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esamteinschätzung "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1" sheetId="17" state="visible" r:id="rId18"/>
    <sheet name="Gr2" sheetId="18" state="visible" r:id="rId19"/>
    <sheet name="Gr3" sheetId="19" state="visible" r:id="rId20"/>
    <sheet name="Gr4" sheetId="20" state="visible" r:id="rId21"/>
  </sheets>
  <externalReferences>
    <externalReference r:id="rId22"/>
  </externalReferences>
  <definedNames>
    <definedName function="false" hidden="false" localSheetId="4" name="_xlnm.Print_Area" vbProcedure="false">'Gesamteinschätzung '!$A$1:$A$23</definedName>
    <definedName function="false" hidden="false" localSheetId="2" name="_xlnm.Print_Area" vbProcedure="false">Inhalt!$A$1:$B$49</definedName>
    <definedName function="false" hidden="false" localSheetId="5" name="_xlnm.Print_Area" vbProcedure="false">T1!$A$1:$J$71</definedName>
    <definedName function="false" hidden="false" localSheetId="15" name="_xlnm.Print_Area" vbProcedure="false">T11!$A$1:$I$69</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1" uniqueCount="395">
  <si>
    <t xml:space="preserve">Impressum</t>
  </si>
  <si>
    <t xml:space="preserve">Gewerbeanzeigen in Thüringen 1.1. - 30.09.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 </t>
  </si>
  <si>
    <t xml:space="preserve">  1.  Gewerbean- und -abmeldungen 1.1. - 30.9.2013 im Vergleich zum Vorjahreszeitraum</t>
  </si>
  <si>
    <t xml:space="preserve">  2.  Gewerbeanmeldungen 1.1. - 30.9.2013  nach dem Grund der Meldung, Wirtschaftsabschnitten, </t>
  </si>
  <si>
    <t xml:space="preserve">        Rechtsformen, Niederlassungsarten, Geschlecht und Staatsangehörigkeit</t>
  </si>
  <si>
    <t xml:space="preserve">  3.  Gewerbeabmeldungen 1.1. - 30.9.2013 nach dem Grund der Meldung, Wirtschaftsabschnitten, </t>
  </si>
  <si>
    <t xml:space="preserve">  4.  Gewerbeanmeldungen und Gewerbetreibende mit Neugründungen 1.1. - 30.9.2013 </t>
  </si>
  <si>
    <t xml:space="preserve">        nach Wirtschaftsabschnitten</t>
  </si>
  <si>
    <t xml:space="preserve">  5.  Gewerbeabmeldungen und Gewerbetreibende mit vollständigen Aufgaben 1.1. - 30.9.2013</t>
  </si>
  <si>
    <t xml:space="preserve">  6.  Gewerbean- und -abmeldungen 1.1. - 30.9.2013 nach Kreisen und Planungsregionen</t>
  </si>
  <si>
    <t xml:space="preserve">  7.  Gewerbeanmeldungen 1.1. - 30.9.2013 nach dem Grund der Meldung, Kreisen und Planungsregionen</t>
  </si>
  <si>
    <t xml:space="preserve">  8.  Gewerbeabmeldungen 1.1. - 30.9.2013 nach dem Grund der Meldung, Kreisen und Planungsregionen</t>
  </si>
  <si>
    <t xml:space="preserve">  9.  Neugründungen und Gewerbetreibende 1.1. - 30.9.2013 nach Kreisen und Planungsregionen</t>
  </si>
  <si>
    <t xml:space="preserve">10.  Vollständige Aufgaben und Gewerbetreibende 1.1. - 30.9.2013 nach Kreisen und Planungsregionen</t>
  </si>
  <si>
    <t xml:space="preserve">11.  Gewerbean- und -abmeldungen von 1990 bis September 2013</t>
  </si>
  <si>
    <t xml:space="preserve">Grafiken</t>
  </si>
  <si>
    <t xml:space="preserve">  1.  Gewerbean- und -abmeldungen von Januar 2011 bis September 2013</t>
  </si>
  <si>
    <t xml:space="preserve">  2.  Gewerbean- und -abmeldungen 1.1. - 30.9.2013 nach dem Grund der Meldung</t>
  </si>
  <si>
    <t xml:space="preserve">  3.  Neuerrichtungen und Aufgaben 1.1. - 30.9.2013 nach Wirtschaftsabschnitten </t>
  </si>
  <si>
    <t xml:space="preserve">  4.  Gewerbean- und -abmeldungen je 10 000 Einwohner 1.1. - 30.9.2013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seit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In Thüringen gab es von Januar bis September 2013 gegenüber dem entsprechenden Vorjahreszeitraum mehr Gewerbeanmeldungen und weniger Gewerbeabmeldungen. Die Anzahl der Anmeldungen stieg um 152 bzw.            1,4 Prozent auf 10 827 Anzeigen. Mit 11 174 Anzeigen ging die Anzahl der Gewerbeabmeldungen um                    255 (-2,2 Prozent) zurück.
Auf 100 Anmeldungen kamen 103 Abmeldungen. Im Vergleichszeitraum des Vorjahres waren es                         107 Abmeldungen.</t>
  </si>
  <si>
    <t xml:space="preserve">Mehr als vier Fünftel aller Gewerbeanmeldungen entfielen auf gewerbliche Neugründungen. Den größten Anteil an den Neugründungen (73,6 Prozent) machten die Kleinunternehmen und Nebenerwerbsbetriebe aus. Das restliche Viertel davon waren sogenannte Betriebsgründungen mit größerer wirtschaftlicher Substanz, wie Kapitalgesellschaften, Personengesellschaften und Betriebe mit Beschäftigten. Die Anzahl der Neugründungen blieb mit 8 847 Anzeigen knapp über dem Vorjahresniveau (49 Anträge mehr als von Januar bis September 2012). Bei den Kleinunternehmen und Nebenerwerbsbetrieben ist ein Zuwachs der Meldungen (188 Anträge bzw.                      3,0 Prozent) zu verzeichnen. Dagegen gingen die Betriebsgründungen um 139 Anmeldungen
(-5,6 Prozent) auf 2 332 zurück.
</t>
  </si>
  <si>
    <t xml:space="preserve">Die anderen Gewerbeanmeldungen betrafen Zuzüge und Übernahmen (Kauf, Pacht, Erbfolge, Änderung der Rechtsform, Gesellschaftereintritt).</t>
  </si>
  <si>
    <t xml:space="preserve">Hauptgrund für die 11 174 Gewerbeabmeldungen von Januar bis September 2013 war mit 79,9 Prozent die vollständige Aufgabe des Gewerbes, davon 6 487 Kleinunternehmen und Nebenerwerbsbetriebe sowie                     2 437 Betriebe mit größerer wirtschaftlicher Substanz. Das waren 399 (-4,3 Prozent) vollständige Aufgaben und                 270 Betriebsaufgaben (-10,0 Prozent) weniger als im Vorjahreszeitraum. Die Anzahl der Stilllegungen bei Kleinunternehmen und aus Nebenerwerb ging um 129 Anträge bzw. 1,9 Prozent zurück.</t>
  </si>
  <si>
    <t xml:space="preserve">Die übrigen Gewerbeabmeldungen erfolgten durch Fortzüge und Übergaben (Verkauf, Verpachtung, Erbfolge, Änderung der Rechtsform, Gesellschafteraustritt).</t>
  </si>
  <si>
    <t xml:space="preserve">Die meisten Gewerbeanmeldungen (2 558) aber auch die meisten Gewerbeabmeldungen (2 984) gab es im Bereich „Handel; Instandhaltung und Reparatur von Kraftfahrzeugen“.
Aber auch bei den „Sonstigen wirtschaftlichen Dienstleistungen“, wie beispielsweise Gebäudebetreuung, Garten- und Landschaftsbau, Zeitarbeitsfirmen, Reisebüros oder Reiseveranstalter gab es viele Marktbewegungen. Hier wurden 1 538 Gewerbe an- und 1 501 Gewerbe abgemeldet.</t>
  </si>
  <si>
    <t xml:space="preserve">8 415 Anmeldungen stammten von Einzelunternehmen und 1 427 von Gesellschaften mit beschränkter Haftung einschließlich Unternehmensgesellschaften (haftungsbeschränkt) sowie 506 Anmeldungen von Gesellschaften des bürgerlichen Rechts.
Anzeigen für andere Rechtsformen spielten eine eher untergeordnete Rolle.
</t>
  </si>
  <si>
    <t xml:space="preserve">Mehr als ein Drittel der Einzelunternehmen wurden von Frauen angemeldet, 5,0 Prozent mehr als von Januar bis September 2012.</t>
  </si>
  <si>
    <t xml:space="preserve">Rund 90 Prozent aller Einzelunternehmen wurden von Januar bis September 2013 von Deutschen angemeldet. Lediglich 905 Einzelunternehmer, die ein Gewerbe angemeldet haben, stammen aus dem Ausland, hier vor allem aus Rumänien (171), Bulgarien (151) und Polen (77).</t>
  </si>
  <si>
    <t xml:space="preserve">In Thüringen kamen von Januar bis September 2013 auf 10 000 Einwohner 50 Gewerbeanmeldungen und              51 Gewerbeabmeldungen. 
Regional betrachtet, gab es jedoch erhebliche Unterschiede. Die meisten Gewerbeanmeldungen je 10 000 Einwohner wurden in den Städten Erfurt (73) und Suhl (72) angezeigt und die wenigsten im Altenburger Land (33), sowie im Kyffhäuserkreis und im Wartburgkreis mit jeweils 39 Anmeldungen.
Die geringsten Abmeldungen gab es im Wartburgkreis (38), im Kyffhäuserkreis (41) und im Altenburger Land (43), die meisten in den Städten Suhl (70) sowie Erfurt und Gera mit jeweils 67 Anzeigen.
</t>
  </si>
  <si>
    <t xml:space="preserve">Merkmal</t>
  </si>
  <si>
    <t xml:space="preserve">Anmeldungen</t>
  </si>
  <si>
    <t xml:space="preserve">Abmeldungen</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offene Handelsgesellschaften</t>
  </si>
  <si>
    <t xml:space="preserve">Kommanditgesellschaften</t>
  </si>
  <si>
    <t xml:space="preserve">  -   </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0.9.2013</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0.9.2013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0.9.2013 nach dem Grund der Meldung,</t>
  </si>
  <si>
    <t xml:space="preserve">Kreisen und Planungsregionen</t>
  </si>
  <si>
    <t xml:space="preserve">insgesamt</t>
  </si>
  <si>
    <t xml:space="preserve">Neu-        grün-       dungen</t>
  </si>
  <si>
    <t xml:space="preserve">  8.  Gewerbeabmeldungen 1.1. - 30.9.2013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1, Bevölkerungsfortschreibung auf der Grundlage des Zensus 2011</t>
  </si>
  <si>
    <t xml:space="preserve">10.  Vollständige Aufgaben und Gewerbetreibende 1.1. - 30.9.2013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Saldo der An- und Abmeldungen</t>
  </si>
  <si>
    <t xml:space="preserve">          Thüringer Landesamt für Statistik</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409]mmm\-yy"/>
    <numFmt numFmtId="167" formatCode="##\ ##0_i;@_i_i"/>
    <numFmt numFmtId="168" formatCode="##0.0_D;&quot; -&quot;* ##0.0_D;;* @_D"/>
    <numFmt numFmtId="169" formatCode="##0.0_D;_i_)_)&quot; -&quot;* ##0.0_D;;* @_D"/>
    <numFmt numFmtId="170" formatCode="#\ ##0_D;_d_i_)\-* ##0_D;;* @_D_i"/>
    <numFmt numFmtId="171" formatCode="##0_D;_i_)\-* #0_D;;* @_D"/>
    <numFmt numFmtId="172" formatCode="##0_D;_D_D_)\-* #0_D;;* @_D"/>
    <numFmt numFmtId="173" formatCode="#\ ##0_D;_d_D_)\-* #\ ##0_D;;* @"/>
    <numFmt numFmtId="174" formatCode="#\ ##0_D;_d_D_)\-* #\ ##0_D;;* @_D"/>
    <numFmt numFmtId="175" formatCode="#\ ##0_D;_d_D_)\-* #\ ##0_D;;* @_D_i"/>
    <numFmt numFmtId="176" formatCode="#\ ##0_D;_D_D_D_D_)\-* #\ #0_D;;* @_D"/>
    <numFmt numFmtId="177" formatCode="#\ ##0_D;_D_D&quot;)-&quot;* #\ ##0_D_D;;* @"/>
    <numFmt numFmtId="178" formatCode="#\ ##0.0_D;_D_D&quot;)-&quot;* #\ ##.00_D_D;;* @"/>
    <numFmt numFmtId="179" formatCode="##\ ##0_D;_D_D_)\-* ##0_D;;* @&quot;    &quot;"/>
    <numFmt numFmtId="180" formatCode="#0.0_D_D;_D_D_D_D_D_e_)\-* #0.0_D_D;;* @_i_i_ &quot;   &quot;"/>
    <numFmt numFmtId="181" formatCode="##\ ##0_D;_D_D_D_D_D_)\-* ##0_D;;* @&quot;    &quot;"/>
    <numFmt numFmtId="182" formatCode="##\ ##0_D_D_D;_D_D_)\-* ##0_D;;* @&quot;    &quot;"/>
    <numFmt numFmtId="183" formatCode="#0.0_D_D;_D_D_D_e_)\-* #0.0_D_D;;* @_D&quot;    &quot;"/>
    <numFmt numFmtId="184" formatCode="##\ ##0_D;_D_D_D_D_D_)\-* #\ ##0_D;;* @&quot;    &quot;"/>
    <numFmt numFmtId="185" formatCode="General"/>
    <numFmt numFmtId="186" formatCode="#\ ###\ ##0"/>
    <numFmt numFmtId="187" formatCode="###\ ##0"/>
    <numFmt numFmtId="188" formatCode="0.0%"/>
    <numFmt numFmtId="189" formatCode="@"/>
  </numFmts>
  <fonts count="24">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11"/>
      <color rgb="FFFF0000"/>
      <name val="Arial"/>
      <family val="2"/>
    </font>
    <font>
      <sz val="8"/>
      <name val="Arial"/>
      <family val="2"/>
    </font>
    <font>
      <b val="true"/>
      <sz val="8"/>
      <name val="Arial"/>
      <family val="2"/>
    </font>
    <font>
      <vertAlign val="superscript"/>
      <sz val="8"/>
      <name val="Arial"/>
      <family val="2"/>
    </font>
    <font>
      <sz val="7.5"/>
      <name val="Arial"/>
      <family val="2"/>
    </font>
    <font>
      <sz val="7"/>
      <name val="Arial"/>
      <family val="2"/>
    </font>
    <font>
      <sz val="8"/>
      <color rgb="FF000000"/>
      <name val="Arial"/>
      <family val="2"/>
    </font>
    <font>
      <sz val="9"/>
      <color rgb="FF000000"/>
      <name val="Arial"/>
      <family val="2"/>
    </font>
    <font>
      <sz val="10"/>
      <color rgb="FF000000"/>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6"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6"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center" vertical="bottom" textRotation="0" wrapText="false" indent="0" shrinkToFit="false"/>
      <protection locked="true" hidden="false"/>
    </xf>
    <xf numFmtId="173" fontId="15" fillId="0" borderId="6"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3" fontId="14" fillId="0" borderId="6" xfId="0" applyFont="true" applyBorder="true" applyAlignment="true" applyProtection="false">
      <alignment horizontal="general" vertical="bottom" textRotation="0" wrapText="false" indent="0" shrinkToFit="false"/>
      <protection locked="true" hidden="false"/>
    </xf>
    <xf numFmtId="173" fontId="14" fillId="0" borderId="0"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65" fontId="14" fillId="0" borderId="0" xfId="20" applyFont="true" applyBorder="true" applyAlignment="true" applyProtection="false">
      <alignment horizontal="center" vertical="bottom" textRotation="0" wrapText="false" indent="0" shrinkToFit="false"/>
      <protection locked="true" hidden="false"/>
    </xf>
    <xf numFmtId="165" fontId="14"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general"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false" hidden="false"/>
    </xf>
    <xf numFmtId="164" fontId="14" fillId="0" borderId="6" xfId="20" applyFont="true" applyBorder="true" applyAlignment="true" applyProtection="false">
      <alignment horizontal="general" vertical="center" textRotation="0" wrapText="true" indent="0" shrinkToFit="false"/>
      <protection locked="true" hidden="false"/>
    </xf>
    <xf numFmtId="173" fontId="14" fillId="0" borderId="6"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general" vertical="center"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4" fillId="0" borderId="6" xfId="20" applyFont="true" applyBorder="tru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false" indent="0" shrinkToFit="false"/>
      <protection locked="true" hidden="false"/>
    </xf>
    <xf numFmtId="164" fontId="14" fillId="0" borderId="7" xfId="20" applyFont="true" applyBorder="true" applyAlignment="true" applyProtection="true">
      <alignment horizontal="left" vertical="center" textRotation="0" wrapText="false" indent="0" shrinkToFit="false"/>
      <protection locked="fals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false" hidden="false"/>
    </xf>
    <xf numFmtId="164" fontId="15" fillId="0" borderId="6" xfId="20" applyFont="true" applyBorder="true" applyAlignment="true" applyProtection="false">
      <alignment horizontal="general" vertical="center" textRotation="0" wrapText="true" indent="0" shrinkToFit="false"/>
      <protection locked="true" hidden="false"/>
    </xf>
    <xf numFmtId="173" fontId="15" fillId="0" borderId="6"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66" fontId="11"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false" applyProtection="false">
      <alignment horizontal="general" vertical="bottom" textRotation="0" wrapText="fals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bottom" textRotation="0" wrapText="false" indent="0" shrinkToFit="false"/>
      <protection locked="true" hidden="false"/>
    </xf>
    <xf numFmtId="177" fontId="14" fillId="0" borderId="6"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true" applyAlignment="true" applyProtection="false">
      <alignment horizontal="general" vertical="bottom" textRotation="0" wrapText="false" indent="0" shrinkToFit="false"/>
      <protection locked="true" hidden="false"/>
    </xf>
    <xf numFmtId="177" fontId="15" fillId="0" borderId="6"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78" fontId="14"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1" xfId="0" applyFont="true" applyBorder="tru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false" indent="0" shrinkToFit="false"/>
      <protection locked="true" hidden="false"/>
    </xf>
    <xf numFmtId="164" fontId="14" fillId="0" borderId="1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79" fontId="14" fillId="0" borderId="0" xfId="0" applyFont="true" applyBorder="true" applyAlignment="false" applyProtection="true">
      <alignment horizontal="general" vertical="bottom" textRotation="0" wrapText="false" indent="0" shrinkToFit="false"/>
      <protection locked="true" hidden="false"/>
    </xf>
    <xf numFmtId="180" fontId="14" fillId="0" borderId="0" xfId="0" applyFont="true" applyBorder="true" applyAlignment="false" applyProtection="true">
      <alignment horizontal="general" vertical="bottom" textRotation="0" wrapText="false" indent="0" shrinkToFit="false"/>
      <protection locked="true" hidden="false"/>
    </xf>
    <xf numFmtId="181" fontId="14" fillId="0" borderId="0" xfId="0" applyFont="true" applyBorder="true" applyAlignment="false" applyProtection="true">
      <alignment horizontal="general" vertical="bottom" textRotation="0" wrapText="false" indent="0" shrinkToFit="false"/>
      <protection locked="true" hidden="false"/>
    </xf>
    <xf numFmtId="182" fontId="14" fillId="0" borderId="0"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79" fontId="14" fillId="0" borderId="6" xfId="0" applyFont="true" applyBorder="true" applyAlignment="true" applyProtection="false">
      <alignment horizontal="general" vertical="bottom" textRotation="0" wrapText="false" indent="0" shrinkToFit="false"/>
      <protection locked="true" hidden="false"/>
    </xf>
    <xf numFmtId="183" fontId="14"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4" fillId="0" borderId="7" xfId="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false" hidden="false"/>
    </xf>
    <xf numFmtId="184" fontId="14" fillId="0" borderId="0" xfId="0" applyFont="true" applyBorder="tru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5" fontId="6"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justify" vertical="bottom"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89" fontId="14" fillId="0" borderId="6"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446494464945"/>
          <c:y val="0.0304398417500582"/>
          <c:w val="0.941328413284133"/>
          <c:h val="0.925855247847335"/>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F$4:$F$36</c:f>
              <c:numCache>
                <c:formatCode>General</c:formatCode>
                <c:ptCount val="33"/>
                <c:pt idx="0">
                  <c:v>-227</c:v>
                </c:pt>
                <c:pt idx="1">
                  <c:v>100</c:v>
                </c:pt>
                <c:pt idx="2">
                  <c:v>178</c:v>
                </c:pt>
                <c:pt idx="3">
                  <c:v>98</c:v>
                </c:pt>
                <c:pt idx="4">
                  <c:v>95</c:v>
                </c:pt>
                <c:pt idx="5">
                  <c:v>101</c:v>
                </c:pt>
                <c:pt idx="6">
                  <c:v>36</c:v>
                </c:pt>
                <c:pt idx="7">
                  <c:v>52</c:v>
                </c:pt>
                <c:pt idx="8">
                  <c:v>54</c:v>
                </c:pt>
                <c:pt idx="9">
                  <c:v>240</c:v>
                </c:pt>
                <c:pt idx="10">
                  <c:v>-164</c:v>
                </c:pt>
                <c:pt idx="11">
                  <c:v>-609</c:v>
                </c:pt>
                <c:pt idx="12">
                  <c:v>-322</c:v>
                </c:pt>
                <c:pt idx="13">
                  <c:v>-109</c:v>
                </c:pt>
                <c:pt idx="14">
                  <c:v>-29</c:v>
                </c:pt>
                <c:pt idx="15">
                  <c:v>-55</c:v>
                </c:pt>
                <c:pt idx="16">
                  <c:v>33</c:v>
                </c:pt>
                <c:pt idx="17">
                  <c:v>-49</c:v>
                </c:pt>
                <c:pt idx="18">
                  <c:v>-101</c:v>
                </c:pt>
                <c:pt idx="19">
                  <c:v>-63</c:v>
                </c:pt>
                <c:pt idx="20">
                  <c:v>-59</c:v>
                </c:pt>
                <c:pt idx="21">
                  <c:v>-79</c:v>
                </c:pt>
                <c:pt idx="22">
                  <c:v>-283</c:v>
                </c:pt>
                <c:pt idx="23">
                  <c:v>-708</c:v>
                </c:pt>
                <c:pt idx="24">
                  <c:v>-380</c:v>
                </c:pt>
                <c:pt idx="25">
                  <c:v>-75</c:v>
                </c:pt>
                <c:pt idx="26">
                  <c:v>-57</c:v>
                </c:pt>
                <c:pt idx="27">
                  <c:v>54</c:v>
                </c:pt>
                <c:pt idx="28">
                  <c:v>42</c:v>
                </c:pt>
                <c:pt idx="29">
                  <c:v>3</c:v>
                </c:pt>
                <c:pt idx="30">
                  <c:v>44</c:v>
                </c:pt>
                <c:pt idx="31">
                  <c:v>-11</c:v>
                </c:pt>
                <c:pt idx="32">
                  <c:v>33</c:v>
                </c:pt>
              </c:numCache>
            </c:numRef>
          </c:val>
        </c:ser>
        <c:gapWidth val="150"/>
        <c:overlap val="100"/>
        <c:axId val="22022174"/>
        <c:axId val="51392349"/>
      </c:barChart>
      <c:lineChart>
        <c:grouping val="standard"/>
        <c:varyColors val="0"/>
        <c:ser>
          <c:idx val="1"/>
          <c:order val="1"/>
          <c:tx>
            <c:strRef>
              <c:f>"Anmeldungen"</c:f>
              <c:strCache>
                <c:ptCount val="1"/>
                <c:pt idx="0">
                  <c:v>Anmeld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C$4:$C$36</c:f>
              <c:numCache>
                <c:formatCode>General</c:formatCode>
                <c:ptCount val="33"/>
                <c:pt idx="0">
                  <c:v>1364</c:v>
                </c:pt>
                <c:pt idx="1">
                  <c:v>1400</c:v>
                </c:pt>
                <c:pt idx="2">
                  <c:v>1596</c:v>
                </c:pt>
                <c:pt idx="3">
                  <c:v>1246</c:v>
                </c:pt>
                <c:pt idx="4">
                  <c:v>1398</c:v>
                </c:pt>
                <c:pt idx="5">
                  <c:v>1176</c:v>
                </c:pt>
                <c:pt idx="6">
                  <c:v>1190</c:v>
                </c:pt>
                <c:pt idx="7">
                  <c:v>1257</c:v>
                </c:pt>
                <c:pt idx="8">
                  <c:v>1350</c:v>
                </c:pt>
                <c:pt idx="9">
                  <c:v>1256</c:v>
                </c:pt>
                <c:pt idx="10">
                  <c:v>1235</c:v>
                </c:pt>
                <c:pt idx="11">
                  <c:v>1227</c:v>
                </c:pt>
                <c:pt idx="12">
                  <c:v>1383</c:v>
                </c:pt>
                <c:pt idx="13">
                  <c:v>1133</c:v>
                </c:pt>
                <c:pt idx="14">
                  <c:v>1353</c:v>
                </c:pt>
                <c:pt idx="15">
                  <c:v>1090</c:v>
                </c:pt>
                <c:pt idx="16">
                  <c:v>1198</c:v>
                </c:pt>
                <c:pt idx="17">
                  <c:v>1146</c:v>
                </c:pt>
                <c:pt idx="18">
                  <c:v>1146</c:v>
                </c:pt>
                <c:pt idx="19">
                  <c:v>1141</c:v>
                </c:pt>
                <c:pt idx="20">
                  <c:v>1085</c:v>
                </c:pt>
                <c:pt idx="21">
                  <c:v>1177</c:v>
                </c:pt>
                <c:pt idx="22">
                  <c:v>1151</c:v>
                </c:pt>
                <c:pt idx="23">
                  <c:v>1034</c:v>
                </c:pt>
                <c:pt idx="24">
                  <c:v>1346</c:v>
                </c:pt>
                <c:pt idx="25">
                  <c:v>1148</c:v>
                </c:pt>
                <c:pt idx="26">
                  <c:v>1235</c:v>
                </c:pt>
                <c:pt idx="27">
                  <c:v>1217</c:v>
                </c:pt>
                <c:pt idx="28">
                  <c:v>1144</c:v>
                </c:pt>
                <c:pt idx="29">
                  <c:v>1168</c:v>
                </c:pt>
                <c:pt idx="30">
                  <c:v>1314</c:v>
                </c:pt>
                <c:pt idx="31">
                  <c:v>1126</c:v>
                </c:pt>
                <c:pt idx="32">
                  <c:v>1129</c:v>
                </c:pt>
              </c:numCache>
            </c:numRef>
          </c:val>
          <c:smooth val="0"/>
        </c:ser>
        <c:ser>
          <c:idx val="2"/>
          <c:order val="2"/>
          <c:tx>
            <c:strRef>
              <c:f>"Abmeldungen"</c:f>
              <c:strCache>
                <c:ptCount val="1"/>
                <c:pt idx="0">
                  <c:v>Abmeldunge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D$4:$D$36</c:f>
              <c:numCache>
                <c:formatCode>General</c:formatCode>
                <c:ptCount val="33"/>
                <c:pt idx="0">
                  <c:v>1591</c:v>
                </c:pt>
                <c:pt idx="1">
                  <c:v>1300</c:v>
                </c:pt>
                <c:pt idx="2">
                  <c:v>1418</c:v>
                </c:pt>
                <c:pt idx="3">
                  <c:v>1148</c:v>
                </c:pt>
                <c:pt idx="4">
                  <c:v>1303</c:v>
                </c:pt>
                <c:pt idx="5">
                  <c:v>1075</c:v>
                </c:pt>
                <c:pt idx="6">
                  <c:v>1154</c:v>
                </c:pt>
                <c:pt idx="7">
                  <c:v>1205</c:v>
                </c:pt>
                <c:pt idx="8">
                  <c:v>1296</c:v>
                </c:pt>
                <c:pt idx="9">
                  <c:v>1016</c:v>
                </c:pt>
                <c:pt idx="10">
                  <c:v>1399</c:v>
                </c:pt>
                <c:pt idx="11">
                  <c:v>1836</c:v>
                </c:pt>
                <c:pt idx="12">
                  <c:v>1705</c:v>
                </c:pt>
                <c:pt idx="13">
                  <c:v>1242</c:v>
                </c:pt>
                <c:pt idx="14">
                  <c:v>1382</c:v>
                </c:pt>
                <c:pt idx="15">
                  <c:v>1145</c:v>
                </c:pt>
                <c:pt idx="16">
                  <c:v>1165</c:v>
                </c:pt>
                <c:pt idx="17">
                  <c:v>1195</c:v>
                </c:pt>
                <c:pt idx="18">
                  <c:v>1247</c:v>
                </c:pt>
                <c:pt idx="19">
                  <c:v>1204</c:v>
                </c:pt>
                <c:pt idx="20">
                  <c:v>1144</c:v>
                </c:pt>
                <c:pt idx="21">
                  <c:v>1256</c:v>
                </c:pt>
                <c:pt idx="22">
                  <c:v>1434</c:v>
                </c:pt>
                <c:pt idx="23">
                  <c:v>1742</c:v>
                </c:pt>
                <c:pt idx="24">
                  <c:v>1726</c:v>
                </c:pt>
                <c:pt idx="25">
                  <c:v>1223</c:v>
                </c:pt>
                <c:pt idx="26">
                  <c:v>1292</c:v>
                </c:pt>
                <c:pt idx="27">
                  <c:v>1163</c:v>
                </c:pt>
                <c:pt idx="28">
                  <c:v>1102</c:v>
                </c:pt>
                <c:pt idx="29">
                  <c:v>1165</c:v>
                </c:pt>
                <c:pt idx="30">
                  <c:v>1270</c:v>
                </c:pt>
                <c:pt idx="31">
                  <c:v>1137</c:v>
                </c:pt>
                <c:pt idx="32">
                  <c:v>1096</c:v>
                </c:pt>
              </c:numCache>
            </c:numRef>
          </c:val>
          <c:smooth val="0"/>
        </c:ser>
        <c:hiLowLines>
          <c:spPr>
            <a:ln w="0">
              <a:noFill/>
            </a:ln>
          </c:spPr>
        </c:hiLowLines>
        <c:marker val="0"/>
        <c:axId val="37342038"/>
        <c:axId val="38416381"/>
      </c:lineChart>
      <c:catAx>
        <c:axId val="22022174"/>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1392349"/>
        <c:crossesAt val="0"/>
        <c:auto val="1"/>
        <c:lblAlgn val="ctr"/>
        <c:lblOffset val="100"/>
        <c:noMultiLvlLbl val="0"/>
      </c:catAx>
      <c:valAx>
        <c:axId val="51392349"/>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2022174"/>
        <c:crossesAt val="1"/>
        <c:crossBetween val="midCat"/>
        <c:majorUnit val="200"/>
      </c:valAx>
      <c:catAx>
        <c:axId val="37342038"/>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38416381"/>
        <c:crosses val="max"/>
        <c:auto val="1"/>
        <c:lblAlgn val="ctr"/>
        <c:lblOffset val="100"/>
        <c:noMultiLvlLbl val="0"/>
      </c:catAx>
      <c:valAx>
        <c:axId val="38416381"/>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7342038"/>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57638416542"/>
          <c:y val="0.0276933101650739"/>
          <c:w val="0.978438307713236"/>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8965</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941</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921</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pt idx="0">
                  <c:v>0</c:v>
                </c:pt>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9063</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123</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988</c:v>
                </c:pt>
              </c:numCache>
            </c:numRef>
          </c:val>
        </c:ser>
        <c:gapWidth val="150"/>
        <c:overlap val="0"/>
        <c:axId val="81044808"/>
        <c:axId val="97765412"/>
      </c:barChart>
      <c:catAx>
        <c:axId val="8104480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7765412"/>
        <c:crossesAt val="0"/>
        <c:auto val="1"/>
        <c:lblAlgn val="ctr"/>
        <c:lblOffset val="100"/>
        <c:noMultiLvlLbl val="0"/>
      </c:catAx>
      <c:valAx>
        <c:axId val="97765412"/>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1044808"/>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4.9191299498048</c:v>
                </c:pt>
                <c:pt idx="1">
                  <c:v>11.5783602900167</c:v>
                </c:pt>
                <c:pt idx="2">
                  <c:v>23.3017289459007</c:v>
                </c:pt>
                <c:pt idx="3">
                  <c:v>2.13050752928054</c:v>
                </c:pt>
                <c:pt idx="4">
                  <c:v>7.29503625209147</c:v>
                </c:pt>
                <c:pt idx="5">
                  <c:v>3.92638036809816</c:v>
                </c:pt>
                <c:pt idx="6">
                  <c:v>23.9821528165086</c:v>
                </c:pt>
                <c:pt idx="7">
                  <c:v>22.866703848298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62319320313362</c:v>
                </c:pt>
                <c:pt idx="1">
                  <c:v>11.1662804810769</c:v>
                </c:pt>
                <c:pt idx="2">
                  <c:v>26.8343815513627</c:v>
                </c:pt>
                <c:pt idx="3">
                  <c:v>3.2549928279819</c:v>
                </c:pt>
                <c:pt idx="4">
                  <c:v>9.03674280039722</c:v>
                </c:pt>
                <c:pt idx="5">
                  <c:v>6.38861304203906</c:v>
                </c:pt>
                <c:pt idx="6">
                  <c:v>21.7367317665232</c:v>
                </c:pt>
                <c:pt idx="7">
                  <c:v>16.959064327485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26.714251427021</c:v>
                </c:pt>
                <c:pt idx="1">
                  <c:v>38.865063562567</c:v>
                </c:pt>
                <c:pt idx="2">
                  <c:v>38.8228808688819</c:v>
                </c:pt>
                <c:pt idx="3">
                  <c:v>31.7677763737497</c:v>
                </c:pt>
                <c:pt idx="4">
                  <c:v>31.095908666874</c:v>
                </c:pt>
                <c:pt idx="5">
                  <c:v>37.2872658855726</c:v>
                </c:pt>
                <c:pt idx="6">
                  <c:v>43.5373159669165</c:v>
                </c:pt>
                <c:pt idx="7">
                  <c:v>40.9497434966178</c:v>
                </c:pt>
                <c:pt idx="8">
                  <c:v>39.6927598588029</c:v>
                </c:pt>
                <c:pt idx="9">
                  <c:v>29.0730180029073</c:v>
                </c:pt>
                <c:pt idx="10">
                  <c:v>32.8710308414101</c:v>
                </c:pt>
                <c:pt idx="11">
                  <c:v>39.5932053966405</c:v>
                </c:pt>
                <c:pt idx="12">
                  <c:v>32.9709050639283</c:v>
                </c:pt>
                <c:pt idx="13">
                  <c:v>36.0512097499125</c:v>
                </c:pt>
                <c:pt idx="14">
                  <c:v>32.5514226610983</c:v>
                </c:pt>
                <c:pt idx="15">
                  <c:v>37.8167731224203</c:v>
                </c:pt>
                <c:pt idx="16">
                  <c:v>37.09300728122</c:v>
                </c:pt>
                <c:pt idx="17">
                  <c:v>0</c:v>
                </c:pt>
                <c:pt idx="18">
                  <c:v>46.2740960966721</c:v>
                </c:pt>
                <c:pt idx="19">
                  <c:v>53.1119804089941</c:v>
                </c:pt>
                <c:pt idx="20">
                  <c:v>66.9948044845502</c:v>
                </c:pt>
                <c:pt idx="21">
                  <c:v>55.6244597286428</c:v>
                </c:pt>
                <c:pt idx="22">
                  <c:v>50.3415286278278</c:v>
                </c:pt>
                <c:pt idx="23">
                  <c:v>64.0251148787831</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5.94809504429766</c:v>
                </c:pt>
                <c:pt idx="1">
                  <c:v>8.99831520906724</c:v>
                </c:pt>
                <c:pt idx="2">
                  <c:v>9.96962197539263</c:v>
                </c:pt>
                <c:pt idx="3">
                  <c:v>9.44766583605938</c:v>
                </c:pt>
                <c:pt idx="4">
                  <c:v>11.905290746746</c:v>
                </c:pt>
                <c:pt idx="5">
                  <c:v>6.67065765842812</c:v>
                </c:pt>
                <c:pt idx="6">
                  <c:v>10.7933735962551</c:v>
                </c:pt>
                <c:pt idx="7">
                  <c:v>10.0785399736687</c:v>
                </c:pt>
                <c:pt idx="8">
                  <c:v>7.42345508809672</c:v>
                </c:pt>
                <c:pt idx="9">
                  <c:v>11.4614782511461</c:v>
                </c:pt>
                <c:pt idx="10">
                  <c:v>7.79492006530084</c:v>
                </c:pt>
                <c:pt idx="11">
                  <c:v>6.29713008296469</c:v>
                </c:pt>
                <c:pt idx="12">
                  <c:v>5.7887848585523</c:v>
                </c:pt>
                <c:pt idx="13">
                  <c:v>6.52895924604714</c:v>
                </c:pt>
                <c:pt idx="14">
                  <c:v>6.08875531790328</c:v>
                </c:pt>
                <c:pt idx="15">
                  <c:v>17.9860262411511</c:v>
                </c:pt>
                <c:pt idx="16">
                  <c:v>7.06533472023237</c:v>
                </c:pt>
                <c:pt idx="17">
                  <c:v>0</c:v>
                </c:pt>
                <c:pt idx="18">
                  <c:v>7.19286467823919</c:v>
                </c:pt>
                <c:pt idx="19">
                  <c:v>8.74598479788824</c:v>
                </c:pt>
                <c:pt idx="20">
                  <c:v>5.19551544982226</c:v>
                </c:pt>
                <c:pt idx="21">
                  <c:v>4.69801180140565</c:v>
                </c:pt>
                <c:pt idx="22">
                  <c:v>10.4443005451925</c:v>
                </c:pt>
                <c:pt idx="23">
                  <c:v>8.96252574869276</c:v>
                </c:pt>
              </c:numCache>
            </c:numRef>
          </c:val>
        </c:ser>
        <c:gapWidth val="60"/>
        <c:overlap val="100"/>
        <c:axId val="93797354"/>
        <c:axId val="96416407"/>
      </c:barChart>
      <c:catAx>
        <c:axId val="9379735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6416407"/>
        <c:crossesAt val="0"/>
        <c:auto val="1"/>
        <c:lblAlgn val="ctr"/>
        <c:lblOffset val="100"/>
        <c:noMultiLvlLbl val="0"/>
      </c:catAx>
      <c:valAx>
        <c:axId val="96416407"/>
        <c:scaling>
          <c:orientation val="maxMin"/>
          <c:max val="8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797354"/>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35.0624549979651</c:v>
                </c:pt>
                <c:pt idx="1">
                  <c:v>40.0137846530862</c:v>
                </c:pt>
                <c:pt idx="2">
                  <c:v>34.6004527381274</c:v>
                </c:pt>
                <c:pt idx="3">
                  <c:v>34.0115970098138</c:v>
                </c:pt>
                <c:pt idx="4">
                  <c:v>35.2716449735685</c:v>
                </c:pt>
                <c:pt idx="5">
                  <c:v>44.1289660480629</c:v>
                </c:pt>
                <c:pt idx="6">
                  <c:v>41.8394819180674</c:v>
                </c:pt>
                <c:pt idx="7">
                  <c:v>46.4884005992645</c:v>
                </c:pt>
                <c:pt idx="8">
                  <c:v>41.6622479434</c:v>
                </c:pt>
                <c:pt idx="9">
                  <c:v>36.7605948786761</c:v>
                </c:pt>
                <c:pt idx="10">
                  <c:v>38.3863044725192</c:v>
                </c:pt>
                <c:pt idx="11">
                  <c:v>41.7184867996411</c:v>
                </c:pt>
                <c:pt idx="12">
                  <c:v>33.6001208094231</c:v>
                </c:pt>
                <c:pt idx="13">
                  <c:v>35.0103611744557</c:v>
                </c:pt>
                <c:pt idx="14">
                  <c:v>30.9121423832013</c:v>
                </c:pt>
                <c:pt idx="15">
                  <c:v>33.5508566421473</c:v>
                </c:pt>
                <c:pt idx="16">
                  <c:v>37.1911369301121</c:v>
                </c:pt>
                <c:pt idx="17">
                  <c:v>0</c:v>
                </c:pt>
                <c:pt idx="18">
                  <c:v>43.876474537259</c:v>
                </c:pt>
                <c:pt idx="19">
                  <c:v>48.6594790573419</c:v>
                </c:pt>
                <c:pt idx="20">
                  <c:v>59.8851517637408</c:v>
                </c:pt>
                <c:pt idx="21">
                  <c:v>49.1412034427031</c:v>
                </c:pt>
                <c:pt idx="22">
                  <c:v>56.3992229440394</c:v>
                </c:pt>
                <c:pt idx="23">
                  <c:v>56.9442243701474</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7.72208830312327</c:v>
                </c:pt>
                <c:pt idx="1">
                  <c:v>9.66840251187012</c:v>
                </c:pt>
                <c:pt idx="2">
                  <c:v>11.4943876892762</c:v>
                </c:pt>
                <c:pt idx="3">
                  <c:v>10.6286240655668</c:v>
                </c:pt>
                <c:pt idx="4">
                  <c:v>12.0829816534139</c:v>
                </c:pt>
                <c:pt idx="5">
                  <c:v>7.86795518686394</c:v>
                </c:pt>
                <c:pt idx="6">
                  <c:v>9.45936112930219</c:v>
                </c:pt>
                <c:pt idx="7">
                  <c:v>10.8049212330322</c:v>
                </c:pt>
                <c:pt idx="8">
                  <c:v>7.57495417152726</c:v>
                </c:pt>
                <c:pt idx="9">
                  <c:v>10.3432852510343</c:v>
                </c:pt>
                <c:pt idx="10">
                  <c:v>8.75090082802641</c:v>
                </c:pt>
                <c:pt idx="11">
                  <c:v>8.1862691078541</c:v>
                </c:pt>
                <c:pt idx="12">
                  <c:v>7.67643209503675</c:v>
                </c:pt>
                <c:pt idx="13">
                  <c:v>7.56980782150393</c:v>
                </c:pt>
                <c:pt idx="14">
                  <c:v>7.41579173334374</c:v>
                </c:pt>
                <c:pt idx="15">
                  <c:v>15.3342403209814</c:v>
                </c:pt>
                <c:pt idx="16">
                  <c:v>7.94850156026142</c:v>
                </c:pt>
                <c:pt idx="17">
                  <c:v>0</c:v>
                </c:pt>
                <c:pt idx="18">
                  <c:v>9.11096192576964</c:v>
                </c:pt>
                <c:pt idx="19">
                  <c:v>11.7673250007951</c:v>
                </c:pt>
                <c:pt idx="20">
                  <c:v>9.84413453650533</c:v>
                </c:pt>
                <c:pt idx="21">
                  <c:v>10.9933476152892</c:v>
                </c:pt>
                <c:pt idx="22">
                  <c:v>10.5487435506444</c:v>
                </c:pt>
                <c:pt idx="23">
                  <c:v>10.2004436697829</c:v>
                </c:pt>
              </c:numCache>
            </c:numRef>
          </c:val>
        </c:ser>
        <c:gapWidth val="60"/>
        <c:overlap val="100"/>
        <c:axId val="70556474"/>
        <c:axId val="39170075"/>
      </c:barChart>
      <c:catAx>
        <c:axId val="7055647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9170075"/>
        <c:crossesAt val="0"/>
        <c:auto val="1"/>
        <c:lblAlgn val="ctr"/>
        <c:lblOffset val="100"/>
        <c:noMultiLvlLbl val="0"/>
      </c:catAx>
      <c:valAx>
        <c:axId val="39170075"/>
        <c:scaling>
          <c:orientation val="minMax"/>
          <c:max val="8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556474"/>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0"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720</xdr:colOff>
      <xdr:row>6</xdr:row>
      <xdr:rowOff>142920</xdr:rowOff>
    </xdr:from>
    <xdr:to>
      <xdr:col>6</xdr:col>
      <xdr:colOff>1451880</xdr:colOff>
      <xdr:row>54</xdr:row>
      <xdr:rowOff>104760</xdr:rowOff>
    </xdr:to>
    <xdr:graphicFrame>
      <xdr:nvGraphicFramePr>
        <xdr:cNvPr id="1" name="Diagramm 1"/>
        <xdr:cNvGraphicFramePr/>
      </xdr:nvGraphicFramePr>
      <xdr:xfrm>
        <a:off x="742320" y="1114560"/>
        <a:ext cx="4877640" cy="77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9" name="Line 2"/>
        <xdr:cNvSpPr/>
      </xdr:nvSpPr>
      <xdr:spPr>
        <a:xfrm>
          <a:off x="566640" y="9143640"/>
          <a:ext cx="410040" cy="0"/>
        </a:xfrm>
        <a:prstGeom prst="line">
          <a:avLst/>
        </a:prstGeom>
        <a:ln w="28440">
          <a:solidFill>
            <a:srgbClr val="00800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10" name="Line 3"/>
        <xdr:cNvSpPr/>
      </xdr:nvSpPr>
      <xdr:spPr>
        <a:xfrm>
          <a:off x="2090160" y="9143640"/>
          <a:ext cx="410040" cy="0"/>
        </a:xfrm>
        <a:prstGeom prst="line">
          <a:avLst/>
        </a:prstGeom>
        <a:ln w="28440">
          <a:solidFill>
            <a:srgbClr val="ff0000"/>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1"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cdr:x>
      <cdr:y>0.925250174540377</cdr:y>
    </cdr:from>
    <cdr:to>
      <cdr:x>0.44</cdr:x>
      <cdr:y>0.961228764254131</cdr:y>
    </cdr:to>
    <cdr:sp>
      <cdr:nvSpPr>
        <cdr:cNvPr id="2" name="Line 3"/>
        <cdr:cNvSpPr/>
      </cdr:nvSpPr>
      <cdr:spPr>
        <a:xfrm>
          <a:off x="2146320" y="7156440"/>
          <a:ext cx="0" cy="278280"/>
        </a:xfrm>
        <a:prstGeom prst="line">
          <a:avLst/>
        </a:prstGeom>
        <a:ln w="9360">
          <a:solidFill>
            <a:srgbClr val="000000"/>
          </a:solidFill>
          <a:miter/>
        </a:ln>
      </cdr:spPr>
      <cdr:style>
        <a:lnRef idx="0"/>
        <a:fillRef idx="0"/>
        <a:effectRef idx="0"/>
        <a:fontRef idx="minor"/>
      </cdr:style>
    </cdr:sp>
  </cdr:relSizeAnchor>
  <cdr:relSizeAnchor>
    <cdr:from>
      <cdr:x>0.754243542435424</cdr:x>
      <cdr:y>0.925250174540377</cdr:y>
    </cdr:from>
    <cdr:to>
      <cdr:x>0.754243542435424</cdr:x>
      <cdr:y>0.962764719571794</cdr:y>
    </cdr:to>
    <cdr:sp>
      <cdr:nvSpPr>
        <cdr:cNvPr id="3" name="Line 4"/>
        <cdr:cNvSpPr/>
      </cdr:nvSpPr>
      <cdr:spPr>
        <a:xfrm>
          <a:off x="3679200" y="7156440"/>
          <a:ext cx="0" cy="290160"/>
        </a:xfrm>
        <a:prstGeom prst="line">
          <a:avLst/>
        </a:prstGeom>
        <a:ln w="9360">
          <a:solidFill>
            <a:srgbClr val="000000"/>
          </a:solidFill>
          <a:miter/>
        </a:ln>
      </cdr:spPr>
      <cdr:style>
        <a:lnRef idx="0"/>
        <a:fillRef idx="0"/>
        <a:effectRef idx="0"/>
        <a:fontRef idx="minor"/>
      </cdr:style>
    </cdr:sp>
  </cdr:relSizeAnchor>
  <cdr:relSizeAnchor>
    <cdr:from>
      <cdr:x>0.207011070110701</cdr:x>
      <cdr:y>0.965231556900163</cdr:y>
    </cdr:from>
    <cdr:to>
      <cdr:x>0.287232472324723</cdr:x>
      <cdr:y>0.986269490342099</cdr:y>
    </cdr:to>
    <cdr:sp>
      <cdr:nvSpPr>
        <cdr:cNvPr id="4" name="Textfeld 1"/>
        <cdr:cNvSpPr/>
      </cdr:nvSpPr>
      <cdr:spPr>
        <a:xfrm>
          <a:off x="1009800" y="746568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94464944649</cdr:x>
      <cdr:y>0.965743542006051</cdr:y>
    </cdr:from>
    <cdr:to>
      <cdr:x>0.386494464944649</cdr:x>
      <cdr:y>0.98724691645334</cdr:y>
    </cdr:to>
    <cdr:sp>
      <cdr:nvSpPr>
        <cdr:cNvPr id="5" name="Textfeld 2"/>
        <cdr:cNvSpPr/>
      </cdr:nvSpPr>
      <cdr:spPr>
        <a:xfrm>
          <a:off x="1299960" y="7469640"/>
          <a:ext cx="5853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09963099631</cdr:x>
      <cdr:y>0.953269723062602</cdr:y>
    </cdr:from>
    <cdr:to>
      <cdr:x>0.365756457564576</cdr:x>
      <cdr:y>0.977751919944147</cdr:y>
    </cdr:to>
    <cdr:sp>
      <cdr:nvSpPr>
        <cdr:cNvPr id="6" name="Textfeld 3"/>
        <cdr:cNvSpPr/>
      </cdr:nvSpPr>
      <cdr:spPr>
        <a:xfrm>
          <a:off x="1224360" y="737316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596236162361624</cdr:x>
      <cdr:y>0.956015824994182</cdr:y>
    </cdr:from>
    <cdr:to>
      <cdr:x>0.676531365313653</cdr:x>
      <cdr:y>0.983988829415872</cdr:y>
    </cdr:to>
    <cdr:sp>
      <cdr:nvSpPr>
        <cdr:cNvPr id="7" name="Textfeld 4"/>
        <cdr:cNvSpPr/>
      </cdr:nvSpPr>
      <cdr:spPr>
        <a:xfrm>
          <a:off x="2908440" y="7394400"/>
          <a:ext cx="391680" cy="21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844723247232472</cdr:x>
      <cdr:y>0.956760530602746</cdr:y>
    </cdr:from>
    <cdr:to>
      <cdr:x>0.952767527675277</cdr:x>
      <cdr:y>0.978263905050035</cdr:y>
    </cdr:to>
    <cdr:sp>
      <cdr:nvSpPr>
        <cdr:cNvPr id="8" name="Textfeld 5"/>
        <cdr:cNvSpPr/>
      </cdr:nvSpPr>
      <cdr:spPr>
        <a:xfrm>
          <a:off x="4120560" y="7400160"/>
          <a:ext cx="52704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66440</xdr:colOff>
      <xdr:row>50</xdr:row>
      <xdr:rowOff>47160</xdr:rowOff>
    </xdr:to>
    <xdr:sp>
      <xdr:nvSpPr>
        <xdr:cNvPr id="21" name="Text Box 9"/>
        <xdr:cNvSpPr/>
      </xdr:nvSpPr>
      <xdr:spPr>
        <a:xfrm>
          <a:off x="4264200" y="7934400"/>
          <a:ext cx="112896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1, Bevölkerungsfortschreibung auf der Grundlage des Zensus 2011 </v>
          </cell>
        </row>
        <row r="53">
          <cell r="A53" t="str">
            <v>  1.  Gewerbean- und -abmeldungen von Januar 2011 bis September 2013</v>
          </cell>
        </row>
        <row r="55">
          <cell r="A55" t="str">
            <v>  2.  Gewerbean- und -abmeldungen 1.1. - 30.9.2013</v>
          </cell>
        </row>
        <row r="56">
          <cell r="A56" t="str">
            <v>nach dem Grund der Meldung</v>
          </cell>
        </row>
        <row r="57">
          <cell r="A57" t="str">
            <v>  3.  Neuerrichtungen und Aufgaben 1.1. - 30.9.2013 nach Wirtschaftsabschnitten </v>
          </cell>
        </row>
        <row r="59">
          <cell r="A59" t="str">
            <v>  4.  Gewerbean- und -abmeldungen je 10 000 Einwohner  1.1. - 30.9.2013</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15"/>
      <c r="B1" s="115"/>
      <c r="C1" s="115"/>
      <c r="D1" s="115"/>
      <c r="E1" s="115"/>
      <c r="F1" s="115"/>
      <c r="G1" s="115"/>
      <c r="H1" s="115"/>
      <c r="I1" s="115"/>
      <c r="J1" s="115"/>
      <c r="K1" s="89"/>
      <c r="L1" s="89"/>
    </row>
    <row r="2" customFormat="false" ht="12.75" hidden="true" customHeight="false" outlineLevel="0" collapsed="false">
      <c r="A2" s="116"/>
      <c r="B2" s="116"/>
      <c r="C2" s="116"/>
      <c r="D2" s="116"/>
      <c r="E2" s="116"/>
      <c r="F2" s="116"/>
      <c r="G2" s="116"/>
      <c r="H2" s="116"/>
      <c r="I2" s="116"/>
      <c r="J2" s="116"/>
      <c r="K2" s="89"/>
      <c r="L2" s="89"/>
    </row>
    <row r="3" customFormat="false" ht="12.75" hidden="true" customHeight="false" outlineLevel="0" collapsed="false">
      <c r="A3" s="116"/>
      <c r="B3" s="116"/>
      <c r="C3" s="116"/>
      <c r="D3" s="116"/>
      <c r="E3" s="116"/>
      <c r="F3" s="116"/>
      <c r="G3" s="116"/>
      <c r="H3" s="116"/>
      <c r="I3" s="116"/>
      <c r="J3" s="116"/>
      <c r="K3" s="89"/>
      <c r="L3" s="89"/>
    </row>
    <row r="4" customFormat="false" ht="12.75" hidden="false" customHeight="false" outlineLevel="0" collapsed="false">
      <c r="A4" s="117"/>
      <c r="B4" s="118"/>
      <c r="C4" s="118"/>
      <c r="D4" s="118"/>
      <c r="E4" s="118"/>
      <c r="F4" s="118"/>
      <c r="G4" s="118"/>
      <c r="H4" s="118"/>
      <c r="I4" s="118"/>
      <c r="J4" s="118"/>
    </row>
    <row r="5" customFormat="false" ht="12.75" hidden="false" customHeight="false" outlineLevel="0" collapsed="false">
      <c r="A5" s="117"/>
      <c r="B5" s="118"/>
      <c r="C5" s="118"/>
      <c r="D5" s="118"/>
      <c r="E5" s="118"/>
      <c r="F5" s="118"/>
      <c r="G5" s="118"/>
      <c r="H5" s="118"/>
      <c r="I5" s="118"/>
      <c r="J5" s="118"/>
    </row>
    <row r="6" customFormat="false" ht="14.25" hidden="false" customHeight="true" outlineLevel="0" collapsed="false">
      <c r="A6" s="119" t="s">
        <v>51</v>
      </c>
      <c r="B6" s="119"/>
      <c r="C6" s="119"/>
      <c r="D6" s="119"/>
      <c r="E6" s="119"/>
      <c r="F6" s="119"/>
      <c r="G6" s="119"/>
      <c r="H6" s="119"/>
      <c r="I6" s="119"/>
      <c r="J6" s="119"/>
    </row>
    <row r="7" customFormat="false" ht="14.25" hidden="false" customHeight="true" outlineLevel="0" collapsed="false">
      <c r="A7" s="119" t="s">
        <v>50</v>
      </c>
      <c r="B7" s="119"/>
      <c r="C7" s="119"/>
      <c r="D7" s="119"/>
      <c r="E7" s="119"/>
      <c r="F7" s="119"/>
      <c r="G7" s="119"/>
      <c r="H7" s="119"/>
      <c r="I7" s="119"/>
      <c r="J7" s="119"/>
    </row>
    <row r="8" s="122" customFormat="true" ht="14.25" hidden="false" customHeight="true" outlineLevel="0" collapsed="false">
      <c r="A8" s="94"/>
      <c r="B8" s="120"/>
      <c r="C8" s="95"/>
      <c r="D8" s="120"/>
      <c r="E8" s="120"/>
      <c r="F8" s="120"/>
      <c r="G8" s="121"/>
      <c r="H8" s="121"/>
      <c r="I8" s="121"/>
      <c r="J8" s="121"/>
    </row>
    <row r="9" s="124" customFormat="true" ht="16.5" hidden="false" customHeight="true" outlineLevel="0" collapsed="false">
      <c r="A9" s="97" t="s">
        <v>208</v>
      </c>
      <c r="B9" s="123" t="s">
        <v>209</v>
      </c>
      <c r="C9" s="123" t="s">
        <v>292</v>
      </c>
      <c r="D9" s="123" t="s">
        <v>167</v>
      </c>
      <c r="E9" s="123"/>
      <c r="F9" s="123"/>
      <c r="G9" s="123"/>
      <c r="H9" s="123"/>
      <c r="I9" s="123"/>
      <c r="J9" s="99" t="s">
        <v>293</v>
      </c>
    </row>
    <row r="10" s="124" customFormat="true" ht="16.5" hidden="false" customHeight="true" outlineLevel="0" collapsed="false">
      <c r="A10" s="97"/>
      <c r="B10" s="123"/>
      <c r="C10" s="123"/>
      <c r="D10" s="123" t="s">
        <v>200</v>
      </c>
      <c r="E10" s="123" t="s">
        <v>213</v>
      </c>
      <c r="F10" s="123"/>
      <c r="G10" s="123"/>
      <c r="H10" s="123" t="s">
        <v>294</v>
      </c>
      <c r="I10" s="123" t="s">
        <v>295</v>
      </c>
      <c r="J10" s="99"/>
    </row>
    <row r="11" s="124" customFormat="true" ht="49.5" hidden="false" customHeight="true" outlineLevel="0" collapsed="false">
      <c r="A11" s="97"/>
      <c r="B11" s="123"/>
      <c r="C11" s="123"/>
      <c r="D11" s="123"/>
      <c r="E11" s="123" t="s">
        <v>296</v>
      </c>
      <c r="F11" s="123" t="s">
        <v>297</v>
      </c>
      <c r="G11" s="123" t="s">
        <v>217</v>
      </c>
      <c r="H11" s="123"/>
      <c r="I11" s="123"/>
      <c r="J11" s="99"/>
    </row>
    <row r="12" s="122" customFormat="true" ht="12.75" hidden="false" customHeight="true" outlineLevel="0" collapsed="false">
      <c r="A12" s="94"/>
      <c r="B12" s="125"/>
      <c r="C12" s="126"/>
      <c r="D12" s="95"/>
      <c r="E12" s="95"/>
      <c r="F12" s="95"/>
      <c r="G12" s="95"/>
      <c r="H12" s="95"/>
      <c r="I12" s="95"/>
      <c r="J12" s="95"/>
      <c r="K12" s="95"/>
      <c r="L12" s="95"/>
    </row>
    <row r="13" s="132" customFormat="true" ht="15" hidden="false" customHeight="true" outlineLevel="0" collapsed="false">
      <c r="A13" s="127" t="s">
        <v>218</v>
      </c>
      <c r="B13" s="128" t="s">
        <v>124</v>
      </c>
      <c r="C13" s="129" t="n">
        <v>77</v>
      </c>
      <c r="D13" s="130" t="n">
        <v>67</v>
      </c>
      <c r="E13" s="130" t="n">
        <v>65</v>
      </c>
      <c r="F13" s="130" t="n">
        <v>4</v>
      </c>
      <c r="G13" s="130" t="n">
        <v>2</v>
      </c>
      <c r="H13" s="130" t="n">
        <v>6</v>
      </c>
      <c r="I13" s="130" t="n">
        <v>4</v>
      </c>
      <c r="J13" s="130" t="n">
        <v>69</v>
      </c>
      <c r="K13" s="131"/>
      <c r="L13" s="131"/>
    </row>
    <row r="14" s="132" customFormat="true" ht="12.75" hidden="false" customHeight="true" outlineLevel="0" collapsed="false">
      <c r="A14" s="127"/>
      <c r="B14" s="128"/>
      <c r="C14" s="129"/>
      <c r="D14" s="130"/>
      <c r="E14" s="130"/>
      <c r="F14" s="130"/>
      <c r="G14" s="130"/>
      <c r="H14" s="130"/>
      <c r="I14" s="130"/>
      <c r="J14" s="130"/>
    </row>
    <row r="15" s="132" customFormat="true" ht="15" hidden="false" customHeight="true" outlineLevel="0" collapsed="false">
      <c r="A15" s="127" t="s">
        <v>219</v>
      </c>
      <c r="B15" s="128" t="s">
        <v>220</v>
      </c>
      <c r="C15" s="129" t="n">
        <v>13</v>
      </c>
      <c r="D15" s="130" t="n">
        <v>5</v>
      </c>
      <c r="E15" s="130" t="n">
        <v>5</v>
      </c>
      <c r="F15" s="130" t="n">
        <v>5</v>
      </c>
      <c r="G15" s="130" t="s">
        <v>180</v>
      </c>
      <c r="H15" s="130" t="n">
        <v>6</v>
      </c>
      <c r="I15" s="130" t="n">
        <v>2</v>
      </c>
      <c r="J15" s="130" t="n">
        <v>5</v>
      </c>
    </row>
    <row r="16" s="132" customFormat="true" ht="12.75" hidden="false" customHeight="true" outlineLevel="0" collapsed="false">
      <c r="A16" s="127"/>
      <c r="B16" s="128"/>
      <c r="C16" s="129"/>
      <c r="D16" s="130"/>
      <c r="E16" s="130"/>
      <c r="F16" s="130"/>
      <c r="G16" s="130"/>
      <c r="H16" s="130"/>
      <c r="I16" s="130"/>
      <c r="J16" s="130"/>
    </row>
    <row r="17" s="132" customFormat="true" ht="15" hidden="false" customHeight="true" outlineLevel="0" collapsed="false">
      <c r="A17" s="127" t="s">
        <v>221</v>
      </c>
      <c r="B17" s="128" t="s">
        <v>125</v>
      </c>
      <c r="C17" s="129" t="n">
        <v>565</v>
      </c>
      <c r="D17" s="130" t="n">
        <v>419</v>
      </c>
      <c r="E17" s="130" t="n">
        <v>399</v>
      </c>
      <c r="F17" s="130" t="n">
        <v>151</v>
      </c>
      <c r="G17" s="130" t="n">
        <v>20</v>
      </c>
      <c r="H17" s="130" t="n">
        <v>80</v>
      </c>
      <c r="I17" s="130" t="n">
        <v>66</v>
      </c>
      <c r="J17" s="130" t="n">
        <v>438</v>
      </c>
    </row>
    <row r="18" s="132" customFormat="true" ht="12.75" hidden="false" customHeight="true" outlineLevel="0" collapsed="false">
      <c r="A18" s="127"/>
      <c r="B18" s="128" t="s">
        <v>153</v>
      </c>
      <c r="C18" s="129"/>
      <c r="D18" s="130"/>
      <c r="E18" s="130"/>
      <c r="F18" s="130"/>
      <c r="G18" s="130"/>
      <c r="H18" s="130"/>
      <c r="I18" s="130"/>
      <c r="J18" s="130"/>
    </row>
    <row r="19" s="132" customFormat="true" ht="12.75" hidden="false" customHeight="true" outlineLevel="0" collapsed="false">
      <c r="A19" s="127" t="n">
        <v>10</v>
      </c>
      <c r="B19" s="128" t="s">
        <v>222</v>
      </c>
      <c r="C19" s="129" t="n">
        <v>73</v>
      </c>
      <c r="D19" s="130" t="n">
        <v>60</v>
      </c>
      <c r="E19" s="130" t="n">
        <v>58</v>
      </c>
      <c r="F19" s="130" t="n">
        <v>24</v>
      </c>
      <c r="G19" s="130" t="n">
        <v>2</v>
      </c>
      <c r="H19" s="130" t="n">
        <v>3</v>
      </c>
      <c r="I19" s="130" t="n">
        <v>10</v>
      </c>
      <c r="J19" s="130" t="n">
        <v>61</v>
      </c>
    </row>
    <row r="20" s="132" customFormat="true" ht="12.75" hidden="false" customHeight="true" outlineLevel="0" collapsed="false">
      <c r="A20" s="127" t="n">
        <v>11</v>
      </c>
      <c r="B20" s="128" t="s">
        <v>223</v>
      </c>
      <c r="C20" s="129" t="n">
        <v>3</v>
      </c>
      <c r="D20" s="130" t="n">
        <v>2</v>
      </c>
      <c r="E20" s="130" t="n">
        <v>2</v>
      </c>
      <c r="F20" s="130" t="s">
        <v>180</v>
      </c>
      <c r="G20" s="130" t="s">
        <v>180</v>
      </c>
      <c r="H20" s="130" t="s">
        <v>180</v>
      </c>
      <c r="I20" s="130" t="n">
        <v>1</v>
      </c>
      <c r="J20" s="130" t="n">
        <v>2</v>
      </c>
    </row>
    <row r="21" s="132" customFormat="true" ht="12.75" hidden="false" customHeight="true" outlineLevel="0" collapsed="false">
      <c r="A21" s="127" t="n">
        <v>13</v>
      </c>
      <c r="B21" s="128" t="s">
        <v>224</v>
      </c>
      <c r="C21" s="129" t="n">
        <v>21</v>
      </c>
      <c r="D21" s="130" t="n">
        <v>16</v>
      </c>
      <c r="E21" s="130" t="n">
        <v>16</v>
      </c>
      <c r="F21" s="130" t="n">
        <v>4</v>
      </c>
      <c r="G21" s="130" t="s">
        <v>180</v>
      </c>
      <c r="H21" s="130" t="n">
        <v>2</v>
      </c>
      <c r="I21" s="130" t="n">
        <v>3</v>
      </c>
      <c r="J21" s="130" t="n">
        <v>17</v>
      </c>
    </row>
    <row r="22" s="132" customFormat="true" ht="12.75" hidden="false" customHeight="true" outlineLevel="0" collapsed="false">
      <c r="A22" s="127" t="n">
        <v>14</v>
      </c>
      <c r="B22" s="128" t="s">
        <v>225</v>
      </c>
      <c r="C22" s="129" t="n">
        <v>21</v>
      </c>
      <c r="D22" s="130" t="n">
        <v>21</v>
      </c>
      <c r="E22" s="130" t="n">
        <v>21</v>
      </c>
      <c r="F22" s="130" t="n">
        <v>4</v>
      </c>
      <c r="G22" s="130" t="s">
        <v>180</v>
      </c>
      <c r="H22" s="130" t="s">
        <v>180</v>
      </c>
      <c r="I22" s="130" t="s">
        <v>180</v>
      </c>
      <c r="J22" s="130" t="n">
        <v>21</v>
      </c>
    </row>
    <row r="23" s="132" customFormat="true" ht="12.75" hidden="false" customHeight="true" outlineLevel="0" collapsed="false">
      <c r="A23" s="127" t="n">
        <v>16</v>
      </c>
      <c r="B23" s="133" t="s">
        <v>226</v>
      </c>
      <c r="C23" s="129" t="n">
        <v>23</v>
      </c>
      <c r="D23" s="130" t="n">
        <v>18</v>
      </c>
      <c r="E23" s="130" t="n">
        <v>18</v>
      </c>
      <c r="F23" s="130" t="n">
        <v>4</v>
      </c>
      <c r="G23" s="130" t="s">
        <v>180</v>
      </c>
      <c r="H23" s="130" t="n">
        <v>3</v>
      </c>
      <c r="I23" s="130" t="n">
        <v>2</v>
      </c>
      <c r="J23" s="130" t="n">
        <v>19</v>
      </c>
    </row>
    <row r="24" s="132" customFormat="true" ht="12.75" hidden="false" customHeight="true" outlineLevel="0" collapsed="false">
      <c r="A24" s="127" t="n">
        <v>18</v>
      </c>
      <c r="B24" s="133" t="s">
        <v>227</v>
      </c>
      <c r="C24" s="129" t="n">
        <v>28</v>
      </c>
      <c r="D24" s="130" t="n">
        <v>17</v>
      </c>
      <c r="E24" s="130" t="n">
        <v>16</v>
      </c>
      <c r="F24" s="130" t="n">
        <v>8</v>
      </c>
      <c r="G24" s="130" t="n">
        <v>1</v>
      </c>
      <c r="H24" s="130" t="n">
        <v>8</v>
      </c>
      <c r="I24" s="130" t="n">
        <v>3</v>
      </c>
      <c r="J24" s="130" t="n">
        <v>18</v>
      </c>
    </row>
    <row r="25" s="132" customFormat="true" ht="12.75" hidden="false" customHeight="true" outlineLevel="0" collapsed="false">
      <c r="A25" s="127" t="n">
        <v>25</v>
      </c>
      <c r="B25" s="128" t="s">
        <v>228</v>
      </c>
      <c r="C25" s="129" t="n">
        <v>87</v>
      </c>
      <c r="D25" s="130" t="n">
        <v>66</v>
      </c>
      <c r="E25" s="130" t="n">
        <v>64</v>
      </c>
      <c r="F25" s="130" t="n">
        <v>27</v>
      </c>
      <c r="G25" s="130" t="n">
        <v>2</v>
      </c>
      <c r="H25" s="130" t="n">
        <v>11</v>
      </c>
      <c r="I25" s="130" t="n">
        <v>10</v>
      </c>
      <c r="J25" s="130" t="n">
        <v>73</v>
      </c>
    </row>
    <row r="26" s="132" customFormat="true" ht="12.75" hidden="false" customHeight="true" outlineLevel="0" collapsed="false">
      <c r="A26" s="127" t="n">
        <v>26</v>
      </c>
      <c r="B26" s="134" t="s">
        <v>298</v>
      </c>
      <c r="C26" s="129" t="n">
        <v>33</v>
      </c>
      <c r="D26" s="130" t="n">
        <v>19</v>
      </c>
      <c r="E26" s="130" t="n">
        <v>16</v>
      </c>
      <c r="F26" s="130" t="n">
        <v>11</v>
      </c>
      <c r="G26" s="130" t="n">
        <v>3</v>
      </c>
      <c r="H26" s="130" t="n">
        <v>7</v>
      </c>
      <c r="I26" s="130" t="n">
        <v>7</v>
      </c>
      <c r="J26" s="130" t="n">
        <v>23</v>
      </c>
    </row>
    <row r="27" s="132" customFormat="true" ht="12.75" hidden="false" customHeight="true" outlineLevel="0" collapsed="false">
      <c r="A27" s="127" t="n">
        <v>27</v>
      </c>
      <c r="B27" s="134" t="s">
        <v>230</v>
      </c>
      <c r="C27" s="129" t="n">
        <v>19</v>
      </c>
      <c r="D27" s="130" t="n">
        <v>15</v>
      </c>
      <c r="E27" s="130" t="n">
        <v>12</v>
      </c>
      <c r="F27" s="130" t="n">
        <v>7</v>
      </c>
      <c r="G27" s="130" t="n">
        <v>3</v>
      </c>
      <c r="H27" s="130" t="n">
        <v>2</v>
      </c>
      <c r="I27" s="130" t="n">
        <v>2</v>
      </c>
      <c r="J27" s="130" t="n">
        <v>12</v>
      </c>
    </row>
    <row r="28" s="132" customFormat="true" ht="12.75" hidden="false" customHeight="true" outlineLevel="0" collapsed="false">
      <c r="A28" s="127" t="n">
        <v>28</v>
      </c>
      <c r="B28" s="134" t="s">
        <v>231</v>
      </c>
      <c r="C28" s="129" t="n">
        <v>22</v>
      </c>
      <c r="D28" s="130" t="n">
        <v>15</v>
      </c>
      <c r="E28" s="130" t="n">
        <v>13</v>
      </c>
      <c r="F28" s="130" t="n">
        <v>11</v>
      </c>
      <c r="G28" s="130" t="n">
        <v>2</v>
      </c>
      <c r="H28" s="130" t="n">
        <v>5</v>
      </c>
      <c r="I28" s="130" t="n">
        <v>2</v>
      </c>
      <c r="J28" s="130" t="n">
        <v>16</v>
      </c>
    </row>
    <row r="29" s="132" customFormat="true" ht="12.75" hidden="false" customHeight="true" outlineLevel="0" collapsed="false">
      <c r="A29" s="127" t="n">
        <v>29</v>
      </c>
      <c r="B29" s="134" t="s">
        <v>232</v>
      </c>
      <c r="C29" s="129" t="n">
        <v>11</v>
      </c>
      <c r="D29" s="130" t="n">
        <v>8</v>
      </c>
      <c r="E29" s="130" t="n">
        <v>8</v>
      </c>
      <c r="F29" s="130" t="n">
        <v>4</v>
      </c>
      <c r="G29" s="130" t="s">
        <v>180</v>
      </c>
      <c r="H29" s="130" t="n">
        <v>2</v>
      </c>
      <c r="I29" s="130" t="n">
        <v>1</v>
      </c>
      <c r="J29" s="130" t="n">
        <v>9</v>
      </c>
    </row>
    <row r="30" s="132" customFormat="true" ht="12.75" hidden="false" customHeight="true" outlineLevel="0" collapsed="false">
      <c r="A30" s="127" t="n">
        <v>31</v>
      </c>
      <c r="B30" s="134" t="s">
        <v>233</v>
      </c>
      <c r="C30" s="129" t="n">
        <v>23</v>
      </c>
      <c r="D30" s="130" t="n">
        <v>19</v>
      </c>
      <c r="E30" s="130" t="n">
        <v>19</v>
      </c>
      <c r="F30" s="130" t="n">
        <v>6</v>
      </c>
      <c r="G30" s="130" t="s">
        <v>180</v>
      </c>
      <c r="H30" s="130" t="n">
        <v>3</v>
      </c>
      <c r="I30" s="130" t="n">
        <v>1</v>
      </c>
      <c r="J30" s="130" t="n">
        <v>21</v>
      </c>
    </row>
    <row r="31" s="132" customFormat="true" ht="12.75" hidden="false" customHeight="true" outlineLevel="0" collapsed="false">
      <c r="A31" s="127"/>
      <c r="B31" s="134"/>
      <c r="C31" s="129"/>
      <c r="D31" s="130"/>
      <c r="E31" s="130"/>
      <c r="F31" s="130"/>
      <c r="G31" s="130"/>
      <c r="H31" s="130"/>
      <c r="I31" s="130"/>
      <c r="J31" s="130"/>
    </row>
    <row r="32" s="132" customFormat="true" ht="15" hidden="false" customHeight="true" outlineLevel="0" collapsed="false">
      <c r="A32" s="127" t="s">
        <v>234</v>
      </c>
      <c r="B32" s="134" t="s">
        <v>235</v>
      </c>
      <c r="C32" s="129" t="n">
        <v>71</v>
      </c>
      <c r="D32" s="130" t="n">
        <v>33</v>
      </c>
      <c r="E32" s="130" t="n">
        <v>30</v>
      </c>
      <c r="F32" s="130" t="n">
        <v>13</v>
      </c>
      <c r="G32" s="130" t="n">
        <v>3</v>
      </c>
      <c r="H32" s="130" t="n">
        <v>8</v>
      </c>
      <c r="I32" s="130" t="n">
        <v>30</v>
      </c>
      <c r="J32" s="130" t="n">
        <v>37</v>
      </c>
    </row>
    <row r="33" s="132" customFormat="true" ht="12.75" hidden="false" customHeight="true" outlineLevel="0" collapsed="false">
      <c r="A33" s="127"/>
      <c r="B33" s="134"/>
      <c r="C33" s="135"/>
      <c r="D33" s="135"/>
      <c r="E33" s="135"/>
      <c r="F33" s="135"/>
      <c r="G33" s="135"/>
      <c r="H33" s="135"/>
      <c r="I33" s="135"/>
      <c r="J33" s="135"/>
    </row>
    <row r="34" s="132" customFormat="true" ht="15" hidden="false" customHeight="true" outlineLevel="0" collapsed="false">
      <c r="A34" s="127" t="s">
        <v>236</v>
      </c>
      <c r="B34" s="136" t="s">
        <v>237</v>
      </c>
      <c r="C34" s="135"/>
      <c r="D34" s="135"/>
      <c r="E34" s="135"/>
      <c r="F34" s="135"/>
      <c r="G34" s="135"/>
      <c r="H34" s="135"/>
      <c r="I34" s="135"/>
      <c r="J34" s="135"/>
    </row>
    <row r="35" s="132" customFormat="true" ht="12.75" hidden="false" customHeight="true" outlineLevel="0" collapsed="false">
      <c r="A35" s="127"/>
      <c r="B35" s="134" t="s">
        <v>238</v>
      </c>
      <c r="C35" s="130" t="n">
        <v>21</v>
      </c>
      <c r="D35" s="130" t="n">
        <v>17</v>
      </c>
      <c r="E35" s="130" t="n">
        <v>17</v>
      </c>
      <c r="F35" s="130" t="n">
        <v>11</v>
      </c>
      <c r="G35" s="130" t="s">
        <v>180</v>
      </c>
      <c r="H35" s="130" t="n">
        <v>1</v>
      </c>
      <c r="I35" s="130" t="n">
        <v>3</v>
      </c>
      <c r="J35" s="130" t="n">
        <v>20</v>
      </c>
    </row>
    <row r="36" s="132" customFormat="true" ht="12.75" hidden="false" customHeight="true" outlineLevel="0" collapsed="false">
      <c r="A36" s="127"/>
      <c r="B36" s="134"/>
      <c r="C36" s="135"/>
      <c r="D36" s="135"/>
      <c r="E36" s="135"/>
      <c r="F36" s="135"/>
      <c r="G36" s="135"/>
      <c r="H36" s="135"/>
      <c r="I36" s="135"/>
      <c r="J36" s="135"/>
    </row>
    <row r="37" s="132" customFormat="true" ht="15" hidden="false" customHeight="true" outlineLevel="0" collapsed="false">
      <c r="A37" s="127" t="s">
        <v>239</v>
      </c>
      <c r="B37" s="134" t="s">
        <v>127</v>
      </c>
      <c r="C37" s="130" t="n">
        <v>1341</v>
      </c>
      <c r="D37" s="130" t="n">
        <v>1012</v>
      </c>
      <c r="E37" s="130" t="n">
        <v>1004</v>
      </c>
      <c r="F37" s="130" t="n">
        <v>249</v>
      </c>
      <c r="G37" s="130" t="n">
        <v>8</v>
      </c>
      <c r="H37" s="130" t="n">
        <v>140</v>
      </c>
      <c r="I37" s="130" t="n">
        <v>189</v>
      </c>
      <c r="J37" s="130" t="n">
        <v>1116</v>
      </c>
    </row>
    <row r="38" s="132" customFormat="true" ht="12.75" hidden="false" customHeight="true" outlineLevel="0" collapsed="false">
      <c r="A38" s="127"/>
      <c r="B38" s="134" t="s">
        <v>240</v>
      </c>
      <c r="C38" s="135"/>
      <c r="D38" s="130"/>
      <c r="E38" s="130"/>
      <c r="F38" s="130"/>
      <c r="G38" s="130"/>
      <c r="H38" s="130"/>
      <c r="I38" s="130"/>
      <c r="J38" s="130"/>
    </row>
    <row r="39" s="132" customFormat="true" ht="12.75" hidden="false" customHeight="true" outlineLevel="0" collapsed="false">
      <c r="A39" s="127" t="n">
        <v>41</v>
      </c>
      <c r="B39" s="136" t="s">
        <v>241</v>
      </c>
      <c r="C39" s="130" t="n">
        <v>55</v>
      </c>
      <c r="D39" s="130" t="n">
        <v>48</v>
      </c>
      <c r="E39" s="130" t="n">
        <v>46</v>
      </c>
      <c r="F39" s="130" t="n">
        <v>38</v>
      </c>
      <c r="G39" s="130" t="n">
        <v>2</v>
      </c>
      <c r="H39" s="130" t="n">
        <v>4</v>
      </c>
      <c r="I39" s="130" t="n">
        <v>3</v>
      </c>
      <c r="J39" s="130" t="n">
        <v>50</v>
      </c>
    </row>
    <row r="40" s="132" customFormat="true" ht="12.75" hidden="false" customHeight="true" outlineLevel="0" collapsed="false">
      <c r="A40" s="127" t="n">
        <v>42</v>
      </c>
      <c r="B40" s="136" t="s">
        <v>242</v>
      </c>
      <c r="C40" s="130" t="n">
        <v>27</v>
      </c>
      <c r="D40" s="130" t="n">
        <v>18</v>
      </c>
      <c r="E40" s="130" t="n">
        <v>15</v>
      </c>
      <c r="F40" s="130" t="n">
        <v>6</v>
      </c>
      <c r="G40" s="130" t="n">
        <v>3</v>
      </c>
      <c r="H40" s="130" t="n">
        <v>5</v>
      </c>
      <c r="I40" s="130" t="n">
        <v>4</v>
      </c>
      <c r="J40" s="130" t="n">
        <v>18</v>
      </c>
    </row>
    <row r="41" s="132" customFormat="true" ht="12.75" hidden="false" customHeight="true" outlineLevel="0" collapsed="false">
      <c r="A41" s="127" t="n">
        <v>43</v>
      </c>
      <c r="B41" s="136" t="s">
        <v>243</v>
      </c>
      <c r="C41" s="130" t="n">
        <v>1259</v>
      </c>
      <c r="D41" s="130" t="n">
        <v>946</v>
      </c>
      <c r="E41" s="130" t="n">
        <v>943</v>
      </c>
      <c r="F41" s="130" t="n">
        <v>205</v>
      </c>
      <c r="G41" s="130" t="n">
        <v>3</v>
      </c>
      <c r="H41" s="130" t="n">
        <v>131</v>
      </c>
      <c r="I41" s="130" t="n">
        <v>182</v>
      </c>
      <c r="J41" s="130" t="n">
        <v>1048</v>
      </c>
    </row>
    <row r="42" s="132" customFormat="true" ht="12.75" hidden="false" customHeight="true" outlineLevel="0" collapsed="false">
      <c r="A42" s="137"/>
      <c r="B42" s="138"/>
      <c r="C42" s="135"/>
      <c r="D42" s="130"/>
      <c r="E42" s="130"/>
      <c r="F42" s="130"/>
      <c r="G42" s="130"/>
      <c r="H42" s="130"/>
      <c r="I42" s="130"/>
      <c r="J42" s="130"/>
    </row>
    <row r="43" s="132" customFormat="true" ht="15" hidden="false" customHeight="true" outlineLevel="0" collapsed="false">
      <c r="A43" s="127" t="s">
        <v>244</v>
      </c>
      <c r="B43" s="136" t="s">
        <v>245</v>
      </c>
      <c r="C43" s="130" t="n">
        <v>2984</v>
      </c>
      <c r="D43" s="130" t="n">
        <v>2432</v>
      </c>
      <c r="E43" s="130" t="n">
        <v>2391</v>
      </c>
      <c r="F43" s="130" t="n">
        <v>903</v>
      </c>
      <c r="G43" s="130" t="n">
        <v>41</v>
      </c>
      <c r="H43" s="130" t="n">
        <v>226</v>
      </c>
      <c r="I43" s="130" t="n">
        <v>326</v>
      </c>
      <c r="J43" s="130" t="n">
        <v>2705</v>
      </c>
    </row>
    <row r="44" s="132" customFormat="true" ht="12.75" hidden="false" customHeight="true" outlineLevel="0" collapsed="false">
      <c r="A44" s="117"/>
      <c r="B44" s="136" t="s">
        <v>246</v>
      </c>
      <c r="C44" s="130"/>
      <c r="D44" s="130"/>
      <c r="E44" s="130"/>
      <c r="F44" s="130"/>
      <c r="G44" s="130"/>
      <c r="H44" s="130"/>
      <c r="I44" s="130"/>
      <c r="J44" s="130"/>
    </row>
    <row r="45" s="132" customFormat="true" ht="12.75" hidden="false" customHeight="true" outlineLevel="0" collapsed="false">
      <c r="A45" s="135"/>
      <c r="B45" s="134" t="s">
        <v>240</v>
      </c>
      <c r="C45" s="135"/>
      <c r="D45" s="130"/>
      <c r="E45" s="130"/>
      <c r="F45" s="130"/>
      <c r="G45" s="130"/>
      <c r="H45" s="130"/>
      <c r="I45" s="130"/>
      <c r="J45" s="130"/>
    </row>
    <row r="46" s="132" customFormat="true" ht="12.75" hidden="false" customHeight="true" outlineLevel="0" collapsed="false">
      <c r="A46" s="127" t="n">
        <v>45</v>
      </c>
      <c r="B46" s="136" t="s">
        <v>247</v>
      </c>
      <c r="C46" s="130" t="n">
        <v>411</v>
      </c>
      <c r="D46" s="130" t="n">
        <v>332</v>
      </c>
      <c r="E46" s="130" t="n">
        <v>331</v>
      </c>
      <c r="F46" s="130" t="n">
        <v>119</v>
      </c>
      <c r="G46" s="130" t="n">
        <v>1</v>
      </c>
      <c r="H46" s="130" t="n">
        <v>42</v>
      </c>
      <c r="I46" s="130" t="n">
        <v>37</v>
      </c>
      <c r="J46" s="130" t="n">
        <v>364</v>
      </c>
    </row>
    <row r="47" s="132" customFormat="true" ht="12.75" hidden="false" customHeight="true" outlineLevel="0" collapsed="false">
      <c r="A47" s="127"/>
      <c r="B47" s="136" t="s">
        <v>248</v>
      </c>
      <c r="C47" s="130"/>
      <c r="D47" s="130"/>
      <c r="E47" s="130"/>
      <c r="F47" s="130"/>
      <c r="G47" s="130"/>
      <c r="H47" s="130"/>
      <c r="I47" s="130"/>
      <c r="J47" s="130"/>
    </row>
    <row r="48" s="132" customFormat="true" ht="12.75" hidden="false" customHeight="true" outlineLevel="0" collapsed="false">
      <c r="A48" s="127" t="n">
        <v>46</v>
      </c>
      <c r="B48" s="136" t="s">
        <v>249</v>
      </c>
      <c r="C48" s="130" t="n">
        <v>543</v>
      </c>
      <c r="D48" s="130" t="n">
        <v>449</v>
      </c>
      <c r="E48" s="130" t="n">
        <v>443</v>
      </c>
      <c r="F48" s="130" t="n">
        <v>113</v>
      </c>
      <c r="G48" s="130" t="n">
        <v>6</v>
      </c>
      <c r="H48" s="130" t="n">
        <v>62</v>
      </c>
      <c r="I48" s="130" t="n">
        <v>32</v>
      </c>
      <c r="J48" s="130" t="n">
        <v>466</v>
      </c>
    </row>
    <row r="49" s="132" customFormat="true" ht="12.75" hidden="false" customHeight="true" outlineLevel="0" collapsed="false">
      <c r="A49" s="127" t="n">
        <v>47</v>
      </c>
      <c r="B49" s="136" t="s">
        <v>250</v>
      </c>
      <c r="C49" s="130" t="n">
        <v>2030</v>
      </c>
      <c r="D49" s="130" t="n">
        <v>1651</v>
      </c>
      <c r="E49" s="130" t="n">
        <v>1617</v>
      </c>
      <c r="F49" s="130" t="n">
        <v>671</v>
      </c>
      <c r="G49" s="130" t="n">
        <v>34</v>
      </c>
      <c r="H49" s="130" t="n">
        <v>122</v>
      </c>
      <c r="I49" s="130" t="n">
        <v>257</v>
      </c>
      <c r="J49" s="130" t="n">
        <v>1875</v>
      </c>
    </row>
    <row r="50" s="132" customFormat="true" ht="12.75" hidden="false" customHeight="true" outlineLevel="0" collapsed="false">
      <c r="A50" s="139"/>
      <c r="B50" s="138"/>
      <c r="C50" s="135"/>
      <c r="D50" s="135"/>
      <c r="E50" s="135"/>
      <c r="F50" s="135"/>
      <c r="G50" s="135"/>
      <c r="H50" s="135"/>
      <c r="I50" s="135"/>
      <c r="J50" s="135"/>
    </row>
    <row r="51" s="132" customFormat="true" ht="15" hidden="false" customHeight="true" outlineLevel="0" collapsed="false">
      <c r="A51" s="127" t="s">
        <v>251</v>
      </c>
      <c r="B51" s="136" t="s">
        <v>129</v>
      </c>
      <c r="C51" s="130" t="n">
        <v>342</v>
      </c>
      <c r="D51" s="130" t="n">
        <v>295</v>
      </c>
      <c r="E51" s="130" t="n">
        <v>287</v>
      </c>
      <c r="F51" s="130" t="n">
        <v>91</v>
      </c>
      <c r="G51" s="130" t="n">
        <v>8</v>
      </c>
      <c r="H51" s="130" t="n">
        <v>23</v>
      </c>
      <c r="I51" s="130" t="n">
        <v>24</v>
      </c>
      <c r="J51" s="130" t="n">
        <v>299</v>
      </c>
    </row>
    <row r="52" s="132" customFormat="true" ht="12.75" hidden="false" customHeight="true" outlineLevel="0" collapsed="false">
      <c r="A52" s="135"/>
      <c r="B52" s="134" t="s">
        <v>153</v>
      </c>
      <c r="C52" s="130"/>
      <c r="D52" s="130"/>
      <c r="E52" s="130"/>
      <c r="F52" s="130"/>
      <c r="G52" s="130"/>
      <c r="H52" s="130"/>
      <c r="I52" s="130"/>
      <c r="J52" s="130"/>
    </row>
    <row r="53" s="132" customFormat="true" ht="12.75" hidden="false" customHeight="true" outlineLevel="0" collapsed="false">
      <c r="A53" s="127" t="n">
        <v>49</v>
      </c>
      <c r="B53" s="136" t="s">
        <v>252</v>
      </c>
      <c r="C53" s="130" t="n">
        <v>211</v>
      </c>
      <c r="D53" s="130" t="n">
        <v>182</v>
      </c>
      <c r="E53" s="130" t="n">
        <v>180</v>
      </c>
      <c r="F53" s="130" t="n">
        <v>44</v>
      </c>
      <c r="G53" s="130" t="n">
        <v>2</v>
      </c>
      <c r="H53" s="130" t="n">
        <v>13</v>
      </c>
      <c r="I53" s="130" t="n">
        <v>16</v>
      </c>
      <c r="J53" s="130" t="n">
        <v>183</v>
      </c>
    </row>
    <row r="54" s="132" customFormat="true" ht="12.75" hidden="false" customHeight="true" outlineLevel="0" collapsed="false">
      <c r="A54" s="127" t="n">
        <v>53</v>
      </c>
      <c r="B54" s="136" t="s">
        <v>253</v>
      </c>
      <c r="C54" s="130" t="n">
        <v>65</v>
      </c>
      <c r="D54" s="130" t="n">
        <v>59</v>
      </c>
      <c r="E54" s="130" t="n">
        <v>59</v>
      </c>
      <c r="F54" s="130" t="n">
        <v>10</v>
      </c>
      <c r="G54" s="130" t="s">
        <v>180</v>
      </c>
      <c r="H54" s="130" t="n">
        <v>4</v>
      </c>
      <c r="I54" s="130" t="n">
        <v>2</v>
      </c>
      <c r="J54" s="130" t="n">
        <v>60</v>
      </c>
    </row>
    <row r="55" s="132" customFormat="true" ht="14.25" hidden="false" customHeight="true" outlineLevel="0" collapsed="false">
      <c r="A55" s="115"/>
      <c r="B55" s="115"/>
      <c r="C55" s="115"/>
      <c r="D55" s="115"/>
      <c r="E55" s="115"/>
      <c r="F55" s="115"/>
      <c r="G55" s="115"/>
      <c r="H55" s="115"/>
      <c r="I55" s="115"/>
      <c r="J55" s="115"/>
    </row>
    <row r="56" s="132" customFormat="true" ht="14.25" hidden="true" customHeight="true" outlineLevel="0" collapsed="false">
      <c r="A56" s="116"/>
      <c r="B56" s="116"/>
      <c r="C56" s="116"/>
      <c r="D56" s="116"/>
      <c r="E56" s="116"/>
      <c r="F56" s="116"/>
      <c r="G56" s="116"/>
      <c r="H56" s="116"/>
      <c r="I56" s="116"/>
      <c r="J56" s="116"/>
    </row>
    <row r="57" s="132" customFormat="true" ht="14.25" hidden="true" customHeight="true" outlineLevel="0" collapsed="false">
      <c r="A57" s="116"/>
      <c r="B57" s="116"/>
      <c r="C57" s="116"/>
      <c r="D57" s="116"/>
      <c r="E57" s="116"/>
      <c r="F57" s="116"/>
      <c r="G57" s="116"/>
      <c r="H57" s="116"/>
      <c r="I57" s="116"/>
      <c r="J57" s="116"/>
    </row>
    <row r="58" s="132" customFormat="true" ht="14.25" hidden="false" customHeight="true" outlineLevel="0" collapsed="false">
      <c r="A58" s="117"/>
      <c r="B58" s="118"/>
      <c r="C58" s="118"/>
      <c r="D58" s="118"/>
      <c r="E58" s="118"/>
      <c r="F58" s="118"/>
      <c r="G58" s="118"/>
      <c r="H58" s="118"/>
      <c r="I58" s="118"/>
      <c r="J58" s="118"/>
    </row>
    <row r="59" s="132" customFormat="true" ht="14.25" hidden="false" customHeight="true" outlineLevel="0" collapsed="false">
      <c r="A59" s="117"/>
      <c r="B59" s="118"/>
      <c r="C59" s="118"/>
      <c r="D59" s="118"/>
      <c r="E59" s="141"/>
      <c r="F59" s="141"/>
      <c r="G59" s="141"/>
      <c r="H59" s="141"/>
      <c r="I59" s="141"/>
      <c r="J59" s="141"/>
    </row>
    <row r="60" s="132" customFormat="true" ht="14.25" hidden="false" customHeight="true" outlineLevel="0" collapsed="false">
      <c r="A60" s="142" t="s">
        <v>299</v>
      </c>
      <c r="B60" s="142"/>
      <c r="C60" s="142"/>
      <c r="D60" s="142"/>
      <c r="E60" s="142"/>
      <c r="F60" s="142"/>
      <c r="G60" s="142"/>
      <c r="H60" s="142"/>
      <c r="I60" s="142"/>
      <c r="J60" s="142"/>
    </row>
    <row r="61" s="132" customFormat="true" ht="14.25" hidden="false" customHeight="true" outlineLevel="0" collapsed="false">
      <c r="A61" s="142" t="s">
        <v>50</v>
      </c>
      <c r="B61" s="142"/>
      <c r="C61" s="142"/>
      <c r="D61" s="142"/>
      <c r="E61" s="142"/>
      <c r="F61" s="142"/>
      <c r="G61" s="142"/>
      <c r="H61" s="142"/>
      <c r="I61" s="142"/>
      <c r="J61" s="142"/>
    </row>
    <row r="62" s="132" customFormat="true" ht="14.25" hidden="false" customHeight="true" outlineLevel="0" collapsed="false">
      <c r="A62" s="94"/>
      <c r="B62" s="120"/>
      <c r="C62" s="95"/>
      <c r="D62" s="120"/>
      <c r="E62" s="120"/>
      <c r="F62" s="120"/>
      <c r="G62" s="121"/>
      <c r="H62" s="121"/>
      <c r="I62" s="121"/>
      <c r="J62" s="121"/>
    </row>
    <row r="63" s="132" customFormat="true" ht="16.5" hidden="false" customHeight="true" outlineLevel="0" collapsed="false">
      <c r="A63" s="97" t="s">
        <v>208</v>
      </c>
      <c r="B63" s="123" t="s">
        <v>300</v>
      </c>
      <c r="C63" s="123" t="s">
        <v>292</v>
      </c>
      <c r="D63" s="123" t="s">
        <v>167</v>
      </c>
      <c r="E63" s="123"/>
      <c r="F63" s="123"/>
      <c r="G63" s="123"/>
      <c r="H63" s="123"/>
      <c r="I63" s="123"/>
      <c r="J63" s="99" t="s">
        <v>293</v>
      </c>
    </row>
    <row r="64" s="132" customFormat="true" ht="15.75" hidden="false" customHeight="true" outlineLevel="0" collapsed="false">
      <c r="A64" s="97"/>
      <c r="B64" s="123"/>
      <c r="C64" s="123"/>
      <c r="D64" s="123" t="s">
        <v>200</v>
      </c>
      <c r="E64" s="123" t="s">
        <v>213</v>
      </c>
      <c r="F64" s="123"/>
      <c r="G64" s="123"/>
      <c r="H64" s="123" t="s">
        <v>294</v>
      </c>
      <c r="I64" s="123" t="s">
        <v>295</v>
      </c>
      <c r="J64" s="99"/>
    </row>
    <row r="65" s="132" customFormat="true" ht="48" hidden="false" customHeight="true" outlineLevel="0" collapsed="false">
      <c r="A65" s="97"/>
      <c r="B65" s="123"/>
      <c r="C65" s="123"/>
      <c r="D65" s="123"/>
      <c r="E65" s="123" t="s">
        <v>296</v>
      </c>
      <c r="F65" s="123" t="s">
        <v>297</v>
      </c>
      <c r="G65" s="123" t="s">
        <v>217</v>
      </c>
      <c r="H65" s="123"/>
      <c r="I65" s="123"/>
      <c r="J65" s="99"/>
    </row>
    <row r="66" s="132" customFormat="true" ht="12.75" hidden="false" customHeight="true" outlineLevel="0" collapsed="false">
      <c r="A66" s="127"/>
      <c r="B66" s="133"/>
      <c r="C66" s="129"/>
      <c r="D66" s="130"/>
      <c r="E66" s="130"/>
      <c r="F66" s="149"/>
      <c r="G66" s="130"/>
      <c r="H66" s="130"/>
      <c r="I66" s="130"/>
      <c r="J66" s="149"/>
    </row>
    <row r="67" s="132" customFormat="true" ht="15" hidden="false" customHeight="true" outlineLevel="0" collapsed="false">
      <c r="A67" s="127" t="s">
        <v>256</v>
      </c>
      <c r="B67" s="128" t="s">
        <v>130</v>
      </c>
      <c r="C67" s="129" t="n">
        <v>1013</v>
      </c>
      <c r="D67" s="130" t="n">
        <v>819</v>
      </c>
      <c r="E67" s="130" t="n">
        <v>816</v>
      </c>
      <c r="F67" s="130" t="n">
        <v>324</v>
      </c>
      <c r="G67" s="130" t="n">
        <v>3</v>
      </c>
      <c r="H67" s="130" t="n">
        <v>19</v>
      </c>
      <c r="I67" s="130" t="n">
        <v>175</v>
      </c>
      <c r="J67" s="130" t="n">
        <v>858</v>
      </c>
    </row>
    <row r="68" s="132" customFormat="true" ht="12.75" hidden="false" customHeight="true" outlineLevel="0" collapsed="false">
      <c r="A68" s="127"/>
      <c r="B68" s="134" t="s">
        <v>240</v>
      </c>
      <c r="C68" s="129"/>
      <c r="D68" s="130"/>
      <c r="E68" s="130"/>
      <c r="F68" s="130"/>
      <c r="G68" s="130"/>
      <c r="H68" s="130"/>
      <c r="I68" s="130"/>
      <c r="J68" s="130"/>
    </row>
    <row r="69" s="132" customFormat="true" ht="12.75" hidden="false" customHeight="true" outlineLevel="0" collapsed="false">
      <c r="A69" s="127" t="n">
        <v>55</v>
      </c>
      <c r="B69" s="128" t="s">
        <v>257</v>
      </c>
      <c r="C69" s="129" t="n">
        <v>158</v>
      </c>
      <c r="D69" s="130" t="n">
        <v>128</v>
      </c>
      <c r="E69" s="130" t="n">
        <v>128</v>
      </c>
      <c r="F69" s="130" t="n">
        <v>39</v>
      </c>
      <c r="G69" s="130" t="s">
        <v>180</v>
      </c>
      <c r="H69" s="130" t="n">
        <v>2</v>
      </c>
      <c r="I69" s="130" t="n">
        <v>28</v>
      </c>
      <c r="J69" s="130" t="n">
        <v>132</v>
      </c>
    </row>
    <row r="70" s="132" customFormat="true" ht="12.75" hidden="false" customHeight="true" outlineLevel="0" collapsed="false">
      <c r="A70" s="127" t="n">
        <v>56</v>
      </c>
      <c r="B70" s="128" t="s">
        <v>258</v>
      </c>
      <c r="C70" s="129" t="n">
        <v>855</v>
      </c>
      <c r="D70" s="130" t="n">
        <v>691</v>
      </c>
      <c r="E70" s="130" t="n">
        <v>688</v>
      </c>
      <c r="F70" s="130" t="n">
        <v>285</v>
      </c>
      <c r="G70" s="130" t="n">
        <v>3</v>
      </c>
      <c r="H70" s="130" t="n">
        <v>17</v>
      </c>
      <c r="I70" s="130" t="n">
        <v>147</v>
      </c>
      <c r="J70" s="130" t="n">
        <v>726</v>
      </c>
    </row>
    <row r="71" s="132" customFormat="true" ht="12.75" hidden="false" customHeight="true" outlineLevel="0" collapsed="false">
      <c r="A71" s="127"/>
      <c r="B71" s="134"/>
      <c r="C71" s="135"/>
      <c r="D71" s="130"/>
      <c r="E71" s="130"/>
      <c r="F71" s="130"/>
      <c r="G71" s="130"/>
      <c r="H71" s="130"/>
      <c r="I71" s="130"/>
      <c r="J71" s="130"/>
    </row>
    <row r="72" s="132" customFormat="true" ht="15" hidden="false" customHeight="true" outlineLevel="0" collapsed="false">
      <c r="A72" s="127" t="s">
        <v>259</v>
      </c>
      <c r="B72" s="134" t="s">
        <v>131</v>
      </c>
      <c r="C72" s="130" t="n">
        <v>356</v>
      </c>
      <c r="D72" s="130" t="n">
        <v>267</v>
      </c>
      <c r="E72" s="130" t="n">
        <v>249</v>
      </c>
      <c r="F72" s="130" t="n">
        <v>47</v>
      </c>
      <c r="G72" s="130" t="n">
        <v>18</v>
      </c>
      <c r="H72" s="130" t="n">
        <v>70</v>
      </c>
      <c r="I72" s="130" t="n">
        <v>19</v>
      </c>
      <c r="J72" s="130" t="n">
        <v>274</v>
      </c>
    </row>
    <row r="73" s="132" customFormat="true" ht="12.75" hidden="false" customHeight="true" outlineLevel="0" collapsed="false">
      <c r="A73" s="127"/>
      <c r="B73" s="134" t="s">
        <v>153</v>
      </c>
      <c r="C73" s="135"/>
      <c r="D73" s="130"/>
      <c r="E73" s="130"/>
      <c r="F73" s="130"/>
      <c r="G73" s="130"/>
      <c r="H73" s="130"/>
      <c r="I73" s="130"/>
      <c r="J73" s="130"/>
    </row>
    <row r="74" s="132" customFormat="true" ht="12.75" hidden="false" customHeight="true" outlineLevel="0" collapsed="false">
      <c r="A74" s="127" t="n">
        <v>58</v>
      </c>
      <c r="B74" s="128" t="s">
        <v>260</v>
      </c>
      <c r="C74" s="129" t="n">
        <v>53</v>
      </c>
      <c r="D74" s="130" t="n">
        <v>45</v>
      </c>
      <c r="E74" s="130" t="n">
        <v>32</v>
      </c>
      <c r="F74" s="130" t="n">
        <v>19</v>
      </c>
      <c r="G74" s="130" t="n">
        <v>13</v>
      </c>
      <c r="H74" s="130" t="n">
        <v>5</v>
      </c>
      <c r="I74" s="130" t="n">
        <v>3</v>
      </c>
      <c r="J74" s="130" t="n">
        <v>37</v>
      </c>
    </row>
    <row r="75" s="132" customFormat="true" ht="12.75" hidden="false" customHeight="true" outlineLevel="0" collapsed="false">
      <c r="A75" s="127" t="n">
        <v>61</v>
      </c>
      <c r="B75" s="128" t="s">
        <v>261</v>
      </c>
      <c r="C75" s="129" t="n">
        <v>6</v>
      </c>
      <c r="D75" s="130" t="n">
        <v>3</v>
      </c>
      <c r="E75" s="130" t="n">
        <v>3</v>
      </c>
      <c r="F75" s="130" t="n">
        <v>1</v>
      </c>
      <c r="G75" s="130" t="s">
        <v>180</v>
      </c>
      <c r="H75" s="130" t="n">
        <v>1</v>
      </c>
      <c r="I75" s="130" t="n">
        <v>2</v>
      </c>
      <c r="J75" s="130" t="n">
        <v>3</v>
      </c>
    </row>
    <row r="76" s="132" customFormat="true" ht="12.75" hidden="false" customHeight="true" outlineLevel="0" collapsed="false">
      <c r="A76" s="127" t="n">
        <v>62</v>
      </c>
      <c r="B76" s="133" t="s">
        <v>262</v>
      </c>
      <c r="C76" s="129" t="n">
        <v>256</v>
      </c>
      <c r="D76" s="130" t="n">
        <v>193</v>
      </c>
      <c r="E76" s="130" t="n">
        <v>191</v>
      </c>
      <c r="F76" s="130" t="n">
        <v>22</v>
      </c>
      <c r="G76" s="130" t="n">
        <v>2</v>
      </c>
      <c r="H76" s="130" t="n">
        <v>51</v>
      </c>
      <c r="I76" s="130" t="n">
        <v>12</v>
      </c>
      <c r="J76" s="130" t="n">
        <v>206</v>
      </c>
    </row>
    <row r="77" s="132" customFormat="true" ht="12.75" hidden="false" customHeight="true" outlineLevel="0" collapsed="false">
      <c r="A77" s="127" t="n">
        <v>63</v>
      </c>
      <c r="B77" s="128" t="s">
        <v>263</v>
      </c>
      <c r="C77" s="129" t="n">
        <v>21</v>
      </c>
      <c r="D77" s="130" t="n">
        <v>16</v>
      </c>
      <c r="E77" s="130" t="n">
        <v>13</v>
      </c>
      <c r="F77" s="130" t="s">
        <v>180</v>
      </c>
      <c r="G77" s="130" t="n">
        <v>3</v>
      </c>
      <c r="H77" s="130" t="n">
        <v>4</v>
      </c>
      <c r="I77" s="130" t="n">
        <v>1</v>
      </c>
      <c r="J77" s="130" t="n">
        <v>13</v>
      </c>
    </row>
    <row r="78" s="132" customFormat="true" ht="12.75" hidden="false" customHeight="true" outlineLevel="0" collapsed="false">
      <c r="A78" s="139"/>
      <c r="B78" s="135"/>
      <c r="C78" s="129"/>
      <c r="D78" s="130"/>
      <c r="E78" s="130"/>
      <c r="F78" s="130"/>
      <c r="G78" s="130"/>
      <c r="H78" s="130"/>
      <c r="I78" s="130"/>
      <c r="J78" s="130"/>
    </row>
    <row r="79" s="132" customFormat="true" ht="15" hidden="false" customHeight="true" outlineLevel="0" collapsed="false">
      <c r="A79" s="127" t="s">
        <v>264</v>
      </c>
      <c r="B79" s="134" t="s">
        <v>265</v>
      </c>
      <c r="C79" s="135"/>
      <c r="D79" s="130"/>
      <c r="E79" s="130"/>
      <c r="F79" s="130"/>
      <c r="G79" s="130"/>
      <c r="H79" s="130"/>
      <c r="I79" s="130"/>
      <c r="J79" s="130"/>
    </row>
    <row r="80" s="132" customFormat="true" ht="12.75" hidden="false" customHeight="true" outlineLevel="0" collapsed="false">
      <c r="A80" s="127"/>
      <c r="B80" s="128" t="s">
        <v>266</v>
      </c>
      <c r="C80" s="129" t="n">
        <v>704</v>
      </c>
      <c r="D80" s="130" t="n">
        <v>579</v>
      </c>
      <c r="E80" s="130" t="n">
        <v>576</v>
      </c>
      <c r="F80" s="130" t="n">
        <v>86</v>
      </c>
      <c r="G80" s="130" t="n">
        <v>3</v>
      </c>
      <c r="H80" s="130" t="n">
        <v>116</v>
      </c>
      <c r="I80" s="130" t="n">
        <v>9</v>
      </c>
      <c r="J80" s="130" t="n">
        <v>591</v>
      </c>
    </row>
    <row r="81" s="132" customFormat="true" ht="12.75" hidden="false" customHeight="true" outlineLevel="0" collapsed="false">
      <c r="A81" s="127"/>
      <c r="B81" s="128" t="s">
        <v>153</v>
      </c>
      <c r="C81" s="129"/>
      <c r="D81" s="130"/>
      <c r="E81" s="130"/>
      <c r="F81" s="130"/>
      <c r="G81" s="130"/>
      <c r="H81" s="130"/>
      <c r="I81" s="130"/>
      <c r="J81" s="130"/>
    </row>
    <row r="82" s="132" customFormat="true" ht="12.75" hidden="false" customHeight="true" outlineLevel="0" collapsed="false">
      <c r="A82" s="127" t="n">
        <v>66</v>
      </c>
      <c r="B82" s="128" t="s">
        <v>267</v>
      </c>
      <c r="C82" s="129" t="n">
        <v>667</v>
      </c>
      <c r="D82" s="130" t="n">
        <v>547</v>
      </c>
      <c r="E82" s="130" t="n">
        <v>545</v>
      </c>
      <c r="F82" s="130" t="n">
        <v>56</v>
      </c>
      <c r="G82" s="130" t="n">
        <v>2</v>
      </c>
      <c r="H82" s="130" t="n">
        <v>111</v>
      </c>
      <c r="I82" s="130" t="n">
        <v>9</v>
      </c>
      <c r="J82" s="130" t="n">
        <v>550</v>
      </c>
    </row>
    <row r="83" s="132" customFormat="true" ht="12.75" hidden="false" customHeight="true" outlineLevel="0" collapsed="false">
      <c r="A83" s="127"/>
      <c r="B83" s="134" t="s">
        <v>268</v>
      </c>
      <c r="C83" s="135"/>
      <c r="D83" s="130"/>
      <c r="E83" s="130"/>
      <c r="F83" s="130"/>
      <c r="G83" s="130"/>
      <c r="H83" s="130"/>
      <c r="I83" s="130"/>
      <c r="J83" s="130"/>
    </row>
    <row r="84" s="132" customFormat="true" ht="12.75" hidden="false" customHeight="true" outlineLevel="0" collapsed="false">
      <c r="A84" s="127"/>
      <c r="B84" s="128"/>
      <c r="C84" s="129"/>
      <c r="D84" s="130"/>
      <c r="E84" s="130"/>
      <c r="F84" s="130"/>
      <c r="G84" s="130"/>
      <c r="H84" s="130"/>
      <c r="I84" s="130"/>
      <c r="J84" s="130"/>
    </row>
    <row r="85" s="132" customFormat="true" ht="15" hidden="false" customHeight="true" outlineLevel="0" collapsed="false">
      <c r="A85" s="127" t="s">
        <v>269</v>
      </c>
      <c r="B85" s="128" t="s">
        <v>270</v>
      </c>
      <c r="C85" s="129" t="n">
        <v>163</v>
      </c>
      <c r="D85" s="130" t="n">
        <v>116</v>
      </c>
      <c r="E85" s="130" t="n">
        <v>111</v>
      </c>
      <c r="F85" s="130" t="n">
        <v>52</v>
      </c>
      <c r="G85" s="130" t="n">
        <v>5</v>
      </c>
      <c r="H85" s="130" t="n">
        <v>38</v>
      </c>
      <c r="I85" s="130" t="n">
        <v>9</v>
      </c>
      <c r="J85" s="130" t="n">
        <v>134</v>
      </c>
    </row>
    <row r="86" s="132" customFormat="true" ht="12.75" hidden="false" customHeight="true" outlineLevel="0" collapsed="false">
      <c r="A86" s="127"/>
      <c r="B86" s="128"/>
      <c r="C86" s="129"/>
      <c r="D86" s="130"/>
      <c r="E86" s="130"/>
      <c r="F86" s="130"/>
      <c r="G86" s="130"/>
      <c r="H86" s="130"/>
      <c r="I86" s="130"/>
      <c r="J86" s="130"/>
    </row>
    <row r="87" s="132" customFormat="true" ht="15" hidden="false" customHeight="true" outlineLevel="0" collapsed="false">
      <c r="A87" s="127" t="s">
        <v>271</v>
      </c>
      <c r="B87" s="136" t="s">
        <v>272</v>
      </c>
      <c r="C87" s="143"/>
      <c r="D87" s="130"/>
      <c r="E87" s="130"/>
      <c r="F87" s="130"/>
      <c r="G87" s="130"/>
      <c r="H87" s="130"/>
      <c r="I87" s="130"/>
      <c r="J87" s="130"/>
    </row>
    <row r="88" s="132" customFormat="true" ht="12.75" hidden="false" customHeight="true" outlineLevel="0" collapsed="false">
      <c r="A88" s="127"/>
      <c r="B88" s="128" t="s">
        <v>301</v>
      </c>
      <c r="C88" s="129" t="n">
        <v>830</v>
      </c>
      <c r="D88" s="130" t="n">
        <v>652</v>
      </c>
      <c r="E88" s="130" t="n">
        <v>646</v>
      </c>
      <c r="F88" s="130" t="n">
        <v>141</v>
      </c>
      <c r="G88" s="130" t="n">
        <v>6</v>
      </c>
      <c r="H88" s="130" t="n">
        <v>145</v>
      </c>
      <c r="I88" s="130" t="n">
        <v>33</v>
      </c>
      <c r="J88" s="130" t="n">
        <v>699</v>
      </c>
    </row>
    <row r="89" s="132" customFormat="true" ht="12.75" hidden="false" customHeight="true" outlineLevel="0" collapsed="false">
      <c r="A89" s="127"/>
      <c r="B89" s="128" t="s">
        <v>302</v>
      </c>
      <c r="C89" s="129"/>
      <c r="D89" s="130"/>
      <c r="E89" s="130"/>
      <c r="F89" s="130"/>
      <c r="G89" s="130"/>
      <c r="H89" s="130"/>
      <c r="I89" s="130"/>
      <c r="J89" s="130"/>
    </row>
    <row r="90" s="132" customFormat="true" ht="12.75" hidden="false" customHeight="true" outlineLevel="0" collapsed="false">
      <c r="A90" s="127" t="n">
        <v>70</v>
      </c>
      <c r="B90" s="133" t="s">
        <v>303</v>
      </c>
      <c r="C90" s="129" t="n">
        <v>163</v>
      </c>
      <c r="D90" s="130" t="n">
        <v>117</v>
      </c>
      <c r="E90" s="130" t="n">
        <v>115</v>
      </c>
      <c r="F90" s="130" t="n">
        <v>57</v>
      </c>
      <c r="G90" s="130" t="n">
        <v>2</v>
      </c>
      <c r="H90" s="130" t="n">
        <v>36</v>
      </c>
      <c r="I90" s="130" t="n">
        <v>10</v>
      </c>
      <c r="J90" s="130" t="n">
        <v>141</v>
      </c>
    </row>
    <row r="91" s="132" customFormat="true" ht="12.75" hidden="false" customHeight="true" outlineLevel="0" collapsed="false">
      <c r="A91" s="127" t="n">
        <v>73</v>
      </c>
      <c r="B91" s="128" t="s">
        <v>304</v>
      </c>
      <c r="C91" s="129" t="n">
        <v>378</v>
      </c>
      <c r="D91" s="130" t="n">
        <v>307</v>
      </c>
      <c r="E91" s="130" t="n">
        <v>306</v>
      </c>
      <c r="F91" s="130" t="n">
        <v>17</v>
      </c>
      <c r="G91" s="130" t="n">
        <v>1</v>
      </c>
      <c r="H91" s="130" t="n">
        <v>65</v>
      </c>
      <c r="I91" s="130" t="n">
        <v>6</v>
      </c>
      <c r="J91" s="130" t="n">
        <v>316</v>
      </c>
    </row>
    <row r="92" s="132" customFormat="true" ht="12.75" hidden="false" customHeight="true" outlineLevel="0" collapsed="false">
      <c r="A92" s="127"/>
      <c r="B92" s="128"/>
      <c r="C92" s="129"/>
      <c r="D92" s="130"/>
      <c r="E92" s="130"/>
      <c r="F92" s="130"/>
      <c r="G92" s="130"/>
      <c r="H92" s="130"/>
      <c r="I92" s="130"/>
      <c r="J92" s="130"/>
    </row>
    <row r="93" s="132" customFormat="true" ht="15" hidden="false" customHeight="true" outlineLevel="0" collapsed="false">
      <c r="A93" s="127" t="s">
        <v>276</v>
      </c>
      <c r="B93" s="134" t="s">
        <v>277</v>
      </c>
      <c r="C93" s="135"/>
      <c r="D93" s="130"/>
      <c r="E93" s="130"/>
      <c r="F93" s="130"/>
      <c r="G93" s="130"/>
      <c r="H93" s="130"/>
      <c r="I93" s="130"/>
      <c r="J93" s="130"/>
    </row>
    <row r="94" s="132" customFormat="true" ht="12.75" hidden="false" customHeight="true" outlineLevel="0" collapsed="false">
      <c r="A94" s="127"/>
      <c r="B94" s="134" t="s">
        <v>278</v>
      </c>
      <c r="C94" s="129" t="n">
        <v>1501</v>
      </c>
      <c r="D94" s="130" t="n">
        <v>1318</v>
      </c>
      <c r="E94" s="130" t="n">
        <v>1308</v>
      </c>
      <c r="F94" s="130" t="n">
        <v>182</v>
      </c>
      <c r="G94" s="130" t="n">
        <v>10</v>
      </c>
      <c r="H94" s="130" t="n">
        <v>139</v>
      </c>
      <c r="I94" s="130" t="n">
        <v>44</v>
      </c>
      <c r="J94" s="130" t="n">
        <v>1363</v>
      </c>
    </row>
    <row r="95" s="132" customFormat="true" ht="12.75" hidden="false" customHeight="true" outlineLevel="0" collapsed="false">
      <c r="A95" s="127"/>
      <c r="B95" s="134" t="s">
        <v>153</v>
      </c>
      <c r="C95" s="135"/>
      <c r="D95" s="130"/>
      <c r="E95" s="130"/>
      <c r="F95" s="130"/>
      <c r="G95" s="130"/>
      <c r="H95" s="130"/>
      <c r="I95" s="130"/>
      <c r="J95" s="130"/>
    </row>
    <row r="96" s="132" customFormat="true" ht="12.75" hidden="false" customHeight="true" outlineLevel="0" collapsed="false">
      <c r="A96" s="127" t="n">
        <v>77</v>
      </c>
      <c r="B96" s="128" t="s">
        <v>279</v>
      </c>
      <c r="C96" s="129" t="n">
        <v>75</v>
      </c>
      <c r="D96" s="130" t="n">
        <v>59</v>
      </c>
      <c r="E96" s="130" t="n">
        <v>58</v>
      </c>
      <c r="F96" s="130" t="n">
        <v>11</v>
      </c>
      <c r="G96" s="130" t="n">
        <v>1</v>
      </c>
      <c r="H96" s="130" t="n">
        <v>3</v>
      </c>
      <c r="I96" s="130" t="n">
        <v>13</v>
      </c>
      <c r="J96" s="130" t="n">
        <v>64</v>
      </c>
    </row>
    <row r="97" s="132" customFormat="true" ht="12.75" hidden="false" customHeight="true" outlineLevel="0" collapsed="false">
      <c r="A97" s="127" t="n">
        <v>78</v>
      </c>
      <c r="B97" s="128" t="s">
        <v>280</v>
      </c>
      <c r="C97" s="129" t="n">
        <v>113</v>
      </c>
      <c r="D97" s="130" t="n">
        <v>101</v>
      </c>
      <c r="E97" s="130" t="n">
        <v>95</v>
      </c>
      <c r="F97" s="130" t="n">
        <v>51</v>
      </c>
      <c r="G97" s="130" t="n">
        <v>6</v>
      </c>
      <c r="H97" s="130" t="n">
        <v>9</v>
      </c>
      <c r="I97" s="130" t="n">
        <v>3</v>
      </c>
      <c r="J97" s="130" t="n">
        <v>112</v>
      </c>
    </row>
    <row r="98" s="132" customFormat="true" ht="12.75" hidden="false" customHeight="true" outlineLevel="0" collapsed="false">
      <c r="A98" s="127" t="n">
        <v>79</v>
      </c>
      <c r="B98" s="133" t="s">
        <v>281</v>
      </c>
      <c r="C98" s="129" t="n">
        <v>66</v>
      </c>
      <c r="D98" s="130" t="n">
        <v>55</v>
      </c>
      <c r="E98" s="130" t="n">
        <v>55</v>
      </c>
      <c r="F98" s="130" t="n">
        <v>25</v>
      </c>
      <c r="G98" s="130" t="s">
        <v>180</v>
      </c>
      <c r="H98" s="130" t="n">
        <v>4</v>
      </c>
      <c r="I98" s="130" t="n">
        <v>7</v>
      </c>
      <c r="J98" s="130" t="n">
        <v>70</v>
      </c>
    </row>
    <row r="99" s="132" customFormat="true" ht="12.75" hidden="false" customHeight="true" outlineLevel="0" collapsed="false">
      <c r="A99" s="127" t="n">
        <v>81</v>
      </c>
      <c r="B99" s="128" t="s">
        <v>282</v>
      </c>
      <c r="C99" s="129" t="n">
        <v>665</v>
      </c>
      <c r="D99" s="130" t="n">
        <v>598</v>
      </c>
      <c r="E99" s="130" t="n">
        <v>596</v>
      </c>
      <c r="F99" s="130" t="n">
        <v>53</v>
      </c>
      <c r="G99" s="130" t="n">
        <v>2</v>
      </c>
      <c r="H99" s="130" t="n">
        <v>55</v>
      </c>
      <c r="I99" s="130" t="n">
        <v>12</v>
      </c>
      <c r="J99" s="130" t="n">
        <v>605</v>
      </c>
    </row>
    <row r="100" s="132" customFormat="true" ht="12.75" hidden="false" customHeight="true" outlineLevel="0" collapsed="false">
      <c r="A100" s="139"/>
      <c r="B100" s="138"/>
      <c r="C100" s="135"/>
      <c r="D100" s="130"/>
      <c r="E100" s="130"/>
      <c r="F100" s="130"/>
      <c r="G100" s="130"/>
      <c r="H100" s="130"/>
      <c r="I100" s="130"/>
      <c r="J100" s="130"/>
    </row>
    <row r="101" s="132" customFormat="true" ht="15" hidden="false" customHeight="true" outlineLevel="0" collapsed="false">
      <c r="A101" s="127" t="s">
        <v>283</v>
      </c>
      <c r="B101" s="128" t="s">
        <v>284</v>
      </c>
      <c r="C101" s="129" t="n">
        <v>138</v>
      </c>
      <c r="D101" s="130" t="n">
        <v>121</v>
      </c>
      <c r="E101" s="130" t="n">
        <v>121</v>
      </c>
      <c r="F101" s="130" t="n">
        <v>37</v>
      </c>
      <c r="G101" s="130" t="s">
        <v>180</v>
      </c>
      <c r="H101" s="130" t="n">
        <v>12</v>
      </c>
      <c r="I101" s="130" t="n">
        <v>5</v>
      </c>
      <c r="J101" s="130" t="n">
        <v>124</v>
      </c>
    </row>
    <row r="102" s="132" customFormat="true" ht="12.75" hidden="false" customHeight="true" outlineLevel="0" collapsed="false">
      <c r="A102" s="127"/>
      <c r="B102" s="134"/>
      <c r="C102" s="135"/>
      <c r="D102" s="130"/>
      <c r="E102" s="130"/>
      <c r="F102" s="130"/>
      <c r="G102" s="130"/>
      <c r="H102" s="130"/>
      <c r="I102" s="130"/>
      <c r="J102" s="130"/>
    </row>
    <row r="103" s="132" customFormat="true" ht="15" hidden="false" customHeight="true" outlineLevel="0" collapsed="false">
      <c r="A103" s="127" t="s">
        <v>285</v>
      </c>
      <c r="B103" s="128" t="s">
        <v>286</v>
      </c>
      <c r="C103" s="129" t="n">
        <v>102</v>
      </c>
      <c r="D103" s="130" t="n">
        <v>91</v>
      </c>
      <c r="E103" s="130" t="n">
        <v>82</v>
      </c>
      <c r="F103" s="130" t="n">
        <v>13</v>
      </c>
      <c r="G103" s="130" t="n">
        <v>9</v>
      </c>
      <c r="H103" s="130" t="n">
        <v>6</v>
      </c>
      <c r="I103" s="130" t="n">
        <v>5</v>
      </c>
      <c r="J103" s="130" t="n">
        <v>87</v>
      </c>
    </row>
    <row r="104" s="132" customFormat="true" ht="12.75" hidden="false" customHeight="true" outlineLevel="0" collapsed="false">
      <c r="A104" s="127"/>
      <c r="B104" s="128"/>
      <c r="C104" s="129"/>
      <c r="D104" s="130"/>
      <c r="E104" s="130"/>
      <c r="F104" s="130"/>
      <c r="G104" s="130"/>
      <c r="H104" s="130"/>
      <c r="I104" s="130"/>
      <c r="J104" s="130"/>
    </row>
    <row r="105" s="132" customFormat="true" ht="15" hidden="false" customHeight="true" outlineLevel="0" collapsed="false">
      <c r="A105" s="127" t="s">
        <v>287</v>
      </c>
      <c r="B105" s="134" t="s">
        <v>288</v>
      </c>
      <c r="C105" s="129" t="n">
        <v>182</v>
      </c>
      <c r="D105" s="130" t="n">
        <v>145</v>
      </c>
      <c r="E105" s="130" t="n">
        <v>145</v>
      </c>
      <c r="F105" s="130" t="n">
        <v>29</v>
      </c>
      <c r="G105" s="130" t="s">
        <v>180</v>
      </c>
      <c r="H105" s="130" t="n">
        <v>26</v>
      </c>
      <c r="I105" s="130" t="n">
        <v>11</v>
      </c>
      <c r="J105" s="130" t="n">
        <v>159</v>
      </c>
    </row>
    <row r="106" customFormat="false" ht="12.75" hidden="false" customHeight="true" outlineLevel="0" collapsed="false">
      <c r="A106" s="127"/>
      <c r="B106" s="128"/>
      <c r="C106" s="129"/>
      <c r="D106" s="130"/>
      <c r="E106" s="130"/>
      <c r="F106" s="130"/>
      <c r="G106" s="130"/>
      <c r="H106" s="130"/>
      <c r="I106" s="130"/>
      <c r="J106" s="130"/>
      <c r="K106" s="89"/>
      <c r="L106" s="89"/>
    </row>
    <row r="107" customFormat="false" ht="15" hidden="false" customHeight="true" outlineLevel="0" collapsed="false">
      <c r="A107" s="127" t="s">
        <v>289</v>
      </c>
      <c r="B107" s="144" t="s">
        <v>290</v>
      </c>
      <c r="C107" s="135"/>
      <c r="D107" s="130"/>
      <c r="E107" s="130"/>
      <c r="F107" s="130"/>
      <c r="G107" s="130"/>
      <c r="H107" s="130"/>
      <c r="I107" s="130"/>
      <c r="J107" s="130"/>
    </row>
    <row r="108" customFormat="false" ht="12.75" hidden="false" customHeight="true" outlineLevel="0" collapsed="false">
      <c r="A108" s="127"/>
      <c r="B108" s="144" t="s">
        <v>291</v>
      </c>
      <c r="C108" s="129" t="n">
        <v>771</v>
      </c>
      <c r="D108" s="130" t="n">
        <v>675</v>
      </c>
      <c r="E108" s="130" t="n">
        <v>672</v>
      </c>
      <c r="F108" s="130" t="n">
        <v>99</v>
      </c>
      <c r="G108" s="130" t="n">
        <v>3</v>
      </c>
      <c r="H108" s="130" t="n">
        <v>62</v>
      </c>
      <c r="I108" s="130" t="n">
        <v>34</v>
      </c>
      <c r="J108" s="130" t="n">
        <v>687</v>
      </c>
    </row>
    <row r="109" customFormat="false" ht="12.75" hidden="false" customHeight="true" outlineLevel="0" collapsed="false">
      <c r="A109" s="137"/>
      <c r="B109" s="135"/>
      <c r="C109" s="129"/>
      <c r="D109" s="130"/>
      <c r="E109" s="130"/>
      <c r="F109" s="130"/>
      <c r="G109" s="130"/>
      <c r="H109" s="130"/>
      <c r="I109" s="130"/>
      <c r="J109" s="130"/>
    </row>
    <row r="110" customFormat="false" ht="15" hidden="false" customHeight="true" outlineLevel="0" collapsed="false">
      <c r="A110" s="145"/>
      <c r="B110" s="146" t="s">
        <v>121</v>
      </c>
      <c r="C110" s="147" t="n">
        <v>11174</v>
      </c>
      <c r="D110" s="148" t="n">
        <v>9063</v>
      </c>
      <c r="E110" s="148" t="n">
        <v>8924</v>
      </c>
      <c r="F110" s="148" t="n">
        <v>2437</v>
      </c>
      <c r="G110" s="148" t="n">
        <v>139</v>
      </c>
      <c r="H110" s="148" t="n">
        <v>1123</v>
      </c>
      <c r="I110" s="148" t="n">
        <v>988</v>
      </c>
      <c r="J110" s="148" t="n">
        <v>9665</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0"/>
      <c r="B1" s="150"/>
      <c r="C1" s="150"/>
      <c r="D1" s="150"/>
      <c r="E1" s="150"/>
      <c r="F1" s="150"/>
      <c r="G1" s="150"/>
      <c r="H1" s="150"/>
      <c r="I1" s="150"/>
    </row>
    <row r="2" customFormat="false" ht="25.5" hidden="false" customHeight="true" outlineLevel="0" collapsed="false">
      <c r="A2" s="151"/>
      <c r="B2" s="152"/>
      <c r="C2" s="152"/>
      <c r="D2" s="152"/>
      <c r="E2" s="152"/>
      <c r="F2" s="152"/>
      <c r="G2" s="152"/>
      <c r="H2" s="152"/>
      <c r="I2" s="152"/>
    </row>
    <row r="3" customFormat="false" ht="12.75" hidden="true" customHeight="false" outlineLevel="0" collapsed="false">
      <c r="A3" s="151"/>
      <c r="B3" s="152"/>
      <c r="C3" s="152"/>
      <c r="D3" s="152"/>
      <c r="E3" s="152"/>
      <c r="F3" s="152"/>
      <c r="G3" s="152"/>
      <c r="H3" s="152"/>
      <c r="I3" s="152"/>
    </row>
    <row r="4" customFormat="false" ht="12.75" hidden="true" customHeight="false" outlineLevel="0" collapsed="false">
      <c r="A4" s="89"/>
      <c r="B4" s="90"/>
      <c r="C4" s="90"/>
      <c r="D4" s="91"/>
      <c r="E4" s="91"/>
      <c r="F4" s="92"/>
      <c r="G4" s="91"/>
      <c r="H4" s="91"/>
      <c r="I4" s="91"/>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3" t="s">
        <v>52</v>
      </c>
      <c r="B6" s="153"/>
      <c r="C6" s="153"/>
      <c r="D6" s="153"/>
      <c r="E6" s="153"/>
      <c r="F6" s="153"/>
      <c r="G6" s="153"/>
      <c r="H6" s="153"/>
      <c r="I6" s="153"/>
    </row>
    <row r="7" customFormat="false" ht="12.75" hidden="false" customHeight="false" outlineLevel="0" collapsed="false">
      <c r="A7" s="154"/>
      <c r="B7" s="155"/>
      <c r="C7" s="156"/>
      <c r="D7" s="156"/>
      <c r="E7" s="156"/>
      <c r="F7" s="156"/>
      <c r="G7" s="156"/>
      <c r="H7" s="156"/>
      <c r="I7" s="156"/>
    </row>
    <row r="8" customFormat="false" ht="16.5" hidden="false" customHeight="true" outlineLevel="0" collapsed="false">
      <c r="A8" s="157" t="s">
        <v>305</v>
      </c>
      <c r="B8" s="100" t="s">
        <v>306</v>
      </c>
      <c r="C8" s="100" t="s">
        <v>167</v>
      </c>
      <c r="D8" s="100"/>
      <c r="E8" s="100"/>
      <c r="F8" s="158" t="s">
        <v>307</v>
      </c>
      <c r="G8" s="100" t="s">
        <v>167</v>
      </c>
      <c r="H8" s="100"/>
      <c r="I8" s="100"/>
    </row>
    <row r="9" customFormat="false" ht="33.75" hidden="false" customHeight="true" outlineLevel="0" collapsed="false">
      <c r="A9" s="157"/>
      <c r="B9" s="100"/>
      <c r="C9" s="158" t="s">
        <v>308</v>
      </c>
      <c r="D9" s="158" t="s">
        <v>169</v>
      </c>
      <c r="E9" s="158" t="s">
        <v>214</v>
      </c>
      <c r="F9" s="158"/>
      <c r="G9" s="158" t="s">
        <v>200</v>
      </c>
      <c r="H9" s="158" t="s">
        <v>309</v>
      </c>
      <c r="I9" s="158" t="s">
        <v>310</v>
      </c>
    </row>
    <row r="10" customFormat="false" ht="12.75" hidden="false" customHeight="false" outlineLevel="0" collapsed="false">
      <c r="A10" s="69"/>
      <c r="B10" s="101"/>
      <c r="C10" s="159"/>
      <c r="D10" s="159"/>
      <c r="E10" s="159"/>
      <c r="F10" s="159"/>
      <c r="G10" s="159"/>
      <c r="H10" s="159"/>
      <c r="I10" s="159"/>
    </row>
    <row r="11" customFormat="false" ht="15.2" hidden="false" customHeight="true" outlineLevel="0" collapsed="false">
      <c r="A11" s="69" t="s">
        <v>311</v>
      </c>
      <c r="B11" s="160" t="n">
        <v>450</v>
      </c>
      <c r="C11" s="161" t="n">
        <v>378</v>
      </c>
      <c r="D11" s="161" t="n">
        <v>28</v>
      </c>
      <c r="E11" s="161" t="n">
        <v>44</v>
      </c>
      <c r="F11" s="161" t="n">
        <v>460</v>
      </c>
      <c r="G11" s="161" t="n">
        <v>379</v>
      </c>
      <c r="H11" s="161" t="n">
        <v>31</v>
      </c>
      <c r="I11" s="161" t="n">
        <v>50</v>
      </c>
    </row>
    <row r="12" customFormat="false" ht="15.2" hidden="false" customHeight="true" outlineLevel="0" collapsed="false">
      <c r="A12" s="69" t="s">
        <v>312</v>
      </c>
      <c r="B12" s="160" t="n">
        <v>484</v>
      </c>
      <c r="C12" s="161" t="n">
        <v>328</v>
      </c>
      <c r="D12" s="161" t="n">
        <v>24</v>
      </c>
      <c r="E12" s="161" t="n">
        <v>132</v>
      </c>
      <c r="F12" s="161" t="n">
        <v>424</v>
      </c>
      <c r="G12" s="161" t="n">
        <v>291</v>
      </c>
      <c r="H12" s="161" t="n">
        <v>31</v>
      </c>
      <c r="I12" s="161" t="n">
        <v>102</v>
      </c>
    </row>
    <row r="13" customFormat="false" ht="15.2" hidden="false" customHeight="true" outlineLevel="0" collapsed="false">
      <c r="A13" s="69" t="s">
        <v>313</v>
      </c>
      <c r="B13" s="160" t="n">
        <v>450</v>
      </c>
      <c r="C13" s="161" t="n">
        <v>381</v>
      </c>
      <c r="D13" s="161" t="n">
        <v>37</v>
      </c>
      <c r="E13" s="161" t="n">
        <v>32</v>
      </c>
      <c r="F13" s="161" t="n">
        <v>450</v>
      </c>
      <c r="G13" s="161" t="n">
        <v>370</v>
      </c>
      <c r="H13" s="161" t="n">
        <v>35</v>
      </c>
      <c r="I13" s="161" t="n">
        <v>45</v>
      </c>
    </row>
    <row r="14" customFormat="false" ht="15.2" hidden="false" customHeight="true" outlineLevel="0" collapsed="false">
      <c r="A14" s="69" t="s">
        <v>314</v>
      </c>
      <c r="B14" s="160" t="n">
        <v>308</v>
      </c>
      <c r="C14" s="161" t="n">
        <v>262</v>
      </c>
      <c r="D14" s="161" t="n">
        <v>21</v>
      </c>
      <c r="E14" s="161" t="n">
        <v>25</v>
      </c>
      <c r="F14" s="161" t="n">
        <v>328</v>
      </c>
      <c r="G14" s="161" t="n">
        <v>267</v>
      </c>
      <c r="H14" s="161" t="n">
        <v>26</v>
      </c>
      <c r="I14" s="161" t="n">
        <v>35</v>
      </c>
    </row>
    <row r="15" customFormat="false" ht="12.75" hidden="false" customHeight="false" outlineLevel="0" collapsed="false">
      <c r="A15" s="69"/>
      <c r="B15" s="160"/>
      <c r="C15" s="161"/>
      <c r="D15" s="161"/>
      <c r="E15" s="161"/>
      <c r="F15" s="161"/>
      <c r="G15" s="161"/>
      <c r="H15" s="161"/>
      <c r="I15" s="161"/>
    </row>
    <row r="16" customFormat="false" ht="15.2" hidden="false" customHeight="true" outlineLevel="0" collapsed="false">
      <c r="A16" s="81" t="s">
        <v>315</v>
      </c>
      <c r="B16" s="162" t="n">
        <v>1692</v>
      </c>
      <c r="C16" s="163" t="n">
        <v>1349</v>
      </c>
      <c r="D16" s="163" t="n">
        <v>110</v>
      </c>
      <c r="E16" s="163" t="n">
        <v>233</v>
      </c>
      <c r="F16" s="163" t="n">
        <v>1662</v>
      </c>
      <c r="G16" s="163" t="n">
        <v>1307</v>
      </c>
      <c r="H16" s="163" t="n">
        <v>123</v>
      </c>
      <c r="I16" s="163" t="n">
        <v>232</v>
      </c>
    </row>
    <row r="17" customFormat="false" ht="12.75" hidden="false" customHeight="false" outlineLevel="0" collapsed="false">
      <c r="A17" s="69"/>
      <c r="B17" s="160"/>
      <c r="C17" s="161"/>
      <c r="D17" s="161"/>
      <c r="E17" s="161"/>
      <c r="F17" s="161"/>
      <c r="G17" s="161"/>
      <c r="H17" s="161"/>
      <c r="I17" s="161"/>
    </row>
    <row r="18" customFormat="false" ht="15.2" hidden="false" customHeight="true" outlineLevel="0" collapsed="false">
      <c r="A18" s="69" t="s">
        <v>316</v>
      </c>
      <c r="B18" s="160" t="n">
        <v>1474</v>
      </c>
      <c r="C18" s="161" t="n">
        <v>1293</v>
      </c>
      <c r="D18" s="161" t="n">
        <v>107</v>
      </c>
      <c r="E18" s="161" t="n">
        <v>74</v>
      </c>
      <c r="F18" s="161" t="n">
        <v>1356</v>
      </c>
      <c r="G18" s="161" t="n">
        <v>1150</v>
      </c>
      <c r="H18" s="161" t="n">
        <v>127</v>
      </c>
      <c r="I18" s="161" t="n">
        <v>79</v>
      </c>
    </row>
    <row r="19" customFormat="false" ht="15.2" hidden="false" customHeight="true" outlineLevel="0" collapsed="false">
      <c r="A19" s="69" t="s">
        <v>317</v>
      </c>
      <c r="B19" s="160" t="n">
        <v>389</v>
      </c>
      <c r="C19" s="161" t="n">
        <v>334</v>
      </c>
      <c r="D19" s="161" t="n">
        <v>39</v>
      </c>
      <c r="E19" s="161" t="n">
        <v>16</v>
      </c>
      <c r="F19" s="161" t="n">
        <v>380</v>
      </c>
      <c r="G19" s="161" t="n">
        <v>306</v>
      </c>
      <c r="H19" s="161" t="n">
        <v>43</v>
      </c>
      <c r="I19" s="161" t="n">
        <v>31</v>
      </c>
    </row>
    <row r="20" customFormat="false" ht="15.2" hidden="false" customHeight="true" outlineLevel="0" collapsed="false">
      <c r="A20" s="69" t="s">
        <v>318</v>
      </c>
      <c r="B20" s="160" t="n">
        <v>553</v>
      </c>
      <c r="C20" s="161" t="n">
        <v>447</v>
      </c>
      <c r="D20" s="161" t="n">
        <v>59</v>
      </c>
      <c r="E20" s="161" t="n">
        <v>47</v>
      </c>
      <c r="F20" s="161" t="n">
        <v>641</v>
      </c>
      <c r="G20" s="161" t="n">
        <v>522</v>
      </c>
      <c r="H20" s="161" t="n">
        <v>68</v>
      </c>
      <c r="I20" s="161" t="n">
        <v>51</v>
      </c>
    </row>
    <row r="21" customFormat="false" ht="15.2" hidden="false" customHeight="true" outlineLevel="0" collapsed="false">
      <c r="A21" s="69" t="s">
        <v>319</v>
      </c>
      <c r="B21" s="160" t="n">
        <v>290</v>
      </c>
      <c r="C21" s="161" t="n">
        <v>208</v>
      </c>
      <c r="D21" s="161" t="n">
        <v>42</v>
      </c>
      <c r="E21" s="161" t="n">
        <v>40</v>
      </c>
      <c r="F21" s="161" t="n">
        <v>337</v>
      </c>
      <c r="G21" s="161" t="n">
        <v>263</v>
      </c>
      <c r="H21" s="161" t="n">
        <v>32</v>
      </c>
      <c r="I21" s="161" t="n">
        <v>42</v>
      </c>
    </row>
    <row r="22" customFormat="false" ht="15.2" hidden="false" customHeight="true" outlineLevel="0" collapsed="false">
      <c r="A22" s="69" t="s">
        <v>320</v>
      </c>
      <c r="B22" s="160" t="n">
        <v>562</v>
      </c>
      <c r="C22" s="161" t="n">
        <v>451</v>
      </c>
      <c r="D22" s="161" t="n">
        <v>70</v>
      </c>
      <c r="E22" s="161" t="n">
        <v>41</v>
      </c>
      <c r="F22" s="161" t="n">
        <v>631</v>
      </c>
      <c r="G22" s="161" t="n">
        <v>512</v>
      </c>
      <c r="H22" s="161" t="n">
        <v>76</v>
      </c>
      <c r="I22" s="161" t="n">
        <v>43</v>
      </c>
    </row>
    <row r="23" customFormat="false" ht="15.2" hidden="false" customHeight="true" outlineLevel="0" collapsed="false">
      <c r="A23" s="69" t="s">
        <v>321</v>
      </c>
      <c r="B23" s="160" t="n">
        <v>448</v>
      </c>
      <c r="C23" s="161" t="n">
        <v>359</v>
      </c>
      <c r="D23" s="161" t="n">
        <v>51</v>
      </c>
      <c r="E23" s="161" t="n">
        <v>38</v>
      </c>
      <c r="F23" s="161" t="n">
        <v>423</v>
      </c>
      <c r="G23" s="161" t="n">
        <v>345</v>
      </c>
      <c r="H23" s="161" t="n">
        <v>35</v>
      </c>
      <c r="I23" s="161" t="n">
        <v>43</v>
      </c>
    </row>
    <row r="24" customFormat="false" ht="12.75" hidden="false" customHeight="false" outlineLevel="0" collapsed="false">
      <c r="A24" s="69"/>
      <c r="B24" s="160"/>
      <c r="C24" s="161"/>
      <c r="D24" s="161"/>
      <c r="E24" s="161"/>
      <c r="F24" s="161"/>
      <c r="G24" s="161"/>
      <c r="H24" s="161"/>
      <c r="I24" s="161"/>
    </row>
    <row r="25" customFormat="false" ht="15.2" hidden="false" customHeight="true" outlineLevel="0" collapsed="false">
      <c r="A25" s="81" t="s">
        <v>322</v>
      </c>
      <c r="B25" s="162" t="n">
        <v>3716</v>
      </c>
      <c r="C25" s="163" t="n">
        <v>3092</v>
      </c>
      <c r="D25" s="163" t="n">
        <v>368</v>
      </c>
      <c r="E25" s="163" t="n">
        <v>256</v>
      </c>
      <c r="F25" s="163" t="n">
        <v>3768</v>
      </c>
      <c r="G25" s="163" t="n">
        <v>3098</v>
      </c>
      <c r="H25" s="163" t="n">
        <v>381</v>
      </c>
      <c r="I25" s="163" t="n">
        <v>289</v>
      </c>
    </row>
    <row r="26" customFormat="false" ht="12.75" hidden="false" customHeight="false" outlineLevel="0" collapsed="false">
      <c r="A26" s="69"/>
      <c r="B26" s="160"/>
      <c r="C26" s="161"/>
      <c r="D26" s="161"/>
      <c r="E26" s="161"/>
      <c r="F26" s="161"/>
      <c r="G26" s="161"/>
      <c r="H26" s="161"/>
      <c r="I26" s="161"/>
    </row>
    <row r="27" customFormat="false" ht="15.2" hidden="false" customHeight="true" outlineLevel="0" collapsed="false">
      <c r="A27" s="69" t="s">
        <v>323</v>
      </c>
      <c r="B27" s="160" t="n">
        <v>582</v>
      </c>
      <c r="C27" s="161" t="n">
        <v>482</v>
      </c>
      <c r="D27" s="161" t="n">
        <v>46</v>
      </c>
      <c r="E27" s="161" t="n">
        <v>54</v>
      </c>
      <c r="F27" s="161" t="n">
        <v>641</v>
      </c>
      <c r="G27" s="161" t="n">
        <v>540</v>
      </c>
      <c r="H27" s="161" t="n">
        <v>44</v>
      </c>
      <c r="I27" s="161" t="n">
        <v>57</v>
      </c>
    </row>
    <row r="28" customFormat="false" ht="15.2" hidden="false" customHeight="true" outlineLevel="0" collapsed="false">
      <c r="A28" s="69" t="s">
        <v>324</v>
      </c>
      <c r="B28" s="160" t="n">
        <v>642</v>
      </c>
      <c r="C28" s="161" t="n">
        <v>592</v>
      </c>
      <c r="D28" s="161" t="n">
        <v>24</v>
      </c>
      <c r="E28" s="161" t="n">
        <v>26</v>
      </c>
      <c r="F28" s="161" t="n">
        <v>640</v>
      </c>
      <c r="G28" s="161" t="n">
        <v>523</v>
      </c>
      <c r="H28" s="161" t="n">
        <v>91</v>
      </c>
      <c r="I28" s="161" t="n">
        <v>26</v>
      </c>
    </row>
    <row r="29" customFormat="false" ht="15.2" hidden="false" customHeight="true" outlineLevel="0" collapsed="false">
      <c r="A29" s="69" t="s">
        <v>325</v>
      </c>
      <c r="B29" s="160" t="n">
        <v>484</v>
      </c>
      <c r="C29" s="161" t="n">
        <v>350</v>
      </c>
      <c r="D29" s="161" t="n">
        <v>54</v>
      </c>
      <c r="E29" s="161" t="n">
        <v>80</v>
      </c>
      <c r="F29" s="161" t="n">
        <v>533</v>
      </c>
      <c r="G29" s="161" t="n">
        <v>397</v>
      </c>
      <c r="H29" s="161" t="n">
        <v>67</v>
      </c>
      <c r="I29" s="161" t="n">
        <v>69</v>
      </c>
    </row>
    <row r="30" customFormat="false" ht="15.2" hidden="false" customHeight="true" outlineLevel="0" collapsed="false">
      <c r="A30" s="69" t="s">
        <v>326</v>
      </c>
      <c r="B30" s="160" t="n">
        <v>349</v>
      </c>
      <c r="C30" s="161" t="n">
        <v>269</v>
      </c>
      <c r="D30" s="161" t="n">
        <v>55</v>
      </c>
      <c r="E30" s="161" t="n">
        <v>25</v>
      </c>
      <c r="F30" s="161" t="n">
        <v>378</v>
      </c>
      <c r="G30" s="161" t="n">
        <v>288</v>
      </c>
      <c r="H30" s="161" t="n">
        <v>54</v>
      </c>
      <c r="I30" s="161" t="n">
        <v>36</v>
      </c>
    </row>
    <row r="31" customFormat="false" ht="15.2" hidden="false" customHeight="true" outlineLevel="0" collapsed="false">
      <c r="A31" s="69" t="s">
        <v>327</v>
      </c>
      <c r="B31" s="160" t="n">
        <v>416</v>
      </c>
      <c r="C31" s="161" t="n">
        <v>331</v>
      </c>
      <c r="D31" s="161" t="n">
        <v>51</v>
      </c>
      <c r="E31" s="161" t="n">
        <v>34</v>
      </c>
      <c r="F31" s="161" t="n">
        <v>393</v>
      </c>
      <c r="G31" s="161" t="n">
        <v>295</v>
      </c>
      <c r="H31" s="161" t="n">
        <v>60</v>
      </c>
      <c r="I31" s="161" t="n">
        <v>38</v>
      </c>
    </row>
    <row r="32" customFormat="false" ht="15.2" hidden="false" customHeight="true" outlineLevel="0" collapsed="false">
      <c r="A32" s="69" t="s">
        <v>328</v>
      </c>
      <c r="B32" s="160" t="n">
        <v>500</v>
      </c>
      <c r="C32" s="161" t="n">
        <v>406</v>
      </c>
      <c r="D32" s="161" t="n">
        <v>55</v>
      </c>
      <c r="E32" s="161" t="n">
        <v>39</v>
      </c>
      <c r="F32" s="161" t="n">
        <v>519</v>
      </c>
      <c r="G32" s="161" t="n">
        <v>418</v>
      </c>
      <c r="H32" s="161" t="n">
        <v>61</v>
      </c>
      <c r="I32" s="161" t="n">
        <v>40</v>
      </c>
    </row>
    <row r="33" customFormat="false" ht="15.2" hidden="false" customHeight="true" outlineLevel="0" collapsed="false">
      <c r="A33" s="69" t="s">
        <v>329</v>
      </c>
      <c r="B33" s="160" t="n">
        <v>313</v>
      </c>
      <c r="C33" s="161" t="n">
        <v>256</v>
      </c>
      <c r="D33" s="161" t="n">
        <v>30</v>
      </c>
      <c r="E33" s="161" t="n">
        <v>27</v>
      </c>
      <c r="F33" s="161" t="n">
        <v>410</v>
      </c>
      <c r="G33" s="161" t="n">
        <v>336</v>
      </c>
      <c r="H33" s="161" t="n">
        <v>41</v>
      </c>
      <c r="I33" s="161" t="n">
        <v>33</v>
      </c>
    </row>
    <row r="34" customFormat="false" ht="12.75" hidden="false" customHeight="false" outlineLevel="0" collapsed="false">
      <c r="A34" s="69"/>
      <c r="B34" s="160"/>
      <c r="C34" s="161"/>
      <c r="D34" s="161"/>
      <c r="E34" s="161"/>
      <c r="F34" s="161"/>
      <c r="G34" s="161"/>
      <c r="H34" s="161"/>
      <c r="I34" s="161"/>
    </row>
    <row r="35" customFormat="false" ht="15.2" hidden="false" customHeight="true" outlineLevel="0" collapsed="false">
      <c r="A35" s="81" t="s">
        <v>330</v>
      </c>
      <c r="B35" s="162" t="n">
        <v>3286</v>
      </c>
      <c r="C35" s="163" t="n">
        <v>2686</v>
      </c>
      <c r="D35" s="163" t="n">
        <v>315</v>
      </c>
      <c r="E35" s="163" t="n">
        <v>285</v>
      </c>
      <c r="F35" s="163" t="n">
        <v>3514</v>
      </c>
      <c r="G35" s="163" t="n">
        <v>2797</v>
      </c>
      <c r="H35" s="163" t="n">
        <v>418</v>
      </c>
      <c r="I35" s="163" t="n">
        <v>299</v>
      </c>
    </row>
    <row r="36" customFormat="false" ht="12.75" hidden="false" customHeight="false" outlineLevel="0" collapsed="false">
      <c r="A36" s="69"/>
      <c r="B36" s="160"/>
      <c r="C36" s="161"/>
      <c r="D36" s="161"/>
      <c r="E36" s="161"/>
      <c r="F36" s="161"/>
      <c r="G36" s="161"/>
      <c r="H36" s="161"/>
      <c r="I36" s="161"/>
    </row>
    <row r="37" customFormat="false" ht="15.2" hidden="false" customHeight="true" outlineLevel="0" collapsed="false">
      <c r="A37" s="69" t="s">
        <v>331</v>
      </c>
      <c r="B37" s="160" t="n">
        <v>264</v>
      </c>
      <c r="C37" s="161" t="n">
        <v>245</v>
      </c>
      <c r="D37" s="161" t="n">
        <v>12</v>
      </c>
      <c r="E37" s="161" t="n">
        <v>7</v>
      </c>
      <c r="F37" s="161" t="n">
        <v>255</v>
      </c>
      <c r="G37" s="161" t="n">
        <v>219</v>
      </c>
      <c r="H37" s="161" t="n">
        <v>26</v>
      </c>
      <c r="I37" s="161" t="n">
        <v>10</v>
      </c>
    </row>
    <row r="38" customFormat="false" ht="15.2" hidden="false" customHeight="true" outlineLevel="0" collapsed="false">
      <c r="A38" s="69" t="s">
        <v>332</v>
      </c>
      <c r="B38" s="160" t="n">
        <v>223</v>
      </c>
      <c r="C38" s="161" t="n">
        <v>193</v>
      </c>
      <c r="D38" s="161" t="n">
        <v>17</v>
      </c>
      <c r="E38" s="161" t="n">
        <v>13</v>
      </c>
      <c r="F38" s="161" t="n">
        <v>221</v>
      </c>
      <c r="G38" s="161" t="n">
        <v>183</v>
      </c>
      <c r="H38" s="161" t="n">
        <v>23</v>
      </c>
      <c r="I38" s="161" t="n">
        <v>15</v>
      </c>
    </row>
    <row r="39" customFormat="false" ht="15.2" hidden="false" customHeight="true" outlineLevel="0" collapsed="false">
      <c r="A39" s="69" t="s">
        <v>333</v>
      </c>
      <c r="B39" s="160" t="n">
        <v>495</v>
      </c>
      <c r="C39" s="161" t="n">
        <v>417</v>
      </c>
      <c r="D39" s="161" t="n">
        <v>37</v>
      </c>
      <c r="E39" s="161" t="n">
        <v>41</v>
      </c>
      <c r="F39" s="161" t="n">
        <v>491</v>
      </c>
      <c r="G39" s="161" t="n">
        <v>396</v>
      </c>
      <c r="H39" s="161" t="n">
        <v>47</v>
      </c>
      <c r="I39" s="161" t="n">
        <v>48</v>
      </c>
    </row>
    <row r="40" customFormat="false" ht="15.2" hidden="false" customHeight="true" outlineLevel="0" collapsed="false">
      <c r="A40" s="69" t="s">
        <v>334</v>
      </c>
      <c r="B40" s="160" t="n">
        <v>583</v>
      </c>
      <c r="C40" s="161" t="n">
        <v>503</v>
      </c>
      <c r="D40" s="161" t="n">
        <v>51</v>
      </c>
      <c r="E40" s="161" t="n">
        <v>29</v>
      </c>
      <c r="F40" s="161" t="n">
        <v>634</v>
      </c>
      <c r="G40" s="161" t="n">
        <v>530</v>
      </c>
      <c r="H40" s="161" t="n">
        <v>64</v>
      </c>
      <c r="I40" s="161" t="n">
        <v>40</v>
      </c>
    </row>
    <row r="41" customFormat="false" ht="15.2" hidden="false" customHeight="true" outlineLevel="0" collapsed="false">
      <c r="A41" s="69" t="s">
        <v>335</v>
      </c>
      <c r="B41" s="160" t="n">
        <v>311</v>
      </c>
      <c r="C41" s="161" t="n">
        <v>262</v>
      </c>
      <c r="D41" s="161" t="n">
        <v>15</v>
      </c>
      <c r="E41" s="161" t="n">
        <v>34</v>
      </c>
      <c r="F41" s="161" t="n">
        <v>325</v>
      </c>
      <c r="G41" s="161" t="n">
        <v>275</v>
      </c>
      <c r="H41" s="161" t="n">
        <v>17</v>
      </c>
      <c r="I41" s="161" t="n">
        <v>33</v>
      </c>
    </row>
    <row r="42" customFormat="false" ht="15.2" hidden="false" customHeight="true" outlineLevel="0" collapsed="false">
      <c r="A42" s="69" t="s">
        <v>336</v>
      </c>
      <c r="B42" s="160" t="n">
        <v>257</v>
      </c>
      <c r="C42" s="161" t="n">
        <v>218</v>
      </c>
      <c r="D42" s="161" t="n">
        <v>16</v>
      </c>
      <c r="E42" s="161" t="n">
        <v>23</v>
      </c>
      <c r="F42" s="161" t="n">
        <v>304</v>
      </c>
      <c r="G42" s="161" t="n">
        <v>258</v>
      </c>
      <c r="H42" s="161" t="n">
        <v>24</v>
      </c>
      <c r="I42" s="161" t="n">
        <v>22</v>
      </c>
    </row>
    <row r="43" customFormat="false" ht="12.75" hidden="false" customHeight="false" outlineLevel="0" collapsed="false">
      <c r="A43" s="69"/>
      <c r="B43" s="160"/>
      <c r="C43" s="161"/>
      <c r="D43" s="161"/>
      <c r="E43" s="161"/>
      <c r="F43" s="161"/>
      <c r="G43" s="161"/>
      <c r="H43" s="161"/>
      <c r="I43" s="161"/>
    </row>
    <row r="44" customFormat="false" ht="15.2" hidden="false" customHeight="true" outlineLevel="0" collapsed="false">
      <c r="A44" s="81" t="s">
        <v>337</v>
      </c>
      <c r="B44" s="162" t="n">
        <v>2133</v>
      </c>
      <c r="C44" s="163" t="n">
        <v>1838</v>
      </c>
      <c r="D44" s="163" t="n">
        <v>148</v>
      </c>
      <c r="E44" s="163" t="n">
        <v>147</v>
      </c>
      <c r="F44" s="163" t="n">
        <v>2230</v>
      </c>
      <c r="G44" s="163" t="n">
        <v>1861</v>
      </c>
      <c r="H44" s="163" t="n">
        <v>201</v>
      </c>
      <c r="I44" s="163" t="n">
        <v>168</v>
      </c>
    </row>
    <row r="45" customFormat="false" ht="12.75" hidden="false" customHeight="false" outlineLevel="0" collapsed="false">
      <c r="A45" s="69"/>
      <c r="B45" s="160"/>
      <c r="C45" s="161"/>
      <c r="D45" s="161"/>
      <c r="E45" s="161"/>
      <c r="F45" s="161"/>
      <c r="G45" s="161"/>
      <c r="H45" s="161"/>
      <c r="I45" s="161"/>
    </row>
    <row r="46" customFormat="false" ht="15.2" hidden="false" customHeight="true" outlineLevel="0" collapsed="false">
      <c r="A46" s="164" t="s">
        <v>338</v>
      </c>
      <c r="B46" s="162" t="n">
        <v>10827</v>
      </c>
      <c r="C46" s="163" t="n">
        <v>8965</v>
      </c>
      <c r="D46" s="163" t="n">
        <v>941</v>
      </c>
      <c r="E46" s="163" t="n">
        <v>921</v>
      </c>
      <c r="F46" s="163" t="n">
        <v>11174</v>
      </c>
      <c r="G46" s="163" t="n">
        <v>9063</v>
      </c>
      <c r="H46" s="163" t="n">
        <v>1123</v>
      </c>
      <c r="I46" s="163" t="n">
        <v>988</v>
      </c>
    </row>
    <row r="47" customFormat="false" ht="12.75" hidden="false" customHeight="false" outlineLevel="0" collapsed="false">
      <c r="A47" s="69" t="s">
        <v>339</v>
      </c>
      <c r="B47" s="160"/>
      <c r="C47" s="161"/>
      <c r="D47" s="161"/>
      <c r="E47" s="161"/>
      <c r="F47" s="161"/>
      <c r="G47" s="161"/>
      <c r="H47" s="161"/>
      <c r="I47" s="161"/>
    </row>
    <row r="48" customFormat="false" ht="15.2" hidden="false" customHeight="true" outlineLevel="0" collapsed="false">
      <c r="A48" s="69" t="s">
        <v>340</v>
      </c>
      <c r="B48" s="160" t="n">
        <v>3574</v>
      </c>
      <c r="C48" s="161" t="n">
        <v>3139</v>
      </c>
      <c r="D48" s="161" t="n">
        <v>245</v>
      </c>
      <c r="E48" s="161" t="n">
        <v>190</v>
      </c>
      <c r="F48" s="161" t="n">
        <v>3493</v>
      </c>
      <c r="G48" s="161" t="n">
        <v>2921</v>
      </c>
      <c r="H48" s="161" t="n">
        <v>354</v>
      </c>
      <c r="I48" s="161" t="n">
        <v>218</v>
      </c>
    </row>
    <row r="49" customFormat="false" ht="15.2" hidden="false" customHeight="true" outlineLevel="0" collapsed="false">
      <c r="A49" s="69" t="s">
        <v>341</v>
      </c>
      <c r="B49" s="160" t="n">
        <v>7253</v>
      </c>
      <c r="C49" s="161" t="n">
        <v>5826</v>
      </c>
      <c r="D49" s="161" t="n">
        <v>696</v>
      </c>
      <c r="E49" s="161" t="n">
        <v>731</v>
      </c>
      <c r="F49" s="161" t="n">
        <v>7681</v>
      </c>
      <c r="G49" s="161" t="n">
        <v>6142</v>
      </c>
      <c r="H49" s="161" t="n">
        <v>769</v>
      </c>
      <c r="I49" s="161" t="n">
        <v>770</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84"/>
      <c r="B1" s="84"/>
      <c r="C1" s="84"/>
      <c r="D1" s="84"/>
      <c r="E1" s="84"/>
      <c r="F1" s="84"/>
      <c r="G1" s="84"/>
      <c r="H1" s="84"/>
      <c r="I1" s="84"/>
      <c r="J1" s="84"/>
    </row>
    <row r="2" customFormat="false" ht="12.75" hidden="false" customHeight="false" outlineLevel="0" collapsed="false">
      <c r="A2" s="87"/>
      <c r="B2" s="88"/>
      <c r="C2" s="88"/>
      <c r="D2" s="88"/>
      <c r="E2" s="88"/>
      <c r="F2" s="88"/>
      <c r="G2" s="88"/>
      <c r="H2" s="88"/>
      <c r="I2" s="88"/>
      <c r="J2" s="88"/>
    </row>
    <row r="3" customFormat="false" ht="0.75" hidden="true" customHeight="true" outlineLevel="0" collapsed="false">
      <c r="A3" s="87"/>
      <c r="B3" s="88"/>
      <c r="C3" s="88"/>
      <c r="D3" s="88"/>
      <c r="E3" s="88"/>
      <c r="F3" s="88"/>
      <c r="G3" s="88"/>
      <c r="H3" s="88"/>
      <c r="I3" s="88"/>
      <c r="J3" s="88"/>
    </row>
    <row r="4" customFormat="false" ht="0.75" hidden="true" customHeight="true" outlineLevel="0" collapsed="false">
      <c r="A4" s="89"/>
      <c r="B4" s="90"/>
      <c r="C4" s="90"/>
      <c r="D4" s="90"/>
      <c r="E4" s="90"/>
      <c r="F4" s="90"/>
      <c r="G4" s="90"/>
      <c r="H4" s="90"/>
      <c r="I4" s="90"/>
      <c r="J4" s="90"/>
    </row>
    <row r="5" customFormat="false" ht="12.75" hidden="false" customHeight="false" outlineLevel="0" collapsed="false">
      <c r="A5" s="89"/>
      <c r="B5" s="90"/>
      <c r="C5" s="90"/>
      <c r="D5" s="91"/>
      <c r="E5" s="91"/>
      <c r="F5" s="92"/>
      <c r="G5" s="91"/>
      <c r="H5" s="91"/>
      <c r="I5" s="91"/>
      <c r="J5" s="92"/>
    </row>
    <row r="6" customFormat="false" ht="12.75" hidden="false" customHeight="false" outlineLevel="0" collapsed="false">
      <c r="A6" s="119" t="s">
        <v>342</v>
      </c>
      <c r="B6" s="119"/>
      <c r="C6" s="119"/>
      <c r="D6" s="119"/>
      <c r="E6" s="119"/>
      <c r="F6" s="119"/>
      <c r="G6" s="119"/>
      <c r="H6" s="119"/>
      <c r="I6" s="119"/>
      <c r="J6" s="119"/>
    </row>
    <row r="7" customFormat="false" ht="12.75" hidden="false" customHeight="true" outlineLevel="0" collapsed="false">
      <c r="A7" s="119" t="s">
        <v>343</v>
      </c>
      <c r="B7" s="119"/>
      <c r="C7" s="119"/>
      <c r="D7" s="119"/>
      <c r="E7" s="119"/>
      <c r="F7" s="119"/>
      <c r="G7" s="119"/>
      <c r="H7" s="119"/>
      <c r="I7" s="119"/>
      <c r="J7" s="119"/>
    </row>
    <row r="8" customFormat="false" ht="12.75" hidden="false" customHeight="false" outlineLevel="0" collapsed="false">
      <c r="A8" s="94"/>
      <c r="B8" s="95"/>
      <c r="C8" s="96"/>
      <c r="D8" s="96"/>
      <c r="E8" s="96"/>
      <c r="F8" s="96"/>
      <c r="G8" s="96"/>
      <c r="H8" s="96"/>
      <c r="I8" s="96"/>
      <c r="J8" s="96"/>
    </row>
    <row r="9" customFormat="false" ht="17.25" hidden="false" customHeight="true" outlineLevel="0" collapsed="false">
      <c r="A9" s="97" t="s">
        <v>305</v>
      </c>
      <c r="B9" s="98" t="s">
        <v>306</v>
      </c>
      <c r="C9" s="112" t="s">
        <v>167</v>
      </c>
      <c r="D9" s="112"/>
      <c r="E9" s="112"/>
      <c r="F9" s="112"/>
      <c r="G9" s="112"/>
      <c r="H9" s="112"/>
      <c r="I9" s="112"/>
      <c r="J9" s="112"/>
    </row>
    <row r="10" customFormat="false" ht="16.5" hidden="false" customHeight="true" outlineLevel="0" collapsed="false">
      <c r="A10" s="97"/>
      <c r="B10" s="98"/>
      <c r="C10" s="98" t="s">
        <v>168</v>
      </c>
      <c r="D10" s="98"/>
      <c r="E10" s="98"/>
      <c r="F10" s="98" t="s">
        <v>169</v>
      </c>
      <c r="G10" s="100" t="s">
        <v>170</v>
      </c>
      <c r="H10" s="100"/>
      <c r="I10" s="100"/>
      <c r="J10" s="100"/>
    </row>
    <row r="11" customFormat="false" ht="48.75" hidden="false" customHeight="true" outlineLevel="0" collapsed="false">
      <c r="A11" s="97"/>
      <c r="B11" s="98"/>
      <c r="C11" s="98" t="s">
        <v>344</v>
      </c>
      <c r="D11" s="98" t="s">
        <v>345</v>
      </c>
      <c r="E11" s="98" t="s">
        <v>173</v>
      </c>
      <c r="F11" s="98"/>
      <c r="G11" s="98" t="s">
        <v>344</v>
      </c>
      <c r="H11" s="98" t="s">
        <v>174</v>
      </c>
      <c r="I11" s="98" t="s">
        <v>175</v>
      </c>
      <c r="J11" s="100" t="s">
        <v>176</v>
      </c>
    </row>
    <row r="12" customFormat="false" ht="12.75" hidden="false" customHeight="false" outlineLevel="0" collapsed="false">
      <c r="A12" s="69"/>
      <c r="B12" s="126"/>
      <c r="C12" s="95"/>
      <c r="D12" s="95"/>
      <c r="E12" s="95"/>
      <c r="F12" s="95"/>
      <c r="G12" s="95"/>
      <c r="H12" s="95"/>
      <c r="I12" s="95"/>
      <c r="J12" s="95"/>
    </row>
    <row r="13" customFormat="false" ht="15.2" hidden="false" customHeight="true" outlineLevel="0" collapsed="false">
      <c r="A13" s="69" t="s">
        <v>311</v>
      </c>
      <c r="B13" s="160" t="n">
        <v>450</v>
      </c>
      <c r="C13" s="161" t="n">
        <v>378</v>
      </c>
      <c r="D13" s="161" t="n">
        <v>377</v>
      </c>
      <c r="E13" s="161" t="n">
        <v>1</v>
      </c>
      <c r="F13" s="161" t="n">
        <v>28</v>
      </c>
      <c r="G13" s="161" t="n">
        <v>44</v>
      </c>
      <c r="H13" s="161" t="n">
        <v>18</v>
      </c>
      <c r="I13" s="161" t="n">
        <v>5</v>
      </c>
      <c r="J13" s="161" t="n">
        <v>21</v>
      </c>
    </row>
    <row r="14" customFormat="false" ht="15.2" hidden="false" customHeight="true" outlineLevel="0" collapsed="false">
      <c r="A14" s="69" t="s">
        <v>312</v>
      </c>
      <c r="B14" s="160" t="n">
        <v>484</v>
      </c>
      <c r="C14" s="161" t="n">
        <v>328</v>
      </c>
      <c r="D14" s="161" t="n">
        <v>326</v>
      </c>
      <c r="E14" s="161" t="n">
        <v>2</v>
      </c>
      <c r="F14" s="161" t="n">
        <v>24</v>
      </c>
      <c r="G14" s="161" t="n">
        <v>132</v>
      </c>
      <c r="H14" s="161" t="n">
        <v>3</v>
      </c>
      <c r="I14" s="161" t="n">
        <v>109</v>
      </c>
      <c r="J14" s="161" t="n">
        <v>20</v>
      </c>
    </row>
    <row r="15" customFormat="false" ht="15.2" hidden="false" customHeight="true" outlineLevel="0" collapsed="false">
      <c r="A15" s="69" t="s">
        <v>313</v>
      </c>
      <c r="B15" s="160" t="n">
        <v>450</v>
      </c>
      <c r="C15" s="161" t="n">
        <v>381</v>
      </c>
      <c r="D15" s="161" t="n">
        <v>375</v>
      </c>
      <c r="E15" s="161" t="n">
        <v>6</v>
      </c>
      <c r="F15" s="161" t="n">
        <v>37</v>
      </c>
      <c r="G15" s="161" t="n">
        <v>32</v>
      </c>
      <c r="H15" s="161" t="n">
        <v>12</v>
      </c>
      <c r="I15" s="161" t="s">
        <v>180</v>
      </c>
      <c r="J15" s="161" t="n">
        <v>20</v>
      </c>
    </row>
    <row r="16" customFormat="false" ht="15.2" hidden="false" customHeight="true" outlineLevel="0" collapsed="false">
      <c r="A16" s="69" t="s">
        <v>314</v>
      </c>
      <c r="B16" s="160" t="n">
        <v>308</v>
      </c>
      <c r="C16" s="161" t="n">
        <v>262</v>
      </c>
      <c r="D16" s="161" t="n">
        <v>258</v>
      </c>
      <c r="E16" s="161" t="n">
        <v>4</v>
      </c>
      <c r="F16" s="161" t="n">
        <v>21</v>
      </c>
      <c r="G16" s="161" t="n">
        <v>25</v>
      </c>
      <c r="H16" s="161" t="n">
        <v>4</v>
      </c>
      <c r="I16" s="161" t="n">
        <v>3</v>
      </c>
      <c r="J16" s="161" t="n">
        <v>18</v>
      </c>
    </row>
    <row r="17" customFormat="false" ht="12.75" hidden="false" customHeight="false" outlineLevel="0" collapsed="false">
      <c r="A17" s="69"/>
      <c r="B17" s="160"/>
      <c r="C17" s="161"/>
      <c r="D17" s="161"/>
      <c r="E17" s="161"/>
      <c r="F17" s="161"/>
      <c r="G17" s="161"/>
      <c r="H17" s="161"/>
      <c r="I17" s="161"/>
      <c r="J17" s="161"/>
    </row>
    <row r="18" customFormat="false" ht="15.2" hidden="false" customHeight="true" outlineLevel="0" collapsed="false">
      <c r="A18" s="81" t="s">
        <v>315</v>
      </c>
      <c r="B18" s="162" t="n">
        <v>1692</v>
      </c>
      <c r="C18" s="163" t="n">
        <v>1349</v>
      </c>
      <c r="D18" s="163" t="n">
        <v>1336</v>
      </c>
      <c r="E18" s="163" t="n">
        <v>13</v>
      </c>
      <c r="F18" s="163" t="n">
        <v>110</v>
      </c>
      <c r="G18" s="163" t="n">
        <v>233</v>
      </c>
      <c r="H18" s="163" t="n">
        <v>37</v>
      </c>
      <c r="I18" s="163" t="n">
        <v>117</v>
      </c>
      <c r="J18" s="163" t="n">
        <v>79</v>
      </c>
    </row>
    <row r="19" customFormat="false" ht="12.75" hidden="false" customHeight="false" outlineLevel="0" collapsed="false">
      <c r="A19" s="69"/>
      <c r="B19" s="160"/>
      <c r="C19" s="161"/>
      <c r="D19" s="161"/>
      <c r="E19" s="161"/>
      <c r="F19" s="161"/>
      <c r="G19" s="161"/>
      <c r="H19" s="161"/>
      <c r="I19" s="161"/>
      <c r="J19" s="161"/>
    </row>
    <row r="20" customFormat="false" ht="15.2" hidden="false" customHeight="true" outlineLevel="0" collapsed="false">
      <c r="A20" s="69" t="s">
        <v>316</v>
      </c>
      <c r="B20" s="160" t="n">
        <v>1474</v>
      </c>
      <c r="C20" s="161" t="n">
        <v>1293</v>
      </c>
      <c r="D20" s="161" t="n">
        <v>1277</v>
      </c>
      <c r="E20" s="161" t="n">
        <v>16</v>
      </c>
      <c r="F20" s="161" t="n">
        <v>107</v>
      </c>
      <c r="G20" s="161" t="n">
        <v>74</v>
      </c>
      <c r="H20" s="161" t="n">
        <v>16</v>
      </c>
      <c r="I20" s="161" t="n">
        <v>12</v>
      </c>
      <c r="J20" s="161" t="n">
        <v>46</v>
      </c>
    </row>
    <row r="21" customFormat="false" ht="15.2" hidden="false" customHeight="true" outlineLevel="0" collapsed="false">
      <c r="A21" s="69" t="s">
        <v>317</v>
      </c>
      <c r="B21" s="160" t="n">
        <v>389</v>
      </c>
      <c r="C21" s="161" t="n">
        <v>334</v>
      </c>
      <c r="D21" s="161" t="n">
        <v>328</v>
      </c>
      <c r="E21" s="161" t="n">
        <v>6</v>
      </c>
      <c r="F21" s="161" t="n">
        <v>39</v>
      </c>
      <c r="G21" s="161" t="n">
        <v>16</v>
      </c>
      <c r="H21" s="161" t="n">
        <v>12</v>
      </c>
      <c r="I21" s="161" t="n">
        <v>1</v>
      </c>
      <c r="J21" s="161" t="n">
        <v>3</v>
      </c>
    </row>
    <row r="22" customFormat="false" ht="15.2" hidden="false" customHeight="true" outlineLevel="0" collapsed="false">
      <c r="A22" s="69" t="s">
        <v>318</v>
      </c>
      <c r="B22" s="160" t="n">
        <v>553</v>
      </c>
      <c r="C22" s="161" t="n">
        <v>447</v>
      </c>
      <c r="D22" s="161" t="n">
        <v>438</v>
      </c>
      <c r="E22" s="161" t="n">
        <v>9</v>
      </c>
      <c r="F22" s="161" t="n">
        <v>59</v>
      </c>
      <c r="G22" s="161" t="n">
        <v>47</v>
      </c>
      <c r="H22" s="161" t="n">
        <v>11</v>
      </c>
      <c r="I22" s="161" t="n">
        <v>2</v>
      </c>
      <c r="J22" s="161" t="n">
        <v>34</v>
      </c>
    </row>
    <row r="23" customFormat="false" ht="15.2" hidden="false" customHeight="true" outlineLevel="0" collapsed="false">
      <c r="A23" s="69" t="s">
        <v>319</v>
      </c>
      <c r="B23" s="160" t="n">
        <v>290</v>
      </c>
      <c r="C23" s="161" t="n">
        <v>208</v>
      </c>
      <c r="D23" s="161" t="n">
        <v>204</v>
      </c>
      <c r="E23" s="161" t="n">
        <v>4</v>
      </c>
      <c r="F23" s="161" t="n">
        <v>42</v>
      </c>
      <c r="G23" s="161" t="n">
        <v>40</v>
      </c>
      <c r="H23" s="161" t="n">
        <v>18</v>
      </c>
      <c r="I23" s="161" t="n">
        <v>3</v>
      </c>
      <c r="J23" s="161" t="n">
        <v>19</v>
      </c>
    </row>
    <row r="24" customFormat="false" ht="15.2" hidden="false" customHeight="true" outlineLevel="0" collapsed="false">
      <c r="A24" s="69" t="s">
        <v>320</v>
      </c>
      <c r="B24" s="160" t="n">
        <v>562</v>
      </c>
      <c r="C24" s="161" t="n">
        <v>451</v>
      </c>
      <c r="D24" s="161" t="n">
        <v>447</v>
      </c>
      <c r="E24" s="161" t="n">
        <v>4</v>
      </c>
      <c r="F24" s="161" t="n">
        <v>70</v>
      </c>
      <c r="G24" s="161" t="n">
        <v>41</v>
      </c>
      <c r="H24" s="161" t="n">
        <v>16</v>
      </c>
      <c r="I24" s="161" t="n">
        <v>2</v>
      </c>
      <c r="J24" s="161" t="n">
        <v>23</v>
      </c>
    </row>
    <row r="25" customFormat="false" ht="15.2" hidden="false" customHeight="true" outlineLevel="0" collapsed="false">
      <c r="A25" s="69" t="s">
        <v>321</v>
      </c>
      <c r="B25" s="160" t="n">
        <v>448</v>
      </c>
      <c r="C25" s="161" t="n">
        <v>359</v>
      </c>
      <c r="D25" s="161" t="n">
        <v>357</v>
      </c>
      <c r="E25" s="161" t="n">
        <v>2</v>
      </c>
      <c r="F25" s="161" t="n">
        <v>51</v>
      </c>
      <c r="G25" s="161" t="n">
        <v>38</v>
      </c>
      <c r="H25" s="161" t="n">
        <v>16</v>
      </c>
      <c r="I25" s="161" t="n">
        <v>1</v>
      </c>
      <c r="J25" s="161" t="n">
        <v>21</v>
      </c>
    </row>
    <row r="26" customFormat="false" ht="12.75" hidden="false" customHeight="false" outlineLevel="0" collapsed="false">
      <c r="A26" s="69"/>
      <c r="B26" s="160"/>
      <c r="C26" s="161"/>
      <c r="D26" s="161"/>
      <c r="E26" s="161"/>
      <c r="F26" s="161"/>
      <c r="G26" s="161"/>
      <c r="H26" s="161"/>
      <c r="I26" s="161"/>
      <c r="J26" s="161"/>
    </row>
    <row r="27" customFormat="false" ht="15.2" hidden="false" customHeight="true" outlineLevel="0" collapsed="false">
      <c r="A27" s="81" t="s">
        <v>322</v>
      </c>
      <c r="B27" s="162" t="n">
        <v>3716</v>
      </c>
      <c r="C27" s="163" t="n">
        <v>3092</v>
      </c>
      <c r="D27" s="163" t="n">
        <v>3051</v>
      </c>
      <c r="E27" s="163" t="n">
        <v>41</v>
      </c>
      <c r="F27" s="163" t="n">
        <v>368</v>
      </c>
      <c r="G27" s="163" t="n">
        <v>256</v>
      </c>
      <c r="H27" s="163" t="n">
        <v>89</v>
      </c>
      <c r="I27" s="163" t="n">
        <v>21</v>
      </c>
      <c r="J27" s="163" t="n">
        <v>146</v>
      </c>
    </row>
    <row r="28" customFormat="false" ht="12.75" hidden="false" customHeight="false" outlineLevel="0" collapsed="false">
      <c r="A28" s="69"/>
      <c r="B28" s="160"/>
      <c r="C28" s="161"/>
      <c r="D28" s="161"/>
      <c r="E28" s="161"/>
      <c r="F28" s="161"/>
      <c r="G28" s="161"/>
      <c r="H28" s="161"/>
      <c r="I28" s="161"/>
      <c r="J28" s="161"/>
    </row>
    <row r="29" customFormat="false" ht="15.2" hidden="false" customHeight="true" outlineLevel="0" collapsed="false">
      <c r="A29" s="69" t="s">
        <v>323</v>
      </c>
      <c r="B29" s="160" t="n">
        <v>582</v>
      </c>
      <c r="C29" s="161" t="n">
        <v>482</v>
      </c>
      <c r="D29" s="161" t="n">
        <v>479</v>
      </c>
      <c r="E29" s="161" t="n">
        <v>3</v>
      </c>
      <c r="F29" s="161" t="n">
        <v>46</v>
      </c>
      <c r="G29" s="161" t="n">
        <v>54</v>
      </c>
      <c r="H29" s="161" t="n">
        <v>15</v>
      </c>
      <c r="I29" s="161" t="n">
        <v>4</v>
      </c>
      <c r="J29" s="161" t="n">
        <v>35</v>
      </c>
    </row>
    <row r="30" customFormat="false" ht="15.2" hidden="false" customHeight="true" outlineLevel="0" collapsed="false">
      <c r="A30" s="69" t="s">
        <v>324</v>
      </c>
      <c r="B30" s="160" t="n">
        <v>642</v>
      </c>
      <c r="C30" s="161" t="n">
        <v>592</v>
      </c>
      <c r="D30" s="161" t="n">
        <v>581</v>
      </c>
      <c r="E30" s="161" t="n">
        <v>11</v>
      </c>
      <c r="F30" s="161" t="n">
        <v>24</v>
      </c>
      <c r="G30" s="161" t="n">
        <v>26</v>
      </c>
      <c r="H30" s="161" t="n">
        <v>12</v>
      </c>
      <c r="I30" s="161" t="n">
        <v>3</v>
      </c>
      <c r="J30" s="161" t="n">
        <v>11</v>
      </c>
    </row>
    <row r="31" customFormat="false" ht="15.2" hidden="false" customHeight="true" outlineLevel="0" collapsed="false">
      <c r="A31" s="69" t="s">
        <v>325</v>
      </c>
      <c r="B31" s="160" t="n">
        <v>484</v>
      </c>
      <c r="C31" s="161" t="n">
        <v>350</v>
      </c>
      <c r="D31" s="161" t="n">
        <v>346</v>
      </c>
      <c r="E31" s="161" t="n">
        <v>4</v>
      </c>
      <c r="F31" s="161" t="n">
        <v>54</v>
      </c>
      <c r="G31" s="161" t="n">
        <v>80</v>
      </c>
      <c r="H31" s="161" t="n">
        <v>4</v>
      </c>
      <c r="I31" s="161" t="n">
        <v>17</v>
      </c>
      <c r="J31" s="161" t="n">
        <v>59</v>
      </c>
    </row>
    <row r="32" customFormat="false" ht="15.2" hidden="false" customHeight="true" outlineLevel="0" collapsed="false">
      <c r="A32" s="69" t="s">
        <v>326</v>
      </c>
      <c r="B32" s="160" t="n">
        <v>349</v>
      </c>
      <c r="C32" s="161" t="n">
        <v>269</v>
      </c>
      <c r="D32" s="161" t="n">
        <v>258</v>
      </c>
      <c r="E32" s="161" t="n">
        <v>11</v>
      </c>
      <c r="F32" s="161" t="n">
        <v>55</v>
      </c>
      <c r="G32" s="161" t="n">
        <v>25</v>
      </c>
      <c r="H32" s="161" t="n">
        <v>9</v>
      </c>
      <c r="I32" s="161" t="s">
        <v>180</v>
      </c>
      <c r="J32" s="161" t="n">
        <v>16</v>
      </c>
    </row>
    <row r="33" customFormat="false" ht="15.2" hidden="false" customHeight="true" outlineLevel="0" collapsed="false">
      <c r="A33" s="69" t="s">
        <v>327</v>
      </c>
      <c r="B33" s="160" t="n">
        <v>416</v>
      </c>
      <c r="C33" s="161" t="n">
        <v>331</v>
      </c>
      <c r="D33" s="161" t="n">
        <v>321</v>
      </c>
      <c r="E33" s="161" t="n">
        <v>10</v>
      </c>
      <c r="F33" s="161" t="n">
        <v>51</v>
      </c>
      <c r="G33" s="161" t="n">
        <v>34</v>
      </c>
      <c r="H33" s="161" t="n">
        <v>8</v>
      </c>
      <c r="I33" s="161" t="n">
        <v>2</v>
      </c>
      <c r="J33" s="161" t="n">
        <v>24</v>
      </c>
    </row>
    <row r="34" customFormat="false" ht="15.2" hidden="false" customHeight="true" outlineLevel="0" collapsed="false">
      <c r="A34" s="69" t="s">
        <v>328</v>
      </c>
      <c r="B34" s="160" t="n">
        <v>500</v>
      </c>
      <c r="C34" s="161" t="n">
        <v>406</v>
      </c>
      <c r="D34" s="161" t="n">
        <v>398</v>
      </c>
      <c r="E34" s="161" t="n">
        <v>8</v>
      </c>
      <c r="F34" s="161" t="n">
        <v>55</v>
      </c>
      <c r="G34" s="161" t="n">
        <v>39</v>
      </c>
      <c r="H34" s="161" t="n">
        <v>8</v>
      </c>
      <c r="I34" s="161" t="n">
        <v>7</v>
      </c>
      <c r="J34" s="161" t="n">
        <v>24</v>
      </c>
    </row>
    <row r="35" customFormat="false" ht="15.2" hidden="false" customHeight="true" outlineLevel="0" collapsed="false">
      <c r="A35" s="69" t="s">
        <v>329</v>
      </c>
      <c r="B35" s="160" t="n">
        <v>313</v>
      </c>
      <c r="C35" s="161" t="n">
        <v>256</v>
      </c>
      <c r="D35" s="161" t="n">
        <v>254</v>
      </c>
      <c r="E35" s="161" t="n">
        <v>2</v>
      </c>
      <c r="F35" s="161" t="n">
        <v>30</v>
      </c>
      <c r="G35" s="161" t="n">
        <v>27</v>
      </c>
      <c r="H35" s="161" t="n">
        <v>13</v>
      </c>
      <c r="I35" s="161" t="n">
        <v>2</v>
      </c>
      <c r="J35" s="161" t="n">
        <v>12</v>
      </c>
    </row>
    <row r="36" customFormat="false" ht="12.75" hidden="false" customHeight="false" outlineLevel="0" collapsed="false">
      <c r="A36" s="69"/>
      <c r="B36" s="160"/>
      <c r="C36" s="161"/>
      <c r="D36" s="161"/>
      <c r="E36" s="161"/>
      <c r="F36" s="161"/>
      <c r="G36" s="161"/>
      <c r="H36" s="161"/>
      <c r="I36" s="161"/>
      <c r="J36" s="161"/>
    </row>
    <row r="37" customFormat="false" ht="15.2" hidden="false" customHeight="true" outlineLevel="0" collapsed="false">
      <c r="A37" s="81" t="s">
        <v>330</v>
      </c>
      <c r="B37" s="162" t="n">
        <v>3286</v>
      </c>
      <c r="C37" s="163" t="n">
        <v>2686</v>
      </c>
      <c r="D37" s="163" t="n">
        <v>2637</v>
      </c>
      <c r="E37" s="163" t="n">
        <v>49</v>
      </c>
      <c r="F37" s="163" t="n">
        <v>315</v>
      </c>
      <c r="G37" s="163" t="n">
        <v>285</v>
      </c>
      <c r="H37" s="163" t="n">
        <v>69</v>
      </c>
      <c r="I37" s="163" t="n">
        <v>35</v>
      </c>
      <c r="J37" s="163" t="n">
        <v>181</v>
      </c>
    </row>
    <row r="38" customFormat="false" ht="12.75" hidden="false" customHeight="false" outlineLevel="0" collapsed="false">
      <c r="A38" s="69"/>
      <c r="B38" s="160"/>
      <c r="C38" s="161"/>
      <c r="D38" s="161"/>
      <c r="E38" s="161"/>
      <c r="F38" s="161"/>
      <c r="G38" s="161"/>
      <c r="H38" s="161"/>
      <c r="I38" s="161"/>
      <c r="J38" s="161"/>
    </row>
    <row r="39" customFormat="false" ht="15.2" hidden="false" customHeight="true" outlineLevel="0" collapsed="false">
      <c r="A39" s="69" t="s">
        <v>331</v>
      </c>
      <c r="B39" s="160" t="n">
        <v>264</v>
      </c>
      <c r="C39" s="161" t="n">
        <v>245</v>
      </c>
      <c r="D39" s="161" t="n">
        <v>242</v>
      </c>
      <c r="E39" s="161" t="n">
        <v>3</v>
      </c>
      <c r="F39" s="161" t="n">
        <v>12</v>
      </c>
      <c r="G39" s="161" t="n">
        <v>7</v>
      </c>
      <c r="H39" s="161" t="n">
        <v>1</v>
      </c>
      <c r="I39" s="161" t="s">
        <v>180</v>
      </c>
      <c r="J39" s="161" t="n">
        <v>6</v>
      </c>
    </row>
    <row r="40" customFormat="false" ht="15.2" hidden="false" customHeight="true" outlineLevel="0" collapsed="false">
      <c r="A40" s="69" t="s">
        <v>332</v>
      </c>
      <c r="B40" s="160" t="n">
        <v>223</v>
      </c>
      <c r="C40" s="161" t="n">
        <v>193</v>
      </c>
      <c r="D40" s="161" t="n">
        <v>189</v>
      </c>
      <c r="E40" s="161" t="n">
        <v>4</v>
      </c>
      <c r="F40" s="161" t="n">
        <v>17</v>
      </c>
      <c r="G40" s="161" t="n">
        <v>13</v>
      </c>
      <c r="H40" s="161" t="n">
        <v>4</v>
      </c>
      <c r="I40" s="161" t="s">
        <v>180</v>
      </c>
      <c r="J40" s="161" t="n">
        <v>9</v>
      </c>
    </row>
    <row r="41" customFormat="false" ht="15.2" hidden="false" customHeight="true" outlineLevel="0" collapsed="false">
      <c r="A41" s="69" t="s">
        <v>333</v>
      </c>
      <c r="B41" s="160" t="n">
        <v>495</v>
      </c>
      <c r="C41" s="161" t="n">
        <v>417</v>
      </c>
      <c r="D41" s="161" t="n">
        <v>415</v>
      </c>
      <c r="E41" s="161" t="n">
        <v>2</v>
      </c>
      <c r="F41" s="161" t="n">
        <v>37</v>
      </c>
      <c r="G41" s="161" t="n">
        <v>41</v>
      </c>
      <c r="H41" s="161" t="n">
        <v>7</v>
      </c>
      <c r="I41" s="161" t="n">
        <v>2</v>
      </c>
      <c r="J41" s="161" t="n">
        <v>32</v>
      </c>
    </row>
    <row r="42" customFormat="false" ht="15.2" hidden="false" customHeight="true" outlineLevel="0" collapsed="false">
      <c r="A42" s="69" t="s">
        <v>334</v>
      </c>
      <c r="B42" s="160" t="n">
        <v>583</v>
      </c>
      <c r="C42" s="161" t="n">
        <v>503</v>
      </c>
      <c r="D42" s="161" t="n">
        <v>499</v>
      </c>
      <c r="E42" s="161" t="n">
        <v>4</v>
      </c>
      <c r="F42" s="161" t="n">
        <v>51</v>
      </c>
      <c r="G42" s="161" t="n">
        <v>29</v>
      </c>
      <c r="H42" s="161" t="n">
        <v>7</v>
      </c>
      <c r="I42" s="161" t="s">
        <v>180</v>
      </c>
      <c r="J42" s="161" t="n">
        <v>22</v>
      </c>
    </row>
    <row r="43" customFormat="false" ht="15.2" hidden="false" customHeight="true" outlineLevel="0" collapsed="false">
      <c r="A43" s="69" t="s">
        <v>335</v>
      </c>
      <c r="B43" s="160" t="n">
        <v>311</v>
      </c>
      <c r="C43" s="161" t="n">
        <v>262</v>
      </c>
      <c r="D43" s="161" t="n">
        <v>260</v>
      </c>
      <c r="E43" s="161" t="n">
        <v>2</v>
      </c>
      <c r="F43" s="161" t="n">
        <v>15</v>
      </c>
      <c r="G43" s="161" t="n">
        <v>34</v>
      </c>
      <c r="H43" s="161" t="n">
        <v>4</v>
      </c>
      <c r="I43" s="161" t="n">
        <v>2</v>
      </c>
      <c r="J43" s="161" t="n">
        <v>28</v>
      </c>
    </row>
    <row r="44" customFormat="false" ht="15.2" hidden="false" customHeight="true" outlineLevel="0" collapsed="false">
      <c r="A44" s="69" t="s">
        <v>336</v>
      </c>
      <c r="B44" s="160" t="n">
        <v>257</v>
      </c>
      <c r="C44" s="161" t="n">
        <v>218</v>
      </c>
      <c r="D44" s="161" t="n">
        <v>218</v>
      </c>
      <c r="E44" s="161" t="s">
        <v>180</v>
      </c>
      <c r="F44" s="161" t="n">
        <v>16</v>
      </c>
      <c r="G44" s="161" t="n">
        <v>23</v>
      </c>
      <c r="H44" s="161" t="n">
        <v>10</v>
      </c>
      <c r="I44" s="161" t="s">
        <v>180</v>
      </c>
      <c r="J44" s="161" t="n">
        <v>13</v>
      </c>
    </row>
    <row r="45" customFormat="false" ht="12.75" hidden="false" customHeight="false" outlineLevel="0" collapsed="false">
      <c r="A45" s="69"/>
      <c r="B45" s="160"/>
      <c r="C45" s="161"/>
      <c r="D45" s="161"/>
      <c r="E45" s="161"/>
      <c r="F45" s="161"/>
      <c r="G45" s="161"/>
      <c r="H45" s="161"/>
      <c r="I45" s="161"/>
      <c r="J45" s="161"/>
    </row>
    <row r="46" customFormat="false" ht="15.2" hidden="false" customHeight="true" outlineLevel="0" collapsed="false">
      <c r="A46" s="81" t="s">
        <v>337</v>
      </c>
      <c r="B46" s="162" t="n">
        <v>2133</v>
      </c>
      <c r="C46" s="163" t="n">
        <v>1838</v>
      </c>
      <c r="D46" s="163" t="n">
        <v>1823</v>
      </c>
      <c r="E46" s="163" t="n">
        <v>15</v>
      </c>
      <c r="F46" s="163" t="n">
        <v>148</v>
      </c>
      <c r="G46" s="163" t="n">
        <v>147</v>
      </c>
      <c r="H46" s="163" t="n">
        <v>33</v>
      </c>
      <c r="I46" s="163" t="n">
        <v>4</v>
      </c>
      <c r="J46" s="163" t="n">
        <v>110</v>
      </c>
    </row>
    <row r="47" customFormat="false" ht="12.75" hidden="false" customHeight="false" outlineLevel="0" collapsed="false">
      <c r="A47" s="69"/>
      <c r="B47" s="160"/>
      <c r="C47" s="161"/>
      <c r="D47" s="161"/>
      <c r="E47" s="161"/>
      <c r="F47" s="161"/>
      <c r="G47" s="161"/>
      <c r="H47" s="161"/>
      <c r="I47" s="161"/>
      <c r="J47" s="161"/>
    </row>
    <row r="48" customFormat="false" ht="15.2" hidden="false" customHeight="true" outlineLevel="0" collapsed="false">
      <c r="A48" s="164" t="s">
        <v>338</v>
      </c>
      <c r="B48" s="162" t="n">
        <v>10827</v>
      </c>
      <c r="C48" s="163" t="n">
        <v>8965</v>
      </c>
      <c r="D48" s="163" t="n">
        <v>8847</v>
      </c>
      <c r="E48" s="163" t="n">
        <v>118</v>
      </c>
      <c r="F48" s="163" t="n">
        <v>941</v>
      </c>
      <c r="G48" s="163" t="n">
        <v>921</v>
      </c>
      <c r="H48" s="163" t="n">
        <v>228</v>
      </c>
      <c r="I48" s="163" t="n">
        <v>177</v>
      </c>
      <c r="J48" s="163" t="n">
        <v>516</v>
      </c>
    </row>
    <row r="49" customFormat="false" ht="12.75" hidden="false" customHeight="false" outlineLevel="0" collapsed="false">
      <c r="A49" s="69" t="s">
        <v>339</v>
      </c>
      <c r="B49" s="160"/>
      <c r="C49" s="161"/>
      <c r="D49" s="161"/>
      <c r="E49" s="161"/>
      <c r="F49" s="161"/>
      <c r="G49" s="161"/>
      <c r="H49" s="161"/>
      <c r="I49" s="161"/>
      <c r="J49" s="161"/>
    </row>
    <row r="50" customFormat="false" ht="15.2" hidden="false" customHeight="true" outlineLevel="0" collapsed="false">
      <c r="A50" s="69" t="s">
        <v>340</v>
      </c>
      <c r="B50" s="160" t="n">
        <v>3574</v>
      </c>
      <c r="C50" s="161" t="n">
        <v>3139</v>
      </c>
      <c r="D50" s="161" t="n">
        <v>3096</v>
      </c>
      <c r="E50" s="161" t="n">
        <v>43</v>
      </c>
      <c r="F50" s="161" t="n">
        <v>245</v>
      </c>
      <c r="G50" s="161" t="n">
        <v>190</v>
      </c>
      <c r="H50" s="161" t="n">
        <v>60</v>
      </c>
      <c r="I50" s="161" t="n">
        <v>20</v>
      </c>
      <c r="J50" s="161" t="n">
        <v>110</v>
      </c>
    </row>
    <row r="51" customFormat="false" ht="15.2" hidden="false" customHeight="true" outlineLevel="0" collapsed="false">
      <c r="A51" s="69" t="s">
        <v>341</v>
      </c>
      <c r="B51" s="160" t="n">
        <v>7253</v>
      </c>
      <c r="C51" s="161" t="n">
        <v>5826</v>
      </c>
      <c r="D51" s="161" t="n">
        <v>5751</v>
      </c>
      <c r="E51" s="161" t="n">
        <v>75</v>
      </c>
      <c r="F51" s="161" t="n">
        <v>696</v>
      </c>
      <c r="G51" s="161" t="n">
        <v>731</v>
      </c>
      <c r="H51" s="161" t="n">
        <v>168</v>
      </c>
      <c r="I51" s="161" t="n">
        <v>157</v>
      </c>
      <c r="J51" s="161" t="n">
        <v>406</v>
      </c>
    </row>
    <row r="52" customFormat="false" ht="12.75" hidden="false" customHeight="false" outlineLevel="0" collapsed="false">
      <c r="B52" s="165"/>
      <c r="C52" s="165"/>
      <c r="D52" s="165"/>
      <c r="E52" s="165"/>
      <c r="F52" s="165"/>
      <c r="G52" s="165"/>
      <c r="H52" s="165"/>
      <c r="I52" s="165"/>
      <c r="J52" s="165"/>
    </row>
    <row r="53" customFormat="false" ht="12.75" hidden="false" customHeight="false" outlineLevel="0" collapsed="false">
      <c r="B53" s="165"/>
      <c r="C53" s="165"/>
      <c r="D53" s="165"/>
      <c r="E53" s="165"/>
      <c r="F53" s="165"/>
      <c r="G53" s="165"/>
      <c r="H53" s="165"/>
      <c r="I53" s="165"/>
      <c r="J53" s="165"/>
    </row>
    <row r="54" customFormat="false" ht="12.75" hidden="false" customHeight="false" outlineLevel="0" collapsed="false">
      <c r="B54" s="165"/>
      <c r="C54" s="165"/>
      <c r="D54" s="165"/>
      <c r="E54" s="165"/>
      <c r="F54" s="165"/>
      <c r="G54" s="165"/>
      <c r="H54" s="165"/>
      <c r="I54" s="165"/>
      <c r="J54" s="165"/>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84"/>
      <c r="B1" s="84"/>
      <c r="C1" s="84"/>
      <c r="D1" s="84"/>
      <c r="E1" s="84"/>
      <c r="F1" s="84"/>
      <c r="G1" s="84"/>
      <c r="H1" s="84"/>
      <c r="I1" s="84"/>
      <c r="J1" s="84"/>
    </row>
    <row r="2" customFormat="false" ht="12.75" hidden="false" customHeight="false" outlineLevel="0" collapsed="false">
      <c r="A2" s="87"/>
      <c r="B2" s="88"/>
      <c r="C2" s="88"/>
      <c r="D2" s="88"/>
      <c r="E2" s="88"/>
      <c r="F2" s="88"/>
      <c r="G2" s="88"/>
      <c r="H2" s="88"/>
      <c r="I2" s="88"/>
      <c r="J2" s="88"/>
    </row>
    <row r="3" customFormat="false" ht="12.75" hidden="true" customHeight="false" outlineLevel="0" collapsed="false">
      <c r="A3" s="87"/>
      <c r="B3" s="88"/>
      <c r="C3" s="88"/>
      <c r="D3" s="88"/>
      <c r="E3" s="88"/>
      <c r="F3" s="88"/>
      <c r="G3" s="88"/>
      <c r="H3" s="88"/>
      <c r="I3" s="88"/>
      <c r="J3" s="88"/>
    </row>
    <row r="4" customFormat="false" ht="1.5" hidden="true" customHeight="true" outlineLevel="0" collapsed="false">
      <c r="A4" s="89"/>
      <c r="B4" s="90"/>
      <c r="C4" s="90"/>
      <c r="D4" s="90"/>
      <c r="E4" s="90"/>
      <c r="F4" s="90"/>
      <c r="G4" s="90"/>
      <c r="H4" s="90"/>
      <c r="I4" s="90"/>
      <c r="J4" s="90"/>
    </row>
    <row r="5" customFormat="false" ht="12.75" hidden="false" customHeight="false" outlineLevel="0" collapsed="false">
      <c r="A5" s="89"/>
      <c r="B5" s="90"/>
      <c r="C5" s="90"/>
      <c r="D5" s="91"/>
      <c r="E5" s="91"/>
      <c r="F5" s="92"/>
      <c r="G5" s="91"/>
      <c r="H5" s="91"/>
      <c r="I5" s="91"/>
      <c r="J5" s="92"/>
    </row>
    <row r="6" customFormat="false" ht="12.75" hidden="false" customHeight="false" outlineLevel="0" collapsed="false">
      <c r="A6" s="119" t="s">
        <v>346</v>
      </c>
      <c r="B6" s="119"/>
      <c r="C6" s="119"/>
      <c r="D6" s="119"/>
      <c r="E6" s="119"/>
      <c r="F6" s="119"/>
      <c r="G6" s="119"/>
      <c r="H6" s="119"/>
      <c r="I6" s="119"/>
      <c r="J6" s="119"/>
    </row>
    <row r="7" customFormat="false" ht="12.75" hidden="false" customHeight="true" outlineLevel="0" collapsed="false">
      <c r="A7" s="119" t="s">
        <v>343</v>
      </c>
      <c r="B7" s="119"/>
      <c r="C7" s="119"/>
      <c r="D7" s="119"/>
      <c r="E7" s="119"/>
      <c r="F7" s="119"/>
      <c r="G7" s="119"/>
      <c r="H7" s="119"/>
      <c r="I7" s="119"/>
      <c r="J7" s="119"/>
    </row>
    <row r="8" customFormat="false" ht="12.75" hidden="false" customHeight="false" outlineLevel="0" collapsed="false">
      <c r="A8" s="94"/>
      <c r="B8" s="95"/>
      <c r="C8" s="96"/>
      <c r="D8" s="96"/>
      <c r="E8" s="96"/>
      <c r="F8" s="96"/>
      <c r="G8" s="96"/>
      <c r="H8" s="96"/>
      <c r="I8" s="96"/>
      <c r="J8" s="96"/>
    </row>
    <row r="9" customFormat="false" ht="15" hidden="false" customHeight="true" outlineLevel="0" collapsed="false">
      <c r="A9" s="97" t="s">
        <v>305</v>
      </c>
      <c r="B9" s="98" t="s">
        <v>307</v>
      </c>
      <c r="C9" s="112" t="s">
        <v>167</v>
      </c>
      <c r="D9" s="112"/>
      <c r="E9" s="112"/>
      <c r="F9" s="112"/>
      <c r="G9" s="112"/>
      <c r="H9" s="112"/>
      <c r="I9" s="112"/>
      <c r="J9" s="112"/>
    </row>
    <row r="10" customFormat="false" ht="17.25" hidden="false" customHeight="true" outlineLevel="0" collapsed="false">
      <c r="A10" s="97"/>
      <c r="B10" s="98"/>
      <c r="C10" s="98" t="s">
        <v>200</v>
      </c>
      <c r="D10" s="98"/>
      <c r="E10" s="98"/>
      <c r="F10" s="98" t="s">
        <v>309</v>
      </c>
      <c r="G10" s="100" t="s">
        <v>202</v>
      </c>
      <c r="H10" s="100"/>
      <c r="I10" s="100"/>
      <c r="J10" s="100"/>
    </row>
    <row r="11" customFormat="false" ht="48" hidden="false" customHeight="true" outlineLevel="0" collapsed="false">
      <c r="A11" s="97"/>
      <c r="B11" s="98"/>
      <c r="C11" s="98" t="s">
        <v>344</v>
      </c>
      <c r="D11" s="98" t="s">
        <v>296</v>
      </c>
      <c r="E11" s="98" t="s">
        <v>173</v>
      </c>
      <c r="F11" s="98"/>
      <c r="G11" s="98" t="s">
        <v>344</v>
      </c>
      <c r="H11" s="98" t="s">
        <v>174</v>
      </c>
      <c r="I11" s="98" t="s">
        <v>205</v>
      </c>
      <c r="J11" s="100" t="s">
        <v>206</v>
      </c>
    </row>
    <row r="12" customFormat="false" ht="12.75" hidden="false" customHeight="false" outlineLevel="0" collapsed="false">
      <c r="A12" s="69"/>
      <c r="B12" s="126"/>
      <c r="C12" s="95"/>
      <c r="D12" s="95"/>
      <c r="E12" s="95"/>
      <c r="F12" s="95"/>
      <c r="G12" s="95"/>
      <c r="H12" s="95"/>
      <c r="I12" s="95"/>
      <c r="J12" s="95"/>
    </row>
    <row r="13" customFormat="false" ht="15.2" hidden="false" customHeight="true" outlineLevel="0" collapsed="false">
      <c r="A13" s="69" t="s">
        <v>311</v>
      </c>
      <c r="B13" s="160" t="n">
        <v>460</v>
      </c>
      <c r="C13" s="161" t="n">
        <v>379</v>
      </c>
      <c r="D13" s="161" t="n">
        <v>375</v>
      </c>
      <c r="E13" s="161" t="n">
        <v>4</v>
      </c>
      <c r="F13" s="161" t="n">
        <v>31</v>
      </c>
      <c r="G13" s="161" t="n">
        <v>50</v>
      </c>
      <c r="H13" s="161" t="n">
        <v>19</v>
      </c>
      <c r="I13" s="161" t="n">
        <v>11</v>
      </c>
      <c r="J13" s="161" t="n">
        <v>20</v>
      </c>
    </row>
    <row r="14" customFormat="false" ht="15.2" hidden="false" customHeight="true" outlineLevel="0" collapsed="false">
      <c r="A14" s="69" t="s">
        <v>312</v>
      </c>
      <c r="B14" s="160" t="n">
        <v>424</v>
      </c>
      <c r="C14" s="161" t="n">
        <v>291</v>
      </c>
      <c r="D14" s="161" t="n">
        <v>289</v>
      </c>
      <c r="E14" s="161" t="n">
        <v>2</v>
      </c>
      <c r="F14" s="161" t="n">
        <v>31</v>
      </c>
      <c r="G14" s="161" t="n">
        <v>102</v>
      </c>
      <c r="H14" s="161" t="n">
        <v>3</v>
      </c>
      <c r="I14" s="161" t="n">
        <v>74</v>
      </c>
      <c r="J14" s="161" t="n">
        <v>25</v>
      </c>
    </row>
    <row r="15" customFormat="false" ht="15.2" hidden="false" customHeight="true" outlineLevel="0" collapsed="false">
      <c r="A15" s="69" t="s">
        <v>313</v>
      </c>
      <c r="B15" s="160" t="n">
        <v>450</v>
      </c>
      <c r="C15" s="161" t="n">
        <v>370</v>
      </c>
      <c r="D15" s="161" t="n">
        <v>364</v>
      </c>
      <c r="E15" s="161" t="n">
        <v>6</v>
      </c>
      <c r="F15" s="161" t="n">
        <v>35</v>
      </c>
      <c r="G15" s="161" t="n">
        <v>45</v>
      </c>
      <c r="H15" s="161" t="n">
        <v>20</v>
      </c>
      <c r="I15" s="161" t="n">
        <v>4</v>
      </c>
      <c r="J15" s="161" t="n">
        <v>21</v>
      </c>
    </row>
    <row r="16" customFormat="false" ht="15.2" hidden="false" customHeight="true" outlineLevel="0" collapsed="false">
      <c r="A16" s="69" t="s">
        <v>314</v>
      </c>
      <c r="B16" s="160" t="n">
        <v>328</v>
      </c>
      <c r="C16" s="161" t="n">
        <v>267</v>
      </c>
      <c r="D16" s="161" t="n">
        <v>261</v>
      </c>
      <c r="E16" s="161" t="n">
        <v>6</v>
      </c>
      <c r="F16" s="161" t="n">
        <v>26</v>
      </c>
      <c r="G16" s="161" t="n">
        <v>35</v>
      </c>
      <c r="H16" s="161" t="n">
        <v>6</v>
      </c>
      <c r="I16" s="161" t="n">
        <v>15</v>
      </c>
      <c r="J16" s="161" t="n">
        <v>14</v>
      </c>
    </row>
    <row r="17" customFormat="false" ht="12.75" hidden="false" customHeight="false" outlineLevel="0" collapsed="false">
      <c r="A17" s="69"/>
      <c r="B17" s="160"/>
      <c r="C17" s="161"/>
      <c r="D17" s="161"/>
      <c r="E17" s="161"/>
      <c r="F17" s="161"/>
      <c r="G17" s="161"/>
      <c r="H17" s="161"/>
      <c r="I17" s="161"/>
      <c r="J17" s="161"/>
    </row>
    <row r="18" customFormat="false" ht="15.2" hidden="false" customHeight="true" outlineLevel="0" collapsed="false">
      <c r="A18" s="81" t="s">
        <v>315</v>
      </c>
      <c r="B18" s="162" t="n">
        <v>1662</v>
      </c>
      <c r="C18" s="163" t="n">
        <v>1307</v>
      </c>
      <c r="D18" s="163" t="n">
        <v>1289</v>
      </c>
      <c r="E18" s="163" t="n">
        <v>18</v>
      </c>
      <c r="F18" s="163" t="n">
        <v>123</v>
      </c>
      <c r="G18" s="163" t="n">
        <v>232</v>
      </c>
      <c r="H18" s="163" t="n">
        <v>48</v>
      </c>
      <c r="I18" s="163" t="n">
        <v>104</v>
      </c>
      <c r="J18" s="163" t="n">
        <v>80</v>
      </c>
    </row>
    <row r="19" customFormat="false" ht="12.75" hidden="false" customHeight="false" outlineLevel="0" collapsed="false">
      <c r="A19" s="69"/>
      <c r="B19" s="160"/>
      <c r="C19" s="161"/>
      <c r="D19" s="161"/>
      <c r="E19" s="161"/>
      <c r="F19" s="161"/>
      <c r="G19" s="161"/>
      <c r="H19" s="161"/>
      <c r="I19" s="161"/>
      <c r="J19" s="161"/>
    </row>
    <row r="20" customFormat="false" ht="15.2" hidden="false" customHeight="true" outlineLevel="0" collapsed="false">
      <c r="A20" s="69" t="s">
        <v>316</v>
      </c>
      <c r="B20" s="160" t="n">
        <v>1356</v>
      </c>
      <c r="C20" s="161" t="n">
        <v>1150</v>
      </c>
      <c r="D20" s="161" t="n">
        <v>1129</v>
      </c>
      <c r="E20" s="161" t="n">
        <v>21</v>
      </c>
      <c r="F20" s="161" t="n">
        <v>127</v>
      </c>
      <c r="G20" s="161" t="n">
        <v>79</v>
      </c>
      <c r="H20" s="161" t="n">
        <v>21</v>
      </c>
      <c r="I20" s="161" t="n">
        <v>23</v>
      </c>
      <c r="J20" s="161" t="n">
        <v>35</v>
      </c>
    </row>
    <row r="21" customFormat="false" ht="15.2" hidden="false" customHeight="true" outlineLevel="0" collapsed="false">
      <c r="A21" s="69" t="s">
        <v>317</v>
      </c>
      <c r="B21" s="160" t="n">
        <v>380</v>
      </c>
      <c r="C21" s="161" t="n">
        <v>306</v>
      </c>
      <c r="D21" s="161" t="n">
        <v>298</v>
      </c>
      <c r="E21" s="161" t="n">
        <v>8</v>
      </c>
      <c r="F21" s="161" t="n">
        <v>43</v>
      </c>
      <c r="G21" s="161" t="n">
        <v>31</v>
      </c>
      <c r="H21" s="161" t="n">
        <v>13</v>
      </c>
      <c r="I21" s="161" t="n">
        <v>6</v>
      </c>
      <c r="J21" s="161" t="n">
        <v>12</v>
      </c>
    </row>
    <row r="22" customFormat="false" ht="15.2" hidden="false" customHeight="true" outlineLevel="0" collapsed="false">
      <c r="A22" s="69" t="s">
        <v>318</v>
      </c>
      <c r="B22" s="160" t="n">
        <v>641</v>
      </c>
      <c r="C22" s="161" t="n">
        <v>522</v>
      </c>
      <c r="D22" s="161" t="n">
        <v>508</v>
      </c>
      <c r="E22" s="161" t="n">
        <v>14</v>
      </c>
      <c r="F22" s="161" t="n">
        <v>68</v>
      </c>
      <c r="G22" s="161" t="n">
        <v>51</v>
      </c>
      <c r="H22" s="161" t="n">
        <v>8</v>
      </c>
      <c r="I22" s="161" t="n">
        <v>9</v>
      </c>
      <c r="J22" s="161" t="n">
        <v>34</v>
      </c>
    </row>
    <row r="23" customFormat="false" ht="15.2" hidden="false" customHeight="true" outlineLevel="0" collapsed="false">
      <c r="A23" s="69" t="s">
        <v>319</v>
      </c>
      <c r="B23" s="160" t="n">
        <v>337</v>
      </c>
      <c r="C23" s="161" t="n">
        <v>263</v>
      </c>
      <c r="D23" s="161" t="n">
        <v>257</v>
      </c>
      <c r="E23" s="161" t="n">
        <v>6</v>
      </c>
      <c r="F23" s="161" t="n">
        <v>32</v>
      </c>
      <c r="G23" s="161" t="n">
        <v>42</v>
      </c>
      <c r="H23" s="161" t="n">
        <v>14</v>
      </c>
      <c r="I23" s="161" t="n">
        <v>7</v>
      </c>
      <c r="J23" s="161" t="n">
        <v>21</v>
      </c>
    </row>
    <row r="24" customFormat="false" ht="15.2" hidden="false" customHeight="true" outlineLevel="0" collapsed="false">
      <c r="A24" s="69" t="s">
        <v>320</v>
      </c>
      <c r="B24" s="160" t="n">
        <v>631</v>
      </c>
      <c r="C24" s="161" t="n">
        <v>512</v>
      </c>
      <c r="D24" s="161" t="n">
        <v>508</v>
      </c>
      <c r="E24" s="161" t="n">
        <v>4</v>
      </c>
      <c r="F24" s="161" t="n">
        <v>76</v>
      </c>
      <c r="G24" s="161" t="n">
        <v>43</v>
      </c>
      <c r="H24" s="161" t="n">
        <v>17</v>
      </c>
      <c r="I24" s="161" t="n">
        <v>10</v>
      </c>
      <c r="J24" s="161" t="n">
        <v>16</v>
      </c>
    </row>
    <row r="25" customFormat="false" ht="15.2" hidden="false" customHeight="true" outlineLevel="0" collapsed="false">
      <c r="A25" s="69" t="s">
        <v>321</v>
      </c>
      <c r="B25" s="160" t="n">
        <v>423</v>
      </c>
      <c r="C25" s="161" t="n">
        <v>345</v>
      </c>
      <c r="D25" s="161" t="n">
        <v>343</v>
      </c>
      <c r="E25" s="161" t="n">
        <v>2</v>
      </c>
      <c r="F25" s="161" t="n">
        <v>35</v>
      </c>
      <c r="G25" s="161" t="n">
        <v>43</v>
      </c>
      <c r="H25" s="161" t="n">
        <v>13</v>
      </c>
      <c r="I25" s="161" t="n">
        <v>9</v>
      </c>
      <c r="J25" s="161" t="n">
        <v>21</v>
      </c>
    </row>
    <row r="26" customFormat="false" ht="12.75" hidden="false" customHeight="false" outlineLevel="0" collapsed="false">
      <c r="A26" s="69"/>
      <c r="B26" s="160"/>
      <c r="C26" s="161"/>
      <c r="D26" s="161"/>
      <c r="E26" s="161"/>
      <c r="F26" s="161"/>
      <c r="G26" s="161"/>
      <c r="H26" s="161"/>
      <c r="I26" s="161"/>
      <c r="J26" s="161"/>
    </row>
    <row r="27" customFormat="false" ht="15.2" hidden="false" customHeight="true" outlineLevel="0" collapsed="false">
      <c r="A27" s="81" t="s">
        <v>322</v>
      </c>
      <c r="B27" s="162" t="n">
        <v>3768</v>
      </c>
      <c r="C27" s="163" t="n">
        <v>3098</v>
      </c>
      <c r="D27" s="163" t="n">
        <v>3043</v>
      </c>
      <c r="E27" s="163" t="n">
        <v>55</v>
      </c>
      <c r="F27" s="163" t="n">
        <v>381</v>
      </c>
      <c r="G27" s="163" t="n">
        <v>289</v>
      </c>
      <c r="H27" s="163" t="n">
        <v>86</v>
      </c>
      <c r="I27" s="163" t="n">
        <v>64</v>
      </c>
      <c r="J27" s="163" t="n">
        <v>139</v>
      </c>
    </row>
    <row r="28" customFormat="false" ht="12.75" hidden="false" customHeight="false" outlineLevel="0" collapsed="false">
      <c r="A28" s="69"/>
      <c r="B28" s="160"/>
      <c r="C28" s="161"/>
      <c r="D28" s="161"/>
      <c r="E28" s="161"/>
      <c r="F28" s="161"/>
      <c r="G28" s="161"/>
      <c r="H28" s="161"/>
      <c r="I28" s="161"/>
      <c r="J28" s="161"/>
    </row>
    <row r="29" customFormat="false" ht="15.2" hidden="false" customHeight="true" outlineLevel="0" collapsed="false">
      <c r="A29" s="69" t="s">
        <v>323</v>
      </c>
      <c r="B29" s="160" t="n">
        <v>641</v>
      </c>
      <c r="C29" s="161" t="n">
        <v>540</v>
      </c>
      <c r="D29" s="161" t="n">
        <v>532</v>
      </c>
      <c r="E29" s="161" t="n">
        <v>8</v>
      </c>
      <c r="F29" s="161" t="n">
        <v>44</v>
      </c>
      <c r="G29" s="161" t="n">
        <v>57</v>
      </c>
      <c r="H29" s="161" t="n">
        <v>16</v>
      </c>
      <c r="I29" s="161" t="n">
        <v>11</v>
      </c>
      <c r="J29" s="161" t="n">
        <v>30</v>
      </c>
    </row>
    <row r="30" customFormat="false" ht="15.2" hidden="false" customHeight="true" outlineLevel="0" collapsed="false">
      <c r="A30" s="69" t="s">
        <v>324</v>
      </c>
      <c r="B30" s="160" t="n">
        <v>640</v>
      </c>
      <c r="C30" s="161" t="n">
        <v>523</v>
      </c>
      <c r="D30" s="161" t="n">
        <v>512</v>
      </c>
      <c r="E30" s="161" t="n">
        <v>11</v>
      </c>
      <c r="F30" s="161" t="n">
        <v>91</v>
      </c>
      <c r="G30" s="161" t="n">
        <v>26</v>
      </c>
      <c r="H30" s="161" t="n">
        <v>10</v>
      </c>
      <c r="I30" s="161" t="n">
        <v>6</v>
      </c>
      <c r="J30" s="161" t="n">
        <v>10</v>
      </c>
    </row>
    <row r="31" customFormat="false" ht="15.2" hidden="false" customHeight="true" outlineLevel="0" collapsed="false">
      <c r="A31" s="69" t="s">
        <v>325</v>
      </c>
      <c r="B31" s="160" t="n">
        <v>533</v>
      </c>
      <c r="C31" s="161" t="n">
        <v>397</v>
      </c>
      <c r="D31" s="161" t="n">
        <v>393</v>
      </c>
      <c r="E31" s="161" t="n">
        <v>4</v>
      </c>
      <c r="F31" s="161" t="n">
        <v>67</v>
      </c>
      <c r="G31" s="161" t="n">
        <v>69</v>
      </c>
      <c r="H31" s="161" t="n">
        <v>3</v>
      </c>
      <c r="I31" s="161" t="n">
        <v>19</v>
      </c>
      <c r="J31" s="161" t="n">
        <v>47</v>
      </c>
    </row>
    <row r="32" customFormat="false" ht="15.2" hidden="false" customHeight="true" outlineLevel="0" collapsed="false">
      <c r="A32" s="69" t="s">
        <v>326</v>
      </c>
      <c r="B32" s="160" t="n">
        <v>378</v>
      </c>
      <c r="C32" s="161" t="n">
        <v>288</v>
      </c>
      <c r="D32" s="161" t="n">
        <v>278</v>
      </c>
      <c r="E32" s="161" t="n">
        <v>10</v>
      </c>
      <c r="F32" s="161" t="n">
        <v>54</v>
      </c>
      <c r="G32" s="161" t="n">
        <v>36</v>
      </c>
      <c r="H32" s="161" t="n">
        <v>10</v>
      </c>
      <c r="I32" s="161" t="n">
        <v>9</v>
      </c>
      <c r="J32" s="161" t="n">
        <v>17</v>
      </c>
    </row>
    <row r="33" customFormat="false" ht="15.2" hidden="false" customHeight="true" outlineLevel="0" collapsed="false">
      <c r="A33" s="69" t="s">
        <v>327</v>
      </c>
      <c r="B33" s="160" t="n">
        <v>393</v>
      </c>
      <c r="C33" s="161" t="n">
        <v>295</v>
      </c>
      <c r="D33" s="161" t="n">
        <v>289</v>
      </c>
      <c r="E33" s="161" t="n">
        <v>6</v>
      </c>
      <c r="F33" s="161" t="n">
        <v>60</v>
      </c>
      <c r="G33" s="161" t="n">
        <v>38</v>
      </c>
      <c r="H33" s="161" t="n">
        <v>7</v>
      </c>
      <c r="I33" s="161" t="n">
        <v>5</v>
      </c>
      <c r="J33" s="161" t="n">
        <v>26</v>
      </c>
    </row>
    <row r="34" customFormat="false" ht="15.2" hidden="false" customHeight="true" outlineLevel="0" collapsed="false">
      <c r="A34" s="69" t="s">
        <v>328</v>
      </c>
      <c r="B34" s="160" t="n">
        <v>519</v>
      </c>
      <c r="C34" s="161" t="n">
        <v>418</v>
      </c>
      <c r="D34" s="161" t="n">
        <v>410</v>
      </c>
      <c r="E34" s="161" t="n">
        <v>8</v>
      </c>
      <c r="F34" s="161" t="n">
        <v>61</v>
      </c>
      <c r="G34" s="161" t="n">
        <v>40</v>
      </c>
      <c r="H34" s="161" t="n">
        <v>8</v>
      </c>
      <c r="I34" s="161" t="n">
        <v>6</v>
      </c>
      <c r="J34" s="161" t="n">
        <v>26</v>
      </c>
    </row>
    <row r="35" customFormat="false" ht="15.2" hidden="false" customHeight="true" outlineLevel="0" collapsed="false">
      <c r="A35" s="69" t="s">
        <v>329</v>
      </c>
      <c r="B35" s="160" t="n">
        <v>410</v>
      </c>
      <c r="C35" s="161" t="n">
        <v>336</v>
      </c>
      <c r="D35" s="161" t="n">
        <v>332</v>
      </c>
      <c r="E35" s="161" t="n">
        <v>4</v>
      </c>
      <c r="F35" s="161" t="n">
        <v>41</v>
      </c>
      <c r="G35" s="161" t="n">
        <v>33</v>
      </c>
      <c r="H35" s="161" t="n">
        <v>19</v>
      </c>
      <c r="I35" s="161" t="n">
        <v>5</v>
      </c>
      <c r="J35" s="161" t="n">
        <v>9</v>
      </c>
    </row>
    <row r="36" customFormat="false" ht="12.75" hidden="false" customHeight="false" outlineLevel="0" collapsed="false">
      <c r="A36" s="69"/>
      <c r="B36" s="160"/>
      <c r="C36" s="161"/>
      <c r="D36" s="161"/>
      <c r="E36" s="161"/>
      <c r="F36" s="161"/>
      <c r="G36" s="161"/>
      <c r="H36" s="161"/>
      <c r="I36" s="161"/>
      <c r="J36" s="161"/>
    </row>
    <row r="37" customFormat="false" ht="15.2" hidden="false" customHeight="true" outlineLevel="0" collapsed="false">
      <c r="A37" s="81" t="s">
        <v>330</v>
      </c>
      <c r="B37" s="162" t="n">
        <v>3514</v>
      </c>
      <c r="C37" s="163" t="n">
        <v>2797</v>
      </c>
      <c r="D37" s="163" t="n">
        <v>2746</v>
      </c>
      <c r="E37" s="163" t="n">
        <v>51</v>
      </c>
      <c r="F37" s="163" t="n">
        <v>418</v>
      </c>
      <c r="G37" s="163" t="n">
        <v>299</v>
      </c>
      <c r="H37" s="163" t="n">
        <v>73</v>
      </c>
      <c r="I37" s="163" t="n">
        <v>61</v>
      </c>
      <c r="J37" s="163" t="n">
        <v>165</v>
      </c>
    </row>
    <row r="38" customFormat="false" ht="12.75" hidden="false" customHeight="false" outlineLevel="0" collapsed="false">
      <c r="A38" s="69"/>
      <c r="B38" s="160"/>
      <c r="C38" s="161"/>
      <c r="D38" s="161"/>
      <c r="E38" s="161"/>
      <c r="F38" s="161"/>
      <c r="G38" s="161"/>
      <c r="H38" s="161"/>
      <c r="I38" s="161"/>
      <c r="J38" s="161"/>
    </row>
    <row r="39" customFormat="false" ht="15.2" hidden="false" customHeight="true" outlineLevel="0" collapsed="false">
      <c r="A39" s="69" t="s">
        <v>331</v>
      </c>
      <c r="B39" s="160" t="n">
        <v>255</v>
      </c>
      <c r="C39" s="161" t="n">
        <v>219</v>
      </c>
      <c r="D39" s="161" t="n">
        <v>217</v>
      </c>
      <c r="E39" s="161" t="n">
        <v>2</v>
      </c>
      <c r="F39" s="161" t="n">
        <v>26</v>
      </c>
      <c r="G39" s="161" t="n">
        <v>10</v>
      </c>
      <c r="H39" s="161" t="n">
        <v>1</v>
      </c>
      <c r="I39" s="161" t="n">
        <v>2</v>
      </c>
      <c r="J39" s="161" t="n">
        <v>7</v>
      </c>
    </row>
    <row r="40" customFormat="false" ht="15.2" hidden="false" customHeight="true" outlineLevel="0" collapsed="false">
      <c r="A40" s="69" t="s">
        <v>332</v>
      </c>
      <c r="B40" s="160" t="n">
        <v>221</v>
      </c>
      <c r="C40" s="161" t="n">
        <v>183</v>
      </c>
      <c r="D40" s="161" t="n">
        <v>178</v>
      </c>
      <c r="E40" s="161" t="n">
        <v>5</v>
      </c>
      <c r="F40" s="161" t="n">
        <v>23</v>
      </c>
      <c r="G40" s="161" t="n">
        <v>15</v>
      </c>
      <c r="H40" s="161" t="n">
        <v>7</v>
      </c>
      <c r="I40" s="161" t="n">
        <v>1</v>
      </c>
      <c r="J40" s="161" t="n">
        <v>7</v>
      </c>
    </row>
    <row r="41" customFormat="false" ht="15.2" hidden="false" customHeight="true" outlineLevel="0" collapsed="false">
      <c r="A41" s="69" t="s">
        <v>333</v>
      </c>
      <c r="B41" s="160" t="n">
        <v>491</v>
      </c>
      <c r="C41" s="161" t="n">
        <v>396</v>
      </c>
      <c r="D41" s="161" t="n">
        <v>393</v>
      </c>
      <c r="E41" s="161" t="n">
        <v>3</v>
      </c>
      <c r="F41" s="161" t="n">
        <v>47</v>
      </c>
      <c r="G41" s="161" t="n">
        <v>48</v>
      </c>
      <c r="H41" s="161" t="n">
        <v>10</v>
      </c>
      <c r="I41" s="161" t="n">
        <v>7</v>
      </c>
      <c r="J41" s="161" t="n">
        <v>31</v>
      </c>
    </row>
    <row r="42" customFormat="false" ht="15.2" hidden="false" customHeight="true" outlineLevel="0" collapsed="false">
      <c r="A42" s="69" t="s">
        <v>334</v>
      </c>
      <c r="B42" s="160" t="n">
        <v>634</v>
      </c>
      <c r="C42" s="161" t="n">
        <v>530</v>
      </c>
      <c r="D42" s="161" t="n">
        <v>525</v>
      </c>
      <c r="E42" s="161" t="n">
        <v>5</v>
      </c>
      <c r="F42" s="161" t="n">
        <v>64</v>
      </c>
      <c r="G42" s="161" t="n">
        <v>40</v>
      </c>
      <c r="H42" s="161" t="n">
        <v>12</v>
      </c>
      <c r="I42" s="161" t="n">
        <v>4</v>
      </c>
      <c r="J42" s="161" t="n">
        <v>24</v>
      </c>
    </row>
    <row r="43" customFormat="false" ht="15.2" hidden="false" customHeight="true" outlineLevel="0" collapsed="false">
      <c r="A43" s="69" t="s">
        <v>335</v>
      </c>
      <c r="B43" s="160" t="n">
        <v>325</v>
      </c>
      <c r="C43" s="161" t="n">
        <v>275</v>
      </c>
      <c r="D43" s="161" t="n">
        <v>275</v>
      </c>
      <c r="E43" s="161" t="s">
        <v>180</v>
      </c>
      <c r="F43" s="161" t="n">
        <v>17</v>
      </c>
      <c r="G43" s="161" t="n">
        <v>33</v>
      </c>
      <c r="H43" s="161" t="n">
        <v>1</v>
      </c>
      <c r="I43" s="161" t="n">
        <v>2</v>
      </c>
      <c r="J43" s="161" t="n">
        <v>30</v>
      </c>
    </row>
    <row r="44" customFormat="false" ht="15.2" hidden="false" customHeight="true" outlineLevel="0" collapsed="false">
      <c r="A44" s="69" t="s">
        <v>336</v>
      </c>
      <c r="B44" s="160" t="n">
        <v>304</v>
      </c>
      <c r="C44" s="161" t="n">
        <v>258</v>
      </c>
      <c r="D44" s="161" t="n">
        <v>258</v>
      </c>
      <c r="E44" s="161" t="s">
        <v>180</v>
      </c>
      <c r="F44" s="161" t="n">
        <v>24</v>
      </c>
      <c r="G44" s="161" t="n">
        <v>22</v>
      </c>
      <c r="H44" s="161" t="n">
        <v>9</v>
      </c>
      <c r="I44" s="161" t="n">
        <v>4</v>
      </c>
      <c r="J44" s="161" t="n">
        <v>9</v>
      </c>
    </row>
    <row r="45" customFormat="false" ht="12.75" hidden="false" customHeight="false" outlineLevel="0" collapsed="false">
      <c r="A45" s="69"/>
      <c r="B45" s="160"/>
      <c r="C45" s="161"/>
      <c r="D45" s="161"/>
      <c r="E45" s="161"/>
      <c r="F45" s="161"/>
      <c r="G45" s="161"/>
      <c r="H45" s="161"/>
      <c r="I45" s="161"/>
      <c r="J45" s="161"/>
    </row>
    <row r="46" customFormat="false" ht="15.2" hidden="false" customHeight="true" outlineLevel="0" collapsed="false">
      <c r="A46" s="81" t="s">
        <v>337</v>
      </c>
      <c r="B46" s="162" t="n">
        <v>2230</v>
      </c>
      <c r="C46" s="163" t="n">
        <v>1861</v>
      </c>
      <c r="D46" s="163" t="n">
        <v>1846</v>
      </c>
      <c r="E46" s="163" t="n">
        <v>15</v>
      </c>
      <c r="F46" s="163" t="n">
        <v>201</v>
      </c>
      <c r="G46" s="163" t="n">
        <v>168</v>
      </c>
      <c r="H46" s="163" t="n">
        <v>40</v>
      </c>
      <c r="I46" s="163" t="n">
        <v>20</v>
      </c>
      <c r="J46" s="163" t="n">
        <v>108</v>
      </c>
    </row>
    <row r="47" customFormat="false" ht="12.75" hidden="false" customHeight="false" outlineLevel="0" collapsed="false">
      <c r="A47" s="69"/>
      <c r="B47" s="160"/>
      <c r="C47" s="161"/>
      <c r="D47" s="161"/>
      <c r="E47" s="161"/>
      <c r="F47" s="161"/>
      <c r="G47" s="161"/>
      <c r="H47" s="161"/>
      <c r="I47" s="161"/>
      <c r="J47" s="161"/>
    </row>
    <row r="48" customFormat="false" ht="15.2" hidden="false" customHeight="true" outlineLevel="0" collapsed="false">
      <c r="A48" s="164" t="s">
        <v>338</v>
      </c>
      <c r="B48" s="162" t="n">
        <v>11174</v>
      </c>
      <c r="C48" s="163" t="n">
        <v>9063</v>
      </c>
      <c r="D48" s="163" t="n">
        <v>8924</v>
      </c>
      <c r="E48" s="163" t="n">
        <v>139</v>
      </c>
      <c r="F48" s="163" t="n">
        <v>1123</v>
      </c>
      <c r="G48" s="163" t="n">
        <v>988</v>
      </c>
      <c r="H48" s="163" t="n">
        <v>247</v>
      </c>
      <c r="I48" s="163" t="n">
        <v>249</v>
      </c>
      <c r="J48" s="163" t="n">
        <v>492</v>
      </c>
    </row>
    <row r="49" customFormat="false" ht="12.75" hidden="false" customHeight="false" outlineLevel="0" collapsed="false">
      <c r="A49" s="69" t="s">
        <v>339</v>
      </c>
      <c r="B49" s="160"/>
      <c r="C49" s="161"/>
      <c r="D49" s="161"/>
      <c r="E49" s="161"/>
      <c r="F49" s="161"/>
      <c r="G49" s="161"/>
      <c r="H49" s="161"/>
      <c r="I49" s="161"/>
      <c r="J49" s="161"/>
    </row>
    <row r="50" customFormat="false" ht="15.2" hidden="false" customHeight="true" outlineLevel="0" collapsed="false">
      <c r="A50" s="69" t="s">
        <v>340</v>
      </c>
      <c r="B50" s="160" t="n">
        <v>3493</v>
      </c>
      <c r="C50" s="161" t="n">
        <v>2921</v>
      </c>
      <c r="D50" s="161" t="n">
        <v>2866</v>
      </c>
      <c r="E50" s="161" t="n">
        <v>55</v>
      </c>
      <c r="F50" s="161" t="n">
        <v>354</v>
      </c>
      <c r="G50" s="161" t="n">
        <v>218</v>
      </c>
      <c r="H50" s="161" t="n">
        <v>68</v>
      </c>
      <c r="I50" s="161" t="n">
        <v>49</v>
      </c>
      <c r="J50" s="161" t="n">
        <v>101</v>
      </c>
    </row>
    <row r="51" customFormat="false" ht="15.2" hidden="false" customHeight="true" outlineLevel="0" collapsed="false">
      <c r="A51" s="69" t="s">
        <v>341</v>
      </c>
      <c r="B51" s="160" t="n">
        <v>7681</v>
      </c>
      <c r="C51" s="161" t="n">
        <v>6142</v>
      </c>
      <c r="D51" s="161" t="n">
        <v>6058</v>
      </c>
      <c r="E51" s="161" t="n">
        <v>84</v>
      </c>
      <c r="F51" s="161" t="n">
        <v>769</v>
      </c>
      <c r="G51" s="161" t="n">
        <v>770</v>
      </c>
      <c r="H51" s="161" t="n">
        <v>179</v>
      </c>
      <c r="I51" s="161" t="n">
        <v>200</v>
      </c>
      <c r="J51" s="161" t="n">
        <v>391</v>
      </c>
    </row>
    <row r="52" customFormat="false" ht="12.75" hidden="false" customHeight="false" outlineLevel="0" collapsed="false">
      <c r="B52" s="165"/>
      <c r="C52" s="165"/>
      <c r="D52" s="165"/>
      <c r="E52" s="165"/>
      <c r="F52" s="165"/>
      <c r="G52" s="165"/>
      <c r="H52" s="165"/>
      <c r="I52" s="165"/>
      <c r="J52" s="165"/>
    </row>
    <row r="53" customFormat="false" ht="12.75" hidden="false" customHeight="false" outlineLevel="0" collapsed="false">
      <c r="B53" s="165"/>
      <c r="C53" s="165"/>
      <c r="D53" s="165"/>
      <c r="E53" s="165"/>
      <c r="F53" s="165"/>
      <c r="G53" s="165"/>
      <c r="H53" s="165"/>
      <c r="I53" s="165"/>
      <c r="J53" s="165"/>
    </row>
    <row r="54" customFormat="false" ht="12.75" hidden="false" customHeight="false" outlineLevel="0" collapsed="false">
      <c r="B54" s="165"/>
      <c r="C54" s="165"/>
      <c r="D54" s="165"/>
      <c r="E54" s="165"/>
      <c r="F54" s="165"/>
      <c r="G54" s="165"/>
      <c r="H54" s="165"/>
      <c r="I54" s="165"/>
      <c r="J54" s="165"/>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84"/>
      <c r="B1" s="84"/>
      <c r="C1" s="84"/>
      <c r="D1" s="84"/>
      <c r="E1" s="84"/>
      <c r="F1" s="84"/>
      <c r="G1" s="84"/>
      <c r="H1" s="84"/>
      <c r="I1" s="84"/>
      <c r="J1" s="84"/>
    </row>
    <row r="2" customFormat="false" ht="12.75" hidden="false" customHeight="false" outlineLevel="0" collapsed="false">
      <c r="A2" s="87"/>
      <c r="B2" s="88"/>
      <c r="C2" s="88"/>
      <c r="D2" s="88"/>
      <c r="E2" s="88"/>
      <c r="F2" s="88"/>
      <c r="G2" s="88"/>
      <c r="H2" s="88"/>
      <c r="I2" s="88"/>
      <c r="J2" s="88"/>
    </row>
    <row r="3" customFormat="false" ht="12.75" hidden="true" customHeight="false" outlineLevel="0" collapsed="false">
      <c r="A3" s="87"/>
      <c r="B3" s="88"/>
      <c r="C3" s="88"/>
      <c r="D3" s="88"/>
      <c r="E3" s="88"/>
      <c r="F3" s="88"/>
      <c r="G3" s="88"/>
      <c r="H3" s="88"/>
      <c r="I3" s="88"/>
      <c r="J3" s="88"/>
    </row>
    <row r="4" customFormat="false" ht="12.75" hidden="true" customHeight="false" outlineLevel="0" collapsed="false">
      <c r="A4" s="89"/>
      <c r="B4" s="90"/>
      <c r="C4" s="90"/>
      <c r="D4" s="90"/>
      <c r="E4" s="90"/>
      <c r="F4" s="90"/>
      <c r="G4" s="90"/>
      <c r="H4" s="90"/>
      <c r="I4" s="90"/>
      <c r="J4" s="90"/>
    </row>
    <row r="5" customFormat="false" ht="12.75" hidden="false" customHeight="false" outlineLevel="0" collapsed="false">
      <c r="A5" s="89"/>
      <c r="B5" s="90"/>
      <c r="C5" s="90"/>
      <c r="D5" s="91"/>
      <c r="E5" s="91"/>
      <c r="F5" s="92"/>
      <c r="G5" s="91"/>
      <c r="H5" s="91"/>
      <c r="I5" s="91"/>
      <c r="J5" s="91"/>
    </row>
    <row r="6" customFormat="false" ht="12.75" hidden="false" customHeight="false" outlineLevel="0" collapsed="false">
      <c r="A6" s="119" t="s">
        <v>55</v>
      </c>
      <c r="B6" s="119"/>
      <c r="C6" s="119"/>
      <c r="D6" s="119"/>
      <c r="E6" s="119"/>
      <c r="F6" s="119"/>
      <c r="G6" s="119"/>
      <c r="H6" s="119"/>
      <c r="I6" s="119"/>
      <c r="J6" s="119"/>
    </row>
    <row r="7" customFormat="false" ht="12.75" hidden="false" customHeight="true" outlineLevel="0" collapsed="false">
      <c r="A7" s="119"/>
      <c r="B7" s="119"/>
      <c r="C7" s="119"/>
      <c r="D7" s="119"/>
      <c r="E7" s="119"/>
      <c r="F7" s="119"/>
      <c r="G7" s="119"/>
      <c r="H7" s="119"/>
      <c r="I7" s="119"/>
      <c r="J7" s="119"/>
    </row>
    <row r="8" customFormat="false" ht="12.75" hidden="false" customHeight="false" outlineLevel="0" collapsed="false">
      <c r="A8" s="94"/>
      <c r="B8" s="95"/>
      <c r="C8" s="96"/>
      <c r="D8" s="96"/>
      <c r="E8" s="96"/>
      <c r="F8" s="96"/>
      <c r="G8" s="96"/>
      <c r="H8" s="96"/>
      <c r="I8" s="90"/>
      <c r="J8" s="90"/>
    </row>
    <row r="9" customFormat="false" ht="16.5" hidden="false" customHeight="true" outlineLevel="0" collapsed="false">
      <c r="A9" s="97" t="s">
        <v>305</v>
      </c>
      <c r="B9" s="100" t="s">
        <v>347</v>
      </c>
      <c r="C9" s="99" t="s">
        <v>167</v>
      </c>
      <c r="D9" s="99"/>
      <c r="E9" s="99"/>
      <c r="F9" s="99"/>
      <c r="G9" s="99"/>
      <c r="H9" s="123" t="s">
        <v>348</v>
      </c>
      <c r="I9" s="99" t="s">
        <v>349</v>
      </c>
      <c r="J9" s="99"/>
    </row>
    <row r="10" customFormat="false" ht="21" hidden="false" customHeight="true" outlineLevel="0" collapsed="false">
      <c r="A10" s="97"/>
      <c r="B10" s="100"/>
      <c r="C10" s="98" t="s">
        <v>83</v>
      </c>
      <c r="D10" s="98"/>
      <c r="E10" s="98"/>
      <c r="F10" s="100" t="s">
        <v>350</v>
      </c>
      <c r="G10" s="100"/>
      <c r="H10" s="123"/>
      <c r="I10" s="99"/>
      <c r="J10" s="99"/>
    </row>
    <row r="11" customFormat="false" ht="55.5" hidden="false" customHeight="true" outlineLevel="0" collapsed="false">
      <c r="A11" s="97"/>
      <c r="B11" s="100"/>
      <c r="C11" s="98" t="s">
        <v>344</v>
      </c>
      <c r="D11" s="166" t="s">
        <v>351</v>
      </c>
      <c r="E11" s="166" t="s">
        <v>352</v>
      </c>
      <c r="F11" s="98" t="s">
        <v>344</v>
      </c>
      <c r="G11" s="100" t="s">
        <v>353</v>
      </c>
      <c r="H11" s="123"/>
      <c r="I11" s="100" t="s">
        <v>344</v>
      </c>
      <c r="J11" s="100" t="s">
        <v>354</v>
      </c>
    </row>
    <row r="12" customFormat="false" ht="12.75" hidden="false" customHeight="false" outlineLevel="0" collapsed="false">
      <c r="A12" s="69"/>
      <c r="B12" s="126"/>
      <c r="C12" s="95"/>
      <c r="D12" s="95"/>
      <c r="E12" s="95"/>
      <c r="F12" s="95"/>
      <c r="G12" s="95"/>
      <c r="H12" s="95"/>
      <c r="I12" s="95"/>
      <c r="J12" s="95"/>
    </row>
    <row r="13" customFormat="false" ht="15.2" hidden="false" customHeight="true" outlineLevel="0" collapsed="false">
      <c r="A13" s="69" t="s">
        <v>311</v>
      </c>
      <c r="B13" s="160" t="n">
        <v>377</v>
      </c>
      <c r="C13" s="161" t="n">
        <v>106</v>
      </c>
      <c r="D13" s="161" t="n">
        <v>61</v>
      </c>
      <c r="E13" s="161" t="n">
        <v>45</v>
      </c>
      <c r="F13" s="161" t="n">
        <v>271</v>
      </c>
      <c r="G13" s="161" t="n">
        <v>167</v>
      </c>
      <c r="H13" s="167" t="n">
        <v>10.1</v>
      </c>
      <c r="I13" s="161" t="n">
        <v>303</v>
      </c>
      <c r="J13" s="161" t="n">
        <v>113</v>
      </c>
    </row>
    <row r="14" customFormat="false" ht="15.2" hidden="false" customHeight="true" outlineLevel="0" collapsed="false">
      <c r="A14" s="69" t="s">
        <v>312</v>
      </c>
      <c r="B14" s="160" t="n">
        <v>326</v>
      </c>
      <c r="C14" s="161" t="n">
        <v>95</v>
      </c>
      <c r="D14" s="161" t="n">
        <v>58</v>
      </c>
      <c r="E14" s="161" t="n">
        <v>37</v>
      </c>
      <c r="F14" s="161" t="n">
        <v>231</v>
      </c>
      <c r="G14" s="161" t="n">
        <v>108</v>
      </c>
      <c r="H14" s="167" t="n">
        <v>10.7</v>
      </c>
      <c r="I14" s="161" t="n">
        <v>263</v>
      </c>
      <c r="J14" s="161" t="n">
        <v>95</v>
      </c>
    </row>
    <row r="15" customFormat="false" ht="15.2" hidden="false" customHeight="true" outlineLevel="0" collapsed="false">
      <c r="A15" s="69" t="s">
        <v>313</v>
      </c>
      <c r="B15" s="160" t="n">
        <v>375</v>
      </c>
      <c r="C15" s="161" t="n">
        <v>104</v>
      </c>
      <c r="D15" s="161" t="n">
        <v>53</v>
      </c>
      <c r="E15" s="161" t="n">
        <v>51</v>
      </c>
      <c r="F15" s="161" t="n">
        <v>271</v>
      </c>
      <c r="G15" s="161" t="n">
        <v>153</v>
      </c>
      <c r="H15" s="167" t="n">
        <v>9.6</v>
      </c>
      <c r="I15" s="161" t="n">
        <v>319</v>
      </c>
      <c r="J15" s="161" t="n">
        <v>94</v>
      </c>
    </row>
    <row r="16" customFormat="false" ht="15.2" hidden="false" customHeight="true" outlineLevel="0" collapsed="false">
      <c r="A16" s="69" t="s">
        <v>314</v>
      </c>
      <c r="B16" s="160" t="n">
        <v>258</v>
      </c>
      <c r="C16" s="161" t="n">
        <v>71</v>
      </c>
      <c r="D16" s="161" t="n">
        <v>36</v>
      </c>
      <c r="E16" s="161" t="n">
        <v>35</v>
      </c>
      <c r="F16" s="161" t="n">
        <v>187</v>
      </c>
      <c r="G16" s="161" t="n">
        <v>105</v>
      </c>
      <c r="H16" s="167" t="n">
        <v>8.8</v>
      </c>
      <c r="I16" s="161" t="n">
        <v>222</v>
      </c>
      <c r="J16" s="161" t="n">
        <v>85</v>
      </c>
    </row>
    <row r="17" customFormat="false" ht="12.75" hidden="false" customHeight="false" outlineLevel="0" collapsed="false">
      <c r="A17" s="69"/>
      <c r="B17" s="160"/>
      <c r="C17" s="161"/>
      <c r="D17" s="161"/>
      <c r="E17" s="161"/>
      <c r="F17" s="161"/>
      <c r="G17" s="161"/>
      <c r="H17" s="167"/>
      <c r="I17" s="161"/>
      <c r="J17" s="161"/>
    </row>
    <row r="18" customFormat="false" ht="15.2" hidden="false" customHeight="true" outlineLevel="0" collapsed="false">
      <c r="A18" s="81" t="s">
        <v>315</v>
      </c>
      <c r="B18" s="162" t="n">
        <v>1336</v>
      </c>
      <c r="C18" s="163" t="n">
        <v>376</v>
      </c>
      <c r="D18" s="163" t="n">
        <v>208</v>
      </c>
      <c r="E18" s="163" t="n">
        <v>168</v>
      </c>
      <c r="F18" s="163" t="n">
        <v>960</v>
      </c>
      <c r="G18" s="163" t="n">
        <v>533</v>
      </c>
      <c r="H18" s="168" t="n">
        <v>10.0592048412599</v>
      </c>
      <c r="I18" s="163" t="n">
        <v>1107</v>
      </c>
      <c r="J18" s="163" t="n">
        <v>387</v>
      </c>
    </row>
    <row r="19" customFormat="false" ht="12.75" hidden="false" customHeight="false" outlineLevel="0" collapsed="false">
      <c r="A19" s="69"/>
      <c r="B19" s="160"/>
      <c r="C19" s="161"/>
      <c r="D19" s="161"/>
      <c r="E19" s="161"/>
      <c r="F19" s="161"/>
      <c r="G19" s="161"/>
      <c r="H19" s="167"/>
      <c r="I19" s="161"/>
      <c r="J19" s="161"/>
    </row>
    <row r="20" customFormat="false" ht="15.2" hidden="false" customHeight="true" outlineLevel="0" collapsed="false">
      <c r="A20" s="69" t="s">
        <v>316</v>
      </c>
      <c r="B20" s="160" t="n">
        <v>1277</v>
      </c>
      <c r="C20" s="161" t="n">
        <v>277</v>
      </c>
      <c r="D20" s="161" t="n">
        <v>150</v>
      </c>
      <c r="E20" s="161" t="n">
        <v>127</v>
      </c>
      <c r="F20" s="161" t="n">
        <v>1000</v>
      </c>
      <c r="G20" s="161" t="n">
        <v>537</v>
      </c>
      <c r="H20" s="167" t="n">
        <v>13.4</v>
      </c>
      <c r="I20" s="161" t="n">
        <v>1049</v>
      </c>
      <c r="J20" s="161" t="n">
        <v>412</v>
      </c>
    </row>
    <row r="21" customFormat="false" ht="15.2" hidden="false" customHeight="true" outlineLevel="0" collapsed="false">
      <c r="A21" s="69" t="s">
        <v>317</v>
      </c>
      <c r="B21" s="160" t="n">
        <v>328</v>
      </c>
      <c r="C21" s="161" t="n">
        <v>107</v>
      </c>
      <c r="D21" s="161" t="n">
        <v>75</v>
      </c>
      <c r="E21" s="161" t="n">
        <v>32</v>
      </c>
      <c r="F21" s="161" t="n">
        <v>221</v>
      </c>
      <c r="G21" s="161" t="n">
        <v>135</v>
      </c>
      <c r="H21" s="167" t="n">
        <v>16.3</v>
      </c>
      <c r="I21" s="161" t="n">
        <v>239</v>
      </c>
      <c r="J21" s="161" t="n">
        <v>91</v>
      </c>
    </row>
    <row r="22" customFormat="false" ht="15.2" hidden="false" customHeight="true" outlineLevel="0" collapsed="false">
      <c r="A22" s="69" t="s">
        <v>318</v>
      </c>
      <c r="B22" s="160" t="n">
        <v>438</v>
      </c>
      <c r="C22" s="161" t="n">
        <v>125</v>
      </c>
      <c r="D22" s="161" t="n">
        <v>70</v>
      </c>
      <c r="E22" s="161" t="n">
        <v>55</v>
      </c>
      <c r="F22" s="161" t="n">
        <v>313</v>
      </c>
      <c r="G22" s="161" t="n">
        <v>157</v>
      </c>
      <c r="H22" s="167" t="n">
        <v>9.1</v>
      </c>
      <c r="I22" s="161" t="n">
        <v>352</v>
      </c>
      <c r="J22" s="161" t="n">
        <v>136</v>
      </c>
    </row>
    <row r="23" customFormat="false" ht="15.2" hidden="false" customHeight="true" outlineLevel="0" collapsed="false">
      <c r="A23" s="69" t="s">
        <v>319</v>
      </c>
      <c r="B23" s="160" t="n">
        <v>204</v>
      </c>
      <c r="C23" s="161" t="n">
        <v>49</v>
      </c>
      <c r="D23" s="161" t="n">
        <v>27</v>
      </c>
      <c r="E23" s="161" t="n">
        <v>22</v>
      </c>
      <c r="F23" s="161" t="n">
        <v>155</v>
      </c>
      <c r="G23" s="161" t="n">
        <v>90</v>
      </c>
      <c r="H23" s="167" t="n">
        <v>6.8</v>
      </c>
      <c r="I23" s="161" t="n">
        <v>172</v>
      </c>
      <c r="J23" s="161" t="n">
        <v>67</v>
      </c>
    </row>
    <row r="24" customFormat="false" ht="15.2" hidden="false" customHeight="true" outlineLevel="0" collapsed="false">
      <c r="A24" s="69" t="s">
        <v>320</v>
      </c>
      <c r="B24" s="160" t="n">
        <v>447</v>
      </c>
      <c r="C24" s="161" t="n">
        <v>116</v>
      </c>
      <c r="D24" s="161" t="n">
        <v>63</v>
      </c>
      <c r="E24" s="161" t="n">
        <v>53</v>
      </c>
      <c r="F24" s="161" t="n">
        <v>331</v>
      </c>
      <c r="G24" s="161" t="n">
        <v>193</v>
      </c>
      <c r="H24" s="167" t="n">
        <v>10.4</v>
      </c>
      <c r="I24" s="161" t="n">
        <v>368</v>
      </c>
      <c r="J24" s="161" t="n">
        <v>130</v>
      </c>
    </row>
    <row r="25" customFormat="false" ht="15.2" hidden="false" customHeight="true" outlineLevel="0" collapsed="false">
      <c r="A25" s="69" t="s">
        <v>321</v>
      </c>
      <c r="B25" s="160" t="n">
        <v>357</v>
      </c>
      <c r="C25" s="161" t="n">
        <v>91</v>
      </c>
      <c r="D25" s="161" t="n">
        <v>67</v>
      </c>
      <c r="E25" s="161" t="n">
        <v>24</v>
      </c>
      <c r="F25" s="161" t="n">
        <v>266</v>
      </c>
      <c r="G25" s="161" t="n">
        <v>144</v>
      </c>
      <c r="H25" s="167" t="n">
        <v>10.8</v>
      </c>
      <c r="I25" s="161" t="n">
        <v>289</v>
      </c>
      <c r="J25" s="161" t="n">
        <v>83</v>
      </c>
    </row>
    <row r="26" customFormat="false" ht="12.75" hidden="false" customHeight="false" outlineLevel="0" collapsed="false">
      <c r="A26" s="69"/>
      <c r="B26" s="160"/>
      <c r="C26" s="161"/>
      <c r="D26" s="161"/>
      <c r="E26" s="161"/>
      <c r="F26" s="161"/>
      <c r="G26" s="161"/>
      <c r="H26" s="167"/>
      <c r="I26" s="161"/>
      <c r="J26" s="161"/>
    </row>
    <row r="27" customFormat="false" ht="15.2" hidden="false" customHeight="true" outlineLevel="0" collapsed="false">
      <c r="A27" s="81" t="s">
        <v>322</v>
      </c>
      <c r="B27" s="162" t="n">
        <v>3051</v>
      </c>
      <c r="C27" s="163" t="n">
        <v>765</v>
      </c>
      <c r="D27" s="163" t="n">
        <v>452</v>
      </c>
      <c r="E27" s="163" t="n">
        <v>313</v>
      </c>
      <c r="F27" s="163" t="n">
        <v>2286</v>
      </c>
      <c r="G27" s="163" t="n">
        <v>1256</v>
      </c>
      <c r="H27" s="168" t="n">
        <v>11.5044340946311</v>
      </c>
      <c r="I27" s="163" t="n">
        <v>2469</v>
      </c>
      <c r="J27" s="163" t="n">
        <v>919</v>
      </c>
    </row>
    <row r="28" customFormat="false" ht="12.75" hidden="false" customHeight="false" outlineLevel="0" collapsed="false">
      <c r="A28" s="69"/>
      <c r="B28" s="160"/>
      <c r="C28" s="161"/>
      <c r="D28" s="161"/>
      <c r="E28" s="161"/>
      <c r="F28" s="161"/>
      <c r="G28" s="161"/>
      <c r="H28" s="167"/>
      <c r="I28" s="161"/>
      <c r="J28" s="161"/>
    </row>
    <row r="29" customFormat="false" ht="15.2" hidden="false" customHeight="true" outlineLevel="0" collapsed="false">
      <c r="A29" s="69" t="s">
        <v>323</v>
      </c>
      <c r="B29" s="160" t="n">
        <v>479</v>
      </c>
      <c r="C29" s="161" t="n">
        <v>129</v>
      </c>
      <c r="D29" s="161" t="n">
        <v>72</v>
      </c>
      <c r="E29" s="161" t="n">
        <v>57</v>
      </c>
      <c r="F29" s="161" t="n">
        <v>350</v>
      </c>
      <c r="G29" s="161" t="n">
        <v>194</v>
      </c>
      <c r="H29" s="167" t="n">
        <v>13.1</v>
      </c>
      <c r="I29" s="161" t="n">
        <v>382</v>
      </c>
      <c r="J29" s="161" t="n">
        <v>137</v>
      </c>
    </row>
    <row r="30" customFormat="false" ht="15.2" hidden="false" customHeight="true" outlineLevel="0" collapsed="false">
      <c r="A30" s="69" t="s">
        <v>324</v>
      </c>
      <c r="B30" s="160" t="n">
        <v>581</v>
      </c>
      <c r="C30" s="161" t="n">
        <v>156</v>
      </c>
      <c r="D30" s="161" t="n">
        <v>76</v>
      </c>
      <c r="E30" s="161" t="n">
        <v>80</v>
      </c>
      <c r="F30" s="161" t="n">
        <v>425</v>
      </c>
      <c r="G30" s="161" t="n">
        <v>291</v>
      </c>
      <c r="H30" s="167" t="n">
        <v>14.8</v>
      </c>
      <c r="I30" s="161" t="n">
        <v>460</v>
      </c>
      <c r="J30" s="161" t="n">
        <v>170</v>
      </c>
    </row>
    <row r="31" customFormat="false" ht="15.2" hidden="false" customHeight="true" outlineLevel="0" collapsed="false">
      <c r="A31" s="69" t="s">
        <v>325</v>
      </c>
      <c r="B31" s="160" t="n">
        <v>346</v>
      </c>
      <c r="C31" s="161" t="n">
        <v>93</v>
      </c>
      <c r="D31" s="161" t="n">
        <v>50</v>
      </c>
      <c r="E31" s="161" t="n">
        <v>43</v>
      </c>
      <c r="F31" s="161" t="n">
        <v>253</v>
      </c>
      <c r="G31" s="161" t="n">
        <v>139</v>
      </c>
      <c r="H31" s="167" t="n">
        <v>8</v>
      </c>
      <c r="I31" s="161" t="n">
        <v>296</v>
      </c>
      <c r="J31" s="161" t="n">
        <v>87</v>
      </c>
    </row>
    <row r="32" customFormat="false" ht="15.2" hidden="false" customHeight="true" outlineLevel="0" collapsed="false">
      <c r="A32" s="69" t="s">
        <v>326</v>
      </c>
      <c r="B32" s="160" t="n">
        <v>258</v>
      </c>
      <c r="C32" s="161" t="n">
        <v>57</v>
      </c>
      <c r="D32" s="161" t="n">
        <v>37</v>
      </c>
      <c r="E32" s="161" t="n">
        <v>20</v>
      </c>
      <c r="F32" s="161" t="n">
        <v>201</v>
      </c>
      <c r="G32" s="161" t="n">
        <v>115</v>
      </c>
      <c r="H32" s="167" t="n">
        <v>6.6</v>
      </c>
      <c r="I32" s="161" t="n">
        <v>218</v>
      </c>
      <c r="J32" s="161" t="n">
        <v>93</v>
      </c>
    </row>
    <row r="33" customFormat="false" ht="15.2" hidden="false" customHeight="true" outlineLevel="0" collapsed="false">
      <c r="A33" s="69" t="s">
        <v>327</v>
      </c>
      <c r="B33" s="160" t="n">
        <v>321</v>
      </c>
      <c r="C33" s="161" t="n">
        <v>75</v>
      </c>
      <c r="D33" s="161" t="n">
        <v>47</v>
      </c>
      <c r="E33" s="161" t="n">
        <v>28</v>
      </c>
      <c r="F33" s="161" t="n">
        <v>246</v>
      </c>
      <c r="G33" s="161" t="n">
        <v>172</v>
      </c>
      <c r="H33" s="167" t="n">
        <v>8.6</v>
      </c>
      <c r="I33" s="161" t="n">
        <v>273</v>
      </c>
      <c r="J33" s="161" t="n">
        <v>89</v>
      </c>
    </row>
    <row r="34" customFormat="false" ht="15.2" hidden="false" customHeight="true" outlineLevel="0" collapsed="false">
      <c r="A34" s="69" t="s">
        <v>328</v>
      </c>
      <c r="B34" s="160" t="n">
        <v>398</v>
      </c>
      <c r="C34" s="161" t="n">
        <v>115</v>
      </c>
      <c r="D34" s="161" t="n">
        <v>71</v>
      </c>
      <c r="E34" s="161" t="n">
        <v>44</v>
      </c>
      <c r="F34" s="161" t="n">
        <v>283</v>
      </c>
      <c r="G34" s="161" t="n">
        <v>196</v>
      </c>
      <c r="H34" s="167" t="n">
        <v>10.8</v>
      </c>
      <c r="I34" s="161" t="n">
        <v>327</v>
      </c>
      <c r="J34" s="161" t="n">
        <v>118</v>
      </c>
    </row>
    <row r="35" customFormat="false" ht="15.2" hidden="false" customHeight="true" outlineLevel="0" collapsed="false">
      <c r="A35" s="69" t="s">
        <v>329</v>
      </c>
      <c r="B35" s="160" t="n">
        <v>254</v>
      </c>
      <c r="C35" s="161" t="n">
        <v>73</v>
      </c>
      <c r="D35" s="161" t="n">
        <v>47</v>
      </c>
      <c r="E35" s="161" t="n">
        <v>26</v>
      </c>
      <c r="F35" s="161" t="n">
        <v>181</v>
      </c>
      <c r="G35" s="161" t="n">
        <v>109</v>
      </c>
      <c r="H35" s="167" t="n">
        <v>7.5</v>
      </c>
      <c r="I35" s="161" t="n">
        <v>219</v>
      </c>
      <c r="J35" s="161" t="n">
        <v>71</v>
      </c>
    </row>
    <row r="36" customFormat="false" ht="12.75" hidden="false" customHeight="false" outlineLevel="0" collapsed="false">
      <c r="A36" s="69"/>
      <c r="B36" s="160"/>
      <c r="C36" s="161"/>
      <c r="D36" s="161"/>
      <c r="E36" s="161"/>
      <c r="F36" s="161"/>
      <c r="G36" s="161"/>
      <c r="H36" s="167"/>
      <c r="I36" s="161"/>
      <c r="J36" s="161"/>
    </row>
    <row r="37" customFormat="false" ht="15.2" hidden="false" customHeight="true" outlineLevel="0" collapsed="false">
      <c r="A37" s="81" t="s">
        <v>330</v>
      </c>
      <c r="B37" s="162" t="n">
        <v>2637</v>
      </c>
      <c r="C37" s="163" t="n">
        <v>698</v>
      </c>
      <c r="D37" s="163" t="n">
        <v>400</v>
      </c>
      <c r="E37" s="163" t="n">
        <v>298</v>
      </c>
      <c r="F37" s="163" t="n">
        <v>1939</v>
      </c>
      <c r="G37" s="163" t="n">
        <v>1216</v>
      </c>
      <c r="H37" s="168" t="n">
        <v>10.1904058351023</v>
      </c>
      <c r="I37" s="163" t="n">
        <v>2175</v>
      </c>
      <c r="J37" s="163" t="n">
        <v>765</v>
      </c>
    </row>
    <row r="38" customFormat="false" ht="12.75" hidden="false" customHeight="false" outlineLevel="0" collapsed="false">
      <c r="A38" s="69"/>
      <c r="B38" s="160"/>
      <c r="C38" s="161"/>
      <c r="D38" s="161"/>
      <c r="E38" s="161"/>
      <c r="F38" s="161"/>
      <c r="G38" s="161"/>
      <c r="H38" s="167"/>
      <c r="I38" s="161"/>
      <c r="J38" s="161"/>
    </row>
    <row r="39" customFormat="false" ht="15.2" hidden="false" customHeight="true" outlineLevel="0" collapsed="false">
      <c r="A39" s="69" t="s">
        <v>331</v>
      </c>
      <c r="B39" s="160" t="n">
        <v>242</v>
      </c>
      <c r="C39" s="161" t="n">
        <v>46</v>
      </c>
      <c r="D39" s="161" t="n">
        <v>39</v>
      </c>
      <c r="E39" s="161" t="n">
        <v>7</v>
      </c>
      <c r="F39" s="161" t="n">
        <v>196</v>
      </c>
      <c r="G39" s="161" t="n">
        <v>59</v>
      </c>
      <c r="H39" s="167" t="n">
        <v>12</v>
      </c>
      <c r="I39" s="161" t="n">
        <v>215</v>
      </c>
      <c r="J39" s="161" t="n">
        <v>44</v>
      </c>
    </row>
    <row r="40" customFormat="false" ht="15.2" hidden="false" customHeight="true" outlineLevel="0" collapsed="false">
      <c r="A40" s="69" t="s">
        <v>332</v>
      </c>
      <c r="B40" s="160" t="n">
        <v>189</v>
      </c>
      <c r="C40" s="161" t="n">
        <v>60</v>
      </c>
      <c r="D40" s="161" t="n">
        <v>30</v>
      </c>
      <c r="E40" s="161" t="n">
        <v>30</v>
      </c>
      <c r="F40" s="161" t="n">
        <v>129</v>
      </c>
      <c r="G40" s="161" t="n">
        <v>79</v>
      </c>
      <c r="H40" s="167" t="n">
        <v>14.1</v>
      </c>
      <c r="I40" s="161" t="n">
        <v>144</v>
      </c>
      <c r="J40" s="161" t="n">
        <v>59</v>
      </c>
    </row>
    <row r="41" customFormat="false" ht="15.2" hidden="false" customHeight="true" outlineLevel="0" collapsed="false">
      <c r="A41" s="69" t="s">
        <v>333</v>
      </c>
      <c r="B41" s="160" t="n">
        <v>415</v>
      </c>
      <c r="C41" s="161" t="n">
        <v>110</v>
      </c>
      <c r="D41" s="161" t="n">
        <v>67</v>
      </c>
      <c r="E41" s="161" t="n">
        <v>43</v>
      </c>
      <c r="F41" s="161" t="n">
        <v>305</v>
      </c>
      <c r="G41" s="161" t="n">
        <v>193</v>
      </c>
      <c r="H41" s="167" t="n">
        <v>8.5</v>
      </c>
      <c r="I41" s="161" t="n">
        <v>336</v>
      </c>
      <c r="J41" s="161" t="n">
        <v>124</v>
      </c>
    </row>
    <row r="42" customFormat="false" ht="15.2" hidden="false" customHeight="true" outlineLevel="0" collapsed="false">
      <c r="A42" s="69" t="s">
        <v>334</v>
      </c>
      <c r="B42" s="160" t="n">
        <v>499</v>
      </c>
      <c r="C42" s="161" t="n">
        <v>128</v>
      </c>
      <c r="D42" s="161" t="n">
        <v>84</v>
      </c>
      <c r="E42" s="161" t="n">
        <v>44</v>
      </c>
      <c r="F42" s="161" t="n">
        <v>371</v>
      </c>
      <c r="G42" s="161" t="n">
        <v>186</v>
      </c>
      <c r="H42" s="167" t="n">
        <v>9.9</v>
      </c>
      <c r="I42" s="161" t="n">
        <v>406</v>
      </c>
      <c r="J42" s="161" t="n">
        <v>134</v>
      </c>
    </row>
    <row r="43" customFormat="false" ht="15.2" hidden="false" customHeight="true" outlineLevel="0" collapsed="false">
      <c r="A43" s="69" t="s">
        <v>335</v>
      </c>
      <c r="B43" s="160" t="n">
        <v>260</v>
      </c>
      <c r="C43" s="161" t="n">
        <v>90</v>
      </c>
      <c r="D43" s="161" t="n">
        <v>58</v>
      </c>
      <c r="E43" s="161" t="n">
        <v>32</v>
      </c>
      <c r="F43" s="161" t="n">
        <v>170</v>
      </c>
      <c r="G43" s="161" t="n">
        <v>61</v>
      </c>
      <c r="H43" s="167" t="n">
        <v>13.6</v>
      </c>
      <c r="I43" s="161" t="n">
        <v>211</v>
      </c>
      <c r="J43" s="161" t="n">
        <v>77</v>
      </c>
    </row>
    <row r="44" customFormat="false" ht="15.2" hidden="false" customHeight="true" outlineLevel="0" collapsed="false">
      <c r="A44" s="69" t="s">
        <v>336</v>
      </c>
      <c r="B44" s="160" t="n">
        <v>218</v>
      </c>
      <c r="C44" s="161" t="n">
        <v>59</v>
      </c>
      <c r="D44" s="161" t="n">
        <v>36</v>
      </c>
      <c r="E44" s="161" t="n">
        <v>23</v>
      </c>
      <c r="F44" s="161" t="n">
        <v>159</v>
      </c>
      <c r="G44" s="161" t="n">
        <v>102</v>
      </c>
      <c r="H44" s="167" t="n">
        <v>10</v>
      </c>
      <c r="I44" s="161" t="n">
        <v>179</v>
      </c>
      <c r="J44" s="161" t="n">
        <v>66</v>
      </c>
    </row>
    <row r="45" customFormat="false" ht="12.75" hidden="false" customHeight="false" outlineLevel="0" collapsed="false">
      <c r="A45" s="69"/>
      <c r="B45" s="160"/>
      <c r="C45" s="161"/>
      <c r="D45" s="161"/>
      <c r="E45" s="161"/>
      <c r="F45" s="161"/>
      <c r="G45" s="161"/>
      <c r="H45" s="167"/>
      <c r="I45" s="161"/>
      <c r="J45" s="161"/>
    </row>
    <row r="46" customFormat="false" ht="15.2" hidden="false" customHeight="true" outlineLevel="0" collapsed="false">
      <c r="A46" s="81" t="s">
        <v>337</v>
      </c>
      <c r="B46" s="162" t="n">
        <v>1823</v>
      </c>
      <c r="C46" s="163" t="n">
        <v>493</v>
      </c>
      <c r="D46" s="163" t="n">
        <v>314</v>
      </c>
      <c r="E46" s="163" t="n">
        <v>179</v>
      </c>
      <c r="F46" s="163" t="n">
        <v>1330</v>
      </c>
      <c r="G46" s="163" t="n">
        <v>680</v>
      </c>
      <c r="H46" s="168" t="n">
        <v>10.7666134523703</v>
      </c>
      <c r="I46" s="163" t="n">
        <v>1491</v>
      </c>
      <c r="J46" s="163" t="n">
        <v>504</v>
      </c>
    </row>
    <row r="47" customFormat="false" ht="12.75" hidden="false" customHeight="false" outlineLevel="0" collapsed="false">
      <c r="A47" s="69"/>
      <c r="B47" s="160"/>
      <c r="C47" s="161"/>
      <c r="D47" s="161"/>
      <c r="E47" s="161"/>
      <c r="F47" s="161"/>
      <c r="G47" s="161"/>
      <c r="H47" s="167"/>
      <c r="I47" s="161"/>
      <c r="J47" s="161"/>
    </row>
    <row r="48" customFormat="false" ht="15.2" hidden="false" customHeight="true" outlineLevel="0" collapsed="false">
      <c r="A48" s="164" t="s">
        <v>338</v>
      </c>
      <c r="B48" s="162" t="n">
        <v>8847</v>
      </c>
      <c r="C48" s="163" t="n">
        <v>2332</v>
      </c>
      <c r="D48" s="163" t="n">
        <v>1374</v>
      </c>
      <c r="E48" s="163" t="n">
        <v>958</v>
      </c>
      <c r="F48" s="163" t="n">
        <v>6515</v>
      </c>
      <c r="G48" s="163" t="n">
        <v>3685</v>
      </c>
      <c r="H48" s="168" t="n">
        <v>10.5</v>
      </c>
      <c r="I48" s="163" t="n">
        <v>7242</v>
      </c>
      <c r="J48" s="163" t="n">
        <v>2575</v>
      </c>
    </row>
    <row r="49" customFormat="false" ht="12.75" hidden="false" customHeight="false" outlineLevel="0" collapsed="false">
      <c r="A49" s="69" t="s">
        <v>339</v>
      </c>
      <c r="B49" s="160"/>
      <c r="C49" s="161"/>
      <c r="D49" s="161"/>
      <c r="E49" s="161"/>
      <c r="F49" s="161"/>
      <c r="G49" s="161"/>
      <c r="H49" s="167"/>
      <c r="I49" s="161"/>
      <c r="J49" s="161"/>
    </row>
    <row r="50" customFormat="false" ht="15.2" hidden="false" customHeight="true" outlineLevel="0" collapsed="false">
      <c r="A50" s="69" t="s">
        <v>340</v>
      </c>
      <c r="B50" s="160" t="n">
        <v>3096</v>
      </c>
      <c r="C50" s="161" t="n">
        <v>775</v>
      </c>
      <c r="D50" s="161" t="n">
        <v>442</v>
      </c>
      <c r="E50" s="161" t="n">
        <v>333</v>
      </c>
      <c r="F50" s="161" t="n">
        <v>2321</v>
      </c>
      <c r="G50" s="161" t="n">
        <v>1295</v>
      </c>
      <c r="H50" s="167" t="n">
        <v>13.9</v>
      </c>
      <c r="I50" s="161" t="n">
        <v>2489</v>
      </c>
      <c r="J50" s="161" t="n">
        <v>913</v>
      </c>
    </row>
    <row r="51" customFormat="false" ht="15.2" hidden="false" customHeight="true" outlineLevel="0" collapsed="false">
      <c r="A51" s="69" t="s">
        <v>341</v>
      </c>
      <c r="B51" s="160" t="n">
        <v>5751</v>
      </c>
      <c r="C51" s="161" t="n">
        <v>1557</v>
      </c>
      <c r="D51" s="161" t="n">
        <v>932</v>
      </c>
      <c r="E51" s="161" t="n">
        <v>625</v>
      </c>
      <c r="F51" s="161" t="n">
        <v>4194</v>
      </c>
      <c r="G51" s="161" t="n">
        <v>2390</v>
      </c>
      <c r="H51" s="167" t="n">
        <v>9.4</v>
      </c>
      <c r="I51" s="161" t="n">
        <v>4753</v>
      </c>
      <c r="J51" s="161" t="n">
        <v>1662</v>
      </c>
    </row>
    <row r="52" customFormat="false" ht="12" hidden="false" customHeight="true" outlineLevel="0" collapsed="false">
      <c r="B52" s="165"/>
      <c r="C52" s="165"/>
      <c r="D52" s="165"/>
      <c r="E52" s="165"/>
      <c r="F52" s="165"/>
      <c r="G52" s="165"/>
      <c r="H52" s="165"/>
      <c r="I52" s="165"/>
      <c r="J52" s="165"/>
    </row>
    <row r="53" customFormat="false" ht="12" hidden="false" customHeight="true" outlineLevel="0" collapsed="false">
      <c r="A53" s="169" t="s">
        <v>355</v>
      </c>
      <c r="B53" s="165"/>
      <c r="C53" s="165"/>
      <c r="D53" s="165"/>
      <c r="E53" s="165"/>
      <c r="F53" s="165"/>
      <c r="G53" s="165"/>
      <c r="H53" s="165"/>
      <c r="I53" s="165"/>
      <c r="J53" s="165"/>
    </row>
    <row r="54" customFormat="false" ht="12.75" hidden="false" customHeight="false" outlineLevel="0" collapsed="false">
      <c r="A54" s="48" t="s">
        <v>356</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84"/>
      <c r="B1" s="84"/>
      <c r="C1" s="84"/>
      <c r="D1" s="84"/>
      <c r="E1" s="84"/>
      <c r="F1" s="84"/>
      <c r="G1" s="84"/>
      <c r="H1" s="84"/>
      <c r="I1" s="84"/>
      <c r="J1" s="84"/>
    </row>
    <row r="2" customFormat="false" ht="12.75" hidden="false" customHeight="false" outlineLevel="0" collapsed="false">
      <c r="A2" s="87"/>
      <c r="B2" s="88"/>
      <c r="C2" s="88"/>
      <c r="D2" s="88"/>
      <c r="E2" s="88"/>
      <c r="F2" s="88"/>
      <c r="G2" s="88"/>
      <c r="H2" s="88"/>
      <c r="I2" s="88"/>
      <c r="J2" s="88"/>
    </row>
    <row r="3" customFormat="false" ht="12.75" hidden="true" customHeight="false" outlineLevel="0" collapsed="false">
      <c r="A3" s="87"/>
      <c r="B3" s="88"/>
      <c r="C3" s="88"/>
      <c r="D3" s="88"/>
      <c r="E3" s="88"/>
      <c r="F3" s="88"/>
      <c r="G3" s="88"/>
      <c r="H3" s="88"/>
      <c r="I3" s="88"/>
      <c r="J3" s="88"/>
    </row>
    <row r="4" customFormat="false" ht="0.75" hidden="false" customHeight="true" outlineLevel="0" collapsed="false">
      <c r="A4" s="89"/>
      <c r="B4" s="90"/>
      <c r="C4" s="90"/>
      <c r="D4" s="90"/>
      <c r="E4" s="90"/>
      <c r="F4" s="90"/>
      <c r="G4" s="90"/>
      <c r="H4" s="90"/>
      <c r="I4" s="90"/>
      <c r="J4" s="90"/>
    </row>
    <row r="5" customFormat="false" ht="12.75" hidden="false" customHeight="false" outlineLevel="0" collapsed="false">
      <c r="A5" s="89"/>
      <c r="B5" s="90"/>
      <c r="C5" s="90"/>
      <c r="D5" s="91"/>
      <c r="E5" s="91"/>
      <c r="F5" s="92"/>
      <c r="G5" s="91"/>
      <c r="H5" s="91"/>
      <c r="I5" s="91"/>
      <c r="J5" s="91"/>
    </row>
    <row r="6" customFormat="false" ht="12.75" hidden="false" customHeight="false" outlineLevel="0" collapsed="false">
      <c r="A6" s="119" t="s">
        <v>357</v>
      </c>
      <c r="B6" s="119"/>
      <c r="C6" s="119"/>
      <c r="D6" s="119"/>
      <c r="E6" s="119"/>
      <c r="F6" s="119"/>
      <c r="G6" s="119"/>
      <c r="H6" s="119"/>
      <c r="I6" s="119"/>
      <c r="J6" s="119"/>
    </row>
    <row r="7" customFormat="false" ht="12.75" hidden="false" customHeight="true" outlineLevel="0" collapsed="false">
      <c r="A7" s="119" t="s">
        <v>343</v>
      </c>
      <c r="B7" s="119"/>
      <c r="C7" s="119"/>
      <c r="D7" s="119"/>
      <c r="E7" s="119"/>
      <c r="F7" s="119"/>
      <c r="G7" s="119"/>
      <c r="H7" s="119"/>
      <c r="I7" s="119"/>
      <c r="J7" s="119"/>
    </row>
    <row r="8" customFormat="false" ht="12.75" hidden="false" customHeight="false" outlineLevel="0" collapsed="false">
      <c r="A8" s="94"/>
      <c r="B8" s="95"/>
      <c r="C8" s="96"/>
      <c r="D8" s="96"/>
      <c r="E8" s="96"/>
      <c r="F8" s="96"/>
      <c r="G8" s="96"/>
      <c r="H8" s="96"/>
      <c r="I8" s="90"/>
      <c r="J8" s="90"/>
    </row>
    <row r="9" customFormat="false" ht="15.75" hidden="false" customHeight="true" outlineLevel="0" collapsed="false">
      <c r="A9" s="97" t="s">
        <v>305</v>
      </c>
      <c r="B9" s="100" t="s">
        <v>358</v>
      </c>
      <c r="C9" s="99" t="s">
        <v>167</v>
      </c>
      <c r="D9" s="99"/>
      <c r="E9" s="99"/>
      <c r="F9" s="99"/>
      <c r="G9" s="99"/>
      <c r="H9" s="123" t="s">
        <v>359</v>
      </c>
      <c r="I9" s="99" t="s">
        <v>360</v>
      </c>
      <c r="J9" s="99"/>
    </row>
    <row r="10" customFormat="false" ht="17.25" hidden="false" customHeight="true" outlineLevel="0" collapsed="false">
      <c r="A10" s="97"/>
      <c r="B10" s="100"/>
      <c r="C10" s="98" t="s">
        <v>89</v>
      </c>
      <c r="D10" s="98"/>
      <c r="E10" s="98"/>
      <c r="F10" s="100" t="s">
        <v>361</v>
      </c>
      <c r="G10" s="100"/>
      <c r="H10" s="123"/>
      <c r="I10" s="99"/>
      <c r="J10" s="99"/>
    </row>
    <row r="11" customFormat="false" ht="51.75" hidden="false" customHeight="true" outlineLevel="0" collapsed="false">
      <c r="A11" s="97"/>
      <c r="B11" s="100"/>
      <c r="C11" s="98" t="s">
        <v>344</v>
      </c>
      <c r="D11" s="166" t="s">
        <v>351</v>
      </c>
      <c r="E11" s="166" t="s">
        <v>352</v>
      </c>
      <c r="F11" s="98" t="s">
        <v>344</v>
      </c>
      <c r="G11" s="100" t="s">
        <v>353</v>
      </c>
      <c r="H11" s="123"/>
      <c r="I11" s="100" t="s">
        <v>344</v>
      </c>
      <c r="J11" s="100" t="s">
        <v>354</v>
      </c>
    </row>
    <row r="12" customFormat="false" ht="12.75" hidden="false" customHeight="false" outlineLevel="0" collapsed="false">
      <c r="A12" s="69"/>
      <c r="B12" s="126"/>
      <c r="C12" s="95"/>
      <c r="D12" s="95"/>
      <c r="E12" s="95"/>
      <c r="F12" s="95"/>
      <c r="G12" s="95"/>
      <c r="H12" s="95"/>
      <c r="I12" s="95"/>
      <c r="J12" s="95"/>
    </row>
    <row r="13" customFormat="false" ht="15.2" hidden="false" customHeight="true" outlineLevel="0" collapsed="false">
      <c r="A13" s="69" t="s">
        <v>311</v>
      </c>
      <c r="B13" s="160" t="n">
        <v>375</v>
      </c>
      <c r="C13" s="161" t="n">
        <v>88</v>
      </c>
      <c r="D13" s="161" t="n">
        <v>41</v>
      </c>
      <c r="E13" s="161" t="n">
        <v>47</v>
      </c>
      <c r="F13" s="161" t="n">
        <v>287</v>
      </c>
      <c r="G13" s="161" t="n">
        <v>146</v>
      </c>
      <c r="H13" s="167" t="n">
        <v>8.4</v>
      </c>
      <c r="I13" s="161" t="n">
        <v>313</v>
      </c>
      <c r="J13" s="161" t="n">
        <v>106</v>
      </c>
    </row>
    <row r="14" customFormat="false" ht="15.2" hidden="false" customHeight="true" outlineLevel="0" collapsed="false">
      <c r="A14" s="69" t="s">
        <v>312</v>
      </c>
      <c r="B14" s="160" t="n">
        <v>289</v>
      </c>
      <c r="C14" s="161" t="n">
        <v>84</v>
      </c>
      <c r="D14" s="161" t="n">
        <v>43</v>
      </c>
      <c r="E14" s="161" t="n">
        <v>41</v>
      </c>
      <c r="F14" s="161" t="n">
        <v>205</v>
      </c>
      <c r="G14" s="161" t="n">
        <v>61</v>
      </c>
      <c r="H14" s="167" t="n">
        <v>9.4</v>
      </c>
      <c r="I14" s="161" t="n">
        <v>234</v>
      </c>
      <c r="J14" s="161" t="n">
        <v>77</v>
      </c>
    </row>
    <row r="15" customFormat="false" ht="15.2" hidden="false" customHeight="true" outlineLevel="0" collapsed="false">
      <c r="A15" s="69" t="s">
        <v>313</v>
      </c>
      <c r="B15" s="160" t="n">
        <v>364</v>
      </c>
      <c r="C15" s="161" t="n">
        <v>107</v>
      </c>
      <c r="D15" s="161" t="n">
        <v>61</v>
      </c>
      <c r="E15" s="161" t="n">
        <v>46</v>
      </c>
      <c r="F15" s="161" t="n">
        <v>257</v>
      </c>
      <c r="G15" s="161" t="n">
        <v>100</v>
      </c>
      <c r="H15" s="167" t="n">
        <v>9.9</v>
      </c>
      <c r="I15" s="161" t="n">
        <v>319</v>
      </c>
      <c r="J15" s="161" t="n">
        <v>107</v>
      </c>
    </row>
    <row r="16" customFormat="false" ht="15.2" hidden="false" customHeight="true" outlineLevel="0" collapsed="false">
      <c r="A16" s="69" t="s">
        <v>314</v>
      </c>
      <c r="B16" s="160" t="n">
        <v>261</v>
      </c>
      <c r="C16" s="161" t="n">
        <v>71</v>
      </c>
      <c r="D16" s="161" t="n">
        <v>37</v>
      </c>
      <c r="E16" s="161" t="n">
        <v>34</v>
      </c>
      <c r="F16" s="161" t="n">
        <v>190</v>
      </c>
      <c r="G16" s="161" t="n">
        <v>94</v>
      </c>
      <c r="H16" s="167" t="n">
        <v>8.8</v>
      </c>
      <c r="I16" s="161" t="n">
        <v>219</v>
      </c>
      <c r="J16" s="161" t="n">
        <v>85</v>
      </c>
    </row>
    <row r="17" customFormat="false" ht="12.75" hidden="false" customHeight="false" outlineLevel="0" collapsed="false">
      <c r="A17" s="69"/>
      <c r="B17" s="160"/>
      <c r="C17" s="161"/>
      <c r="D17" s="161"/>
      <c r="E17" s="161"/>
      <c r="F17" s="161"/>
      <c r="G17" s="161"/>
      <c r="H17" s="167"/>
      <c r="I17" s="161"/>
      <c r="J17" s="161"/>
    </row>
    <row r="18" customFormat="false" ht="15.2" hidden="false" customHeight="true" outlineLevel="0" collapsed="false">
      <c r="A18" s="81" t="s">
        <v>315</v>
      </c>
      <c r="B18" s="162" t="n">
        <v>1289</v>
      </c>
      <c r="C18" s="163" t="n">
        <v>350</v>
      </c>
      <c r="D18" s="163" t="n">
        <v>182</v>
      </c>
      <c r="E18" s="163" t="n">
        <v>168</v>
      </c>
      <c r="F18" s="163" t="n">
        <v>939</v>
      </c>
      <c r="G18" s="163" t="n">
        <v>401</v>
      </c>
      <c r="H18" s="168" t="n">
        <v>9.36362152776849</v>
      </c>
      <c r="I18" s="163" t="n">
        <v>1085</v>
      </c>
      <c r="J18" s="163" t="n">
        <v>375</v>
      </c>
    </row>
    <row r="19" customFormat="false" ht="12.75" hidden="false" customHeight="false" outlineLevel="0" collapsed="false">
      <c r="A19" s="69"/>
      <c r="B19" s="160"/>
      <c r="C19" s="161"/>
      <c r="D19" s="161"/>
      <c r="E19" s="161"/>
      <c r="F19" s="161"/>
      <c r="G19" s="161"/>
      <c r="H19" s="167"/>
      <c r="I19" s="161"/>
      <c r="J19" s="161"/>
    </row>
    <row r="20" customFormat="false" ht="15.2" hidden="false" customHeight="true" outlineLevel="0" collapsed="false">
      <c r="A20" s="69" t="s">
        <v>316</v>
      </c>
      <c r="B20" s="160" t="n">
        <v>1129</v>
      </c>
      <c r="C20" s="161" t="n">
        <v>288</v>
      </c>
      <c r="D20" s="161" t="n">
        <v>142</v>
      </c>
      <c r="E20" s="161" t="n">
        <v>146</v>
      </c>
      <c r="F20" s="161" t="n">
        <v>841</v>
      </c>
      <c r="G20" s="161" t="n">
        <v>384</v>
      </c>
      <c r="H20" s="167" t="n">
        <v>14</v>
      </c>
      <c r="I20" s="161" t="n">
        <v>949</v>
      </c>
      <c r="J20" s="161" t="n">
        <v>321</v>
      </c>
    </row>
    <row r="21" customFormat="false" ht="15.2" hidden="false" customHeight="true" outlineLevel="0" collapsed="false">
      <c r="A21" s="69" t="s">
        <v>317</v>
      </c>
      <c r="B21" s="160" t="n">
        <v>298</v>
      </c>
      <c r="C21" s="161" t="n">
        <v>78</v>
      </c>
      <c r="D21" s="161" t="n">
        <v>41</v>
      </c>
      <c r="E21" s="161" t="n">
        <v>37</v>
      </c>
      <c r="F21" s="161" t="n">
        <v>220</v>
      </c>
      <c r="G21" s="161" t="n">
        <v>89</v>
      </c>
      <c r="H21" s="167" t="n">
        <v>11.9</v>
      </c>
      <c r="I21" s="161" t="n">
        <v>253</v>
      </c>
      <c r="J21" s="161" t="n">
        <v>90</v>
      </c>
    </row>
    <row r="22" customFormat="false" ht="15.2" hidden="false" customHeight="true" outlineLevel="0" collapsed="false">
      <c r="A22" s="69" t="s">
        <v>318</v>
      </c>
      <c r="B22" s="160" t="n">
        <v>508</v>
      </c>
      <c r="C22" s="161" t="n">
        <v>163</v>
      </c>
      <c r="D22" s="161" t="n">
        <v>86</v>
      </c>
      <c r="E22" s="161" t="n">
        <v>77</v>
      </c>
      <c r="F22" s="161" t="n">
        <v>345</v>
      </c>
      <c r="G22" s="161" t="n">
        <v>132</v>
      </c>
      <c r="H22" s="167" t="n">
        <v>11.9</v>
      </c>
      <c r="I22" s="161" t="n">
        <v>419</v>
      </c>
      <c r="J22" s="161" t="n">
        <v>151</v>
      </c>
    </row>
    <row r="23" customFormat="false" ht="15.2" hidden="false" customHeight="true" outlineLevel="0" collapsed="false">
      <c r="A23" s="69" t="s">
        <v>319</v>
      </c>
      <c r="B23" s="160" t="n">
        <v>257</v>
      </c>
      <c r="C23" s="161" t="n">
        <v>50</v>
      </c>
      <c r="D23" s="161" t="n">
        <v>24</v>
      </c>
      <c r="E23" s="161" t="n">
        <v>26</v>
      </c>
      <c r="F23" s="161" t="n">
        <v>207</v>
      </c>
      <c r="G23" s="161" t="n">
        <v>75</v>
      </c>
      <c r="H23" s="167" t="n">
        <v>6.9</v>
      </c>
      <c r="I23" s="161" t="n">
        <v>222</v>
      </c>
      <c r="J23" s="161" t="n">
        <v>83</v>
      </c>
    </row>
    <row r="24" customFormat="false" ht="15.2" hidden="false" customHeight="true" outlineLevel="0" collapsed="false">
      <c r="A24" s="69" t="s">
        <v>320</v>
      </c>
      <c r="B24" s="160" t="n">
        <v>508</v>
      </c>
      <c r="C24" s="161" t="n">
        <v>143</v>
      </c>
      <c r="D24" s="161" t="n">
        <v>86</v>
      </c>
      <c r="E24" s="161" t="n">
        <v>57</v>
      </c>
      <c r="F24" s="161" t="n">
        <v>365</v>
      </c>
      <c r="G24" s="161" t="n">
        <v>154</v>
      </c>
      <c r="H24" s="167" t="n">
        <v>12.8</v>
      </c>
      <c r="I24" s="161" t="n">
        <v>422</v>
      </c>
      <c r="J24" s="161" t="n">
        <v>144</v>
      </c>
    </row>
    <row r="25" customFormat="false" ht="15.2" hidden="false" customHeight="true" outlineLevel="0" collapsed="false">
      <c r="A25" s="69" t="s">
        <v>321</v>
      </c>
      <c r="B25" s="160" t="n">
        <v>343</v>
      </c>
      <c r="C25" s="161" t="n">
        <v>92</v>
      </c>
      <c r="D25" s="161" t="n">
        <v>62</v>
      </c>
      <c r="E25" s="161" t="n">
        <v>30</v>
      </c>
      <c r="F25" s="161" t="n">
        <v>251</v>
      </c>
      <c r="G25" s="161" t="n">
        <v>98</v>
      </c>
      <c r="H25" s="167" t="n">
        <v>10.9</v>
      </c>
      <c r="I25" s="161" t="n">
        <v>286</v>
      </c>
      <c r="J25" s="161" t="n">
        <v>98</v>
      </c>
    </row>
    <row r="26" customFormat="false" ht="12.75" hidden="false" customHeight="false" outlineLevel="0" collapsed="false">
      <c r="A26" s="69"/>
      <c r="B26" s="160"/>
      <c r="C26" s="161"/>
      <c r="D26" s="161"/>
      <c r="E26" s="161"/>
      <c r="F26" s="161"/>
      <c r="G26" s="161"/>
      <c r="H26" s="167"/>
      <c r="I26" s="161"/>
      <c r="J26" s="161"/>
    </row>
    <row r="27" customFormat="false" ht="15.2" hidden="false" customHeight="true" outlineLevel="0" collapsed="false">
      <c r="A27" s="81" t="s">
        <v>322</v>
      </c>
      <c r="B27" s="162" t="n">
        <v>3043</v>
      </c>
      <c r="C27" s="163" t="n">
        <v>814</v>
      </c>
      <c r="D27" s="163" t="n">
        <v>441</v>
      </c>
      <c r="E27" s="163" t="n">
        <v>373</v>
      </c>
      <c r="F27" s="163" t="n">
        <v>2229</v>
      </c>
      <c r="G27" s="163" t="n">
        <v>932</v>
      </c>
      <c r="H27" s="168" t="n">
        <v>12.2413194157251</v>
      </c>
      <c r="I27" s="163" t="n">
        <v>2551</v>
      </c>
      <c r="J27" s="163" t="n">
        <v>887</v>
      </c>
    </row>
    <row r="28" customFormat="false" ht="12.75" hidden="false" customHeight="false" outlineLevel="0" collapsed="false">
      <c r="A28" s="69"/>
      <c r="B28" s="160"/>
      <c r="C28" s="161"/>
      <c r="D28" s="161"/>
      <c r="E28" s="161"/>
      <c r="F28" s="161"/>
      <c r="G28" s="161"/>
      <c r="H28" s="167"/>
      <c r="I28" s="161"/>
      <c r="J28" s="161"/>
    </row>
    <row r="29" customFormat="false" ht="15.2" hidden="false" customHeight="true" outlineLevel="0" collapsed="false">
      <c r="A29" s="69" t="s">
        <v>323</v>
      </c>
      <c r="B29" s="160" t="n">
        <v>532</v>
      </c>
      <c r="C29" s="161" t="n">
        <v>159</v>
      </c>
      <c r="D29" s="161" t="n">
        <v>82</v>
      </c>
      <c r="E29" s="161" t="n">
        <v>77</v>
      </c>
      <c r="F29" s="161" t="n">
        <v>373</v>
      </c>
      <c r="G29" s="161" t="n">
        <v>168</v>
      </c>
      <c r="H29" s="167" t="n">
        <v>16.1</v>
      </c>
      <c r="I29" s="161" t="n">
        <v>431</v>
      </c>
      <c r="J29" s="161" t="n">
        <v>169</v>
      </c>
    </row>
    <row r="30" customFormat="false" ht="15.2" hidden="false" customHeight="true" outlineLevel="0" collapsed="false">
      <c r="A30" s="69" t="s">
        <v>324</v>
      </c>
      <c r="B30" s="160" t="n">
        <v>512</v>
      </c>
      <c r="C30" s="161" t="n">
        <v>151</v>
      </c>
      <c r="D30" s="161" t="n">
        <v>77</v>
      </c>
      <c r="E30" s="161" t="n">
        <v>74</v>
      </c>
      <c r="F30" s="161" t="n">
        <v>361</v>
      </c>
      <c r="G30" s="161" t="n">
        <v>193</v>
      </c>
      <c r="H30" s="167" t="n">
        <v>14.3</v>
      </c>
      <c r="I30" s="161" t="n">
        <v>400</v>
      </c>
      <c r="J30" s="161" t="n">
        <v>153</v>
      </c>
    </row>
    <row r="31" customFormat="false" ht="15.2" hidden="false" customHeight="true" outlineLevel="0" collapsed="false">
      <c r="A31" s="69" t="s">
        <v>325</v>
      </c>
      <c r="B31" s="160" t="n">
        <v>393</v>
      </c>
      <c r="C31" s="161" t="n">
        <v>110</v>
      </c>
      <c r="D31" s="161" t="n">
        <v>56</v>
      </c>
      <c r="E31" s="161" t="n">
        <v>54</v>
      </c>
      <c r="F31" s="161" t="n">
        <v>283</v>
      </c>
      <c r="G31" s="161" t="n">
        <v>135</v>
      </c>
      <c r="H31" s="167" t="n">
        <v>9.5</v>
      </c>
      <c r="I31" s="161" t="n">
        <v>335</v>
      </c>
      <c r="J31" s="161" t="n">
        <v>109</v>
      </c>
    </row>
    <row r="32" customFormat="false" ht="15.2" hidden="false" customHeight="true" outlineLevel="0" collapsed="false">
      <c r="A32" s="69" t="s">
        <v>326</v>
      </c>
      <c r="B32" s="160" t="n">
        <v>278</v>
      </c>
      <c r="C32" s="161" t="n">
        <v>68</v>
      </c>
      <c r="D32" s="161" t="n">
        <v>45</v>
      </c>
      <c r="E32" s="161" t="n">
        <v>23</v>
      </c>
      <c r="F32" s="161" t="n">
        <v>210</v>
      </c>
      <c r="G32" s="161" t="n">
        <v>96</v>
      </c>
      <c r="H32" s="167" t="n">
        <v>7.9</v>
      </c>
      <c r="I32" s="161" t="n">
        <v>234</v>
      </c>
      <c r="J32" s="161" t="n">
        <v>93</v>
      </c>
    </row>
    <row r="33" customFormat="false" ht="15.2" hidden="false" customHeight="true" outlineLevel="0" collapsed="false">
      <c r="A33" s="69" t="s">
        <v>327</v>
      </c>
      <c r="B33" s="160" t="n">
        <v>289</v>
      </c>
      <c r="C33" s="161" t="n">
        <v>74</v>
      </c>
      <c r="D33" s="161" t="n">
        <v>46</v>
      </c>
      <c r="E33" s="161" t="n">
        <v>28</v>
      </c>
      <c r="F33" s="161" t="n">
        <v>215</v>
      </c>
      <c r="G33" s="161" t="n">
        <v>92</v>
      </c>
      <c r="H33" s="167" t="n">
        <v>8.5</v>
      </c>
      <c r="I33" s="161" t="n">
        <v>243</v>
      </c>
      <c r="J33" s="161" t="n">
        <v>86</v>
      </c>
    </row>
    <row r="34" customFormat="false" ht="15.2" hidden="false" customHeight="true" outlineLevel="0" collapsed="false">
      <c r="A34" s="69" t="s">
        <v>328</v>
      </c>
      <c r="B34" s="160" t="n">
        <v>410</v>
      </c>
      <c r="C34" s="161" t="n">
        <v>106</v>
      </c>
      <c r="D34" s="161" t="n">
        <v>63</v>
      </c>
      <c r="E34" s="161" t="n">
        <v>43</v>
      </c>
      <c r="F34" s="161" t="n">
        <v>304</v>
      </c>
      <c r="G34" s="161" t="n">
        <v>128</v>
      </c>
      <c r="H34" s="167" t="n">
        <v>10</v>
      </c>
      <c r="I34" s="161" t="n">
        <v>348</v>
      </c>
      <c r="J34" s="161" t="n">
        <v>121</v>
      </c>
    </row>
    <row r="35" customFormat="false" ht="15.2" hidden="false" customHeight="true" outlineLevel="0" collapsed="false">
      <c r="A35" s="69" t="s">
        <v>329</v>
      </c>
      <c r="B35" s="160" t="n">
        <v>332</v>
      </c>
      <c r="C35" s="161" t="n">
        <v>93</v>
      </c>
      <c r="D35" s="161" t="n">
        <v>53</v>
      </c>
      <c r="E35" s="161" t="n">
        <v>40</v>
      </c>
      <c r="F35" s="161" t="n">
        <v>239</v>
      </c>
      <c r="G35" s="161" t="n">
        <v>101</v>
      </c>
      <c r="H35" s="167" t="n">
        <v>9.5</v>
      </c>
      <c r="I35" s="161" t="n">
        <v>284</v>
      </c>
      <c r="J35" s="161" t="n">
        <v>103</v>
      </c>
    </row>
    <row r="36" customFormat="false" ht="12.75" hidden="false" customHeight="false" outlineLevel="0" collapsed="false">
      <c r="A36" s="69"/>
      <c r="B36" s="160"/>
      <c r="C36" s="161"/>
      <c r="D36" s="161"/>
      <c r="E36" s="161"/>
      <c r="F36" s="161"/>
      <c r="G36" s="161"/>
      <c r="H36" s="167"/>
      <c r="I36" s="161"/>
      <c r="J36" s="161"/>
    </row>
    <row r="37" customFormat="false" ht="15.2" hidden="false" customHeight="true" outlineLevel="0" collapsed="false">
      <c r="A37" s="81" t="s">
        <v>330</v>
      </c>
      <c r="B37" s="162" t="n">
        <v>2746</v>
      </c>
      <c r="C37" s="163" t="n">
        <v>761</v>
      </c>
      <c r="D37" s="163" t="n">
        <v>422</v>
      </c>
      <c r="E37" s="163" t="n">
        <v>339</v>
      </c>
      <c r="F37" s="163" t="n">
        <v>1985</v>
      </c>
      <c r="G37" s="163" t="n">
        <v>913</v>
      </c>
      <c r="H37" s="168" t="n">
        <v>11.1101702586144</v>
      </c>
      <c r="I37" s="163" t="n">
        <v>2275</v>
      </c>
      <c r="J37" s="163" t="n">
        <v>834</v>
      </c>
    </row>
    <row r="38" customFormat="false" ht="12.75" hidden="false" customHeight="false" outlineLevel="0" collapsed="false">
      <c r="A38" s="69"/>
      <c r="B38" s="160"/>
      <c r="C38" s="161"/>
      <c r="D38" s="161"/>
      <c r="E38" s="161"/>
      <c r="F38" s="161"/>
      <c r="G38" s="161"/>
      <c r="H38" s="167"/>
      <c r="I38" s="161"/>
      <c r="J38" s="161"/>
    </row>
    <row r="39" customFormat="false" ht="15.2" hidden="false" customHeight="true" outlineLevel="0" collapsed="false">
      <c r="A39" s="69" t="s">
        <v>331</v>
      </c>
      <c r="B39" s="160" t="n">
        <v>217</v>
      </c>
      <c r="C39" s="161" t="n">
        <v>57</v>
      </c>
      <c r="D39" s="161" t="n">
        <v>32</v>
      </c>
      <c r="E39" s="161" t="n">
        <v>25</v>
      </c>
      <c r="F39" s="161" t="n">
        <v>160</v>
      </c>
      <c r="G39" s="161" t="n">
        <v>53</v>
      </c>
      <c r="H39" s="167" t="n">
        <v>14.9</v>
      </c>
      <c r="I39" s="161" t="n">
        <v>187</v>
      </c>
      <c r="J39" s="161" t="n">
        <v>56</v>
      </c>
    </row>
    <row r="40" customFormat="false" ht="15.2" hidden="false" customHeight="true" outlineLevel="0" collapsed="false">
      <c r="A40" s="69" t="s">
        <v>332</v>
      </c>
      <c r="B40" s="160" t="n">
        <v>178</v>
      </c>
      <c r="C40" s="161" t="n">
        <v>73</v>
      </c>
      <c r="D40" s="161" t="n">
        <v>31</v>
      </c>
      <c r="E40" s="161" t="n">
        <v>42</v>
      </c>
      <c r="F40" s="161" t="n">
        <v>105</v>
      </c>
      <c r="G40" s="161" t="n">
        <v>38</v>
      </c>
      <c r="H40" s="167" t="n">
        <v>17.1</v>
      </c>
      <c r="I40" s="161" t="n">
        <v>136</v>
      </c>
      <c r="J40" s="161" t="n">
        <v>53</v>
      </c>
    </row>
    <row r="41" customFormat="false" ht="15.2" hidden="false" customHeight="true" outlineLevel="0" collapsed="false">
      <c r="A41" s="69" t="s">
        <v>333</v>
      </c>
      <c r="B41" s="160" t="n">
        <v>393</v>
      </c>
      <c r="C41" s="161" t="n">
        <v>104</v>
      </c>
      <c r="D41" s="161" t="n">
        <v>52</v>
      </c>
      <c r="E41" s="161" t="n">
        <v>52</v>
      </c>
      <c r="F41" s="161" t="n">
        <v>289</v>
      </c>
      <c r="G41" s="161" t="n">
        <v>137</v>
      </c>
      <c r="H41" s="167" t="n">
        <v>8</v>
      </c>
      <c r="I41" s="161" t="n">
        <v>332</v>
      </c>
      <c r="J41" s="161" t="n">
        <v>127</v>
      </c>
    </row>
    <row r="42" customFormat="false" ht="15.2" hidden="false" customHeight="true" outlineLevel="0" collapsed="false">
      <c r="A42" s="69" t="s">
        <v>334</v>
      </c>
      <c r="B42" s="160" t="n">
        <v>525</v>
      </c>
      <c r="C42" s="161" t="n">
        <v>123</v>
      </c>
      <c r="D42" s="161" t="n">
        <v>82</v>
      </c>
      <c r="E42" s="161" t="n">
        <v>41</v>
      </c>
      <c r="F42" s="161" t="n">
        <v>402</v>
      </c>
      <c r="G42" s="161" t="n">
        <v>179</v>
      </c>
      <c r="H42" s="167" t="n">
        <v>9.5</v>
      </c>
      <c r="I42" s="161" t="n">
        <v>435</v>
      </c>
      <c r="J42" s="161" t="n">
        <v>141</v>
      </c>
    </row>
    <row r="43" customFormat="false" ht="15.2" hidden="false" customHeight="true" outlineLevel="0" collapsed="false">
      <c r="A43" s="69" t="s">
        <v>335</v>
      </c>
      <c r="B43" s="160" t="n">
        <v>275</v>
      </c>
      <c r="C43" s="161" t="n">
        <v>103</v>
      </c>
      <c r="D43" s="161" t="n">
        <v>68</v>
      </c>
      <c r="E43" s="161" t="n">
        <v>35</v>
      </c>
      <c r="F43" s="161" t="n">
        <v>172</v>
      </c>
      <c r="G43" s="161" t="n">
        <v>52</v>
      </c>
      <c r="H43" s="167" t="n">
        <v>15.5</v>
      </c>
      <c r="I43" s="161" t="n">
        <v>216</v>
      </c>
      <c r="J43" s="161" t="n">
        <v>83</v>
      </c>
    </row>
    <row r="44" customFormat="false" ht="15.2" hidden="false" customHeight="true" outlineLevel="0" collapsed="false">
      <c r="A44" s="69" t="s">
        <v>336</v>
      </c>
      <c r="B44" s="160" t="n">
        <v>258</v>
      </c>
      <c r="C44" s="161" t="n">
        <v>52</v>
      </c>
      <c r="D44" s="161" t="n">
        <v>26</v>
      </c>
      <c r="E44" s="161" t="n">
        <v>26</v>
      </c>
      <c r="F44" s="161" t="n">
        <v>206</v>
      </c>
      <c r="G44" s="161" t="n">
        <v>98</v>
      </c>
      <c r="H44" s="167" t="n">
        <v>8.8</v>
      </c>
      <c r="I44" s="161" t="n">
        <v>224</v>
      </c>
      <c r="J44" s="161" t="n">
        <v>71</v>
      </c>
    </row>
    <row r="45" customFormat="false" ht="12.75" hidden="false" customHeight="false" outlineLevel="0" collapsed="false">
      <c r="A45" s="69"/>
      <c r="B45" s="160"/>
      <c r="C45" s="161"/>
      <c r="D45" s="161"/>
      <c r="E45" s="161"/>
      <c r="F45" s="161"/>
      <c r="G45" s="161"/>
      <c r="H45" s="167"/>
      <c r="I45" s="161"/>
      <c r="J45" s="161"/>
    </row>
    <row r="46" customFormat="false" ht="15.2" hidden="false" customHeight="true" outlineLevel="0" collapsed="false">
      <c r="A46" s="81" t="s">
        <v>337</v>
      </c>
      <c r="B46" s="162" t="n">
        <v>1846</v>
      </c>
      <c r="C46" s="163" t="n">
        <v>512</v>
      </c>
      <c r="D46" s="163" t="n">
        <v>291</v>
      </c>
      <c r="E46" s="163" t="n">
        <v>221</v>
      </c>
      <c r="F46" s="163" t="n">
        <v>1334</v>
      </c>
      <c r="G46" s="163" t="n">
        <v>557</v>
      </c>
      <c r="H46" s="168" t="n">
        <v>11.1815539302507</v>
      </c>
      <c r="I46" s="163" t="n">
        <v>1530</v>
      </c>
      <c r="J46" s="163" t="n">
        <v>531</v>
      </c>
    </row>
    <row r="47" customFormat="false" ht="12.75" hidden="false" customHeight="false" outlineLevel="0" collapsed="false">
      <c r="A47" s="69"/>
      <c r="B47" s="160"/>
      <c r="C47" s="161"/>
      <c r="D47" s="161"/>
      <c r="E47" s="161"/>
      <c r="F47" s="161"/>
      <c r="G47" s="161"/>
      <c r="H47" s="167"/>
      <c r="I47" s="161"/>
      <c r="J47" s="161"/>
    </row>
    <row r="48" customFormat="false" ht="15.2" hidden="false" customHeight="true" outlineLevel="0" collapsed="false">
      <c r="A48" s="164" t="s">
        <v>338</v>
      </c>
      <c r="B48" s="162" t="n">
        <v>8924</v>
      </c>
      <c r="C48" s="163" t="n">
        <v>2437</v>
      </c>
      <c r="D48" s="163" t="n">
        <v>1336</v>
      </c>
      <c r="E48" s="163" t="n">
        <v>1101</v>
      </c>
      <c r="F48" s="163" t="n">
        <v>6487</v>
      </c>
      <c r="G48" s="163" t="n">
        <v>2803</v>
      </c>
      <c r="H48" s="168" t="n">
        <v>11</v>
      </c>
      <c r="I48" s="163" t="n">
        <v>7441</v>
      </c>
      <c r="J48" s="163" t="n">
        <v>2627</v>
      </c>
    </row>
    <row r="49" customFormat="false" ht="12.75" hidden="false" customHeight="false" outlineLevel="0" collapsed="false">
      <c r="A49" s="69" t="s">
        <v>339</v>
      </c>
      <c r="B49" s="160"/>
      <c r="C49" s="161"/>
      <c r="D49" s="161"/>
      <c r="E49" s="161"/>
      <c r="F49" s="161"/>
      <c r="G49" s="161"/>
      <c r="H49" s="167"/>
      <c r="I49" s="161"/>
      <c r="J49" s="161"/>
    </row>
    <row r="50" customFormat="false" ht="15.2" hidden="false" customHeight="true" outlineLevel="0" collapsed="false">
      <c r="A50" s="69" t="s">
        <v>340</v>
      </c>
      <c r="B50" s="160" t="n">
        <v>2866</v>
      </c>
      <c r="C50" s="161" t="n">
        <v>806</v>
      </c>
      <c r="D50" s="161" t="n">
        <v>405</v>
      </c>
      <c r="E50" s="161" t="n">
        <v>401</v>
      </c>
      <c r="F50" s="161" t="n">
        <v>2060</v>
      </c>
      <c r="G50" s="161" t="n">
        <v>925</v>
      </c>
      <c r="H50" s="167" t="n">
        <v>14.5</v>
      </c>
      <c r="I50" s="161" t="n">
        <v>2356</v>
      </c>
      <c r="J50" s="161" t="n">
        <v>842</v>
      </c>
    </row>
    <row r="51" customFormat="false" ht="15.2" hidden="false" customHeight="true" outlineLevel="0" collapsed="false">
      <c r="A51" s="69" t="s">
        <v>341</v>
      </c>
      <c r="B51" s="160" t="n">
        <v>6058</v>
      </c>
      <c r="C51" s="161" t="n">
        <v>1631</v>
      </c>
      <c r="D51" s="161" t="n">
        <v>931</v>
      </c>
      <c r="E51" s="161" t="n">
        <v>700</v>
      </c>
      <c r="F51" s="161" t="n">
        <v>4427</v>
      </c>
      <c r="G51" s="161" t="n">
        <v>1878</v>
      </c>
      <c r="H51" s="167" t="n">
        <v>9.8</v>
      </c>
      <c r="I51" s="161" t="n">
        <v>5085</v>
      </c>
      <c r="J51" s="161" t="n">
        <v>1785</v>
      </c>
    </row>
    <row r="52" customFormat="false" ht="12.75" hidden="false" customHeight="false" outlineLevel="0" collapsed="false">
      <c r="A52" s="169"/>
      <c r="B52" s="161"/>
      <c r="C52" s="161"/>
      <c r="D52" s="161"/>
      <c r="E52" s="161"/>
      <c r="F52" s="161"/>
      <c r="G52" s="161"/>
      <c r="H52" s="161"/>
      <c r="I52" s="161"/>
      <c r="J52" s="161"/>
    </row>
    <row r="53" customFormat="false" ht="12.75" hidden="false" customHeight="false" outlineLevel="0" collapsed="false">
      <c r="A53" s="169"/>
      <c r="B53" s="161"/>
      <c r="C53" s="161"/>
      <c r="D53" s="161"/>
      <c r="E53" s="161"/>
      <c r="F53" s="161"/>
      <c r="G53" s="161"/>
      <c r="H53" s="161"/>
      <c r="I53" s="161"/>
      <c r="J53" s="161"/>
    </row>
    <row r="54" customFormat="false" ht="12.75" hidden="false" customHeight="false" outlineLevel="0" collapsed="false">
      <c r="A54" s="69" t="s">
        <v>356</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84"/>
      <c r="B1" s="84"/>
      <c r="C1" s="84"/>
      <c r="D1" s="84"/>
      <c r="E1" s="84"/>
      <c r="F1" s="84"/>
      <c r="G1" s="84"/>
      <c r="H1" s="84"/>
      <c r="I1" s="84"/>
    </row>
    <row r="2" customFormat="false" ht="8.25" hidden="false" customHeight="true" outlineLevel="0" collapsed="false">
      <c r="A2" s="170"/>
      <c r="B2" s="48"/>
      <c r="C2" s="48"/>
      <c r="D2" s="48"/>
      <c r="E2" s="48"/>
      <c r="F2" s="48"/>
      <c r="G2" s="48"/>
      <c r="H2" s="48"/>
      <c r="I2" s="48"/>
    </row>
    <row r="3" customFormat="false" ht="0.75" hidden="true" customHeight="true" outlineLevel="0" collapsed="false">
      <c r="A3" s="170"/>
      <c r="B3" s="48"/>
      <c r="C3" s="48"/>
      <c r="D3" s="48"/>
      <c r="E3" s="48"/>
      <c r="F3" s="48"/>
      <c r="G3" s="48"/>
      <c r="H3" s="48"/>
      <c r="I3" s="48"/>
    </row>
    <row r="4" customFormat="false" ht="0.75" hidden="false" customHeight="true" outlineLevel="0" collapsed="false">
      <c r="A4" s="140"/>
      <c r="B4" s="140"/>
      <c r="C4" s="140"/>
      <c r="D4" s="171"/>
      <c r="E4" s="140"/>
      <c r="F4" s="140"/>
      <c r="G4" s="140"/>
      <c r="H4" s="140"/>
      <c r="I4" s="140"/>
    </row>
    <row r="5" customFormat="false" ht="12.75" hidden="false" customHeight="false" outlineLevel="0" collapsed="false">
      <c r="A5" s="48"/>
      <c r="B5" s="48"/>
      <c r="C5" s="48"/>
      <c r="D5" s="48"/>
      <c r="E5" s="48"/>
      <c r="F5" s="48"/>
      <c r="G5" s="48"/>
      <c r="H5" s="48"/>
      <c r="I5" s="48"/>
    </row>
    <row r="6" customFormat="false" ht="12.75" hidden="false" customHeight="false" outlineLevel="0" collapsed="false">
      <c r="A6" s="172" t="s">
        <v>57</v>
      </c>
      <c r="B6" s="172"/>
      <c r="C6" s="172"/>
      <c r="D6" s="172"/>
      <c r="E6" s="172"/>
      <c r="F6" s="172"/>
      <c r="G6" s="172"/>
      <c r="H6" s="172"/>
      <c r="I6" s="172"/>
    </row>
    <row r="7" customFormat="false" ht="12.75" hidden="false" customHeight="false" outlineLevel="0" collapsed="false">
      <c r="A7" s="173"/>
      <c r="B7" s="173"/>
      <c r="C7" s="173"/>
      <c r="D7" s="173"/>
      <c r="E7" s="173"/>
      <c r="F7" s="173"/>
      <c r="G7" s="173"/>
      <c r="H7" s="173"/>
      <c r="I7" s="174"/>
    </row>
    <row r="8" customFormat="false" ht="12.75" hidden="false" customHeight="true" outlineLevel="0" collapsed="false">
      <c r="A8" s="175" t="s">
        <v>362</v>
      </c>
      <c r="B8" s="175"/>
      <c r="C8" s="175"/>
      <c r="D8" s="175" t="s">
        <v>114</v>
      </c>
      <c r="E8" s="175"/>
      <c r="F8" s="175" t="s">
        <v>115</v>
      </c>
      <c r="G8" s="175"/>
      <c r="H8" s="166" t="s">
        <v>363</v>
      </c>
      <c r="I8" s="176" t="s">
        <v>364</v>
      </c>
    </row>
    <row r="9" customFormat="false" ht="48" hidden="false" customHeight="true" outlineLevel="0" collapsed="false">
      <c r="A9" s="175"/>
      <c r="B9" s="175"/>
      <c r="C9" s="175"/>
      <c r="D9" s="177" t="s">
        <v>344</v>
      </c>
      <c r="E9" s="178" t="s">
        <v>365</v>
      </c>
      <c r="F9" s="177" t="s">
        <v>344</v>
      </c>
      <c r="G9" s="178" t="s">
        <v>366</v>
      </c>
      <c r="H9" s="166"/>
      <c r="I9" s="176"/>
    </row>
    <row r="10" customFormat="false" ht="12.75" hidden="false" customHeight="true" outlineLevel="0" collapsed="false">
      <c r="A10" s="175"/>
      <c r="B10" s="175"/>
      <c r="C10" s="175"/>
      <c r="D10" s="179" t="s">
        <v>119</v>
      </c>
      <c r="E10" s="175" t="s">
        <v>367</v>
      </c>
      <c r="F10" s="175" t="s">
        <v>119</v>
      </c>
      <c r="G10" s="175" t="s">
        <v>367</v>
      </c>
      <c r="H10" s="180" t="s">
        <v>119</v>
      </c>
      <c r="I10" s="180"/>
    </row>
    <row r="11" customFormat="false" ht="12.75" hidden="false" customHeight="false" outlineLevel="0" collapsed="false">
      <c r="A11" s="181"/>
      <c r="B11" s="181"/>
      <c r="C11" s="182"/>
      <c r="D11" s="183"/>
      <c r="E11" s="184"/>
      <c r="F11" s="183"/>
      <c r="G11" s="184"/>
      <c r="H11" s="185"/>
      <c r="I11" s="186"/>
    </row>
    <row r="12" customFormat="false" ht="10.5" hidden="false" customHeight="true" outlineLevel="0" collapsed="false">
      <c r="A12" s="181" t="n">
        <v>1990</v>
      </c>
      <c r="B12" s="181"/>
      <c r="C12" s="187"/>
      <c r="D12" s="188" t="n">
        <v>52480</v>
      </c>
      <c r="E12" s="184" t="s">
        <v>27</v>
      </c>
      <c r="F12" s="183" t="n">
        <v>4987</v>
      </c>
      <c r="G12" s="184" t="s">
        <v>27</v>
      </c>
      <c r="H12" s="185" t="n">
        <v>47493</v>
      </c>
      <c r="I12" s="186" t="n">
        <v>9.50266768292683</v>
      </c>
    </row>
    <row r="13" customFormat="false" ht="10.5" hidden="false" customHeight="true" outlineLevel="0" collapsed="false">
      <c r="A13" s="181" t="n">
        <v>1991</v>
      </c>
      <c r="B13" s="181"/>
      <c r="C13" s="187"/>
      <c r="D13" s="188" t="n">
        <v>51881</v>
      </c>
      <c r="E13" s="189" t="n">
        <v>-1.14138719512195</v>
      </c>
      <c r="F13" s="183" t="n">
        <v>18523</v>
      </c>
      <c r="G13" s="189" t="n">
        <v>271.425706837778</v>
      </c>
      <c r="H13" s="185" t="n">
        <v>33358</v>
      </c>
      <c r="I13" s="186" t="n">
        <v>35.7028584645631</v>
      </c>
    </row>
    <row r="14" customFormat="false" ht="10.5" hidden="false" customHeight="true" outlineLevel="0" collapsed="false">
      <c r="A14" s="181" t="n">
        <v>1992</v>
      </c>
      <c r="B14" s="181"/>
      <c r="C14" s="187"/>
      <c r="D14" s="188" t="n">
        <v>37030</v>
      </c>
      <c r="E14" s="189" t="n">
        <v>-28.6251228773539</v>
      </c>
      <c r="F14" s="183" t="n">
        <v>22110</v>
      </c>
      <c r="G14" s="189" t="n">
        <v>19.3651136424985</v>
      </c>
      <c r="H14" s="185" t="n">
        <v>14920</v>
      </c>
      <c r="I14" s="186" t="n">
        <v>59.7083445854712</v>
      </c>
    </row>
    <row r="15" customFormat="false" ht="10.5" hidden="false" customHeight="true" outlineLevel="0" collapsed="false">
      <c r="A15" s="181" t="n">
        <v>1993</v>
      </c>
      <c r="B15" s="181"/>
      <c r="C15" s="187"/>
      <c r="D15" s="188" t="n">
        <v>31752</v>
      </c>
      <c r="E15" s="189" t="n">
        <v>-14.2533081285444</v>
      </c>
      <c r="F15" s="183" t="n">
        <v>21748</v>
      </c>
      <c r="G15" s="189" t="n">
        <v>-1.63726820443238</v>
      </c>
      <c r="H15" s="185" t="n">
        <v>10004</v>
      </c>
      <c r="I15" s="186" t="n">
        <v>68.493323255228</v>
      </c>
    </row>
    <row r="16" customFormat="false" ht="10.5" hidden="false" customHeight="true" outlineLevel="0" collapsed="false">
      <c r="A16" s="181" t="n">
        <v>1994</v>
      </c>
      <c r="B16" s="181"/>
      <c r="C16" s="187"/>
      <c r="D16" s="188" t="n">
        <v>27019</v>
      </c>
      <c r="E16" s="189" t="n">
        <v>-14.9061476442429</v>
      </c>
      <c r="F16" s="183" t="n">
        <v>20531</v>
      </c>
      <c r="G16" s="189" t="n">
        <v>-5.59591686591871</v>
      </c>
      <c r="H16" s="185" t="n">
        <v>6488</v>
      </c>
      <c r="I16" s="186" t="n">
        <v>75.9872682186609</v>
      </c>
    </row>
    <row r="17" customFormat="false" ht="10.5" hidden="false" customHeight="true" outlineLevel="0" collapsed="false">
      <c r="A17" s="181" t="n">
        <v>1995</v>
      </c>
      <c r="B17" s="181"/>
      <c r="C17" s="187"/>
      <c r="D17" s="188" t="n">
        <v>25793</v>
      </c>
      <c r="E17" s="189" t="n">
        <v>-4.53754765165254</v>
      </c>
      <c r="F17" s="183" t="n">
        <v>22131</v>
      </c>
      <c r="G17" s="189" t="n">
        <v>7.79309337099995</v>
      </c>
      <c r="H17" s="185" t="n">
        <v>3662</v>
      </c>
      <c r="I17" s="186" t="n">
        <v>85.8023494746637</v>
      </c>
    </row>
    <row r="18" customFormat="false" ht="10.5" hidden="false" customHeight="true" outlineLevel="0" collapsed="false">
      <c r="A18" s="181" t="n">
        <v>1996</v>
      </c>
      <c r="B18" s="181"/>
      <c r="C18" s="187"/>
      <c r="D18" s="188" t="n">
        <v>24940</v>
      </c>
      <c r="E18" s="189" t="n">
        <v>-3.30709882526267</v>
      </c>
      <c r="F18" s="183" t="n">
        <v>22164</v>
      </c>
      <c r="G18" s="189" t="n">
        <v>0.149112105191812</v>
      </c>
      <c r="H18" s="185" t="n">
        <v>2776</v>
      </c>
      <c r="I18" s="186" t="n">
        <v>88.869286287089</v>
      </c>
    </row>
    <row r="19" customFormat="false" ht="10.5" hidden="false" customHeight="true" outlineLevel="0" collapsed="false">
      <c r="A19" s="181" t="n">
        <v>1997</v>
      </c>
      <c r="B19" s="181"/>
      <c r="C19" s="187"/>
      <c r="D19" s="188" t="n">
        <v>23690</v>
      </c>
      <c r="E19" s="189" t="n">
        <v>-5.01202886928629</v>
      </c>
      <c r="F19" s="183" t="n">
        <v>22075</v>
      </c>
      <c r="G19" s="189" t="n">
        <v>-0.401552066414005</v>
      </c>
      <c r="H19" s="185" t="n">
        <v>1615</v>
      </c>
      <c r="I19" s="186" t="n">
        <v>93.1827775432672</v>
      </c>
    </row>
    <row r="20" customFormat="false" ht="10.5" hidden="false" customHeight="true" outlineLevel="0" collapsed="false">
      <c r="A20" s="181" t="n">
        <v>1998</v>
      </c>
      <c r="B20" s="181"/>
      <c r="C20" s="187"/>
      <c r="D20" s="188" t="n">
        <v>23371</v>
      </c>
      <c r="E20" s="189" t="n">
        <v>-1.34655972984382</v>
      </c>
      <c r="F20" s="183" t="n">
        <v>21721</v>
      </c>
      <c r="G20" s="189" t="n">
        <v>-1.60362400906002</v>
      </c>
      <c r="H20" s="185" t="n">
        <v>1650</v>
      </c>
      <c r="I20" s="186" t="n">
        <v>92.9399683368277</v>
      </c>
    </row>
    <row r="21" customFormat="false" ht="10.5" hidden="false" customHeight="true" outlineLevel="0" collapsed="false">
      <c r="A21" s="181" t="n">
        <v>1999</v>
      </c>
      <c r="B21" s="181"/>
      <c r="C21" s="187"/>
      <c r="D21" s="188" t="n">
        <v>21851</v>
      </c>
      <c r="E21" s="189" t="n">
        <v>-6.50378674425571</v>
      </c>
      <c r="F21" s="183" t="n">
        <v>20667</v>
      </c>
      <c r="G21" s="189" t="n">
        <v>-4.85244694074859</v>
      </c>
      <c r="H21" s="185" t="n">
        <v>1184</v>
      </c>
      <c r="I21" s="186" t="n">
        <v>94.5814836849572</v>
      </c>
    </row>
    <row r="22" customFormat="false" ht="10.5" hidden="false" customHeight="true" outlineLevel="0" collapsed="false">
      <c r="A22" s="181" t="n">
        <v>2000</v>
      </c>
      <c r="B22" s="181"/>
      <c r="C22" s="187"/>
      <c r="D22" s="188" t="n">
        <v>20905</v>
      </c>
      <c r="E22" s="189" t="n">
        <v>-4.32932131252575</v>
      </c>
      <c r="F22" s="183" t="n">
        <v>19982</v>
      </c>
      <c r="G22" s="189" t="n">
        <v>-3.31446266995694</v>
      </c>
      <c r="H22" s="185" t="n">
        <v>923</v>
      </c>
      <c r="I22" s="186" t="n">
        <v>95.5847883281512</v>
      </c>
    </row>
    <row r="23" customFormat="false" ht="10.5" hidden="false" customHeight="true" outlineLevel="0" collapsed="false">
      <c r="A23" s="181" t="n">
        <v>2001</v>
      </c>
      <c r="B23" s="181"/>
      <c r="C23" s="187"/>
      <c r="D23" s="188" t="n">
        <v>20016</v>
      </c>
      <c r="E23" s="189" t="n">
        <v>-4.25257115522602</v>
      </c>
      <c r="F23" s="183" t="n">
        <v>20258</v>
      </c>
      <c r="G23" s="189" t="n">
        <v>1.38124311880692</v>
      </c>
      <c r="H23" s="185" t="n">
        <v>-242</v>
      </c>
      <c r="I23" s="186" t="n">
        <v>101.209032773781</v>
      </c>
    </row>
    <row r="24" customFormat="false" ht="10.5" hidden="false" customHeight="true" outlineLevel="0" collapsed="false">
      <c r="A24" s="181" t="n">
        <v>2002</v>
      </c>
      <c r="B24" s="181"/>
      <c r="C24" s="187"/>
      <c r="D24" s="188" t="n">
        <v>18766</v>
      </c>
      <c r="E24" s="189" t="n">
        <v>-6.24500399680255</v>
      </c>
      <c r="F24" s="183" t="n">
        <v>18761</v>
      </c>
      <c r="G24" s="189" t="n">
        <v>-7.38967321551979</v>
      </c>
      <c r="H24" s="185" t="n">
        <v>5</v>
      </c>
      <c r="I24" s="186" t="n">
        <v>99.9733560694874</v>
      </c>
    </row>
    <row r="25" customFormat="false" ht="10.5" hidden="false" customHeight="true" outlineLevel="0" collapsed="false">
      <c r="A25" s="181" t="n">
        <v>2003</v>
      </c>
      <c r="B25" s="181"/>
      <c r="C25" s="187"/>
      <c r="D25" s="188" t="n">
        <v>21050</v>
      </c>
      <c r="E25" s="189" t="n">
        <v>12.170947458169</v>
      </c>
      <c r="F25" s="183" t="n">
        <v>17227</v>
      </c>
      <c r="G25" s="189" t="n">
        <v>-8.17653643195992</v>
      </c>
      <c r="H25" s="185" t="n">
        <v>3823</v>
      </c>
      <c r="I25" s="186" t="n">
        <v>81.8384798099763</v>
      </c>
    </row>
    <row r="26" customFormat="false" ht="10.5" hidden="false" customHeight="true" outlineLevel="0" collapsed="false">
      <c r="A26" s="190" t="n">
        <v>2004</v>
      </c>
      <c r="B26" s="181"/>
      <c r="C26" s="48"/>
      <c r="D26" s="188" t="n">
        <v>25276</v>
      </c>
      <c r="E26" s="189" t="n">
        <v>20.0760095011876</v>
      </c>
      <c r="F26" s="183" t="n">
        <v>18346</v>
      </c>
      <c r="G26" s="189" t="n">
        <v>6.49561734486561</v>
      </c>
      <c r="H26" s="185" t="n">
        <v>6930</v>
      </c>
      <c r="I26" s="186" t="n">
        <v>72.5826871340402</v>
      </c>
    </row>
    <row r="27" customFormat="false" ht="10.5" hidden="false" customHeight="true" outlineLevel="0" collapsed="false">
      <c r="A27" s="191" t="n">
        <v>2005</v>
      </c>
      <c r="B27" s="192"/>
      <c r="C27" s="193"/>
      <c r="D27" s="188" t="n">
        <v>22224</v>
      </c>
      <c r="E27" s="189" t="n">
        <v>-12.0746953631904</v>
      </c>
      <c r="F27" s="183" t="n">
        <v>18550</v>
      </c>
      <c r="G27" s="189" t="n">
        <v>1.11195901013845</v>
      </c>
      <c r="H27" s="185" t="n">
        <v>3674</v>
      </c>
      <c r="I27" s="186" t="n">
        <v>83.4683225341973</v>
      </c>
    </row>
    <row r="28" customFormat="false" ht="12" hidden="false" customHeight="true" outlineLevel="0" collapsed="false">
      <c r="A28" s="181" t="n">
        <v>2006</v>
      </c>
      <c r="B28" s="194"/>
      <c r="C28" s="193"/>
      <c r="D28" s="188" t="n">
        <v>20768</v>
      </c>
      <c r="E28" s="189" t="n">
        <v>-6.55147588192945</v>
      </c>
      <c r="F28" s="183" t="n">
        <v>17373</v>
      </c>
      <c r="G28" s="189" t="n">
        <v>-6.34501347708894</v>
      </c>
      <c r="H28" s="185" t="n">
        <v>3395</v>
      </c>
      <c r="I28" s="186" t="n">
        <v>83.6527349768875</v>
      </c>
    </row>
    <row r="29" customFormat="false" ht="10.5" hidden="false" customHeight="true" outlineLevel="0" collapsed="false">
      <c r="A29" s="181" t="n">
        <v>2007</v>
      </c>
      <c r="B29" s="194"/>
      <c r="C29" s="193"/>
      <c r="D29" s="188" t="n">
        <v>18061</v>
      </c>
      <c r="E29" s="189" t="n">
        <v>-13.0344761171032</v>
      </c>
      <c r="F29" s="183" t="n">
        <v>17007</v>
      </c>
      <c r="G29" s="189" t="n">
        <v>-2.10671731997928</v>
      </c>
      <c r="H29" s="185" t="n">
        <v>1054</v>
      </c>
      <c r="I29" s="186" t="n">
        <v>94.1642212502076</v>
      </c>
    </row>
    <row r="30" customFormat="false" ht="10.5" hidden="false" customHeight="true" outlineLevel="0" collapsed="false">
      <c r="A30" s="181" t="n">
        <v>2008</v>
      </c>
      <c r="B30" s="194"/>
      <c r="C30" s="193"/>
      <c r="D30" s="188" t="n">
        <v>18007</v>
      </c>
      <c r="E30" s="189" t="n">
        <v>-0.3</v>
      </c>
      <c r="F30" s="183" t="n">
        <v>17635</v>
      </c>
      <c r="G30" s="189" t="n">
        <v>3.7</v>
      </c>
      <c r="H30" s="185" t="n">
        <v>372</v>
      </c>
      <c r="I30" s="186" t="n">
        <v>98</v>
      </c>
    </row>
    <row r="31" customFormat="false" ht="10.5" hidden="false" customHeight="true" outlineLevel="0" collapsed="false">
      <c r="A31" s="181" t="n">
        <v>2009</v>
      </c>
      <c r="B31" s="194"/>
      <c r="C31" s="193"/>
      <c r="D31" s="188" t="n">
        <v>18451</v>
      </c>
      <c r="E31" s="189" t="n">
        <v>2.46570778030765</v>
      </c>
      <c r="F31" s="183" t="n">
        <v>17320</v>
      </c>
      <c r="G31" s="189" t="n">
        <v>-1.78622058406577</v>
      </c>
      <c r="H31" s="185" t="n">
        <v>1131</v>
      </c>
      <c r="I31" s="186" t="n">
        <v>93.8702509349087</v>
      </c>
    </row>
    <row r="32" customFormat="false" ht="10.5" hidden="false" customHeight="true" outlineLevel="0" collapsed="false">
      <c r="A32" s="181" t="n">
        <v>2010</v>
      </c>
      <c r="B32" s="194"/>
      <c r="C32" s="193"/>
      <c r="D32" s="188" t="n">
        <v>17158</v>
      </c>
      <c r="E32" s="189" t="n">
        <v>-7.00775025743862</v>
      </c>
      <c r="F32" s="183" t="n">
        <v>16640</v>
      </c>
      <c r="G32" s="189" t="n">
        <v>-3.92609699769054</v>
      </c>
      <c r="H32" s="185" t="n">
        <v>518</v>
      </c>
      <c r="I32" s="186" t="n">
        <v>96.9810001165637</v>
      </c>
    </row>
    <row r="33" customFormat="false" ht="10.5" hidden="false" customHeight="true" outlineLevel="0" collapsed="false">
      <c r="A33" s="181" t="n">
        <v>2011</v>
      </c>
      <c r="B33" s="61"/>
      <c r="C33" s="193"/>
      <c r="D33" s="188" t="n">
        <v>15695</v>
      </c>
      <c r="E33" s="189" t="n">
        <v>-8.52663480592145</v>
      </c>
      <c r="F33" s="183" t="n">
        <v>15741</v>
      </c>
      <c r="G33" s="189" t="n">
        <v>-5.40264423076923</v>
      </c>
      <c r="H33" s="185" t="n">
        <v>-46</v>
      </c>
      <c r="I33" s="186" t="n">
        <v>100.293086970373</v>
      </c>
    </row>
    <row r="34" customFormat="false" ht="10.5" hidden="false" customHeight="true" outlineLevel="0" collapsed="false">
      <c r="A34" s="181" t="n">
        <v>2012</v>
      </c>
      <c r="B34" s="194"/>
      <c r="C34" s="193"/>
      <c r="D34" s="188" t="n">
        <v>14037</v>
      </c>
      <c r="E34" s="189" t="n">
        <v>-10.5638738451736</v>
      </c>
      <c r="F34" s="183" t="n">
        <v>15861</v>
      </c>
      <c r="G34" s="189" t="n">
        <v>0.762340384981883</v>
      </c>
      <c r="H34" s="195" t="n">
        <v>-1824</v>
      </c>
      <c r="I34" s="186" t="n">
        <v>112.994229536226</v>
      </c>
    </row>
    <row r="35" customFormat="false" ht="10.5" hidden="false" customHeight="true" outlineLevel="0" collapsed="false">
      <c r="A35" s="181"/>
      <c r="B35" s="194"/>
      <c r="C35" s="193"/>
      <c r="D35" s="188"/>
      <c r="E35" s="189"/>
      <c r="F35" s="183"/>
      <c r="G35" s="189"/>
      <c r="H35" s="185"/>
      <c r="I35" s="186"/>
    </row>
    <row r="36" customFormat="false" ht="10.5" hidden="false" customHeight="true" outlineLevel="0" collapsed="false">
      <c r="A36" s="181" t="n">
        <v>2010</v>
      </c>
      <c r="B36" s="194" t="s">
        <v>368</v>
      </c>
      <c r="C36" s="193" t="s">
        <v>369</v>
      </c>
      <c r="D36" s="188" t="n">
        <v>4654</v>
      </c>
      <c r="E36" s="189" t="n">
        <v>-4.5137464095199</v>
      </c>
      <c r="F36" s="183" t="n">
        <v>4560</v>
      </c>
      <c r="G36" s="189" t="n">
        <v>-5.66818369880017</v>
      </c>
      <c r="H36" s="185" t="n">
        <v>94</v>
      </c>
      <c r="I36" s="186" t="n">
        <v>97.9802320584443</v>
      </c>
    </row>
    <row r="37" customFormat="false" ht="10.5" hidden="false" customHeight="true" outlineLevel="0" collapsed="false">
      <c r="A37" s="181"/>
      <c r="B37" s="194" t="s">
        <v>370</v>
      </c>
      <c r="C37" s="193" t="s">
        <v>369</v>
      </c>
      <c r="D37" s="188" t="n">
        <v>4345</v>
      </c>
      <c r="E37" s="189" t="n">
        <v>-5.25512429132141</v>
      </c>
      <c r="F37" s="183" t="n">
        <v>3800</v>
      </c>
      <c r="G37" s="189" t="n">
        <v>-4.28211586901763</v>
      </c>
      <c r="H37" s="185" t="n">
        <v>545</v>
      </c>
      <c r="I37" s="186" t="n">
        <v>87.4568469505178</v>
      </c>
    </row>
    <row r="38" customFormat="false" ht="10.5" hidden="false" customHeight="true" outlineLevel="0" collapsed="false">
      <c r="A38" s="181"/>
      <c r="B38" s="61" t="s">
        <v>371</v>
      </c>
      <c r="C38" s="193" t="s">
        <v>369</v>
      </c>
      <c r="D38" s="188" t="n">
        <v>4227</v>
      </c>
      <c r="E38" s="189" t="n">
        <v>-7.03760721354739</v>
      </c>
      <c r="F38" s="183" t="n">
        <v>3780</v>
      </c>
      <c r="G38" s="189" t="n">
        <v>-3.12660174269605</v>
      </c>
      <c r="H38" s="185" t="n">
        <v>447</v>
      </c>
      <c r="I38" s="186" t="n">
        <v>89.4251242015614</v>
      </c>
    </row>
    <row r="39" customFormat="false" ht="10.5" hidden="false" customHeight="true" outlineLevel="0" collapsed="false">
      <c r="A39" s="181"/>
      <c r="B39" s="194" t="s">
        <v>372</v>
      </c>
      <c r="C39" s="193" t="s">
        <v>369</v>
      </c>
      <c r="D39" s="183" t="n">
        <v>3932</v>
      </c>
      <c r="E39" s="189" t="n">
        <v>-11.5211521152115</v>
      </c>
      <c r="F39" s="183" t="n">
        <v>4500</v>
      </c>
      <c r="G39" s="189" t="n">
        <v>-2.47074122236671</v>
      </c>
      <c r="H39" s="185" t="n">
        <v>-568</v>
      </c>
      <c r="I39" s="186" t="n">
        <v>114.445574771109</v>
      </c>
    </row>
    <row r="40" customFormat="false" ht="10.5" hidden="false" customHeight="true" outlineLevel="0" collapsed="false">
      <c r="A40" s="181"/>
      <c r="B40" s="194"/>
      <c r="C40" s="193"/>
      <c r="D40" s="196"/>
      <c r="E40" s="197"/>
      <c r="F40" s="197"/>
      <c r="G40" s="197"/>
      <c r="H40" s="197"/>
      <c r="I40" s="197"/>
    </row>
    <row r="41" customFormat="false" ht="10.5" hidden="false" customHeight="true" outlineLevel="0" collapsed="false">
      <c r="A41" s="181" t="n">
        <v>2011</v>
      </c>
      <c r="B41" s="194" t="s">
        <v>368</v>
      </c>
      <c r="C41" s="193" t="s">
        <v>369</v>
      </c>
      <c r="D41" s="188" t="n">
        <v>4360</v>
      </c>
      <c r="E41" s="189" t="n">
        <v>-6.31714654061023</v>
      </c>
      <c r="F41" s="183" t="n">
        <v>4309</v>
      </c>
      <c r="G41" s="189" t="n">
        <v>-5.50438596491228</v>
      </c>
      <c r="H41" s="185" t="n">
        <v>51</v>
      </c>
      <c r="I41" s="186" t="n">
        <v>98.8302752293578</v>
      </c>
    </row>
    <row r="42" customFormat="false" ht="10.5" hidden="false" customHeight="true" outlineLevel="0" collapsed="false">
      <c r="A42" s="181"/>
      <c r="B42" s="194" t="s">
        <v>370</v>
      </c>
      <c r="C42" s="193" t="s">
        <v>369</v>
      </c>
      <c r="D42" s="188" t="n">
        <v>3820</v>
      </c>
      <c r="E42" s="189" t="n">
        <v>-12.0828538550058</v>
      </c>
      <c r="F42" s="183" t="n">
        <v>3526</v>
      </c>
      <c r="G42" s="189" t="n">
        <v>-7.21052631578947</v>
      </c>
      <c r="H42" s="185" t="n">
        <v>294</v>
      </c>
      <c r="I42" s="186" t="n">
        <v>92.303664921466</v>
      </c>
    </row>
    <row r="43" customFormat="false" ht="10.5" hidden="false" customHeight="true" outlineLevel="0" collapsed="false">
      <c r="A43" s="181"/>
      <c r="B43" s="61" t="s">
        <v>371</v>
      </c>
      <c r="C43" s="48" t="s">
        <v>369</v>
      </c>
      <c r="D43" s="188" t="n">
        <v>3797</v>
      </c>
      <c r="E43" s="189" t="n">
        <v>-10.1726993139342</v>
      </c>
      <c r="F43" s="183" t="n">
        <v>3655</v>
      </c>
      <c r="G43" s="189" t="n">
        <v>-3.30687830687831</v>
      </c>
      <c r="H43" s="185" t="n">
        <v>142</v>
      </c>
      <c r="I43" s="186" t="n">
        <v>96.2602054253358</v>
      </c>
    </row>
    <row r="44" customFormat="false" ht="10.5" hidden="false" customHeight="true" outlineLevel="0" collapsed="false">
      <c r="A44" s="181"/>
      <c r="B44" s="194" t="s">
        <v>372</v>
      </c>
      <c r="C44" s="193" t="s">
        <v>369</v>
      </c>
      <c r="D44" s="188" t="n">
        <v>3718</v>
      </c>
      <c r="E44" s="189" t="n">
        <v>-5.44252288911495</v>
      </c>
      <c r="F44" s="183" t="n">
        <v>4251</v>
      </c>
      <c r="G44" s="189" t="n">
        <v>-5.53333333333333</v>
      </c>
      <c r="H44" s="185" t="n">
        <v>-533</v>
      </c>
      <c r="I44" s="186" t="n">
        <v>114.335664335664</v>
      </c>
    </row>
    <row r="45" customFormat="false" ht="10.5" hidden="false" customHeight="true" outlineLevel="0" collapsed="false">
      <c r="A45" s="181"/>
      <c r="B45" s="194"/>
      <c r="C45" s="193"/>
      <c r="D45" s="188"/>
      <c r="E45" s="189"/>
      <c r="F45" s="183"/>
      <c r="G45" s="189"/>
      <c r="H45" s="185"/>
      <c r="I45" s="186"/>
    </row>
    <row r="46" customFormat="false" ht="10.5" hidden="false" customHeight="true" outlineLevel="0" collapsed="false">
      <c r="A46" s="181" t="n">
        <v>2012</v>
      </c>
      <c r="B46" s="194" t="s">
        <v>368</v>
      </c>
      <c r="C46" s="193" t="s">
        <v>369</v>
      </c>
      <c r="D46" s="188" t="n">
        <v>3869</v>
      </c>
      <c r="E46" s="189" t="n">
        <v>-11.2614678899083</v>
      </c>
      <c r="F46" s="183" t="n">
        <v>4329</v>
      </c>
      <c r="G46" s="189" t="n">
        <v>0.464144813181713</v>
      </c>
      <c r="H46" s="185" t="n">
        <v>-460</v>
      </c>
      <c r="I46" s="186" t="n">
        <v>111.889377100026</v>
      </c>
    </row>
    <row r="47" customFormat="false" ht="10.5" hidden="false" customHeight="true" outlineLevel="0" collapsed="false">
      <c r="A47" s="181"/>
      <c r="B47" s="194" t="s">
        <v>370</v>
      </c>
      <c r="C47" s="193" t="s">
        <v>369</v>
      </c>
      <c r="D47" s="198" t="n">
        <v>3434</v>
      </c>
      <c r="E47" s="189" t="n">
        <v>-10.1047120418848</v>
      </c>
      <c r="F47" s="183" t="n">
        <v>3505</v>
      </c>
      <c r="G47" s="189" t="n">
        <v>-0.595575723199093</v>
      </c>
      <c r="H47" s="185" t="n">
        <v>-71</v>
      </c>
      <c r="I47" s="186" t="n">
        <v>102.067559697146</v>
      </c>
    </row>
    <row r="48" customFormat="false" ht="10.5" hidden="false" customHeight="true" outlineLevel="0" collapsed="false">
      <c r="A48" s="181"/>
      <c r="B48" s="199" t="s">
        <v>371</v>
      </c>
      <c r="C48" s="193" t="s">
        <v>369</v>
      </c>
      <c r="D48" s="198" t="n">
        <v>3372</v>
      </c>
      <c r="E48" s="189" t="n">
        <v>-11.1930471424809</v>
      </c>
      <c r="F48" s="183" t="n">
        <v>3595</v>
      </c>
      <c r="G48" s="189" t="n">
        <v>-1.64158686730506</v>
      </c>
      <c r="H48" s="185" t="n">
        <v>-223</v>
      </c>
      <c r="I48" s="186" t="n">
        <v>106.613285883749</v>
      </c>
    </row>
    <row r="49" customFormat="false" ht="10.5" hidden="false" customHeight="true" outlineLevel="0" collapsed="false">
      <c r="A49" s="181"/>
      <c r="B49" s="194" t="s">
        <v>372</v>
      </c>
      <c r="C49" s="193" t="s">
        <v>369</v>
      </c>
      <c r="D49" s="198" t="n">
        <v>3362</v>
      </c>
      <c r="E49" s="189" t="n">
        <v>-9.57504034427111</v>
      </c>
      <c r="F49" s="183" t="n">
        <v>4432</v>
      </c>
      <c r="G49" s="189" t="n">
        <v>4.25782168901435</v>
      </c>
      <c r="H49" s="195" t="n">
        <v>-1070</v>
      </c>
      <c r="I49" s="186" t="n">
        <v>131.826293872695</v>
      </c>
    </row>
    <row r="50" customFormat="false" ht="10.5" hidden="false" customHeight="true" outlineLevel="0" collapsed="false">
      <c r="A50" s="181"/>
      <c r="B50" s="194"/>
      <c r="C50" s="193"/>
      <c r="D50" s="198"/>
      <c r="E50" s="189"/>
      <c r="F50" s="183"/>
      <c r="G50" s="189"/>
      <c r="H50" s="185"/>
      <c r="I50" s="186"/>
    </row>
    <row r="51" customFormat="false" ht="12" hidden="false" customHeight="true" outlineLevel="0" collapsed="false">
      <c r="A51" s="181" t="n">
        <v>2013</v>
      </c>
      <c r="B51" s="194" t="s">
        <v>368</v>
      </c>
      <c r="C51" s="193" t="s">
        <v>369</v>
      </c>
      <c r="D51" s="198" t="n">
        <v>3729</v>
      </c>
      <c r="E51" s="189" t="n">
        <v>-3.61850607392091</v>
      </c>
      <c r="F51" s="183" t="n">
        <v>4241</v>
      </c>
      <c r="G51" s="189" t="n">
        <v>-2.03280203280203</v>
      </c>
      <c r="H51" s="185" t="n">
        <v>-512</v>
      </c>
      <c r="I51" s="186" t="n">
        <v>113.73022257978</v>
      </c>
    </row>
    <row r="52" customFormat="false" ht="12.75" hidden="false" customHeight="false" outlineLevel="0" collapsed="false">
      <c r="A52" s="181"/>
      <c r="B52" s="194"/>
      <c r="C52" s="193" t="s">
        <v>373</v>
      </c>
      <c r="D52" s="198" t="n">
        <v>1346</v>
      </c>
      <c r="E52" s="189" t="n">
        <v>-2.67534345625452</v>
      </c>
      <c r="F52" s="183" t="n">
        <v>1726</v>
      </c>
      <c r="G52" s="189" t="n">
        <v>1.2316715542522</v>
      </c>
      <c r="H52" s="185" t="n">
        <v>-380</v>
      </c>
      <c r="I52" s="186" t="n">
        <v>128.231797919762</v>
      </c>
    </row>
    <row r="53" customFormat="false" ht="10.5" hidden="false" customHeight="true" outlineLevel="0" collapsed="false">
      <c r="A53" s="181"/>
      <c r="B53" s="48"/>
      <c r="C53" s="200" t="s">
        <v>374</v>
      </c>
      <c r="D53" s="201" t="n">
        <v>1148</v>
      </c>
      <c r="E53" s="202" t="n">
        <v>1.32391879964696</v>
      </c>
      <c r="F53" s="203" t="n">
        <v>1223</v>
      </c>
      <c r="G53" s="202" t="n">
        <v>-1.52979066022544</v>
      </c>
      <c r="H53" s="204" t="n">
        <v>-75</v>
      </c>
      <c r="I53" s="205" t="n">
        <v>106.533101045296</v>
      </c>
    </row>
    <row r="54" customFormat="false" ht="12.75" hidden="false" customHeight="false" outlineLevel="0" collapsed="false">
      <c r="A54" s="181"/>
      <c r="B54" s="48"/>
      <c r="C54" s="200" t="s">
        <v>375</v>
      </c>
      <c r="D54" s="201" t="n">
        <v>1235</v>
      </c>
      <c r="E54" s="202" t="n">
        <v>-8.72135994087214</v>
      </c>
      <c r="F54" s="203" t="n">
        <v>1292</v>
      </c>
      <c r="G54" s="202" t="n">
        <v>-6.5123010130246</v>
      </c>
      <c r="H54" s="204" t="n">
        <v>-57</v>
      </c>
      <c r="I54" s="205" t="n">
        <v>104.615384615385</v>
      </c>
    </row>
    <row r="55" customFormat="false" ht="10.5" hidden="false" customHeight="true" outlineLevel="0" collapsed="false">
      <c r="A55" s="181"/>
      <c r="B55" s="48"/>
      <c r="C55" s="200"/>
      <c r="D55" s="201"/>
      <c r="E55" s="202"/>
      <c r="F55" s="203"/>
      <c r="G55" s="202"/>
      <c r="H55" s="204"/>
      <c r="I55" s="205"/>
    </row>
    <row r="56" customFormat="false" ht="10.5" hidden="false" customHeight="true" outlineLevel="0" collapsed="false">
      <c r="A56" s="181"/>
      <c r="B56" s="48" t="s">
        <v>370</v>
      </c>
      <c r="C56" s="200" t="s">
        <v>369</v>
      </c>
      <c r="D56" s="201" t="n">
        <v>3529</v>
      </c>
      <c r="E56" s="202" t="n">
        <v>2.76645311589983</v>
      </c>
      <c r="F56" s="203" t="n">
        <v>3430</v>
      </c>
      <c r="G56" s="202" t="n">
        <v>-2.1398002853067</v>
      </c>
      <c r="H56" s="204" t="n">
        <v>99</v>
      </c>
      <c r="I56" s="205" t="n">
        <v>97.1946727118164</v>
      </c>
    </row>
    <row r="57" customFormat="false" ht="11.25" hidden="false" customHeight="true" outlineLevel="0" collapsed="false">
      <c r="A57" s="181"/>
      <c r="B57" s="194"/>
      <c r="C57" s="200" t="s">
        <v>376</v>
      </c>
      <c r="D57" s="201" t="n">
        <v>1217</v>
      </c>
      <c r="E57" s="202" t="n">
        <v>11.651376146789</v>
      </c>
      <c r="F57" s="203" t="n">
        <v>1163</v>
      </c>
      <c r="G57" s="202" t="n">
        <v>1.57205240174673</v>
      </c>
      <c r="H57" s="204" t="n">
        <v>54</v>
      </c>
      <c r="I57" s="205" t="n">
        <v>95.5628594905505</v>
      </c>
    </row>
    <row r="58" customFormat="false" ht="10.5" hidden="false" customHeight="true" outlineLevel="0" collapsed="false">
      <c r="A58" s="181"/>
      <c r="B58" s="48"/>
      <c r="C58" s="200" t="s">
        <v>377</v>
      </c>
      <c r="D58" s="201" t="n">
        <v>1144</v>
      </c>
      <c r="E58" s="202" t="n">
        <v>-4.50751252086811</v>
      </c>
      <c r="F58" s="203" t="n">
        <v>1102</v>
      </c>
      <c r="G58" s="202" t="n">
        <v>-5.40772532188841</v>
      </c>
      <c r="H58" s="204" t="n">
        <v>42</v>
      </c>
      <c r="I58" s="205" t="n">
        <v>96.3286713286713</v>
      </c>
    </row>
    <row r="59" customFormat="false" ht="10.5" hidden="false" customHeight="true" outlineLevel="0" collapsed="false">
      <c r="A59" s="181"/>
      <c r="B59" s="48"/>
      <c r="C59" s="200" t="s">
        <v>378</v>
      </c>
      <c r="D59" s="201" t="n">
        <v>1168</v>
      </c>
      <c r="E59" s="202" t="n">
        <v>1.91972076788831</v>
      </c>
      <c r="F59" s="203" t="n">
        <v>1165</v>
      </c>
      <c r="G59" s="202" t="n">
        <v>-2.51046025104603</v>
      </c>
      <c r="H59" s="204" t="n">
        <v>3</v>
      </c>
      <c r="I59" s="205" t="n">
        <v>99.7431506849315</v>
      </c>
    </row>
    <row r="60" customFormat="false" ht="10.5" hidden="false" customHeight="true" outlineLevel="0" collapsed="false">
      <c r="A60" s="181"/>
      <c r="B60" s="48"/>
      <c r="C60" s="200"/>
      <c r="D60" s="201"/>
      <c r="E60" s="202"/>
      <c r="F60" s="203"/>
      <c r="G60" s="202"/>
      <c r="H60" s="204"/>
      <c r="I60" s="205"/>
    </row>
    <row r="61" customFormat="false" ht="10.5" hidden="false" customHeight="true" outlineLevel="0" collapsed="false">
      <c r="A61" s="181"/>
      <c r="B61" s="48" t="s">
        <v>371</v>
      </c>
      <c r="C61" s="200" t="s">
        <v>369</v>
      </c>
      <c r="D61" s="201" t="n">
        <v>3569</v>
      </c>
      <c r="E61" s="202" t="n">
        <v>5.84223013048636</v>
      </c>
      <c r="F61" s="203" t="n">
        <v>3503</v>
      </c>
      <c r="G61" s="202" t="n">
        <v>-2.55910987482615</v>
      </c>
      <c r="H61" s="204" t="n">
        <v>66</v>
      </c>
      <c r="I61" s="205" t="n">
        <v>98.1507425049033</v>
      </c>
    </row>
    <row r="62" customFormat="false" ht="10.5" hidden="false" customHeight="true" outlineLevel="0" collapsed="false">
      <c r="A62" s="181"/>
      <c r="B62" s="194"/>
      <c r="C62" s="200" t="s">
        <v>379</v>
      </c>
      <c r="D62" s="201" t="n">
        <v>1314</v>
      </c>
      <c r="E62" s="202" t="n">
        <v>14.6596858638743</v>
      </c>
      <c r="F62" s="203" t="n">
        <v>1270</v>
      </c>
      <c r="G62" s="202" t="n">
        <v>1.84442662389735</v>
      </c>
      <c r="H62" s="204" t="n">
        <v>44</v>
      </c>
      <c r="I62" s="205" t="n">
        <v>96.6514459665145</v>
      </c>
    </row>
    <row r="63" customFormat="false" ht="10.5" hidden="false" customHeight="true" outlineLevel="0" collapsed="false">
      <c r="A63" s="181"/>
      <c r="B63" s="48"/>
      <c r="C63" s="200" t="s">
        <v>380</v>
      </c>
      <c r="D63" s="201" t="n">
        <v>1126</v>
      </c>
      <c r="E63" s="202" t="n">
        <v>-1.31463628396144</v>
      </c>
      <c r="F63" s="203" t="n">
        <v>1137</v>
      </c>
      <c r="G63" s="202" t="n">
        <v>-5.56478405315615</v>
      </c>
      <c r="H63" s="204" t="n">
        <v>-11</v>
      </c>
      <c r="I63" s="205" t="n">
        <v>100.976909413854</v>
      </c>
    </row>
    <row r="64" customFormat="false" ht="10.5" hidden="false" customHeight="true" outlineLevel="0" collapsed="false">
      <c r="A64" s="181"/>
      <c r="B64" s="48"/>
      <c r="C64" s="200" t="s">
        <v>381</v>
      </c>
      <c r="D64" s="201" t="n">
        <v>1129</v>
      </c>
      <c r="E64" s="202" t="n">
        <v>4.05529953917051</v>
      </c>
      <c r="F64" s="203" t="n">
        <v>1096</v>
      </c>
      <c r="G64" s="202" t="n">
        <v>-4.1958041958042</v>
      </c>
      <c r="H64" s="204" t="n">
        <v>33</v>
      </c>
      <c r="I64" s="205" t="n">
        <v>97.0770593445527</v>
      </c>
    </row>
    <row r="65" customFormat="false" ht="10.5" hidden="false" customHeight="true" outlineLevel="0" collapsed="false">
      <c r="A65" s="181"/>
      <c r="B65" s="48"/>
      <c r="C65" s="200"/>
      <c r="D65" s="201"/>
      <c r="E65" s="202"/>
      <c r="F65" s="203"/>
      <c r="G65" s="202"/>
      <c r="H65" s="204"/>
      <c r="I65" s="205"/>
    </row>
    <row r="66" customFormat="false" ht="9" hidden="false" customHeight="true" outlineLevel="0" collapsed="false">
      <c r="A66" s="181"/>
      <c r="B66" s="48" t="s">
        <v>372</v>
      </c>
      <c r="C66" s="200" t="s">
        <v>369</v>
      </c>
      <c r="D66" s="201"/>
      <c r="E66" s="202"/>
      <c r="F66" s="203"/>
      <c r="G66" s="202"/>
      <c r="H66" s="206"/>
      <c r="I66" s="205"/>
    </row>
    <row r="67" customFormat="false" ht="10.5" hidden="false" customHeight="true" outlineLevel="0" collapsed="false">
      <c r="A67" s="181"/>
      <c r="B67" s="194"/>
      <c r="C67" s="200" t="s">
        <v>382</v>
      </c>
      <c r="D67" s="201"/>
      <c r="E67" s="202"/>
      <c r="F67" s="203"/>
      <c r="G67" s="202"/>
      <c r="H67" s="204"/>
      <c r="I67" s="205"/>
    </row>
    <row r="68" customFormat="false" ht="10.5" hidden="false" customHeight="true" outlineLevel="0" collapsed="false">
      <c r="C68" s="193" t="s">
        <v>383</v>
      </c>
      <c r="D68" s="183"/>
      <c r="E68" s="189"/>
      <c r="F68" s="183"/>
      <c r="G68" s="189"/>
      <c r="H68" s="185"/>
      <c r="I68" s="186"/>
    </row>
    <row r="69" customFormat="false" ht="10.5" hidden="false" customHeight="true" outlineLevel="0" collapsed="false">
      <c r="B69" s="48"/>
      <c r="C69" s="193" t="s">
        <v>384</v>
      </c>
      <c r="D69" s="183"/>
      <c r="E69" s="189"/>
      <c r="F69" s="183"/>
      <c r="G69" s="189"/>
      <c r="H69" s="185"/>
      <c r="I69" s="186"/>
    </row>
    <row r="70" customFormat="false" ht="12.75" hidden="false" customHeight="false" outlineLevel="0" collapsed="false">
      <c r="D70" s="207"/>
      <c r="E70" s="208"/>
      <c r="F70" s="207"/>
      <c r="G70" s="208"/>
      <c r="H70" s="209"/>
      <c r="I70" s="210"/>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211" width="5.71"/>
  </cols>
  <sheetData>
    <row r="1" customFormat="false" ht="12.75" hidden="false" customHeight="true" outlineLevel="0" collapsed="false">
      <c r="A1" s="212"/>
      <c r="B1" s="84"/>
      <c r="C1" s="84"/>
      <c r="D1" s="84"/>
      <c r="E1" s="84"/>
      <c r="F1" s="84"/>
      <c r="G1" s="84"/>
      <c r="H1" s="213"/>
      <c r="I1" s="213"/>
      <c r="J1" s="213"/>
      <c r="K1" s="213"/>
      <c r="L1" s="213"/>
    </row>
    <row r="4" customFormat="false" ht="12.75" hidden="false" customHeight="false" outlineLevel="0" collapsed="false">
      <c r="B4" s="214"/>
      <c r="C4" s="215"/>
      <c r="D4" s="215"/>
      <c r="E4" s="215"/>
      <c r="F4" s="215"/>
      <c r="G4" s="216"/>
    </row>
    <row r="5" customFormat="false" ht="12.75" hidden="false" customHeight="false" outlineLevel="0" collapsed="false">
      <c r="B5" s="217"/>
      <c r="C5" s="211"/>
      <c r="D5" s="211"/>
      <c r="E5" s="211"/>
      <c r="F5" s="211"/>
      <c r="G5" s="218"/>
    </row>
    <row r="6" customFormat="false" ht="12.75" hidden="false" customHeight="false" outlineLevel="0" collapsed="false">
      <c r="B6" s="219" t="str">
        <f aca="false">'[1]Bez+Seiten+Inhalt'!A53</f>
        <v>  1.  Gewerbean- und -abmeldungen von Januar 2011 bis September 2013</v>
      </c>
      <c r="C6" s="219"/>
      <c r="D6" s="219"/>
      <c r="E6" s="219"/>
      <c r="F6" s="219"/>
      <c r="G6" s="219"/>
    </row>
    <row r="7" customFormat="false" ht="12.75" hidden="false" customHeight="false" outlineLevel="0" collapsed="false">
      <c r="B7" s="217"/>
      <c r="C7" s="211"/>
      <c r="D7" s="211"/>
      <c r="E7" s="211"/>
      <c r="F7" s="211"/>
      <c r="G7" s="218"/>
    </row>
    <row r="8" customFormat="false" ht="12.75" hidden="false" customHeight="false" outlineLevel="0" collapsed="false">
      <c r="B8" s="217"/>
      <c r="C8" s="211"/>
      <c r="D8" s="211"/>
      <c r="E8" s="211"/>
      <c r="F8" s="211"/>
      <c r="G8" s="218"/>
    </row>
    <row r="9" customFormat="false" ht="12.75" hidden="false" customHeight="false" outlineLevel="0" collapsed="false">
      <c r="B9" s="217"/>
      <c r="C9" s="211"/>
      <c r="D9" s="211"/>
      <c r="E9" s="211"/>
      <c r="F9" s="211"/>
      <c r="G9" s="218"/>
    </row>
    <row r="10" customFormat="false" ht="12.75" hidden="false" customHeight="false" outlineLevel="0" collapsed="false">
      <c r="B10" s="217"/>
      <c r="C10" s="211"/>
      <c r="D10" s="211"/>
      <c r="E10" s="211"/>
      <c r="F10" s="211"/>
      <c r="G10" s="218"/>
    </row>
    <row r="11" customFormat="false" ht="12.75" hidden="false" customHeight="false" outlineLevel="0" collapsed="false">
      <c r="B11" s="217"/>
      <c r="C11" s="211"/>
      <c r="D11" s="211"/>
      <c r="E11" s="211"/>
      <c r="F11" s="211"/>
      <c r="G11" s="218"/>
    </row>
    <row r="12" customFormat="false" ht="12.75" hidden="false" customHeight="false" outlineLevel="0" collapsed="false">
      <c r="B12" s="217"/>
      <c r="C12" s="211"/>
      <c r="D12" s="211"/>
      <c r="E12" s="211"/>
      <c r="F12" s="211"/>
      <c r="G12" s="218"/>
    </row>
    <row r="13" customFormat="false" ht="12.75" hidden="false" customHeight="false" outlineLevel="0" collapsed="false">
      <c r="B13" s="217"/>
      <c r="C13" s="211"/>
      <c r="D13" s="211"/>
      <c r="E13" s="211"/>
      <c r="F13" s="211"/>
      <c r="G13" s="218"/>
    </row>
    <row r="14" customFormat="false" ht="12.75" hidden="false" customHeight="false" outlineLevel="0" collapsed="false">
      <c r="B14" s="217"/>
      <c r="C14" s="211"/>
      <c r="D14" s="211"/>
      <c r="E14" s="211"/>
      <c r="F14" s="211"/>
      <c r="G14" s="218"/>
    </row>
    <row r="15" customFormat="false" ht="12.75" hidden="false" customHeight="false" outlineLevel="0" collapsed="false">
      <c r="B15" s="217"/>
      <c r="C15" s="211"/>
      <c r="D15" s="211"/>
      <c r="E15" s="211"/>
      <c r="F15" s="211"/>
      <c r="G15" s="218"/>
    </row>
    <row r="16" customFormat="false" ht="12.75" hidden="false" customHeight="false" outlineLevel="0" collapsed="false">
      <c r="B16" s="217"/>
      <c r="C16" s="211"/>
      <c r="D16" s="211"/>
      <c r="E16" s="211"/>
      <c r="F16" s="211"/>
      <c r="G16" s="218"/>
    </row>
    <row r="17" customFormat="false" ht="12.75" hidden="false" customHeight="false" outlineLevel="0" collapsed="false">
      <c r="B17" s="217"/>
      <c r="C17" s="211"/>
      <c r="D17" s="211"/>
      <c r="E17" s="211"/>
      <c r="F17" s="211"/>
      <c r="G17" s="218"/>
      <c r="H17" s="0"/>
    </row>
    <row r="18" customFormat="false" ht="12.75" hidden="false" customHeight="false" outlineLevel="0" collapsed="false">
      <c r="B18" s="217"/>
      <c r="C18" s="211"/>
      <c r="D18" s="211"/>
      <c r="E18" s="211"/>
      <c r="F18" s="211"/>
      <c r="G18" s="218"/>
      <c r="H18" s="0"/>
    </row>
    <row r="19" customFormat="false" ht="12.75" hidden="false" customHeight="false" outlineLevel="0" collapsed="false">
      <c r="B19" s="217"/>
      <c r="C19" s="211"/>
      <c r="D19" s="211"/>
      <c r="E19" s="211"/>
      <c r="F19" s="211"/>
      <c r="G19" s="218"/>
      <c r="H19" s="0"/>
    </row>
    <row r="20" customFormat="false" ht="12.75" hidden="false" customHeight="false" outlineLevel="0" collapsed="false">
      <c r="B20" s="217"/>
      <c r="C20" s="211"/>
      <c r="D20" s="211"/>
      <c r="E20" s="211"/>
      <c r="F20" s="211"/>
      <c r="G20" s="218"/>
      <c r="H20" s="0"/>
    </row>
    <row r="21" customFormat="false" ht="12.75" hidden="false" customHeight="false" outlineLevel="0" collapsed="false">
      <c r="B21" s="217"/>
      <c r="C21" s="211"/>
      <c r="D21" s="211"/>
      <c r="E21" s="211"/>
      <c r="F21" s="211"/>
      <c r="G21" s="218"/>
      <c r="H21" s="0"/>
    </row>
    <row r="22" customFormat="false" ht="12.75" hidden="false" customHeight="false" outlineLevel="0" collapsed="false">
      <c r="B22" s="217"/>
      <c r="C22" s="211"/>
      <c r="D22" s="211"/>
      <c r="E22" s="211"/>
      <c r="F22" s="211"/>
      <c r="G22" s="218"/>
      <c r="H22" s="0"/>
    </row>
    <row r="23" customFormat="false" ht="12.75" hidden="false" customHeight="false" outlineLevel="0" collapsed="false">
      <c r="B23" s="217"/>
      <c r="C23" s="211"/>
      <c r="D23" s="211"/>
      <c r="E23" s="211"/>
      <c r="F23" s="211"/>
      <c r="G23" s="218"/>
      <c r="H23" s="0"/>
    </row>
    <row r="24" customFormat="false" ht="12.75" hidden="false" customHeight="false" outlineLevel="0" collapsed="false">
      <c r="B24" s="217"/>
      <c r="C24" s="211"/>
      <c r="D24" s="211"/>
      <c r="E24" s="211"/>
      <c r="F24" s="211"/>
      <c r="G24" s="218"/>
      <c r="H24" s="0"/>
    </row>
    <row r="25" customFormat="false" ht="12.75" hidden="false" customHeight="false" outlineLevel="0" collapsed="false">
      <c r="B25" s="217"/>
      <c r="C25" s="211"/>
      <c r="D25" s="211"/>
      <c r="E25" s="211"/>
      <c r="F25" s="211"/>
      <c r="G25" s="218"/>
      <c r="H25" s="0"/>
    </row>
    <row r="26" customFormat="false" ht="12.75" hidden="false" customHeight="false" outlineLevel="0" collapsed="false">
      <c r="B26" s="217"/>
      <c r="C26" s="211"/>
      <c r="D26" s="211"/>
      <c r="E26" s="211"/>
      <c r="F26" s="211"/>
      <c r="G26" s="218"/>
      <c r="H26" s="0"/>
    </row>
    <row r="27" customFormat="false" ht="12.75" hidden="false" customHeight="false" outlineLevel="0" collapsed="false">
      <c r="B27" s="217"/>
      <c r="C27" s="211"/>
      <c r="D27" s="211"/>
      <c r="E27" s="211"/>
      <c r="F27" s="211"/>
      <c r="G27" s="218"/>
      <c r="H27" s="0"/>
    </row>
    <row r="28" customFormat="false" ht="12.75" hidden="false" customHeight="false" outlineLevel="0" collapsed="false">
      <c r="B28" s="217"/>
      <c r="C28" s="211"/>
      <c r="D28" s="211"/>
      <c r="E28" s="211"/>
      <c r="F28" s="211"/>
      <c r="G28" s="218"/>
      <c r="H28" s="0"/>
    </row>
    <row r="29" customFormat="false" ht="12.75" hidden="false" customHeight="false" outlineLevel="0" collapsed="false">
      <c r="B29" s="217"/>
      <c r="C29" s="211"/>
      <c r="D29" s="211"/>
      <c r="E29" s="211"/>
      <c r="F29" s="211"/>
      <c r="G29" s="218"/>
      <c r="H29" s="0"/>
    </row>
    <row r="30" customFormat="false" ht="12.75" hidden="false" customHeight="false" outlineLevel="0" collapsed="false">
      <c r="B30" s="217"/>
      <c r="C30" s="211"/>
      <c r="D30" s="211"/>
      <c r="E30" s="211"/>
      <c r="F30" s="211"/>
      <c r="G30" s="218"/>
      <c r="H30" s="0"/>
    </row>
    <row r="31" customFormat="false" ht="12.75" hidden="false" customHeight="false" outlineLevel="0" collapsed="false">
      <c r="B31" s="217"/>
      <c r="C31" s="211"/>
      <c r="D31" s="211"/>
      <c r="E31" s="211"/>
      <c r="F31" s="211"/>
      <c r="G31" s="218"/>
      <c r="H31" s="0"/>
    </row>
    <row r="32" customFormat="false" ht="12.75" hidden="false" customHeight="false" outlineLevel="0" collapsed="false">
      <c r="B32" s="217"/>
      <c r="C32" s="211"/>
      <c r="D32" s="211"/>
      <c r="E32" s="211"/>
      <c r="F32" s="211"/>
      <c r="G32" s="218"/>
      <c r="H32" s="0"/>
    </row>
    <row r="33" customFormat="false" ht="12.75" hidden="false" customHeight="false" outlineLevel="0" collapsed="false">
      <c r="B33" s="217"/>
      <c r="C33" s="211"/>
      <c r="D33" s="211"/>
      <c r="E33" s="211"/>
      <c r="F33" s="211"/>
      <c r="G33" s="218"/>
      <c r="H33" s="0"/>
    </row>
    <row r="34" customFormat="false" ht="12.75" hidden="false" customHeight="false" outlineLevel="0" collapsed="false">
      <c r="B34" s="217"/>
      <c r="C34" s="211"/>
      <c r="D34" s="211"/>
      <c r="E34" s="211"/>
      <c r="F34" s="211"/>
      <c r="G34" s="218"/>
      <c r="H34" s="0"/>
    </row>
    <row r="35" customFormat="false" ht="12.75" hidden="false" customHeight="false" outlineLevel="0" collapsed="false">
      <c r="B35" s="217"/>
      <c r="C35" s="211"/>
      <c r="D35" s="211"/>
      <c r="E35" s="211"/>
      <c r="F35" s="211"/>
      <c r="G35" s="218"/>
      <c r="H35" s="0"/>
    </row>
    <row r="36" customFormat="false" ht="12.75" hidden="false" customHeight="false" outlineLevel="0" collapsed="false">
      <c r="B36" s="217"/>
      <c r="C36" s="211"/>
      <c r="D36" s="211"/>
      <c r="E36" s="211"/>
      <c r="F36" s="211"/>
      <c r="G36" s="218"/>
      <c r="H36" s="0"/>
    </row>
    <row r="37" customFormat="false" ht="12.75" hidden="false" customHeight="false" outlineLevel="0" collapsed="false">
      <c r="B37" s="217"/>
      <c r="C37" s="211"/>
      <c r="D37" s="211"/>
      <c r="E37" s="211"/>
      <c r="F37" s="211"/>
      <c r="G37" s="218"/>
      <c r="H37" s="0"/>
    </row>
    <row r="38" customFormat="false" ht="12.75" hidden="false" customHeight="false" outlineLevel="0" collapsed="false">
      <c r="B38" s="217"/>
      <c r="C38" s="211"/>
      <c r="D38" s="211"/>
      <c r="E38" s="211"/>
      <c r="F38" s="211"/>
      <c r="G38" s="218"/>
      <c r="H38" s="0"/>
    </row>
    <row r="39" customFormat="false" ht="12.75" hidden="false" customHeight="false" outlineLevel="0" collapsed="false">
      <c r="B39" s="217"/>
      <c r="C39" s="211"/>
      <c r="D39" s="211"/>
      <c r="E39" s="211"/>
      <c r="F39" s="211"/>
      <c r="G39" s="218"/>
      <c r="H39" s="0"/>
    </row>
    <row r="40" customFormat="false" ht="12.75" hidden="false" customHeight="false" outlineLevel="0" collapsed="false">
      <c r="B40" s="217"/>
      <c r="C40" s="211"/>
      <c r="D40" s="211"/>
      <c r="E40" s="211"/>
      <c r="F40" s="211"/>
      <c r="G40" s="218"/>
      <c r="H40" s="0"/>
    </row>
    <row r="41" customFormat="false" ht="12.75" hidden="false" customHeight="false" outlineLevel="0" collapsed="false">
      <c r="B41" s="217"/>
      <c r="C41" s="211"/>
      <c r="D41" s="211"/>
      <c r="E41" s="211"/>
      <c r="F41" s="211"/>
      <c r="G41" s="218"/>
      <c r="H41" s="0"/>
    </row>
    <row r="42" customFormat="false" ht="12.75" hidden="false" customHeight="false" outlineLevel="0" collapsed="false">
      <c r="B42" s="217"/>
      <c r="C42" s="211"/>
      <c r="D42" s="211"/>
      <c r="E42" s="211"/>
      <c r="F42" s="211"/>
      <c r="G42" s="218"/>
      <c r="H42" s="0"/>
    </row>
    <row r="43" customFormat="false" ht="12.75" hidden="false" customHeight="false" outlineLevel="0" collapsed="false">
      <c r="B43" s="217"/>
      <c r="C43" s="211"/>
      <c r="D43" s="211"/>
      <c r="E43" s="211"/>
      <c r="F43" s="211"/>
      <c r="G43" s="218"/>
      <c r="H43" s="0"/>
    </row>
    <row r="44" customFormat="false" ht="12.75" hidden="false" customHeight="false" outlineLevel="0" collapsed="false">
      <c r="B44" s="217"/>
      <c r="C44" s="211"/>
      <c r="D44" s="211"/>
      <c r="E44" s="211"/>
      <c r="F44" s="211"/>
      <c r="G44" s="218"/>
      <c r="H44" s="0"/>
    </row>
    <row r="45" customFormat="false" ht="12.75" hidden="false" customHeight="false" outlineLevel="0" collapsed="false">
      <c r="B45" s="217"/>
      <c r="C45" s="211"/>
      <c r="D45" s="211"/>
      <c r="E45" s="211"/>
      <c r="F45" s="211"/>
      <c r="G45" s="218"/>
      <c r="H45" s="0"/>
    </row>
    <row r="46" customFormat="false" ht="12.75" hidden="false" customHeight="false" outlineLevel="0" collapsed="false">
      <c r="B46" s="217"/>
      <c r="C46" s="211"/>
      <c r="D46" s="211"/>
      <c r="E46" s="211"/>
      <c r="F46" s="211"/>
      <c r="G46" s="218"/>
      <c r="H46" s="0"/>
    </row>
    <row r="47" customFormat="false" ht="12.75" hidden="false" customHeight="false" outlineLevel="0" collapsed="false">
      <c r="B47" s="217"/>
      <c r="C47" s="211"/>
      <c r="D47" s="211"/>
      <c r="E47" s="211"/>
      <c r="F47" s="211"/>
      <c r="G47" s="218"/>
      <c r="H47" s="0"/>
    </row>
    <row r="48" customFormat="false" ht="12.75" hidden="false" customHeight="false" outlineLevel="0" collapsed="false">
      <c r="B48" s="217"/>
      <c r="C48" s="211"/>
      <c r="D48" s="211"/>
      <c r="E48" s="211"/>
      <c r="F48" s="211"/>
      <c r="G48" s="218"/>
      <c r="H48" s="0"/>
    </row>
    <row r="49" customFormat="false" ht="12.75" hidden="false" customHeight="false" outlineLevel="0" collapsed="false">
      <c r="B49" s="217"/>
      <c r="C49" s="211"/>
      <c r="D49" s="211"/>
      <c r="E49" s="211"/>
      <c r="F49" s="211"/>
      <c r="G49" s="218"/>
    </row>
    <row r="50" customFormat="false" ht="12.75" hidden="false" customHeight="false" outlineLevel="0" collapsed="false">
      <c r="B50" s="217"/>
      <c r="C50" s="211"/>
      <c r="D50" s="211"/>
      <c r="E50" s="211"/>
      <c r="F50" s="211"/>
      <c r="G50" s="218"/>
    </row>
    <row r="51" customFormat="false" ht="12.75" hidden="false" customHeight="false" outlineLevel="0" collapsed="false">
      <c r="B51" s="217"/>
      <c r="C51" s="211"/>
      <c r="D51" s="211"/>
      <c r="E51" s="211"/>
      <c r="F51" s="211"/>
      <c r="G51" s="218"/>
    </row>
    <row r="52" customFormat="false" ht="12.75" hidden="false" customHeight="false" outlineLevel="0" collapsed="false">
      <c r="B52" s="217"/>
      <c r="C52" s="211"/>
      <c r="D52" s="211"/>
      <c r="E52" s="211"/>
      <c r="F52" s="211"/>
      <c r="G52" s="218"/>
    </row>
    <row r="53" customFormat="false" ht="12.75" hidden="false" customHeight="false" outlineLevel="0" collapsed="false">
      <c r="B53" s="217"/>
      <c r="C53" s="211"/>
      <c r="D53" s="211"/>
      <c r="E53" s="211"/>
      <c r="F53" s="211"/>
      <c r="G53" s="218"/>
    </row>
    <row r="54" customFormat="false" ht="12.75" hidden="false" customHeight="false" outlineLevel="0" collapsed="false">
      <c r="B54" s="217"/>
      <c r="C54" s="211"/>
      <c r="D54" s="211"/>
      <c r="E54" s="211"/>
      <c r="F54" s="211"/>
      <c r="G54" s="218"/>
    </row>
    <row r="55" customFormat="false" ht="12.75" hidden="false" customHeight="false" outlineLevel="0" collapsed="false">
      <c r="B55" s="217"/>
      <c r="C55" s="49"/>
      <c r="D55" s="211"/>
      <c r="E55" s="49"/>
      <c r="F55" s="211"/>
      <c r="G55" s="49"/>
      <c r="H55" s="217"/>
    </row>
    <row r="56" customFormat="false" ht="12.75" hidden="false" customHeight="false" outlineLevel="0" collapsed="false">
      <c r="B56" s="217"/>
      <c r="C56" s="49"/>
      <c r="D56" s="211"/>
      <c r="E56" s="211"/>
      <c r="F56" s="211"/>
      <c r="G56" s="218"/>
    </row>
    <row r="57" customFormat="false" ht="12.75" hidden="false" customHeight="false" outlineLevel="0" collapsed="false">
      <c r="B57" s="217"/>
      <c r="C57" s="49" t="s">
        <v>114</v>
      </c>
      <c r="E57" s="49" t="s">
        <v>115</v>
      </c>
      <c r="G57" s="49" t="s">
        <v>385</v>
      </c>
      <c r="H57" s="217"/>
    </row>
    <row r="58" customFormat="false" ht="12.75" hidden="false" customHeight="false" outlineLevel="0" collapsed="false">
      <c r="B58" s="217"/>
      <c r="C58" s="49"/>
      <c r="D58" s="211"/>
      <c r="E58" s="211"/>
      <c r="F58" s="211"/>
      <c r="G58" s="211"/>
      <c r="H58" s="217"/>
    </row>
    <row r="59" customFormat="false" ht="12.75" hidden="false" customHeight="false" outlineLevel="0" collapsed="false">
      <c r="B59" s="220"/>
      <c r="C59" s="211"/>
      <c r="D59" s="211"/>
      <c r="E59" s="211"/>
      <c r="F59" s="211"/>
      <c r="G59" s="218"/>
      <c r="H59" s="221"/>
      <c r="I59" s="222"/>
    </row>
    <row r="60" customFormat="false" ht="12.75" hidden="false" customHeight="false" outlineLevel="0" collapsed="false">
      <c r="B60" s="223" t="s">
        <v>386</v>
      </c>
      <c r="C60" s="224"/>
      <c r="D60" s="224"/>
      <c r="E60" s="224"/>
      <c r="F60" s="224"/>
      <c r="G60" s="224"/>
      <c r="H60" s="221"/>
      <c r="I60" s="222"/>
    </row>
  </sheetData>
  <mergeCells count="2">
    <mergeCell ref="B1:G1"/>
    <mergeCell ref="B6:G6"/>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211" width="11.13"/>
  </cols>
  <sheetData>
    <row r="1" customFormat="false" ht="12.75" hidden="false" customHeight="true" outlineLevel="0" collapsed="false">
      <c r="A1" s="212"/>
      <c r="B1" s="84"/>
      <c r="C1" s="84"/>
      <c r="D1" s="84"/>
      <c r="E1" s="84"/>
      <c r="F1" s="84"/>
      <c r="G1" s="84"/>
      <c r="H1" s="0"/>
    </row>
    <row r="4" customFormat="false" ht="12.75" hidden="false" customHeight="false" outlineLevel="0" collapsed="false">
      <c r="B4" s="214"/>
      <c r="C4" s="215"/>
      <c r="D4" s="215"/>
      <c r="E4" s="215"/>
      <c r="F4" s="215"/>
      <c r="G4" s="216"/>
      <c r="H4" s="0"/>
    </row>
    <row r="5" customFormat="false" ht="12.75" hidden="false" customHeight="false" outlineLevel="0" collapsed="false">
      <c r="B5" s="217"/>
      <c r="C5" s="211"/>
      <c r="D5" s="211"/>
      <c r="E5" s="211"/>
      <c r="F5" s="211"/>
      <c r="G5" s="218"/>
      <c r="H5" s="0"/>
    </row>
    <row r="6" customFormat="false" ht="12.75" hidden="false" customHeight="false" outlineLevel="0" collapsed="false">
      <c r="B6" s="219" t="str">
        <f aca="false">'[1]Bez+Seiten+Inhalt'!A55</f>
        <v>  2.  Gewerbean- und -abmeldungen 1.1. - 30.9.2013</v>
      </c>
      <c r="C6" s="219"/>
      <c r="D6" s="219"/>
      <c r="E6" s="219"/>
      <c r="F6" s="219"/>
      <c r="G6" s="219"/>
      <c r="H6" s="0"/>
    </row>
    <row r="7" customFormat="false" ht="12.75" hidden="false" customHeight="true" outlineLevel="0" collapsed="false">
      <c r="B7" s="219" t="str">
        <f aca="false">'[1]Bez+Seiten+Inhalt'!A56</f>
        <v>nach dem Grund der Meldung</v>
      </c>
      <c r="C7" s="219"/>
      <c r="D7" s="219"/>
      <c r="E7" s="219"/>
      <c r="F7" s="219"/>
      <c r="G7" s="219"/>
      <c r="H7" s="0"/>
    </row>
    <row r="8" customFormat="false" ht="12.75" hidden="false" customHeight="false" outlineLevel="0" collapsed="false">
      <c r="B8" s="217"/>
      <c r="C8" s="211"/>
      <c r="D8" s="211"/>
      <c r="E8" s="211"/>
      <c r="F8" s="211"/>
      <c r="G8" s="218"/>
      <c r="H8" s="0"/>
    </row>
    <row r="9" customFormat="false" ht="12.75" hidden="false" customHeight="false" outlineLevel="0" collapsed="false">
      <c r="B9" s="217"/>
      <c r="C9" s="211"/>
      <c r="D9" s="211"/>
      <c r="E9" s="211"/>
      <c r="F9" s="211"/>
      <c r="G9" s="218"/>
      <c r="H9" s="0"/>
    </row>
    <row r="10" customFormat="false" ht="12.75" hidden="false" customHeight="false" outlineLevel="0" collapsed="false">
      <c r="B10" s="217"/>
      <c r="C10" s="211"/>
      <c r="D10" s="211"/>
      <c r="E10" s="211"/>
      <c r="F10" s="211"/>
      <c r="G10" s="218"/>
      <c r="H10" s="0"/>
    </row>
    <row r="11" customFormat="false" ht="12.75" hidden="false" customHeight="false" outlineLevel="0" collapsed="false">
      <c r="B11" s="217"/>
      <c r="C11" s="211"/>
      <c r="D11" s="211"/>
      <c r="E11" s="211"/>
      <c r="F11" s="211"/>
      <c r="G11" s="218"/>
      <c r="H11" s="0"/>
    </row>
    <row r="12" customFormat="false" ht="12.75" hidden="false" customHeight="false" outlineLevel="0" collapsed="false">
      <c r="B12" s="217"/>
      <c r="C12" s="211"/>
      <c r="D12" s="211"/>
      <c r="E12" s="211"/>
      <c r="F12" s="211"/>
      <c r="G12" s="218"/>
      <c r="H12" s="0"/>
    </row>
    <row r="13" customFormat="false" ht="12.75" hidden="false" customHeight="false" outlineLevel="0" collapsed="false">
      <c r="B13" s="217"/>
      <c r="C13" s="211"/>
      <c r="D13" s="211"/>
      <c r="E13" s="211"/>
      <c r="F13" s="211"/>
      <c r="G13" s="218"/>
      <c r="H13" s="0"/>
    </row>
    <row r="14" customFormat="false" ht="12.75" hidden="false" customHeight="false" outlineLevel="0" collapsed="false">
      <c r="B14" s="217"/>
      <c r="C14" s="211"/>
      <c r="D14" s="211"/>
      <c r="E14" s="211"/>
      <c r="F14" s="211"/>
      <c r="G14" s="218"/>
      <c r="H14" s="0"/>
    </row>
    <row r="15" customFormat="false" ht="12.75" hidden="false" customHeight="false" outlineLevel="0" collapsed="false">
      <c r="B15" s="217"/>
      <c r="C15" s="211"/>
      <c r="D15" s="211"/>
      <c r="E15" s="211"/>
      <c r="F15" s="211"/>
      <c r="G15" s="218"/>
      <c r="H15" s="0"/>
    </row>
    <row r="16" customFormat="false" ht="12.75" hidden="false" customHeight="false" outlineLevel="0" collapsed="false">
      <c r="B16" s="217"/>
      <c r="C16" s="211"/>
      <c r="D16" s="211"/>
      <c r="E16" s="211"/>
      <c r="F16" s="211"/>
      <c r="G16" s="218"/>
      <c r="H16" s="0"/>
    </row>
    <row r="17" customFormat="false" ht="12.75" hidden="false" customHeight="false" outlineLevel="0" collapsed="false">
      <c r="B17" s="217"/>
      <c r="C17" s="211"/>
      <c r="D17" s="211"/>
      <c r="E17" s="211"/>
      <c r="F17" s="211"/>
      <c r="G17" s="218"/>
      <c r="H17" s="0"/>
    </row>
    <row r="18" customFormat="false" ht="12.75" hidden="false" customHeight="false" outlineLevel="0" collapsed="false">
      <c r="B18" s="217"/>
      <c r="C18" s="211"/>
      <c r="D18" s="211"/>
      <c r="E18" s="211"/>
      <c r="F18" s="211"/>
      <c r="G18" s="218"/>
      <c r="H18" s="0"/>
    </row>
    <row r="19" customFormat="false" ht="12.75" hidden="false" customHeight="false" outlineLevel="0" collapsed="false">
      <c r="B19" s="217"/>
      <c r="C19" s="211"/>
      <c r="D19" s="211"/>
      <c r="E19" s="211"/>
      <c r="F19" s="211"/>
      <c r="G19" s="218"/>
      <c r="H19" s="0"/>
    </row>
    <row r="20" customFormat="false" ht="12.75" hidden="false" customHeight="false" outlineLevel="0" collapsed="false">
      <c r="B20" s="217"/>
      <c r="C20" s="211"/>
      <c r="D20" s="211"/>
      <c r="E20" s="211"/>
      <c r="F20" s="211"/>
      <c r="G20" s="218"/>
      <c r="H20" s="0"/>
    </row>
    <row r="21" customFormat="false" ht="12.75" hidden="false" customHeight="false" outlineLevel="0" collapsed="false">
      <c r="B21" s="217"/>
      <c r="C21" s="211"/>
      <c r="D21" s="211"/>
      <c r="E21" s="211"/>
      <c r="F21" s="211"/>
      <c r="G21" s="218"/>
      <c r="H21" s="0"/>
    </row>
    <row r="22" customFormat="false" ht="12.75" hidden="false" customHeight="false" outlineLevel="0" collapsed="false">
      <c r="B22" s="217"/>
      <c r="C22" s="211"/>
      <c r="D22" s="211"/>
      <c r="E22" s="211"/>
      <c r="F22" s="211"/>
      <c r="G22" s="218"/>
      <c r="H22" s="0"/>
    </row>
    <row r="23" customFormat="false" ht="12.75" hidden="false" customHeight="false" outlineLevel="0" collapsed="false">
      <c r="B23" s="217"/>
      <c r="C23" s="211"/>
      <c r="D23" s="211"/>
      <c r="E23" s="211"/>
      <c r="F23" s="211"/>
      <c r="G23" s="218"/>
      <c r="H23" s="0"/>
    </row>
    <row r="24" customFormat="false" ht="12.75" hidden="false" customHeight="false" outlineLevel="0" collapsed="false">
      <c r="B24" s="217"/>
      <c r="C24" s="211"/>
      <c r="D24" s="211"/>
      <c r="E24" s="211"/>
      <c r="F24" s="211"/>
      <c r="G24" s="218"/>
      <c r="H24" s="0"/>
    </row>
    <row r="25" customFormat="false" ht="12.75" hidden="false" customHeight="false" outlineLevel="0" collapsed="false">
      <c r="B25" s="217"/>
      <c r="C25" s="211"/>
      <c r="D25" s="211"/>
      <c r="E25" s="211"/>
      <c r="F25" s="211"/>
      <c r="G25" s="218"/>
      <c r="H25" s="0"/>
    </row>
    <row r="26" customFormat="false" ht="12.75" hidden="false" customHeight="false" outlineLevel="0" collapsed="false">
      <c r="B26" s="217"/>
      <c r="C26" s="211"/>
      <c r="D26" s="211"/>
      <c r="E26" s="211"/>
      <c r="F26" s="211"/>
      <c r="G26" s="218"/>
      <c r="H26" s="0"/>
    </row>
    <row r="27" customFormat="false" ht="12.75" hidden="false" customHeight="false" outlineLevel="0" collapsed="false">
      <c r="B27" s="217"/>
      <c r="C27" s="211"/>
      <c r="D27" s="211"/>
      <c r="E27" s="211"/>
      <c r="F27" s="211"/>
      <c r="G27" s="218"/>
      <c r="H27" s="0"/>
    </row>
    <row r="28" customFormat="false" ht="12.75" hidden="false" customHeight="false" outlineLevel="0" collapsed="false">
      <c r="B28" s="217"/>
      <c r="C28" s="211"/>
      <c r="D28" s="211"/>
      <c r="E28" s="211"/>
      <c r="F28" s="211"/>
      <c r="G28" s="218"/>
      <c r="H28" s="0"/>
    </row>
    <row r="29" customFormat="false" ht="12.75" hidden="false" customHeight="false" outlineLevel="0" collapsed="false">
      <c r="B29" s="217"/>
      <c r="C29" s="211"/>
      <c r="D29" s="211"/>
      <c r="E29" s="211"/>
      <c r="F29" s="211"/>
      <c r="G29" s="218"/>
      <c r="H29" s="0"/>
    </row>
    <row r="30" customFormat="false" ht="12.75" hidden="false" customHeight="false" outlineLevel="0" collapsed="false">
      <c r="B30" s="217"/>
      <c r="C30" s="211"/>
      <c r="D30" s="211"/>
      <c r="E30" s="211"/>
      <c r="F30" s="211"/>
      <c r="G30" s="218"/>
      <c r="H30" s="0"/>
    </row>
    <row r="31" customFormat="false" ht="12.75" hidden="false" customHeight="false" outlineLevel="0" collapsed="false">
      <c r="B31" s="217"/>
      <c r="C31" s="211"/>
      <c r="D31" s="211"/>
      <c r="E31" s="211"/>
      <c r="F31" s="211"/>
      <c r="G31" s="218"/>
      <c r="H31" s="0"/>
    </row>
    <row r="32" customFormat="false" ht="12.75" hidden="false" customHeight="false" outlineLevel="0" collapsed="false">
      <c r="B32" s="217"/>
      <c r="C32" s="211"/>
      <c r="D32" s="211"/>
      <c r="E32" s="211"/>
      <c r="F32" s="211"/>
      <c r="G32" s="218"/>
      <c r="H32" s="0"/>
    </row>
    <row r="33" customFormat="false" ht="12.75" hidden="false" customHeight="false" outlineLevel="0" collapsed="false">
      <c r="B33" s="217"/>
      <c r="C33" s="211"/>
      <c r="D33" s="211"/>
      <c r="E33" s="211"/>
      <c r="F33" s="211"/>
      <c r="G33" s="218"/>
      <c r="H33" s="0"/>
    </row>
    <row r="34" customFormat="false" ht="12.75" hidden="false" customHeight="false" outlineLevel="0" collapsed="false">
      <c r="B34" s="217"/>
      <c r="C34" s="211"/>
      <c r="D34" s="211"/>
      <c r="E34" s="211"/>
      <c r="F34" s="211"/>
      <c r="G34" s="218"/>
      <c r="H34" s="0"/>
    </row>
    <row r="35" customFormat="false" ht="12.75" hidden="false" customHeight="false" outlineLevel="0" collapsed="false">
      <c r="B35" s="217"/>
      <c r="C35" s="211"/>
      <c r="D35" s="211"/>
      <c r="E35" s="211"/>
      <c r="F35" s="211"/>
      <c r="G35" s="218"/>
      <c r="H35" s="0"/>
    </row>
    <row r="36" customFormat="false" ht="12.75" hidden="false" customHeight="false" outlineLevel="0" collapsed="false">
      <c r="B36" s="217"/>
      <c r="C36" s="211"/>
      <c r="D36" s="211"/>
      <c r="E36" s="211"/>
      <c r="F36" s="211"/>
      <c r="G36" s="218"/>
      <c r="H36" s="0"/>
    </row>
    <row r="37" customFormat="false" ht="12.75" hidden="false" customHeight="false" outlineLevel="0" collapsed="false">
      <c r="B37" s="217"/>
      <c r="C37" s="211"/>
      <c r="D37" s="211"/>
      <c r="E37" s="211"/>
      <c r="F37" s="211"/>
      <c r="G37" s="218"/>
      <c r="H37" s="0"/>
    </row>
    <row r="38" customFormat="false" ht="12.75" hidden="false" customHeight="false" outlineLevel="0" collapsed="false">
      <c r="B38" s="217"/>
      <c r="C38" s="211"/>
      <c r="D38" s="211"/>
      <c r="E38" s="211"/>
      <c r="F38" s="211"/>
      <c r="G38" s="218"/>
      <c r="H38" s="0"/>
    </row>
    <row r="39" customFormat="false" ht="12.75" hidden="false" customHeight="false" outlineLevel="0" collapsed="false">
      <c r="B39" s="217"/>
      <c r="C39" s="211"/>
      <c r="D39" s="211"/>
      <c r="E39" s="211"/>
      <c r="F39" s="211"/>
      <c r="G39" s="218"/>
      <c r="H39" s="0"/>
    </row>
    <row r="40" customFormat="false" ht="12.75" hidden="false" customHeight="false" outlineLevel="0" collapsed="false">
      <c r="B40" s="217"/>
      <c r="C40" s="211"/>
      <c r="D40" s="211"/>
      <c r="E40" s="211"/>
      <c r="F40" s="211"/>
      <c r="G40" s="218"/>
      <c r="H40" s="0"/>
    </row>
    <row r="41" customFormat="false" ht="12.75" hidden="false" customHeight="false" outlineLevel="0" collapsed="false">
      <c r="B41" s="217"/>
      <c r="C41" s="211"/>
      <c r="D41" s="211"/>
      <c r="E41" s="211"/>
      <c r="F41" s="211"/>
      <c r="G41" s="218"/>
      <c r="H41" s="0"/>
    </row>
    <row r="42" customFormat="false" ht="12.75" hidden="false" customHeight="false" outlineLevel="0" collapsed="false">
      <c r="B42" s="217"/>
      <c r="C42" s="211"/>
      <c r="D42" s="211"/>
      <c r="E42" s="211"/>
      <c r="F42" s="211"/>
      <c r="G42" s="218"/>
      <c r="H42" s="0"/>
    </row>
    <row r="43" customFormat="false" ht="12.75" hidden="false" customHeight="false" outlineLevel="0" collapsed="false">
      <c r="B43" s="217"/>
      <c r="C43" s="211"/>
      <c r="D43" s="211"/>
      <c r="E43" s="211"/>
      <c r="F43" s="211"/>
      <c r="G43" s="218"/>
      <c r="H43" s="0"/>
    </row>
    <row r="44" customFormat="false" ht="12.75" hidden="false" customHeight="false" outlineLevel="0" collapsed="false">
      <c r="B44" s="217"/>
      <c r="C44" s="211"/>
      <c r="D44" s="211"/>
      <c r="E44" s="211"/>
      <c r="F44" s="211"/>
      <c r="G44" s="218"/>
      <c r="H44" s="0"/>
    </row>
    <row r="45" customFormat="false" ht="12.75" hidden="false" customHeight="false" outlineLevel="0" collapsed="false">
      <c r="B45" s="217"/>
      <c r="C45" s="211"/>
      <c r="D45" s="211"/>
      <c r="E45" s="211"/>
      <c r="F45" s="211"/>
      <c r="G45" s="218"/>
      <c r="H45" s="0"/>
    </row>
    <row r="46" customFormat="false" ht="12.75" hidden="false" customHeight="false" outlineLevel="0" collapsed="false">
      <c r="B46" s="217"/>
      <c r="C46" s="211"/>
      <c r="D46" s="211"/>
      <c r="E46" s="211"/>
      <c r="F46" s="211"/>
      <c r="G46" s="218"/>
      <c r="H46" s="0"/>
    </row>
    <row r="47" customFormat="false" ht="12.75" hidden="false" customHeight="false" outlineLevel="0" collapsed="false">
      <c r="B47" s="217"/>
      <c r="C47" s="211"/>
      <c r="D47" s="211"/>
      <c r="E47" s="211"/>
      <c r="F47" s="211"/>
      <c r="G47" s="218"/>
      <c r="H47" s="0"/>
    </row>
    <row r="48" customFormat="false" ht="12.75" hidden="false" customHeight="false" outlineLevel="0" collapsed="false">
      <c r="B48" s="217"/>
      <c r="C48" s="211"/>
      <c r="D48" s="211"/>
      <c r="E48" s="211"/>
      <c r="F48" s="211"/>
      <c r="G48" s="218"/>
      <c r="H48" s="0"/>
    </row>
    <row r="49" customFormat="false" ht="12.75" hidden="false" customHeight="false" outlineLevel="0" collapsed="false">
      <c r="B49" s="217"/>
      <c r="C49" s="211"/>
      <c r="D49" s="211"/>
      <c r="E49" s="211"/>
      <c r="F49" s="211"/>
      <c r="G49" s="218"/>
    </row>
    <row r="50" customFormat="false" ht="12.75" hidden="false" customHeight="false" outlineLevel="0" collapsed="false">
      <c r="B50" s="217"/>
      <c r="C50" s="211"/>
      <c r="D50" s="211"/>
      <c r="E50" s="211"/>
      <c r="F50" s="211"/>
      <c r="G50" s="218"/>
    </row>
    <row r="51" customFormat="false" ht="12.75" hidden="false" customHeight="false" outlineLevel="0" collapsed="false">
      <c r="B51" s="217"/>
      <c r="C51" s="211"/>
      <c r="D51" s="211"/>
      <c r="E51" s="211"/>
      <c r="F51" s="211"/>
      <c r="G51" s="218"/>
    </row>
    <row r="52" customFormat="false" ht="12.75" hidden="false" customHeight="false" outlineLevel="0" collapsed="false">
      <c r="B52" s="217"/>
      <c r="C52" s="211"/>
      <c r="D52" s="211"/>
      <c r="E52" s="211"/>
      <c r="F52" s="211"/>
      <c r="G52" s="218"/>
    </row>
    <row r="53" customFormat="false" ht="18.75" hidden="false" customHeight="true" outlineLevel="0" collapsed="false">
      <c r="B53" s="217"/>
      <c r="C53" s="211"/>
      <c r="D53" s="225" t="s">
        <v>168</v>
      </c>
      <c r="E53" s="211"/>
      <c r="F53" s="211"/>
      <c r="G53" s="226" t="s">
        <v>200</v>
      </c>
    </row>
    <row r="54" customFormat="false" ht="18.75" hidden="false" customHeight="true" outlineLevel="0" collapsed="false">
      <c r="B54" s="217"/>
      <c r="C54" s="211"/>
      <c r="D54" s="225" t="s">
        <v>169</v>
      </c>
      <c r="E54" s="211"/>
      <c r="F54" s="211"/>
      <c r="G54" s="226" t="s">
        <v>309</v>
      </c>
    </row>
    <row r="55" customFormat="false" ht="18.75" hidden="false" customHeight="true" outlineLevel="0" collapsed="false">
      <c r="B55" s="217"/>
      <c r="C55" s="211"/>
      <c r="D55" s="225" t="s">
        <v>170</v>
      </c>
      <c r="E55" s="211"/>
      <c r="F55" s="211"/>
      <c r="G55" s="226" t="s">
        <v>202</v>
      </c>
    </row>
    <row r="56" customFormat="false" ht="9.75" hidden="false" customHeight="true" outlineLevel="0" collapsed="false">
      <c r="B56" s="217"/>
      <c r="C56" s="211"/>
      <c r="E56" s="211"/>
      <c r="F56" s="211"/>
      <c r="G56" s="218"/>
    </row>
    <row r="57" customFormat="false" ht="7.5" hidden="false" customHeight="true" outlineLevel="0" collapsed="false">
      <c r="B57" s="217"/>
      <c r="C57" s="211"/>
      <c r="E57" s="211"/>
      <c r="F57" s="211"/>
      <c r="G57" s="218"/>
    </row>
    <row r="58" customFormat="false" ht="7.5" hidden="false" customHeight="true" outlineLevel="0" collapsed="false">
      <c r="B58" s="217"/>
      <c r="C58" s="211"/>
      <c r="D58" s="227"/>
      <c r="E58" s="211"/>
      <c r="F58" s="211"/>
      <c r="G58" s="218"/>
    </row>
    <row r="59" customFormat="false" ht="12.75" hidden="false" customHeight="false" outlineLevel="0" collapsed="false">
      <c r="B59" s="223" t="s">
        <v>386</v>
      </c>
      <c r="C59" s="224"/>
      <c r="D59" s="224"/>
      <c r="E59" s="224"/>
      <c r="F59" s="224"/>
      <c r="G59" s="228"/>
    </row>
    <row r="60" customFormat="false" ht="12.75" hidden="false" customHeight="false" outlineLevel="0" collapsed="false">
      <c r="H60" s="229"/>
      <c r="I60" s="222"/>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48" width="7.85"/>
    <col collapsed="false" customWidth="true" hidden="false" outlineLevel="0" max="4" min="4" style="48"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211" width="7.7"/>
  </cols>
  <sheetData>
    <row r="1" customFormat="false" ht="12.75" hidden="false" customHeight="true" outlineLevel="0" collapsed="false">
      <c r="A1" s="212"/>
      <c r="B1" s="230"/>
      <c r="C1" s="230"/>
      <c r="D1" s="230"/>
      <c r="E1" s="230"/>
      <c r="F1" s="230"/>
      <c r="G1" s="230"/>
      <c r="H1" s="0"/>
    </row>
    <row r="3" customFormat="false" ht="12.75" hidden="false" customHeight="false" outlineLevel="0" collapsed="false">
      <c r="B3" s="214"/>
      <c r="C3" s="231"/>
      <c r="D3" s="231"/>
      <c r="E3" s="215"/>
      <c r="F3" s="215"/>
      <c r="G3" s="216"/>
      <c r="H3" s="0"/>
    </row>
    <row r="4" customFormat="false" ht="12.75" hidden="false" customHeight="false" outlineLevel="0" collapsed="false">
      <c r="B4" s="217"/>
      <c r="C4" s="49"/>
      <c r="D4" s="49"/>
      <c r="E4" s="211"/>
      <c r="F4" s="211"/>
      <c r="G4" s="218"/>
      <c r="H4" s="0"/>
    </row>
    <row r="5" customFormat="false" ht="12.75" hidden="false" customHeight="false" outlineLevel="0" collapsed="false">
      <c r="B5" s="219" t="str">
        <f aca="false">'[1]Bez+Seiten+Inhalt'!A57</f>
        <v>  3.  Neuerrichtungen und Aufgaben 1.1. - 30.9.2013 nach Wirtschaftsabschnitten </v>
      </c>
      <c r="C5" s="219"/>
      <c r="D5" s="219"/>
      <c r="E5" s="219"/>
      <c r="F5" s="219"/>
      <c r="G5" s="219"/>
      <c r="H5" s="0"/>
    </row>
    <row r="6" customFormat="false" ht="12.75" hidden="false" customHeight="false" outlineLevel="0" collapsed="false">
      <c r="B6" s="217"/>
      <c r="C6" s="49"/>
      <c r="D6" s="49"/>
      <c r="E6" s="211"/>
      <c r="F6" s="211"/>
      <c r="G6" s="218"/>
      <c r="H6" s="0"/>
    </row>
    <row r="7" customFormat="false" ht="12.75" hidden="false" customHeight="false" outlineLevel="0" collapsed="false">
      <c r="B7" s="217"/>
      <c r="C7" s="49"/>
      <c r="D7" s="49"/>
      <c r="E7" s="211"/>
      <c r="F7" s="211"/>
      <c r="G7" s="218"/>
      <c r="H7" s="0"/>
    </row>
    <row r="8" customFormat="false" ht="12.75" hidden="false" customHeight="true" outlineLevel="0" collapsed="false">
      <c r="B8" s="217"/>
      <c r="C8" s="93" t="s">
        <v>168</v>
      </c>
      <c r="D8" s="93"/>
      <c r="E8" s="93"/>
      <c r="F8" s="93"/>
      <c r="G8" s="218"/>
      <c r="H8" s="0"/>
    </row>
    <row r="9" customFormat="false" ht="12.75" hidden="false" customHeight="false" outlineLevel="0" collapsed="false">
      <c r="B9" s="217"/>
      <c r="C9" s="49"/>
      <c r="D9" s="49"/>
      <c r="E9" s="211"/>
      <c r="F9" s="211"/>
      <c r="G9" s="218"/>
      <c r="H9" s="0"/>
    </row>
    <row r="10" customFormat="false" ht="12.75" hidden="false" customHeight="false" outlineLevel="0" collapsed="false">
      <c r="B10" s="217"/>
      <c r="C10" s="49"/>
      <c r="D10" s="49"/>
      <c r="E10" s="211"/>
      <c r="F10" s="211"/>
      <c r="G10" s="218"/>
      <c r="H10" s="0"/>
    </row>
    <row r="11" customFormat="false" ht="12.75" hidden="false" customHeight="false" outlineLevel="0" collapsed="false">
      <c r="B11" s="217"/>
      <c r="C11" s="49"/>
      <c r="D11" s="49"/>
      <c r="E11" s="211"/>
      <c r="F11" s="211"/>
      <c r="G11" s="218"/>
      <c r="H11" s="0"/>
    </row>
    <row r="12" customFormat="false" ht="12.75" hidden="false" customHeight="false" outlineLevel="0" collapsed="false">
      <c r="B12" s="217"/>
      <c r="C12" s="49"/>
      <c r="D12" s="49"/>
      <c r="E12" s="211"/>
      <c r="F12" s="211"/>
      <c r="G12" s="218"/>
      <c r="H12" s="0"/>
    </row>
    <row r="13" customFormat="false" ht="12.75" hidden="false" customHeight="false" outlineLevel="0" collapsed="false">
      <c r="B13" s="217"/>
      <c r="C13" s="49"/>
      <c r="D13" s="49"/>
      <c r="E13" s="211"/>
      <c r="F13" s="211"/>
      <c r="G13" s="218"/>
      <c r="H13" s="0"/>
    </row>
    <row r="14" customFormat="false" ht="12.75" hidden="false" customHeight="false" outlineLevel="0" collapsed="false">
      <c r="B14" s="217"/>
      <c r="C14" s="49"/>
      <c r="D14" s="49"/>
      <c r="E14" s="211"/>
      <c r="F14" s="211"/>
      <c r="G14" s="218"/>
      <c r="H14" s="0"/>
    </row>
    <row r="15" customFormat="false" ht="12.75" hidden="false" customHeight="false" outlineLevel="0" collapsed="false">
      <c r="B15" s="217"/>
      <c r="C15" s="49"/>
      <c r="D15" s="49"/>
      <c r="E15" s="211"/>
      <c r="F15" s="211"/>
      <c r="G15" s="218"/>
      <c r="H15" s="0"/>
    </row>
    <row r="16" customFormat="false" ht="12.75" hidden="false" customHeight="false" outlineLevel="0" collapsed="false">
      <c r="B16" s="217"/>
      <c r="C16" s="49"/>
      <c r="D16" s="49"/>
      <c r="E16" s="211"/>
      <c r="F16" s="211"/>
      <c r="G16" s="218"/>
      <c r="H16" s="0"/>
    </row>
    <row r="17" customFormat="false" ht="12.75" hidden="false" customHeight="false" outlineLevel="0" collapsed="false">
      <c r="B17" s="217"/>
      <c r="C17" s="49"/>
      <c r="D17" s="49"/>
      <c r="E17" s="211"/>
      <c r="F17" s="211"/>
      <c r="G17" s="218"/>
      <c r="H17" s="0"/>
    </row>
    <row r="18" customFormat="false" ht="12.75" hidden="false" customHeight="false" outlineLevel="0" collapsed="false">
      <c r="B18" s="217"/>
      <c r="C18" s="49"/>
      <c r="D18" s="49"/>
      <c r="E18" s="211"/>
      <c r="F18" s="211"/>
      <c r="G18" s="218"/>
      <c r="H18" s="0"/>
    </row>
    <row r="19" customFormat="false" ht="12.75" hidden="false" customHeight="false" outlineLevel="0" collapsed="false">
      <c r="B19" s="217"/>
      <c r="C19" s="49"/>
      <c r="D19" s="49"/>
      <c r="E19" s="211"/>
      <c r="F19" s="211"/>
      <c r="G19" s="218"/>
      <c r="H19" s="0"/>
    </row>
    <row r="20" customFormat="false" ht="12.75" hidden="false" customHeight="false" outlineLevel="0" collapsed="false">
      <c r="B20" s="217"/>
      <c r="C20" s="49"/>
      <c r="D20" s="49"/>
      <c r="E20" s="211"/>
      <c r="F20" s="211"/>
      <c r="G20" s="218"/>
      <c r="H20" s="0"/>
    </row>
    <row r="21" customFormat="false" ht="12.75" hidden="false" customHeight="false" outlineLevel="0" collapsed="false">
      <c r="B21" s="217"/>
      <c r="C21" s="49"/>
      <c r="D21" s="49"/>
      <c r="E21" s="211"/>
      <c r="F21" s="211"/>
      <c r="G21" s="218"/>
      <c r="H21" s="0"/>
    </row>
    <row r="22" customFormat="false" ht="12.75" hidden="false" customHeight="false" outlineLevel="0" collapsed="false">
      <c r="B22" s="217"/>
      <c r="C22" s="49"/>
      <c r="D22" s="49"/>
      <c r="E22" s="211"/>
      <c r="F22" s="211"/>
      <c r="G22" s="218"/>
      <c r="H22" s="0"/>
    </row>
    <row r="23" customFormat="false" ht="12.75" hidden="false" customHeight="false" outlineLevel="0" collapsed="false">
      <c r="B23" s="217"/>
      <c r="C23" s="49"/>
      <c r="D23" s="49"/>
      <c r="E23" s="211"/>
      <c r="F23" s="211"/>
      <c r="G23" s="218"/>
      <c r="H23" s="0"/>
    </row>
    <row r="24" customFormat="false" ht="12.75" hidden="false" customHeight="false" outlineLevel="0" collapsed="false">
      <c r="B24" s="217"/>
      <c r="C24" s="49"/>
      <c r="D24" s="49"/>
      <c r="E24" s="211"/>
      <c r="F24" s="211"/>
      <c r="G24" s="218"/>
      <c r="H24" s="0"/>
    </row>
    <row r="25" customFormat="false" ht="12.75" hidden="false" customHeight="false" outlineLevel="0" collapsed="false">
      <c r="B25" s="217"/>
      <c r="C25" s="49"/>
      <c r="D25" s="49"/>
      <c r="E25" s="211"/>
      <c r="F25" s="211"/>
      <c r="G25" s="218"/>
      <c r="H25" s="0"/>
    </row>
    <row r="26" customFormat="false" ht="12.75" hidden="false" customHeight="false" outlineLevel="0" collapsed="false">
      <c r="B26" s="217"/>
      <c r="C26" s="49"/>
      <c r="D26" s="49"/>
      <c r="E26" s="211"/>
      <c r="F26" s="211"/>
      <c r="G26" s="218"/>
      <c r="H26" s="0"/>
    </row>
    <row r="27" customFormat="false" ht="12.75" hidden="false" customHeight="true" outlineLevel="0" collapsed="false">
      <c r="B27" s="217"/>
      <c r="C27" s="93" t="s">
        <v>200</v>
      </c>
      <c r="D27" s="93"/>
      <c r="E27" s="93"/>
      <c r="F27" s="93"/>
      <c r="G27" s="218"/>
      <c r="H27" s="0"/>
    </row>
    <row r="28" customFormat="false" ht="12.75" hidden="false" customHeight="false" outlineLevel="0" collapsed="false">
      <c r="B28" s="217"/>
      <c r="C28" s="49"/>
      <c r="D28" s="49"/>
      <c r="E28" s="211"/>
      <c r="F28" s="211"/>
      <c r="G28" s="218"/>
      <c r="H28" s="0"/>
    </row>
    <row r="29" customFormat="false" ht="12.75" hidden="false" customHeight="false" outlineLevel="0" collapsed="false">
      <c r="B29" s="217"/>
      <c r="C29" s="49"/>
      <c r="D29" s="49"/>
      <c r="E29" s="211"/>
      <c r="F29" s="211"/>
      <c r="G29" s="218"/>
      <c r="H29" s="0"/>
    </row>
    <row r="30" customFormat="false" ht="12.75" hidden="false" customHeight="false" outlineLevel="0" collapsed="false">
      <c r="B30" s="217"/>
      <c r="C30" s="49"/>
      <c r="D30" s="49"/>
      <c r="E30" s="211"/>
      <c r="F30" s="211"/>
      <c r="G30" s="218"/>
      <c r="H30" s="0"/>
    </row>
    <row r="31" customFormat="false" ht="12.75" hidden="false" customHeight="false" outlineLevel="0" collapsed="false">
      <c r="B31" s="217"/>
      <c r="C31" s="49"/>
      <c r="D31" s="49"/>
      <c r="E31" s="211"/>
      <c r="F31" s="211"/>
      <c r="G31" s="218"/>
      <c r="H31" s="0"/>
    </row>
    <row r="32" customFormat="false" ht="12.75" hidden="false" customHeight="false" outlineLevel="0" collapsed="false">
      <c r="B32" s="217"/>
      <c r="C32" s="49"/>
      <c r="D32" s="49"/>
      <c r="E32" s="211"/>
      <c r="F32" s="211"/>
      <c r="G32" s="218"/>
      <c r="H32" s="0"/>
    </row>
    <row r="33" customFormat="false" ht="12.75" hidden="false" customHeight="false" outlineLevel="0" collapsed="false">
      <c r="B33" s="217"/>
      <c r="C33" s="49"/>
      <c r="D33" s="49"/>
      <c r="E33" s="211"/>
      <c r="F33" s="211"/>
      <c r="G33" s="218"/>
    </row>
    <row r="34" customFormat="false" ht="12.75" hidden="false" customHeight="false" outlineLevel="0" collapsed="false">
      <c r="B34" s="217"/>
      <c r="C34" s="49"/>
      <c r="D34" s="49"/>
      <c r="E34" s="211"/>
      <c r="F34" s="211"/>
      <c r="G34" s="218"/>
    </row>
    <row r="35" customFormat="false" ht="12.75" hidden="false" customHeight="false" outlineLevel="0" collapsed="false">
      <c r="B35" s="217"/>
      <c r="C35" s="49"/>
      <c r="D35" s="49"/>
      <c r="E35" s="211"/>
      <c r="F35" s="211"/>
      <c r="G35" s="218"/>
    </row>
    <row r="36" customFormat="false" ht="12.75" hidden="false" customHeight="false" outlineLevel="0" collapsed="false">
      <c r="B36" s="217"/>
      <c r="C36" s="49"/>
      <c r="D36" s="49"/>
      <c r="E36" s="211"/>
      <c r="F36" s="211"/>
      <c r="G36" s="218"/>
    </row>
    <row r="37" customFormat="false" ht="12.75" hidden="false" customHeight="false" outlineLevel="0" collapsed="false">
      <c r="B37" s="217"/>
      <c r="C37" s="49"/>
      <c r="D37" s="49"/>
      <c r="E37" s="211"/>
      <c r="F37" s="211"/>
      <c r="G37" s="218"/>
    </row>
    <row r="38" customFormat="false" ht="12.75" hidden="false" customHeight="false" outlineLevel="0" collapsed="false">
      <c r="B38" s="217"/>
      <c r="C38" s="49"/>
      <c r="D38" s="49"/>
      <c r="E38" s="211"/>
      <c r="F38" s="211"/>
      <c r="G38" s="218"/>
    </row>
    <row r="39" customFormat="false" ht="12.75" hidden="false" customHeight="false" outlineLevel="0" collapsed="false">
      <c r="B39" s="217"/>
      <c r="C39" s="49"/>
      <c r="D39" s="49"/>
      <c r="E39" s="211"/>
      <c r="F39" s="211"/>
      <c r="G39" s="218"/>
    </row>
    <row r="40" customFormat="false" ht="12.75" hidden="false" customHeight="false" outlineLevel="0" collapsed="false">
      <c r="B40" s="217"/>
      <c r="C40" s="49"/>
      <c r="D40" s="49"/>
      <c r="E40" s="211"/>
      <c r="F40" s="211"/>
      <c r="G40" s="218"/>
    </row>
    <row r="41" customFormat="false" ht="12.75" hidden="false" customHeight="false" outlineLevel="0" collapsed="false">
      <c r="B41" s="217"/>
      <c r="C41" s="49"/>
      <c r="D41" s="49"/>
      <c r="E41" s="211"/>
      <c r="F41" s="211"/>
      <c r="G41" s="218"/>
    </row>
    <row r="42" customFormat="false" ht="12.75" hidden="false" customHeight="false" outlineLevel="0" collapsed="false">
      <c r="B42" s="217"/>
      <c r="C42" s="49"/>
      <c r="D42" s="49"/>
      <c r="E42" s="211"/>
      <c r="F42" s="211"/>
      <c r="G42" s="218"/>
    </row>
    <row r="43" customFormat="false" ht="12.75" hidden="false" customHeight="false" outlineLevel="0" collapsed="false">
      <c r="B43" s="217"/>
      <c r="C43" s="49"/>
      <c r="D43" s="49"/>
      <c r="E43" s="211"/>
      <c r="F43" s="211"/>
      <c r="G43" s="218"/>
    </row>
    <row r="44" customFormat="false" ht="12.75" hidden="false" customHeight="false" outlineLevel="0" collapsed="false">
      <c r="B44" s="217"/>
      <c r="C44" s="49"/>
      <c r="D44" s="49"/>
      <c r="E44" s="211"/>
      <c r="F44" s="211"/>
      <c r="G44" s="218"/>
    </row>
    <row r="45" s="232" customFormat="true" ht="16.5" hidden="false" customHeight="true" outlineLevel="0" collapsed="false">
      <c r="B45" s="233"/>
      <c r="C45" s="234"/>
      <c r="D45" s="235" t="s">
        <v>125</v>
      </c>
      <c r="E45" s="236"/>
      <c r="F45" s="235" t="s">
        <v>130</v>
      </c>
      <c r="G45" s="237"/>
      <c r="H45" s="236"/>
    </row>
    <row r="46" s="232" customFormat="true" ht="16.5" hidden="false" customHeight="true" outlineLevel="0" collapsed="false">
      <c r="B46" s="233"/>
      <c r="C46" s="234"/>
      <c r="D46" s="235" t="s">
        <v>127</v>
      </c>
      <c r="E46" s="236"/>
      <c r="F46" s="235" t="s">
        <v>132</v>
      </c>
      <c r="G46" s="237"/>
      <c r="H46" s="236"/>
    </row>
    <row r="47" s="232" customFormat="true" ht="16.5" hidden="false" customHeight="true" outlineLevel="0" collapsed="false">
      <c r="B47" s="233"/>
      <c r="C47" s="234"/>
      <c r="D47" s="235" t="s">
        <v>128</v>
      </c>
      <c r="E47" s="236"/>
      <c r="F47" s="235" t="s">
        <v>387</v>
      </c>
      <c r="G47" s="237"/>
      <c r="H47" s="236"/>
    </row>
    <row r="48" s="232" customFormat="true" ht="16.5" hidden="false" customHeight="true" outlineLevel="0" collapsed="false">
      <c r="B48" s="233"/>
      <c r="C48" s="234"/>
      <c r="D48" s="235" t="s">
        <v>129</v>
      </c>
      <c r="E48" s="236"/>
      <c r="F48" s="235" t="s">
        <v>388</v>
      </c>
      <c r="G48" s="237"/>
      <c r="H48" s="236"/>
    </row>
    <row r="49" customFormat="false" ht="12.75" hidden="false" customHeight="false" outlineLevel="0" collapsed="false">
      <c r="B49" s="217"/>
      <c r="C49" s="49"/>
      <c r="D49" s="49"/>
      <c r="E49" s="211"/>
      <c r="F49" s="211"/>
      <c r="G49" s="218"/>
      <c r="H49" s="0"/>
    </row>
    <row r="50" customFormat="false" ht="12.75" hidden="false" customHeight="false" outlineLevel="0" collapsed="false">
      <c r="B50" s="238" t="s">
        <v>389</v>
      </c>
      <c r="C50" s="49"/>
      <c r="D50" s="49"/>
      <c r="E50" s="211"/>
      <c r="F50" s="211"/>
      <c r="G50" s="218"/>
      <c r="H50" s="0"/>
    </row>
    <row r="51" customFormat="false" ht="17.45" hidden="false" customHeight="true" outlineLevel="0" collapsed="false">
      <c r="B51" s="239" t="s">
        <v>390</v>
      </c>
      <c r="C51" s="239"/>
      <c r="D51" s="239"/>
      <c r="E51" s="239"/>
      <c r="F51" s="239"/>
      <c r="G51" s="239"/>
      <c r="H51" s="0"/>
    </row>
    <row r="52" customFormat="false" ht="12.75" hidden="false" customHeight="false" outlineLevel="0" collapsed="false">
      <c r="B52" s="239"/>
      <c r="C52" s="239"/>
      <c r="D52" s="239"/>
      <c r="E52" s="239"/>
      <c r="F52" s="239"/>
      <c r="G52" s="239"/>
      <c r="H52" s="0"/>
    </row>
    <row r="53" customFormat="false" ht="12.75" hidden="false" customHeight="false" outlineLevel="0" collapsed="false">
      <c r="B53" s="239"/>
      <c r="C53" s="239"/>
      <c r="D53" s="239"/>
      <c r="E53" s="239"/>
      <c r="F53" s="239"/>
      <c r="G53" s="239"/>
      <c r="H53" s="0"/>
    </row>
    <row r="54" customFormat="false" ht="12.75" hidden="false" customHeight="false" outlineLevel="0" collapsed="false">
      <c r="B54" s="217"/>
      <c r="C54" s="49"/>
      <c r="D54" s="49"/>
      <c r="E54" s="211"/>
      <c r="F54" s="211"/>
      <c r="G54" s="218"/>
      <c r="H54" s="0"/>
    </row>
    <row r="55" customFormat="false" ht="12.75" hidden="false" customHeight="false" outlineLevel="0" collapsed="false">
      <c r="B55" s="240" t="s">
        <v>386</v>
      </c>
      <c r="C55" s="53"/>
      <c r="D55" s="53"/>
      <c r="E55" s="224"/>
      <c r="F55" s="224"/>
      <c r="G55" s="228"/>
      <c r="H55" s="0"/>
    </row>
    <row r="57" customFormat="false" ht="12.75" hidden="false" customHeight="false" outlineLevel="0" collapsed="false">
      <c r="B57" s="241"/>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69" width="6.56"/>
    <col collapsed="false" customWidth="true" hidden="false" outlineLevel="0" max="4" min="4" style="48"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211" width="7.7"/>
  </cols>
  <sheetData>
    <row r="1" customFormat="false" ht="12.75" hidden="false" customHeight="true" outlineLevel="0" collapsed="false">
      <c r="A1" s="212"/>
      <c r="B1" s="230"/>
      <c r="C1" s="230"/>
      <c r="D1" s="230"/>
      <c r="E1" s="230"/>
      <c r="F1" s="230"/>
      <c r="G1" s="230"/>
      <c r="H1" s="0"/>
    </row>
    <row r="4" customFormat="false" ht="12.75" hidden="false" customHeight="false" outlineLevel="0" collapsed="false">
      <c r="B4" s="214"/>
      <c r="C4" s="242"/>
      <c r="D4" s="231"/>
      <c r="E4" s="215"/>
      <c r="F4" s="215"/>
      <c r="G4" s="216"/>
      <c r="H4" s="0"/>
    </row>
    <row r="5" customFormat="false" ht="12.75" hidden="false" customHeight="false" outlineLevel="0" collapsed="false">
      <c r="B5" s="217"/>
      <c r="C5" s="169"/>
      <c r="D5" s="49"/>
      <c r="E5" s="211"/>
      <c r="F5" s="211"/>
      <c r="G5" s="218"/>
      <c r="H5" s="0"/>
    </row>
    <row r="6" customFormat="false" ht="12.75" hidden="false" customHeight="false" outlineLevel="0" collapsed="false">
      <c r="B6" s="219" t="str">
        <f aca="false">'[1]Bez+Seiten+Inhalt'!A59</f>
        <v>  4.  Gewerbean- und -abmeldungen je 10 000 Einwohner  1.1. - 30.9.2013</v>
      </c>
      <c r="C6" s="219"/>
      <c r="D6" s="219"/>
      <c r="E6" s="219"/>
      <c r="F6" s="219"/>
      <c r="G6" s="219"/>
      <c r="H6" s="0"/>
    </row>
    <row r="7" customFormat="false" ht="12.75" hidden="false" customHeight="true" outlineLevel="0" collapsed="false">
      <c r="B7" s="219" t="str">
        <f aca="false">'[1]Bez+Seiten+Inhalt'!A60</f>
        <v>nach Kreisen</v>
      </c>
      <c r="C7" s="219"/>
      <c r="D7" s="219"/>
      <c r="E7" s="219"/>
      <c r="F7" s="219"/>
      <c r="G7" s="219"/>
      <c r="H7" s="0"/>
    </row>
    <row r="8" customFormat="false" ht="12.75" hidden="false" customHeight="false" outlineLevel="0" collapsed="false">
      <c r="B8" s="243"/>
      <c r="C8" s="93"/>
      <c r="D8" s="93"/>
      <c r="E8" s="93"/>
      <c r="F8" s="93"/>
      <c r="G8" s="244"/>
      <c r="H8" s="0"/>
    </row>
    <row r="9" customFormat="false" ht="12.75" hidden="false" customHeight="false" outlineLevel="0" collapsed="false">
      <c r="B9" s="243"/>
      <c r="C9" s="93"/>
      <c r="D9" s="93"/>
      <c r="E9" s="93"/>
      <c r="F9" s="93"/>
      <c r="G9" s="244"/>
      <c r="H9" s="0"/>
    </row>
    <row r="10" customFormat="false" ht="12.75" hidden="false" customHeight="false" outlineLevel="0" collapsed="false">
      <c r="B10" s="217"/>
      <c r="C10" s="169"/>
      <c r="D10" s="245" t="s">
        <v>391</v>
      </c>
      <c r="E10" s="246"/>
      <c r="F10" s="245" t="s">
        <v>392</v>
      </c>
      <c r="G10" s="218"/>
      <c r="H10" s="0"/>
    </row>
    <row r="11" customFormat="false" ht="12.75" hidden="false" customHeight="false" outlineLevel="0" collapsed="false">
      <c r="B11" s="217"/>
      <c r="C11" s="169"/>
      <c r="D11" s="49"/>
      <c r="E11" s="211"/>
      <c r="F11" s="211"/>
      <c r="G11" s="218"/>
      <c r="H11" s="0"/>
    </row>
    <row r="12" customFormat="false" ht="21.75" hidden="false" customHeight="true" outlineLevel="0" collapsed="false">
      <c r="B12" s="217"/>
      <c r="C12" s="247" t="s">
        <v>316</v>
      </c>
      <c r="D12" s="49"/>
      <c r="E12" s="211"/>
      <c r="F12" s="211"/>
      <c r="G12" s="218"/>
      <c r="H12" s="0"/>
    </row>
    <row r="13" customFormat="false" ht="21.75" hidden="false" customHeight="true" outlineLevel="0" collapsed="false">
      <c r="B13" s="217"/>
      <c r="C13" s="247" t="s">
        <v>323</v>
      </c>
      <c r="D13" s="49"/>
      <c r="E13" s="211"/>
      <c r="F13" s="211"/>
      <c r="G13" s="218"/>
      <c r="H13" s="0"/>
    </row>
    <row r="14" customFormat="false" ht="21.75" hidden="false" customHeight="true" outlineLevel="0" collapsed="false">
      <c r="B14" s="217"/>
      <c r="C14" s="247" t="s">
        <v>324</v>
      </c>
      <c r="D14" s="49"/>
      <c r="E14" s="211"/>
      <c r="F14" s="211"/>
      <c r="G14" s="218"/>
      <c r="H14" s="0"/>
    </row>
    <row r="15" customFormat="false" ht="21.75" hidden="false" customHeight="true" outlineLevel="0" collapsed="false">
      <c r="B15" s="217"/>
      <c r="C15" s="247" t="s">
        <v>331</v>
      </c>
      <c r="D15" s="49"/>
      <c r="E15" s="211"/>
      <c r="F15" s="211"/>
      <c r="G15" s="218"/>
      <c r="H15" s="0"/>
    </row>
    <row r="16" customFormat="false" ht="21.75" hidden="false" customHeight="true" outlineLevel="0" collapsed="false">
      <c r="B16" s="217"/>
      <c r="C16" s="247" t="s">
        <v>317</v>
      </c>
      <c r="D16" s="49"/>
      <c r="E16" s="211"/>
      <c r="F16" s="211"/>
      <c r="G16" s="218"/>
      <c r="H16" s="0"/>
    </row>
    <row r="17" customFormat="false" ht="21.75" hidden="false" customHeight="true" outlineLevel="0" collapsed="false">
      <c r="B17" s="217"/>
      <c r="C17" s="247" t="s">
        <v>332</v>
      </c>
      <c r="D17" s="49"/>
      <c r="E17" s="211"/>
      <c r="F17" s="211"/>
      <c r="G17" s="218"/>
      <c r="H17" s="0"/>
    </row>
    <row r="18" customFormat="false" ht="15" hidden="false" customHeight="true" outlineLevel="0" collapsed="false">
      <c r="B18" s="217"/>
      <c r="C18" s="247"/>
      <c r="D18" s="49"/>
      <c r="E18" s="211"/>
      <c r="F18" s="211"/>
      <c r="G18" s="218"/>
      <c r="H18" s="0"/>
    </row>
    <row r="19" customFormat="false" ht="21" hidden="false" customHeight="true" outlineLevel="0" collapsed="false">
      <c r="B19" s="217"/>
      <c r="C19" s="247" t="s">
        <v>311</v>
      </c>
      <c r="D19" s="49"/>
      <c r="E19" s="211"/>
      <c r="F19" s="211"/>
      <c r="G19" s="218"/>
      <c r="H19" s="0"/>
    </row>
    <row r="20" customFormat="false" ht="21" hidden="false" customHeight="true" outlineLevel="0" collapsed="false">
      <c r="B20" s="217"/>
      <c r="C20" s="247" t="s">
        <v>312</v>
      </c>
      <c r="D20" s="49"/>
      <c r="E20" s="211"/>
      <c r="F20" s="211"/>
      <c r="G20" s="218"/>
      <c r="H20" s="0"/>
    </row>
    <row r="21" customFormat="false" ht="21" hidden="false" customHeight="true" outlineLevel="0" collapsed="false">
      <c r="B21" s="217"/>
      <c r="C21" s="247" t="s">
        <v>393</v>
      </c>
      <c r="D21" s="49"/>
      <c r="E21" s="211"/>
      <c r="F21" s="211"/>
      <c r="G21" s="218"/>
      <c r="H21" s="0"/>
    </row>
    <row r="22" customFormat="false" ht="21" hidden="false" customHeight="true" outlineLevel="0" collapsed="false">
      <c r="B22" s="217"/>
      <c r="C22" s="247" t="s">
        <v>313</v>
      </c>
      <c r="D22" s="49"/>
      <c r="E22" s="211"/>
      <c r="F22" s="211"/>
      <c r="G22" s="218"/>
      <c r="H22" s="0"/>
    </row>
    <row r="23" customFormat="false" ht="21" hidden="false" customHeight="true" outlineLevel="0" collapsed="false">
      <c r="B23" s="217"/>
      <c r="C23" s="247" t="s">
        <v>314</v>
      </c>
      <c r="D23" s="49"/>
      <c r="E23" s="211"/>
      <c r="F23" s="211"/>
      <c r="G23" s="218"/>
      <c r="H23" s="0"/>
    </row>
    <row r="24" customFormat="false" ht="21" hidden="false" customHeight="true" outlineLevel="0" collapsed="false">
      <c r="B24" s="217"/>
      <c r="C24" s="247" t="s">
        <v>334</v>
      </c>
      <c r="D24" s="49"/>
      <c r="E24" s="211"/>
      <c r="F24" s="211"/>
      <c r="G24" s="218"/>
      <c r="H24" s="0"/>
    </row>
    <row r="25" customFormat="false" ht="21" hidden="false" customHeight="true" outlineLevel="0" collapsed="false">
      <c r="B25" s="217"/>
      <c r="C25" s="247" t="s">
        <v>318</v>
      </c>
      <c r="D25" s="49"/>
      <c r="E25" s="211"/>
      <c r="F25" s="211"/>
      <c r="G25" s="218"/>
      <c r="H25" s="0"/>
    </row>
    <row r="26" customFormat="false" ht="21" hidden="false" customHeight="true" outlineLevel="0" collapsed="false">
      <c r="B26" s="217"/>
      <c r="C26" s="247" t="s">
        <v>319</v>
      </c>
      <c r="D26" s="49"/>
      <c r="E26" s="211"/>
      <c r="F26" s="211"/>
      <c r="G26" s="218"/>
      <c r="H26" s="0"/>
    </row>
    <row r="27" customFormat="false" ht="21" hidden="false" customHeight="true" outlineLevel="0" collapsed="false">
      <c r="B27" s="217"/>
      <c r="C27" s="247" t="s">
        <v>335</v>
      </c>
      <c r="D27" s="49"/>
      <c r="E27" s="211"/>
      <c r="F27" s="211"/>
      <c r="G27" s="218"/>
      <c r="H27" s="0"/>
    </row>
    <row r="28" customFormat="false" ht="21" hidden="false" customHeight="true" outlineLevel="0" collapsed="false">
      <c r="B28" s="217"/>
      <c r="C28" s="247" t="s">
        <v>320</v>
      </c>
      <c r="D28" s="49"/>
      <c r="E28" s="211"/>
      <c r="F28" s="211"/>
      <c r="G28" s="218"/>
      <c r="H28" s="0"/>
    </row>
    <row r="29" customFormat="false" ht="21" hidden="false" customHeight="true" outlineLevel="0" collapsed="false">
      <c r="B29" s="217"/>
      <c r="C29" s="247" t="s">
        <v>321</v>
      </c>
      <c r="D29" s="49"/>
      <c r="E29" s="211"/>
      <c r="F29" s="211"/>
      <c r="G29" s="218"/>
      <c r="H29" s="0"/>
    </row>
    <row r="30" customFormat="false" ht="21" hidden="false" customHeight="true" outlineLevel="0" collapsed="false">
      <c r="B30" s="217"/>
      <c r="C30" s="247" t="s">
        <v>336</v>
      </c>
      <c r="D30" s="49"/>
      <c r="E30" s="211"/>
      <c r="F30" s="211"/>
      <c r="G30" s="218"/>
      <c r="H30" s="0"/>
    </row>
    <row r="31" customFormat="false" ht="21" hidden="false" customHeight="true" outlineLevel="0" collapsed="false">
      <c r="B31" s="217"/>
      <c r="C31" s="247" t="s">
        <v>325</v>
      </c>
      <c r="D31" s="49"/>
      <c r="E31" s="211"/>
      <c r="F31" s="211"/>
      <c r="G31" s="218"/>
      <c r="H31" s="0"/>
    </row>
    <row r="32" customFormat="false" ht="21" hidden="false" customHeight="true" outlineLevel="0" collapsed="false">
      <c r="B32" s="217"/>
      <c r="C32" s="247" t="s">
        <v>326</v>
      </c>
      <c r="D32" s="49"/>
      <c r="E32" s="211"/>
      <c r="F32" s="211"/>
      <c r="G32" s="218"/>
      <c r="H32" s="0"/>
    </row>
    <row r="33" customFormat="false" ht="21" hidden="false" customHeight="true" outlineLevel="0" collapsed="false">
      <c r="B33" s="217"/>
      <c r="C33" s="247" t="s">
        <v>327</v>
      </c>
      <c r="D33" s="49"/>
      <c r="E33" s="211"/>
      <c r="F33" s="211"/>
      <c r="G33" s="218"/>
      <c r="H33" s="0"/>
    </row>
    <row r="34" customFormat="false" ht="21" hidden="false" customHeight="true" outlineLevel="0" collapsed="false">
      <c r="B34" s="217"/>
      <c r="C34" s="247" t="s">
        <v>328</v>
      </c>
      <c r="D34" s="49"/>
      <c r="E34" s="211"/>
      <c r="F34" s="211"/>
      <c r="G34" s="218"/>
      <c r="H34" s="0"/>
    </row>
    <row r="35" customFormat="false" ht="22.5" hidden="false" customHeight="true" outlineLevel="0" collapsed="false">
      <c r="B35" s="217"/>
      <c r="C35" s="247" t="s">
        <v>329</v>
      </c>
      <c r="D35" s="49"/>
      <c r="E35" s="211"/>
      <c r="F35" s="211"/>
      <c r="G35" s="218"/>
      <c r="H35" s="0"/>
    </row>
    <row r="36" customFormat="false" ht="12.75" hidden="false" customHeight="false" outlineLevel="0" collapsed="false">
      <c r="B36" s="217"/>
      <c r="C36" s="169"/>
      <c r="D36" s="49"/>
      <c r="E36" s="211"/>
      <c r="F36" s="211"/>
      <c r="G36" s="218"/>
      <c r="H36" s="0"/>
    </row>
    <row r="37" customFormat="false" ht="12.75" hidden="false" customHeight="false" outlineLevel="0" collapsed="false">
      <c r="B37" s="217"/>
      <c r="C37" s="169"/>
      <c r="D37" s="49"/>
      <c r="E37" s="211"/>
      <c r="F37" s="211"/>
      <c r="G37" s="218"/>
      <c r="H37" s="0"/>
    </row>
    <row r="38" customFormat="false" ht="12.75" hidden="false" customHeight="false" outlineLevel="0" collapsed="false">
      <c r="B38" s="217"/>
      <c r="C38" s="169"/>
      <c r="D38" s="49"/>
      <c r="E38" s="211"/>
      <c r="F38" s="211"/>
      <c r="G38" s="218"/>
      <c r="H38" s="0"/>
    </row>
    <row r="39" customFormat="false" ht="12.75" hidden="false" customHeight="false" outlineLevel="0" collapsed="false">
      <c r="B39" s="217"/>
      <c r="C39" s="169"/>
      <c r="D39" s="49"/>
      <c r="E39" s="211"/>
      <c r="F39" s="211"/>
      <c r="G39" s="218"/>
      <c r="H39" s="0"/>
    </row>
    <row r="40" customFormat="false" ht="5.25" hidden="false" customHeight="true" outlineLevel="0" collapsed="false">
      <c r="B40" s="217"/>
      <c r="C40" s="169"/>
      <c r="D40" s="49"/>
      <c r="E40" s="211"/>
      <c r="F40" s="211"/>
      <c r="G40" s="218"/>
      <c r="H40" s="0"/>
    </row>
    <row r="41" customFormat="false" ht="12.75" hidden="false" customHeight="false" outlineLevel="0" collapsed="false">
      <c r="B41" s="217"/>
      <c r="C41" s="169"/>
      <c r="E41" s="49"/>
      <c r="G41" s="218"/>
      <c r="H41" s="0"/>
    </row>
    <row r="42" customFormat="false" ht="12.75" hidden="false" customHeight="false" outlineLevel="0" collapsed="false">
      <c r="B42" s="217"/>
      <c r="C42" s="169"/>
      <c r="D42" s="49"/>
      <c r="E42" s="211"/>
      <c r="F42" s="211"/>
      <c r="G42" s="218"/>
      <c r="H42" s="0"/>
    </row>
    <row r="43" customFormat="false" ht="12.75" hidden="false" customHeight="false" outlineLevel="0" collapsed="false">
      <c r="B43" s="248" t="str">
        <f aca="false">'[1]Bez+Seiten+Inhalt'!$A$14</f>
        <v>       Stand der Bevölkerung: 31.12.2011, Bevölkerungsfortschreibung auf der Grundlage des Zensus 2011 </v>
      </c>
      <c r="C43" s="169"/>
      <c r="D43" s="49"/>
      <c r="E43" s="211"/>
      <c r="F43" s="49"/>
      <c r="G43" s="218"/>
      <c r="H43" s="0"/>
    </row>
    <row r="44" customFormat="false" ht="9.75" hidden="false" customHeight="true" outlineLevel="0" collapsed="false">
      <c r="B44" s="217"/>
      <c r="C44" s="169"/>
      <c r="D44" s="49"/>
      <c r="E44" s="211"/>
      <c r="F44" s="211"/>
      <c r="G44" s="218"/>
      <c r="H44" s="0"/>
    </row>
    <row r="45" customFormat="false" ht="12.75" hidden="false" customHeight="false" outlineLevel="0" collapsed="false">
      <c r="B45" s="240" t="s">
        <v>394</v>
      </c>
      <c r="C45" s="249"/>
      <c r="D45" s="53"/>
      <c r="E45" s="224"/>
      <c r="F45" s="224"/>
      <c r="G45" s="228"/>
      <c r="H45" s="0"/>
    </row>
    <row r="49" customFormat="false" ht="12.75" hidden="false" customHeight="false" outlineLevel="0" collapsed="false">
      <c r="C49" s="0"/>
      <c r="D49" s="49"/>
      <c r="F49" s="49"/>
      <c r="H49" s="0"/>
    </row>
    <row r="50" customFormat="false" ht="12.75" hidden="false" customHeight="false" outlineLevel="0" collapsed="false">
      <c r="C50" s="0"/>
      <c r="D50" s="49"/>
      <c r="F50" s="49"/>
      <c r="H50" s="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7.25" hidden="false" customHeight="true" outlineLevel="0" collapsed="false">
      <c r="A9" s="21" t="s">
        <v>43</v>
      </c>
      <c r="B9" s="19" t="n">
        <v>4</v>
      </c>
    </row>
    <row r="10" customFormat="false" ht="12.75" hidden="false" customHeight="false" outlineLevel="0" collapsed="false">
      <c r="A10" s="18"/>
      <c r="B10" s="19"/>
    </row>
    <row r="11" customFormat="false" ht="18" hidden="false" customHeight="true" outlineLevel="0" collapsed="false">
      <c r="A11" s="22" t="s">
        <v>44</v>
      </c>
      <c r="B11" s="19"/>
    </row>
    <row r="12" customFormat="false" ht="17.25" hidden="false" customHeight="true" outlineLevel="0" collapsed="false">
      <c r="A12" s="18"/>
      <c r="B12" s="19"/>
    </row>
    <row r="13" customFormat="false" ht="12.75" hidden="false" customHeight="false" outlineLevel="0" collapsed="false">
      <c r="A13" s="18" t="s">
        <v>45</v>
      </c>
      <c r="B13" s="19" t="n">
        <v>5</v>
      </c>
    </row>
    <row r="14" customFormat="false" ht="16.5" hidden="false" customHeight="true" outlineLevel="0" collapsed="false">
      <c r="A14" s="18"/>
      <c r="B14" s="19"/>
    </row>
    <row r="15" customFormat="false" ht="12.75" hidden="false" customHeight="false" outlineLevel="0" collapsed="false">
      <c r="A15" s="18" t="s">
        <v>46</v>
      </c>
      <c r="B15" s="23"/>
    </row>
    <row r="16" customFormat="false" ht="12.75" hidden="false" customHeight="false" outlineLevel="0" collapsed="false">
      <c r="A16" s="24" t="s">
        <v>47</v>
      </c>
      <c r="B16" s="19" t="n">
        <v>6</v>
      </c>
    </row>
    <row r="17" customFormat="false" ht="16.5" hidden="false" customHeight="true" outlineLevel="0" collapsed="false">
      <c r="A17" s="24" t="s">
        <v>15</v>
      </c>
      <c r="B17" s="19"/>
    </row>
    <row r="18" customFormat="false" ht="12.75" hidden="false" customHeight="false" outlineLevel="0" collapsed="false">
      <c r="A18" s="18" t="s">
        <v>48</v>
      </c>
      <c r="B18" s="25"/>
    </row>
    <row r="19" customFormat="false" ht="12.75" hidden="false" customHeight="false" outlineLevel="0" collapsed="false">
      <c r="A19" s="24" t="s">
        <v>47</v>
      </c>
      <c r="B19" s="19" t="n">
        <v>7</v>
      </c>
    </row>
    <row r="20" customFormat="false" ht="12.75" hidden="false" customHeight="false" outlineLevel="0" collapsed="false">
      <c r="A20" s="24"/>
      <c r="B20" s="19"/>
    </row>
    <row r="21" customFormat="false" ht="12.75" hidden="false" customHeight="false" outlineLevel="0" collapsed="false">
      <c r="A21" s="18" t="s">
        <v>49</v>
      </c>
      <c r="B21" s="25"/>
    </row>
    <row r="22" customFormat="false" ht="12.75" hidden="false" customHeight="false" outlineLevel="0" collapsed="false">
      <c r="A22" s="18" t="s">
        <v>50</v>
      </c>
      <c r="B22" s="19" t="n">
        <v>8</v>
      </c>
    </row>
    <row r="23" customFormat="false" ht="17.25" hidden="false" customHeight="true" outlineLevel="0" collapsed="false">
      <c r="A23" s="18"/>
      <c r="B23" s="19"/>
    </row>
    <row r="24" customFormat="false" ht="12.75" hidden="false" customHeight="false" outlineLevel="0" collapsed="false">
      <c r="A24" s="18" t="s">
        <v>51</v>
      </c>
      <c r="B24" s="25"/>
    </row>
    <row r="25" customFormat="false" ht="12.75" hidden="false" customHeight="false" outlineLevel="0" collapsed="false">
      <c r="A25" s="18" t="s">
        <v>50</v>
      </c>
      <c r="B25" s="19" t="n">
        <v>10</v>
      </c>
    </row>
    <row r="26" customFormat="false" ht="16.5" hidden="false" customHeight="true" outlineLevel="0" collapsed="false">
      <c r="A26" s="18"/>
      <c r="B26" s="19"/>
    </row>
    <row r="27" customFormat="false" ht="12.75" hidden="false" customHeight="false" outlineLevel="0" collapsed="false">
      <c r="A27" s="18" t="s">
        <v>52</v>
      </c>
      <c r="B27" s="19" t="n">
        <v>12</v>
      </c>
    </row>
    <row r="28" customFormat="false" ht="16.5" hidden="false" customHeight="true" outlineLevel="0" collapsed="false">
      <c r="A28" s="18"/>
      <c r="B28" s="19"/>
    </row>
    <row r="29" customFormat="false" ht="12.75" hidden="false" customHeight="false" outlineLevel="0" collapsed="false">
      <c r="A29" s="18" t="s">
        <v>53</v>
      </c>
      <c r="B29" s="19" t="n">
        <v>13</v>
      </c>
    </row>
    <row r="30" customFormat="false" ht="16.5" hidden="false" customHeight="true" outlineLevel="0" collapsed="false">
      <c r="A30" s="18"/>
      <c r="B30" s="19"/>
    </row>
    <row r="31" customFormat="false" ht="12.75" hidden="false" customHeight="false" outlineLevel="0" collapsed="false">
      <c r="A31" s="18" t="s">
        <v>54</v>
      </c>
      <c r="B31" s="19" t="n">
        <v>14</v>
      </c>
    </row>
    <row r="32" customFormat="false" ht="12.75" hidden="false" customHeight="false" outlineLevel="0" collapsed="false">
      <c r="A32" s="18"/>
      <c r="B32" s="19"/>
    </row>
    <row r="33" customFormat="false" ht="12.75" hidden="false" customHeight="false" outlineLevel="0" collapsed="false">
      <c r="A33" s="18" t="s">
        <v>55</v>
      </c>
      <c r="B33" s="19" t="n">
        <v>15</v>
      </c>
    </row>
    <row r="34" customFormat="false" ht="15.75" hidden="false" customHeight="true" outlineLevel="0" collapsed="false">
      <c r="A34" s="18"/>
      <c r="B34" s="19"/>
    </row>
    <row r="35" customFormat="false" ht="12.75" hidden="false" customHeight="false" outlineLevel="0" collapsed="false">
      <c r="A35" s="18" t="s">
        <v>56</v>
      </c>
      <c r="B35" s="19" t="n">
        <v>16</v>
      </c>
    </row>
    <row r="36" customFormat="false" ht="16.5" hidden="false" customHeight="true" outlineLevel="0" collapsed="false">
      <c r="A36" s="18"/>
      <c r="B36" s="19"/>
    </row>
    <row r="37" customFormat="false" ht="12.75" hidden="false" customHeight="false" outlineLevel="0" collapsed="false">
      <c r="A37" s="18" t="s">
        <v>57</v>
      </c>
      <c r="B37" s="19" t="n">
        <v>17</v>
      </c>
    </row>
    <row r="38" customFormat="false" ht="16.5" hidden="false" customHeight="true" outlineLevel="0" collapsed="false">
      <c r="A38" s="18"/>
      <c r="B38" s="19"/>
    </row>
    <row r="39" customFormat="false" ht="16.5" hidden="false" customHeight="true" outlineLevel="0" collapsed="false">
      <c r="A39" s="18"/>
      <c r="B39" s="19"/>
    </row>
    <row r="40" customFormat="false" ht="12.75" hidden="false" customHeight="false" outlineLevel="0" collapsed="false">
      <c r="A40" s="18"/>
      <c r="B40" s="19"/>
    </row>
    <row r="41" customFormat="false" ht="17.25" hidden="false" customHeight="true" outlineLevel="0" collapsed="false">
      <c r="A41" s="21" t="s">
        <v>58</v>
      </c>
      <c r="B41" s="19"/>
    </row>
    <row r="42" customFormat="false" ht="12.75" hidden="false" customHeight="false" outlineLevel="0" collapsed="false">
      <c r="A42" s="26"/>
      <c r="B42" s="19"/>
    </row>
    <row r="43" customFormat="false" ht="16.5" hidden="false" customHeight="true" outlineLevel="0" collapsed="false">
      <c r="A43" s="18" t="s">
        <v>59</v>
      </c>
      <c r="B43" s="19" t="n">
        <v>18</v>
      </c>
    </row>
    <row r="44" customFormat="false" ht="12.75" hidden="false" customHeight="false" outlineLevel="0" collapsed="false">
      <c r="A44" s="18"/>
      <c r="B44" s="19"/>
    </row>
    <row r="45" customFormat="false" ht="15.75" hidden="false" customHeight="true" outlineLevel="0" collapsed="false">
      <c r="A45" s="18" t="s">
        <v>60</v>
      </c>
      <c r="B45" s="19" t="n">
        <v>19</v>
      </c>
    </row>
    <row r="46" customFormat="false" ht="12.75" hidden="false" customHeight="false" outlineLevel="0" collapsed="false">
      <c r="A46" s="18"/>
      <c r="B46" s="19"/>
    </row>
    <row r="47" customFormat="false" ht="12.75" hidden="false" customHeight="false" outlineLevel="0" collapsed="false">
      <c r="A47" s="18" t="s">
        <v>61</v>
      </c>
      <c r="B47" s="19" t="n">
        <v>20</v>
      </c>
    </row>
    <row r="48" customFormat="false" ht="12.75" hidden="false" customHeight="false" outlineLevel="0" collapsed="false">
      <c r="A48" s="18"/>
      <c r="B48" s="19"/>
    </row>
    <row r="49" customFormat="false" ht="12.75" hidden="false" customHeight="false" outlineLevel="0" collapsed="false">
      <c r="A49" s="18" t="s">
        <v>62</v>
      </c>
      <c r="B49" s="19" t="n">
        <v>21</v>
      </c>
    </row>
    <row r="50" customFormat="false" ht="12.75" hidden="false" customHeight="false" outlineLevel="0" collapsed="false">
      <c r="A50" s="18"/>
      <c r="B50" s="19"/>
    </row>
    <row r="51" customFormat="false" ht="12.75" hidden="false" customHeight="false" outlineLevel="0" collapsed="false">
      <c r="A51" s="27"/>
      <c r="B51"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3</v>
      </c>
    </row>
    <row r="4" customFormat="false" ht="15" hidden="false" customHeight="false" outlineLevel="0" collapsed="false">
      <c r="A4" s="29"/>
    </row>
    <row r="5" customFormat="false" ht="15.75" hidden="false" customHeight="true" outlineLevel="0" collapsed="false">
      <c r="A5" s="3" t="s">
        <v>64</v>
      </c>
    </row>
    <row r="6" customFormat="false" ht="60" hidden="false" customHeight="true" outlineLevel="0" collapsed="false">
      <c r="A6" s="30" t="s">
        <v>65</v>
      </c>
    </row>
    <row r="7" customFormat="false" ht="28.5" hidden="false" customHeight="true" outlineLevel="0" collapsed="false">
      <c r="A7" s="30" t="s">
        <v>66</v>
      </c>
    </row>
    <row r="8" customFormat="false" ht="31.5" hidden="false" customHeight="true" outlineLevel="0" collapsed="false">
      <c r="A8" s="30" t="s">
        <v>67</v>
      </c>
    </row>
    <row r="9" customFormat="false" ht="15.75" hidden="false" customHeight="true" outlineLevel="0" collapsed="false">
      <c r="A9" s="3"/>
    </row>
    <row r="10" customFormat="false" ht="15.75" hidden="false" customHeight="true" outlineLevel="0" collapsed="false">
      <c r="A10" s="3" t="s">
        <v>68</v>
      </c>
    </row>
    <row r="11" customFormat="false" ht="69" hidden="false" customHeight="true" outlineLevel="0" collapsed="false">
      <c r="A11" s="30" t="s">
        <v>69</v>
      </c>
    </row>
    <row r="12" customFormat="false" ht="15.75" hidden="false" customHeight="true" outlineLevel="0" collapsed="false">
      <c r="A12" s="31"/>
    </row>
    <row r="13" customFormat="false" ht="15.75" hidden="false" customHeight="true" outlineLevel="0" collapsed="false">
      <c r="A13" s="32" t="s">
        <v>70</v>
      </c>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c r="IR13" s="33"/>
      <c r="IS13" s="33"/>
      <c r="IT13" s="33"/>
      <c r="IU13" s="33"/>
    </row>
    <row r="14" customFormat="false" ht="32.25" hidden="false" customHeight="true" outlineLevel="0" collapsed="false">
      <c r="A14" s="30" t="s">
        <v>71</v>
      </c>
    </row>
    <row r="15" customFormat="false" ht="91.5" hidden="false" customHeight="true" outlineLevel="0" collapsed="false">
      <c r="A15" s="30" t="s">
        <v>72</v>
      </c>
    </row>
    <row r="16" customFormat="false" ht="15" hidden="false" customHeight="true" outlineLevel="0" collapsed="false">
      <c r="A16" s="30" t="s">
        <v>73</v>
      </c>
    </row>
    <row r="17" customFormat="false" ht="15.75" hidden="false" customHeight="true" outlineLevel="0" collapsed="false">
      <c r="A17" s="31"/>
    </row>
    <row r="18" customFormat="false" ht="15.75" hidden="false" customHeight="true" outlineLevel="0" collapsed="false">
      <c r="A18" s="3" t="s">
        <v>74</v>
      </c>
    </row>
    <row r="19" customFormat="false" ht="108.75" hidden="false" customHeight="true" outlineLevel="0" collapsed="false">
      <c r="A19" s="30" t="s">
        <v>75</v>
      </c>
    </row>
    <row r="20" customFormat="false" ht="42" hidden="false" customHeight="true" outlineLevel="0" collapsed="false">
      <c r="A20" s="30" t="s">
        <v>76</v>
      </c>
    </row>
    <row r="21" customFormat="false" ht="55.5" hidden="false" customHeight="true" outlineLevel="0" collapsed="false">
      <c r="A21" s="34" t="s">
        <v>77</v>
      </c>
    </row>
    <row r="22" customFormat="false" ht="39" hidden="false" customHeight="true" outlineLevel="0" collapsed="false">
      <c r="A22" s="30" t="s">
        <v>78</v>
      </c>
    </row>
    <row r="23" customFormat="false" ht="25.5" hidden="false" customHeight="false" outlineLevel="0" collapsed="false">
      <c r="A23" s="35" t="s">
        <v>79</v>
      </c>
    </row>
    <row r="24" customFormat="false" ht="12.75" hidden="false" customHeight="false" outlineLevel="0" collapsed="false">
      <c r="A24" s="35"/>
    </row>
    <row r="25" customFormat="false" ht="12.75" hidden="false" customHeight="false" outlineLevel="0" collapsed="false">
      <c r="A25" s="36"/>
    </row>
    <row r="26" customFormat="false" ht="12.75" hidden="false" customHeight="false" outlineLevel="0" collapsed="false">
      <c r="A26" s="35"/>
    </row>
    <row r="27" customFormat="false" ht="12.75" hidden="false" customHeight="false" outlineLevel="0" collapsed="false">
      <c r="A27" s="35"/>
    </row>
    <row r="28" customFormat="false" ht="12.75" hidden="false" customHeight="false" outlineLevel="0" collapsed="false">
      <c r="A28" s="35"/>
    </row>
    <row r="29" customFormat="false" ht="12.75" hidden="false" customHeight="false" outlineLevel="0" collapsed="false">
      <c r="A29" s="35"/>
    </row>
    <row r="30" customFormat="false" ht="12.75" hidden="false" customHeight="false" outlineLevel="0" collapsed="false">
      <c r="A30" s="35"/>
    </row>
    <row r="31" customFormat="false" ht="12.75" hidden="false" customHeight="false" outlineLevel="0" collapsed="false">
      <c r="A31" s="35"/>
    </row>
    <row r="32" customFormat="false" ht="12.75" hidden="false" customHeight="false" outlineLevel="0" collapsed="false">
      <c r="A32" s="35"/>
    </row>
    <row r="33" customFormat="false" ht="12.75" hidden="false" customHeight="false" outlineLevel="0" collapsed="false">
      <c r="A33" s="35"/>
    </row>
    <row r="34" customFormat="false" ht="12.75" hidden="false" customHeight="false" outlineLevel="0" collapsed="false">
      <c r="A34" s="35"/>
    </row>
    <row r="35" customFormat="false" ht="15" hidden="false" customHeight="false" outlineLevel="0" collapsed="false">
      <c r="A35" s="9" t="s">
        <v>80</v>
      </c>
    </row>
    <row r="36" customFormat="false" ht="12.75" hidden="false" customHeight="true" outlineLevel="0" collapsed="false">
      <c r="A36" s="31"/>
    </row>
    <row r="37" customFormat="false" ht="12.75" hidden="false" customHeight="true" outlineLevel="0" collapsed="false">
      <c r="A37" s="3" t="s">
        <v>81</v>
      </c>
    </row>
    <row r="38" customFormat="false" ht="55.5" hidden="false" customHeight="true" outlineLevel="0" collapsed="false">
      <c r="A38" s="30" t="s">
        <v>82</v>
      </c>
    </row>
    <row r="39" customFormat="false" ht="12.75" hidden="false" customHeight="true" outlineLevel="0" collapsed="false">
      <c r="A39" s="31"/>
    </row>
    <row r="40" customFormat="false" ht="12.75" hidden="false" customHeight="true" outlineLevel="0" collapsed="false">
      <c r="A40" s="3" t="s">
        <v>83</v>
      </c>
    </row>
    <row r="41" customFormat="false" ht="56.25" hidden="false" customHeight="true" outlineLevel="0" collapsed="false">
      <c r="A41" s="30" t="s">
        <v>84</v>
      </c>
    </row>
    <row r="42" customFormat="false" ht="15.75" hidden="false" customHeight="false" outlineLevel="0" collapsed="false">
      <c r="A42" s="31"/>
    </row>
    <row r="43" customFormat="false" ht="12.75" hidden="false" customHeight="true" outlineLevel="0" collapsed="false">
      <c r="A43" s="3" t="s">
        <v>85</v>
      </c>
    </row>
    <row r="44" customFormat="false" ht="54.75" hidden="false" customHeight="true" outlineLevel="0" collapsed="false">
      <c r="A44" s="30" t="s">
        <v>86</v>
      </c>
    </row>
    <row r="45" customFormat="false" ht="12.75" hidden="false" customHeight="true" outlineLevel="0" collapsed="false">
      <c r="A45" s="31"/>
    </row>
    <row r="46" customFormat="false" ht="12.75" hidden="false" customHeight="true" outlineLevel="0" collapsed="false">
      <c r="A46" s="3" t="s">
        <v>87</v>
      </c>
    </row>
    <row r="47" customFormat="false" ht="52.5" hidden="false" customHeight="true" outlineLevel="0" collapsed="false">
      <c r="A47" s="30" t="s">
        <v>88</v>
      </c>
    </row>
    <row r="48" customFormat="false" ht="15.75" hidden="false" customHeight="false" outlineLevel="0" collapsed="false">
      <c r="A48" s="31"/>
    </row>
    <row r="49" customFormat="false" ht="12.75" hidden="false" customHeight="false" outlineLevel="0" collapsed="false">
      <c r="A49" s="3" t="s">
        <v>89</v>
      </c>
    </row>
    <row r="50" customFormat="false" ht="54.75" hidden="false" customHeight="true" outlineLevel="0" collapsed="false">
      <c r="A50" s="30" t="s">
        <v>90</v>
      </c>
    </row>
    <row r="51" customFormat="false" ht="12.75" hidden="false" customHeight="true" outlineLevel="0" collapsed="false">
      <c r="A51" s="31"/>
    </row>
    <row r="52" customFormat="false" ht="12.75" hidden="false" customHeight="false" outlineLevel="0" collapsed="false">
      <c r="A52" s="3" t="s">
        <v>91</v>
      </c>
    </row>
    <row r="53" customFormat="false" ht="57" hidden="false" customHeight="true" outlineLevel="0" collapsed="false">
      <c r="A53" s="30" t="s">
        <v>92</v>
      </c>
    </row>
    <row r="54" customFormat="false" ht="15.75" hidden="false" customHeight="false" outlineLevel="0" collapsed="false">
      <c r="A54" s="31"/>
    </row>
    <row r="55" customFormat="false" ht="12.75" hidden="false" customHeight="false" outlineLevel="0" collapsed="false">
      <c r="A55" s="3" t="s">
        <v>93</v>
      </c>
    </row>
    <row r="56" customFormat="false" ht="55.5" hidden="false" customHeight="true" outlineLevel="0" collapsed="false">
      <c r="A56" s="30" t="s">
        <v>94</v>
      </c>
    </row>
    <row r="57" customFormat="false" ht="12.75" hidden="false" customHeight="true" outlineLevel="0" collapsed="false">
      <c r="A57" s="31"/>
    </row>
    <row r="58" customFormat="false" ht="12.75" hidden="false" customHeight="false" outlineLevel="0" collapsed="false">
      <c r="A58" s="3" t="s">
        <v>95</v>
      </c>
    </row>
    <row r="59" customFormat="false" ht="30.75" hidden="false" customHeight="true" outlineLevel="0" collapsed="false">
      <c r="A59" s="30" t="s">
        <v>96</v>
      </c>
    </row>
    <row r="60" customFormat="false" ht="15.75" hidden="false" customHeight="false" outlineLevel="0" collapsed="false">
      <c r="A60" s="31"/>
    </row>
    <row r="61" customFormat="false" ht="15.75" hidden="false" customHeight="true" outlineLevel="0" collapsed="false">
      <c r="A61" s="3" t="s">
        <v>97</v>
      </c>
    </row>
    <row r="62" customFormat="false" ht="29.25" hidden="false" customHeight="true" outlineLevel="0" collapsed="false">
      <c r="A62" s="30" t="s">
        <v>98</v>
      </c>
    </row>
    <row r="63" customFormat="false" ht="12.75" hidden="false" customHeight="true" outlineLevel="0" collapsed="false">
      <c r="A63" s="31"/>
    </row>
    <row r="64" customFormat="false" ht="12.75" hidden="false" customHeight="false" outlineLevel="0" collapsed="false">
      <c r="A64" s="3" t="s">
        <v>99</v>
      </c>
    </row>
    <row r="65" customFormat="false" ht="56.25" hidden="false" customHeight="true" outlineLevel="0" collapsed="false">
      <c r="A65" s="30" t="s">
        <v>100</v>
      </c>
    </row>
    <row r="66" customFormat="false" ht="12.75" hidden="false" customHeight="true" outlineLevel="0" collapsed="false">
      <c r="A66" s="31"/>
    </row>
    <row r="67" customFormat="false" ht="12.75" hidden="false" customHeight="false" outlineLevel="0" collapsed="false">
      <c r="A67" s="3" t="s">
        <v>101</v>
      </c>
    </row>
    <row r="68" customFormat="false" ht="30" hidden="false" customHeight="true" outlineLevel="0" collapsed="false">
      <c r="A68" s="30" t="s">
        <v>102</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722222222222" bottom="0.984027777777778" header="0.492361111111111"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6" width="102.56"/>
    <col collapsed="false" customWidth="false" hidden="false" outlineLevel="0" max="257" min="2" style="26" width="11.42"/>
  </cols>
  <sheetData>
    <row r="1" customFormat="false" ht="12.75" hidden="false" customHeight="false" outlineLevel="0" collapsed="false">
      <c r="A1" s="23"/>
    </row>
    <row r="2" customFormat="false" ht="12.75" hidden="false" customHeight="false" outlineLevel="0" collapsed="false">
      <c r="A2" s="25"/>
    </row>
    <row r="3" customFormat="false" ht="12.75" hidden="false" customHeight="false" outlineLevel="0" collapsed="false">
      <c r="A3" s="25"/>
    </row>
    <row r="4" customFormat="false" ht="15" hidden="false" customHeight="false" outlineLevel="0" collapsed="false">
      <c r="A4" s="37" t="s">
        <v>43</v>
      </c>
    </row>
    <row r="5" customFormat="false" ht="15" hidden="false" customHeight="false" outlineLevel="0" collapsed="false">
      <c r="A5" s="37"/>
    </row>
    <row r="6" customFormat="false" ht="15" hidden="false" customHeight="false" outlineLevel="0" collapsed="false">
      <c r="A6" s="37"/>
    </row>
    <row r="7" customFormat="false" ht="87.6" hidden="false" customHeight="true" outlineLevel="0" collapsed="false">
      <c r="A7" s="38" t="s">
        <v>103</v>
      </c>
      <c r="B7" s="39"/>
    </row>
    <row r="8" customFormat="false" ht="9" hidden="false" customHeight="true" outlineLevel="0" collapsed="false">
      <c r="A8" s="12"/>
    </row>
    <row r="9" customFormat="false" ht="114.6" hidden="false" customHeight="true" outlineLevel="0" collapsed="false">
      <c r="A9" s="38" t="s">
        <v>104</v>
      </c>
    </row>
    <row r="10" customFormat="false" ht="28.5" hidden="false" customHeight="false" outlineLevel="0" collapsed="false">
      <c r="A10" s="38" t="s">
        <v>105</v>
      </c>
    </row>
    <row r="11" s="41" customFormat="true" ht="9" hidden="false" customHeight="true" outlineLevel="0" collapsed="false">
      <c r="A11" s="40"/>
    </row>
    <row r="12" customFormat="false" ht="74.45" hidden="false" customHeight="true" outlineLevel="0" collapsed="false">
      <c r="A12" s="38" t="s">
        <v>106</v>
      </c>
    </row>
    <row r="13" customFormat="false" ht="32.25" hidden="false" customHeight="true" outlineLevel="0" collapsed="false">
      <c r="A13" s="38" t="s">
        <v>107</v>
      </c>
    </row>
    <row r="14" customFormat="false" ht="9" hidden="false" customHeight="true" outlineLevel="0" collapsed="false">
      <c r="A14" s="42"/>
    </row>
    <row r="15" customFormat="false" ht="70.5" hidden="false" customHeight="true" outlineLevel="0" collapsed="false">
      <c r="A15" s="38" t="s">
        <v>108</v>
      </c>
    </row>
    <row r="16" customFormat="false" ht="9" hidden="false" customHeight="true" outlineLevel="0" collapsed="false">
      <c r="A16" s="43"/>
    </row>
    <row r="17" customFormat="false" ht="63" hidden="false" customHeight="true" outlineLevel="0" collapsed="false">
      <c r="A17" s="38" t="s">
        <v>109</v>
      </c>
      <c r="B17" s="44"/>
    </row>
    <row r="18" customFormat="false" ht="9" hidden="false" customHeight="true" outlineLevel="0" collapsed="false">
      <c r="A18" s="43"/>
    </row>
    <row r="19" customFormat="false" ht="28.5" hidden="false" customHeight="false" outlineLevel="0" collapsed="false">
      <c r="A19" s="38" t="s">
        <v>110</v>
      </c>
    </row>
    <row r="20" customFormat="false" ht="9" hidden="false" customHeight="true" outlineLevel="0" collapsed="false">
      <c r="A20" s="43"/>
    </row>
    <row r="21" customFormat="false" ht="45.75" hidden="false" customHeight="true" outlineLevel="0" collapsed="false">
      <c r="A21" s="38" t="s">
        <v>111</v>
      </c>
    </row>
    <row r="22" customFormat="false" ht="9" hidden="false" customHeight="true" outlineLevel="0" collapsed="false">
      <c r="A22" s="45"/>
    </row>
    <row r="23" customFormat="false" ht="114" hidden="false" customHeight="false" outlineLevel="0" collapsed="false">
      <c r="A23" s="40" t="s">
        <v>112</v>
      </c>
    </row>
    <row r="26" customFormat="false" ht="12" hidden="false" customHeight="false" outlineLevel="0" collapsed="false">
      <c r="A26" s="46"/>
    </row>
    <row r="28" customFormat="false" ht="12" hidden="false" customHeight="false" outlineLevel="0" collapsed="false">
      <c r="A28" s="46"/>
    </row>
    <row r="29" customFormat="false" ht="12" hidden="false" customHeight="false" outlineLevel="0" collapsed="false">
      <c r="A29" s="46"/>
    </row>
    <row r="31" customFormat="false" ht="12" hidden="false" customHeight="false" outlineLevel="0" collapsed="false">
      <c r="A31" s="46"/>
    </row>
    <row r="33" customFormat="false" ht="12" hidden="false" customHeight="false" outlineLevel="0" collapsed="false">
      <c r="A33" s="46" t="s">
        <v>15</v>
      </c>
    </row>
    <row r="34" customFormat="false" ht="12" hidden="false" customHeight="false" outlineLevel="0" collapsed="false">
      <c r="A34" s="46"/>
    </row>
    <row r="35" customFormat="false" ht="12" hidden="false" customHeight="false" outlineLevel="0" collapsed="false">
      <c r="A35" s="46"/>
    </row>
    <row r="37" customFormat="false" ht="12" hidden="false" customHeight="false" outlineLevel="0" collapsed="false">
      <c r="A37" s="46"/>
    </row>
  </sheetData>
  <printOptions headings="false" gridLines="false" gridLinesSet="true" horizontalCentered="false" verticalCentered="false"/>
  <pageMargins left="0.7875" right="0.7875" top="0.984722222222222" bottom="0.984027777777778" header="0.492361111111111" footer="0.511811023622047"/>
  <pageSetup paperSize="9" scale="76" fitToWidth="1" fitToHeight="1" pageOrder="downThenOver" orientation="portrait" blackAndWhite="false" draft="false" cellComments="none" firstPageNumber="4" useFirstPageNumber="true" horizontalDpi="300" verticalDpi="300" copies="1"/>
  <headerFooter differentFirst="false" differentOddEven="false">
    <oddHeader>&amp;C-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47"/>
      <c r="B1" s="47"/>
      <c r="C1" s="47"/>
      <c r="D1" s="47"/>
      <c r="E1" s="47"/>
      <c r="F1" s="47"/>
      <c r="G1" s="47"/>
      <c r="H1" s="47"/>
      <c r="I1" s="47"/>
      <c r="J1" s="47"/>
    </row>
    <row r="2" customFormat="false" ht="12.75" hidden="false" customHeight="false" outlineLevel="0" collapsed="false">
      <c r="A2" s="48"/>
      <c r="B2" s="48"/>
      <c r="C2" s="49"/>
      <c r="D2" s="48"/>
      <c r="E2" s="48"/>
      <c r="F2" s="48"/>
      <c r="G2" s="48"/>
      <c r="H2" s="48"/>
      <c r="I2" s="50"/>
      <c r="J2" s="51"/>
    </row>
    <row r="3" customFormat="false" ht="12.75" hidden="true" customHeight="false" outlineLevel="0" collapsed="false">
      <c r="A3" s="48"/>
      <c r="B3" s="48"/>
      <c r="C3" s="49"/>
      <c r="D3" s="48"/>
      <c r="E3" s="48"/>
      <c r="F3" s="48"/>
      <c r="G3" s="48"/>
      <c r="H3" s="48"/>
      <c r="I3" s="50"/>
      <c r="J3" s="51"/>
    </row>
    <row r="4" customFormat="false" ht="12.75" hidden="true" customHeight="false" outlineLevel="0" collapsed="false">
      <c r="A4" s="48"/>
      <c r="B4" s="48"/>
      <c r="C4" s="49"/>
      <c r="D4" s="48"/>
      <c r="E4" s="48"/>
      <c r="F4" s="48"/>
      <c r="G4" s="48"/>
      <c r="H4" s="48"/>
      <c r="I4" s="50"/>
      <c r="J4" s="51"/>
    </row>
    <row r="5" customFormat="false" ht="12.75" hidden="false" customHeight="false" outlineLevel="0" collapsed="false">
      <c r="A5" s="48"/>
      <c r="B5" s="48"/>
      <c r="C5" s="49"/>
      <c r="D5" s="48"/>
      <c r="E5" s="48"/>
      <c r="F5" s="48"/>
      <c r="G5" s="48"/>
      <c r="H5" s="48"/>
      <c r="I5" s="50"/>
      <c r="J5" s="51"/>
    </row>
    <row r="6" customFormat="false" ht="12.75" hidden="false" customHeight="false" outlineLevel="0" collapsed="false">
      <c r="A6" s="52" t="s">
        <v>45</v>
      </c>
      <c r="B6" s="52"/>
      <c r="C6" s="52"/>
      <c r="D6" s="52"/>
      <c r="E6" s="52"/>
      <c r="F6" s="52"/>
      <c r="G6" s="52"/>
      <c r="H6" s="52"/>
      <c r="I6" s="52"/>
      <c r="J6" s="52"/>
    </row>
    <row r="7" customFormat="false" ht="12.75" hidden="false" customHeight="false" outlineLevel="0" collapsed="false">
      <c r="A7" s="53"/>
      <c r="B7" s="53"/>
      <c r="C7" s="53"/>
      <c r="D7" s="53"/>
      <c r="E7" s="53"/>
      <c r="F7" s="53"/>
      <c r="G7" s="53"/>
      <c r="H7" s="53"/>
      <c r="I7" s="50"/>
      <c r="J7" s="51"/>
    </row>
    <row r="8" customFormat="false" ht="15.75" hidden="false" customHeight="true" outlineLevel="0" collapsed="false">
      <c r="A8" s="54" t="s">
        <v>113</v>
      </c>
      <c r="B8" s="54"/>
      <c r="C8" s="55" t="s">
        <v>114</v>
      </c>
      <c r="D8" s="55"/>
      <c r="E8" s="55"/>
      <c r="F8" s="55" t="s">
        <v>115</v>
      </c>
      <c r="G8" s="55"/>
      <c r="H8" s="55"/>
      <c r="I8" s="56" t="s">
        <v>116</v>
      </c>
      <c r="J8" s="57" t="s">
        <v>117</v>
      </c>
    </row>
    <row r="9" customFormat="false" ht="49.5" hidden="false" customHeight="true" outlineLevel="0" collapsed="false">
      <c r="A9" s="54"/>
      <c r="B9" s="54"/>
      <c r="C9" s="58" t="n">
        <v>2012</v>
      </c>
      <c r="D9" s="58" t="n">
        <v>2013</v>
      </c>
      <c r="E9" s="59" t="s">
        <v>118</v>
      </c>
      <c r="F9" s="58" t="n">
        <v>2012</v>
      </c>
      <c r="G9" s="58" t="n">
        <v>2013</v>
      </c>
      <c r="H9" s="59" t="s">
        <v>118</v>
      </c>
      <c r="I9" s="56"/>
      <c r="J9" s="57"/>
    </row>
    <row r="10" customFormat="false" ht="15" hidden="false" customHeight="true" outlineLevel="0" collapsed="false">
      <c r="A10" s="54"/>
      <c r="B10" s="54"/>
      <c r="C10" s="58" t="s">
        <v>119</v>
      </c>
      <c r="D10" s="58"/>
      <c r="E10" s="55" t="s">
        <v>120</v>
      </c>
      <c r="F10" s="55" t="s">
        <v>119</v>
      </c>
      <c r="G10" s="55"/>
      <c r="H10" s="55" t="s">
        <v>120</v>
      </c>
      <c r="I10" s="55" t="s">
        <v>119</v>
      </c>
      <c r="J10" s="55"/>
    </row>
    <row r="11" customFormat="false" ht="10.35" hidden="false" customHeight="true" outlineLevel="0" collapsed="false">
      <c r="A11" s="48"/>
      <c r="B11" s="48"/>
      <c r="C11" s="60"/>
      <c r="D11" s="61"/>
      <c r="E11" s="61"/>
      <c r="F11" s="61"/>
      <c r="G11" s="61"/>
      <c r="H11" s="61"/>
      <c r="I11" s="50"/>
      <c r="J11" s="51"/>
    </row>
    <row r="12" customFormat="false" ht="12" hidden="false" customHeight="true" outlineLevel="0" collapsed="false">
      <c r="A12" s="62" t="s">
        <v>121</v>
      </c>
      <c r="B12" s="48"/>
      <c r="C12" s="63" t="n">
        <v>10675</v>
      </c>
      <c r="D12" s="64" t="n">
        <v>10827</v>
      </c>
      <c r="E12" s="65" t="n">
        <v>1.42388758782201</v>
      </c>
      <c r="F12" s="64" t="n">
        <v>11429</v>
      </c>
      <c r="G12" s="64" t="n">
        <v>11174</v>
      </c>
      <c r="H12" s="66" t="n">
        <v>-2.23116633126259</v>
      </c>
      <c r="I12" s="67" t="n">
        <v>-347</v>
      </c>
      <c r="J12" s="68" t="n">
        <v>103.204950586497</v>
      </c>
    </row>
    <row r="13" customFormat="false" ht="10.35" hidden="false" customHeight="true" outlineLevel="0" collapsed="false">
      <c r="A13" s="62"/>
      <c r="B13" s="69" t="s">
        <v>122</v>
      </c>
      <c r="C13" s="70" t="n">
        <v>3914</v>
      </c>
      <c r="D13" s="71" t="n">
        <v>4025</v>
      </c>
      <c r="E13" s="72" t="n">
        <v>2.83597342871742</v>
      </c>
      <c r="F13" s="71" t="n">
        <v>3144</v>
      </c>
      <c r="G13" s="71" t="n">
        <v>3168</v>
      </c>
      <c r="H13" s="73" t="n">
        <v>0.763358778625943</v>
      </c>
      <c r="I13" s="74" t="n">
        <v>857</v>
      </c>
      <c r="J13" s="75" t="n">
        <v>78.7080745341615</v>
      </c>
    </row>
    <row r="14" customFormat="false" ht="10.35" hidden="false" customHeight="true" outlineLevel="0" collapsed="false">
      <c r="A14" s="62"/>
      <c r="B14" s="48"/>
      <c r="C14" s="70"/>
      <c r="D14" s="71"/>
      <c r="E14" s="72"/>
      <c r="F14" s="71"/>
      <c r="G14" s="71"/>
      <c r="H14" s="73"/>
      <c r="I14" s="74"/>
      <c r="J14" s="76"/>
    </row>
    <row r="15" customFormat="false" ht="12" hidden="false" customHeight="true" outlineLevel="0" collapsed="false">
      <c r="A15" s="62" t="s">
        <v>123</v>
      </c>
      <c r="B15" s="48"/>
      <c r="C15" s="70"/>
      <c r="D15" s="71"/>
      <c r="E15" s="72"/>
      <c r="F15" s="71"/>
      <c r="G15" s="71"/>
      <c r="H15" s="73"/>
      <c r="I15" s="74"/>
      <c r="J15" s="76"/>
    </row>
    <row r="16" customFormat="false" ht="10.35" hidden="false" customHeight="true" outlineLevel="0" collapsed="false">
      <c r="A16" s="62"/>
      <c r="B16" s="48"/>
      <c r="C16" s="70"/>
      <c r="D16" s="71"/>
      <c r="E16" s="72"/>
      <c r="F16" s="71"/>
      <c r="G16" s="71"/>
      <c r="H16" s="73"/>
      <c r="I16" s="74"/>
      <c r="J16" s="76"/>
    </row>
    <row r="17" customFormat="false" ht="10.35" hidden="false" customHeight="true" outlineLevel="0" collapsed="false">
      <c r="A17" s="48"/>
      <c r="B17" s="48" t="s">
        <v>124</v>
      </c>
      <c r="C17" s="70" t="n">
        <v>90</v>
      </c>
      <c r="D17" s="71" t="n">
        <v>98</v>
      </c>
      <c r="E17" s="77" t="n">
        <v>8.88888888888889</v>
      </c>
      <c r="F17" s="71" t="n">
        <v>75</v>
      </c>
      <c r="G17" s="71" t="n">
        <v>77</v>
      </c>
      <c r="H17" s="78" t="n">
        <v>2.66666666666666</v>
      </c>
      <c r="I17" s="74" t="n">
        <v>21</v>
      </c>
      <c r="J17" s="75" t="n">
        <v>78.5714285714286</v>
      </c>
    </row>
    <row r="18" customFormat="false" ht="10.35" hidden="false" customHeight="true" outlineLevel="0" collapsed="false">
      <c r="A18" s="48"/>
      <c r="B18" s="69" t="s">
        <v>125</v>
      </c>
      <c r="C18" s="70" t="n">
        <v>525</v>
      </c>
      <c r="D18" s="71" t="n">
        <v>550</v>
      </c>
      <c r="E18" s="77" t="n">
        <v>4.76190476190477</v>
      </c>
      <c r="F18" s="71" t="n">
        <v>531</v>
      </c>
      <c r="G18" s="71" t="n">
        <v>565</v>
      </c>
      <c r="H18" s="78" t="n">
        <v>6.4030131826742</v>
      </c>
      <c r="I18" s="74" t="n">
        <v>-15</v>
      </c>
      <c r="J18" s="75" t="n">
        <v>102.727272727273</v>
      </c>
    </row>
    <row r="19" customFormat="false" ht="10.35" hidden="false" customHeight="true" outlineLevel="0" collapsed="false">
      <c r="A19" s="48"/>
      <c r="B19" s="79" t="s">
        <v>126</v>
      </c>
      <c r="C19" s="70" t="n">
        <v>319</v>
      </c>
      <c r="D19" s="71" t="n">
        <v>245</v>
      </c>
      <c r="E19" s="77" t="n">
        <v>-23.1974921630094</v>
      </c>
      <c r="F19" s="71" t="n">
        <v>90</v>
      </c>
      <c r="G19" s="71" t="n">
        <v>92</v>
      </c>
      <c r="H19" s="78" t="n">
        <v>2.22222222222221</v>
      </c>
      <c r="I19" s="74" t="n">
        <v>153</v>
      </c>
      <c r="J19" s="75" t="n">
        <v>37.5510204081633</v>
      </c>
    </row>
    <row r="20" customFormat="false" ht="10.35" hidden="false" customHeight="true" outlineLevel="0" collapsed="false">
      <c r="A20" s="48"/>
      <c r="B20" s="48" t="s">
        <v>127</v>
      </c>
      <c r="C20" s="70" t="n">
        <v>1262</v>
      </c>
      <c r="D20" s="71" t="n">
        <v>1339</v>
      </c>
      <c r="E20" s="77" t="n">
        <v>6.10142630744849</v>
      </c>
      <c r="F20" s="71" t="n">
        <v>1297</v>
      </c>
      <c r="G20" s="71" t="n">
        <v>1341</v>
      </c>
      <c r="H20" s="78" t="n">
        <v>3.39244410177332</v>
      </c>
      <c r="I20" s="74" t="n">
        <v>-2</v>
      </c>
      <c r="J20" s="75" t="n">
        <v>100.149365197909</v>
      </c>
    </row>
    <row r="21" customFormat="false" ht="10.35" hidden="false" customHeight="true" outlineLevel="0" collapsed="false">
      <c r="A21" s="48"/>
      <c r="B21" s="48" t="s">
        <v>128</v>
      </c>
      <c r="C21" s="70" t="n">
        <v>2365</v>
      </c>
      <c r="D21" s="71" t="n">
        <v>2558</v>
      </c>
      <c r="E21" s="77" t="n">
        <v>8.16067653276956</v>
      </c>
      <c r="F21" s="71" t="n">
        <v>3125</v>
      </c>
      <c r="G21" s="71" t="n">
        <v>2984</v>
      </c>
      <c r="H21" s="78" t="n">
        <v>-4.512</v>
      </c>
      <c r="I21" s="74" t="n">
        <v>-426</v>
      </c>
      <c r="J21" s="75" t="n">
        <v>116.653635652854</v>
      </c>
    </row>
    <row r="22" customFormat="false" ht="10.35" hidden="false" customHeight="true" outlineLevel="0" collapsed="false">
      <c r="A22" s="48"/>
      <c r="B22" s="48" t="s">
        <v>129</v>
      </c>
      <c r="C22" s="70" t="n">
        <v>271</v>
      </c>
      <c r="D22" s="71" t="n">
        <v>228</v>
      </c>
      <c r="E22" s="77" t="n">
        <v>-15.8671586715867</v>
      </c>
      <c r="F22" s="71" t="n">
        <v>394</v>
      </c>
      <c r="G22" s="71" t="n">
        <v>342</v>
      </c>
      <c r="H22" s="78" t="n">
        <v>-13.1979695431472</v>
      </c>
      <c r="I22" s="74" t="n">
        <v>-114</v>
      </c>
      <c r="J22" s="75" t="n">
        <v>150</v>
      </c>
    </row>
    <row r="23" customFormat="false" ht="10.35" hidden="false" customHeight="true" outlineLevel="0" collapsed="false">
      <c r="A23" s="48"/>
      <c r="B23" s="48" t="s">
        <v>130</v>
      </c>
      <c r="C23" s="70" t="n">
        <v>938</v>
      </c>
      <c r="D23" s="71" t="n">
        <v>869</v>
      </c>
      <c r="E23" s="77" t="n">
        <v>-7.35607675906184</v>
      </c>
      <c r="F23" s="71" t="n">
        <v>1042</v>
      </c>
      <c r="G23" s="71" t="n">
        <v>1013</v>
      </c>
      <c r="H23" s="78" t="n">
        <v>-2.7831094049904</v>
      </c>
      <c r="I23" s="74" t="n">
        <v>-144</v>
      </c>
      <c r="J23" s="75" t="n">
        <v>116.570771001151</v>
      </c>
    </row>
    <row r="24" customFormat="false" ht="10.35" hidden="false" customHeight="true" outlineLevel="0" collapsed="false">
      <c r="A24" s="48"/>
      <c r="B24" s="48" t="s">
        <v>131</v>
      </c>
      <c r="C24" s="70" t="n">
        <v>392</v>
      </c>
      <c r="D24" s="71" t="n">
        <v>383</v>
      </c>
      <c r="E24" s="77" t="n">
        <v>-2.29591836734694</v>
      </c>
      <c r="F24" s="71" t="n">
        <v>341</v>
      </c>
      <c r="G24" s="71" t="n">
        <v>356</v>
      </c>
      <c r="H24" s="78" t="n">
        <v>4.39882697947213</v>
      </c>
      <c r="I24" s="74" t="n">
        <v>27</v>
      </c>
      <c r="J24" s="75" t="n">
        <v>92.9503916449086</v>
      </c>
    </row>
    <row r="25" customFormat="false" ht="10.35" hidden="false" customHeight="true" outlineLevel="0" collapsed="false">
      <c r="A25" s="48"/>
      <c r="B25" s="48" t="s">
        <v>132</v>
      </c>
      <c r="C25" s="70" t="n">
        <v>435</v>
      </c>
      <c r="D25" s="71" t="n">
        <v>462</v>
      </c>
      <c r="E25" s="77" t="n">
        <v>6.20689655172413</v>
      </c>
      <c r="F25" s="71" t="n">
        <v>826</v>
      </c>
      <c r="G25" s="71" t="n">
        <v>704</v>
      </c>
      <c r="H25" s="78" t="n">
        <v>-14.7699757869249</v>
      </c>
      <c r="I25" s="74" t="n">
        <v>-242</v>
      </c>
      <c r="J25" s="75" t="n">
        <v>152.380952380952</v>
      </c>
    </row>
    <row r="26" customFormat="false" ht="10.35" hidden="false" customHeight="true" outlineLevel="0" collapsed="false">
      <c r="A26" s="48"/>
      <c r="B26" s="48" t="s">
        <v>133</v>
      </c>
      <c r="C26" s="70" t="n">
        <v>843</v>
      </c>
      <c r="D26" s="71" t="n">
        <v>931</v>
      </c>
      <c r="E26" s="77" t="n">
        <v>10.4389086595492</v>
      </c>
      <c r="F26" s="71" t="n">
        <v>851</v>
      </c>
      <c r="G26" s="71" t="n">
        <v>830</v>
      </c>
      <c r="H26" s="78" t="n">
        <v>-2.46768507638073</v>
      </c>
      <c r="I26" s="74" t="n">
        <v>101</v>
      </c>
      <c r="J26" s="75" t="n">
        <v>89.1514500537057</v>
      </c>
    </row>
    <row r="27" customFormat="false" ht="10.35" hidden="false" customHeight="true" outlineLevel="0" collapsed="false">
      <c r="A27" s="48"/>
      <c r="B27" s="48" t="s">
        <v>134</v>
      </c>
      <c r="C27" s="70" t="n">
        <v>1681</v>
      </c>
      <c r="D27" s="71" t="n">
        <v>1538</v>
      </c>
      <c r="E27" s="77" t="n">
        <v>-8.50684116597263</v>
      </c>
      <c r="F27" s="71" t="n">
        <v>1567</v>
      </c>
      <c r="G27" s="71" t="n">
        <v>1501</v>
      </c>
      <c r="H27" s="78" t="n">
        <v>-4.211869814933</v>
      </c>
      <c r="I27" s="74" t="n">
        <v>37</v>
      </c>
      <c r="J27" s="75" t="n">
        <v>97.5942782834851</v>
      </c>
    </row>
    <row r="28" customFormat="false" ht="12.75" hidden="false" customHeight="true" outlineLevel="0" collapsed="false">
      <c r="A28" s="48"/>
      <c r="B28" s="48" t="s">
        <v>135</v>
      </c>
      <c r="C28" s="70" t="n">
        <v>1554</v>
      </c>
      <c r="D28" s="71" t="n">
        <v>1626</v>
      </c>
      <c r="E28" s="77" t="n">
        <v>4.63320463320463</v>
      </c>
      <c r="F28" s="71" t="n">
        <v>1290</v>
      </c>
      <c r="G28" s="71" t="n">
        <v>1369</v>
      </c>
      <c r="H28" s="78" t="n">
        <v>6.12403100775194</v>
      </c>
      <c r="I28" s="74" t="n">
        <v>257</v>
      </c>
      <c r="J28" s="75" t="n">
        <v>84.1943419434194</v>
      </c>
    </row>
    <row r="29" customFormat="false" ht="10.35" hidden="false" customHeight="true" outlineLevel="0" collapsed="false">
      <c r="A29" s="48"/>
      <c r="B29" s="48"/>
      <c r="C29" s="70"/>
      <c r="D29" s="71"/>
      <c r="E29" s="72"/>
      <c r="F29" s="71"/>
      <c r="G29" s="71"/>
      <c r="H29" s="73"/>
      <c r="I29" s="74"/>
      <c r="J29" s="75"/>
    </row>
    <row r="30" customFormat="false" ht="12" hidden="false" customHeight="true" outlineLevel="0" collapsed="false">
      <c r="A30" s="62" t="s">
        <v>136</v>
      </c>
      <c r="B30" s="62"/>
      <c r="C30" s="70"/>
      <c r="D30" s="71"/>
      <c r="E30" s="72"/>
      <c r="F30" s="71"/>
      <c r="G30" s="71"/>
      <c r="H30" s="73"/>
      <c r="I30" s="74"/>
      <c r="J30" s="75"/>
    </row>
    <row r="31" customFormat="false" ht="10.35" hidden="false" customHeight="true" outlineLevel="0" collapsed="false">
      <c r="A31" s="48"/>
      <c r="B31" s="48"/>
      <c r="C31" s="70"/>
      <c r="D31" s="71"/>
      <c r="E31" s="72"/>
      <c r="F31" s="71"/>
      <c r="G31" s="71"/>
      <c r="H31" s="73"/>
      <c r="I31" s="74"/>
      <c r="J31" s="75"/>
    </row>
    <row r="32" customFormat="false" ht="10.35" hidden="false" customHeight="true" outlineLevel="0" collapsed="false">
      <c r="A32" s="48"/>
      <c r="B32" s="48" t="s">
        <v>137</v>
      </c>
      <c r="C32" s="70" t="n">
        <v>8896</v>
      </c>
      <c r="D32" s="71" t="n">
        <v>8965</v>
      </c>
      <c r="E32" s="72" t="n">
        <v>0.775629496402885</v>
      </c>
      <c r="F32" s="71" t="n">
        <v>9435</v>
      </c>
      <c r="G32" s="71" t="n">
        <v>9063</v>
      </c>
      <c r="H32" s="73" t="n">
        <v>-3.94276629570747</v>
      </c>
      <c r="I32" s="74" t="n">
        <v>-98</v>
      </c>
      <c r="J32" s="75" t="n">
        <v>101.093139988846</v>
      </c>
    </row>
    <row r="33" customFormat="false" ht="10.35" hidden="false" customHeight="true" outlineLevel="0" collapsed="false">
      <c r="A33" s="48"/>
      <c r="B33" s="48" t="s">
        <v>138</v>
      </c>
      <c r="C33" s="70" t="n">
        <v>8798</v>
      </c>
      <c r="D33" s="71" t="n">
        <v>8847</v>
      </c>
      <c r="E33" s="72" t="n">
        <v>0.556944760172769</v>
      </c>
      <c r="F33" s="71" t="n">
        <v>9323</v>
      </c>
      <c r="G33" s="71" t="n">
        <v>8924</v>
      </c>
      <c r="H33" s="73" t="n">
        <v>-4.27973828166898</v>
      </c>
      <c r="I33" s="74" t="n">
        <v>-77</v>
      </c>
      <c r="J33" s="75" t="n">
        <v>100.870351531593</v>
      </c>
    </row>
    <row r="34" customFormat="false" ht="10.35" hidden="false" customHeight="true" outlineLevel="0" collapsed="false">
      <c r="A34" s="48"/>
      <c r="B34" s="48" t="s">
        <v>139</v>
      </c>
      <c r="C34" s="70" t="n">
        <v>2471</v>
      </c>
      <c r="D34" s="71" t="n">
        <v>2332</v>
      </c>
      <c r="E34" s="72" t="n">
        <v>-5.62525293403481</v>
      </c>
      <c r="F34" s="71" t="n">
        <v>2707</v>
      </c>
      <c r="G34" s="71" t="n">
        <v>2437</v>
      </c>
      <c r="H34" s="73" t="n">
        <v>-9.97414111562615</v>
      </c>
      <c r="I34" s="74" t="n">
        <v>-105</v>
      </c>
      <c r="J34" s="75" t="n">
        <v>104.502572898799</v>
      </c>
    </row>
    <row r="35" customFormat="false" ht="10.35" hidden="false" customHeight="true" outlineLevel="0" collapsed="false">
      <c r="A35" s="48"/>
      <c r="B35" s="48" t="s">
        <v>140</v>
      </c>
      <c r="C35" s="70" t="n">
        <v>942</v>
      </c>
      <c r="D35" s="71" t="n">
        <v>941</v>
      </c>
      <c r="E35" s="72" t="n">
        <v>-0.106157112526546</v>
      </c>
      <c r="F35" s="71" t="n">
        <v>1122</v>
      </c>
      <c r="G35" s="71" t="n">
        <v>1123</v>
      </c>
      <c r="H35" s="73" t="n">
        <v>0.0891265597147992</v>
      </c>
      <c r="I35" s="74" t="n">
        <v>-182</v>
      </c>
      <c r="J35" s="75" t="n">
        <v>119.341126461211</v>
      </c>
    </row>
    <row r="36" customFormat="false" ht="10.35" hidden="false" customHeight="true" outlineLevel="0" collapsed="false">
      <c r="A36" s="48"/>
      <c r="B36" s="48" t="s">
        <v>141</v>
      </c>
      <c r="C36" s="70" t="n">
        <v>837</v>
      </c>
      <c r="D36" s="71" t="n">
        <v>921</v>
      </c>
      <c r="E36" s="72" t="n">
        <v>10.0358422939068</v>
      </c>
      <c r="F36" s="71" t="n">
        <v>872</v>
      </c>
      <c r="G36" s="71" t="n">
        <v>988</v>
      </c>
      <c r="H36" s="73" t="n">
        <v>13.302752293578</v>
      </c>
      <c r="I36" s="74" t="n">
        <v>-67</v>
      </c>
      <c r="J36" s="75" t="n">
        <v>107.274701411509</v>
      </c>
    </row>
    <row r="37" customFormat="false" ht="10.35" hidden="false" customHeight="true" outlineLevel="0" collapsed="false">
      <c r="A37" s="48"/>
      <c r="B37" s="48"/>
      <c r="C37" s="70"/>
      <c r="D37" s="71"/>
      <c r="E37" s="72"/>
      <c r="F37" s="71"/>
      <c r="G37" s="71"/>
      <c r="H37" s="73"/>
      <c r="I37" s="74"/>
      <c r="J37" s="75"/>
    </row>
    <row r="38" customFormat="false" ht="12" hidden="false" customHeight="true" outlineLevel="0" collapsed="false">
      <c r="A38" s="62" t="s">
        <v>142</v>
      </c>
      <c r="B38" s="62"/>
      <c r="C38" s="70"/>
      <c r="D38" s="71"/>
      <c r="E38" s="72"/>
      <c r="F38" s="71"/>
      <c r="G38" s="71"/>
      <c r="H38" s="73"/>
      <c r="I38" s="74"/>
      <c r="J38" s="75"/>
    </row>
    <row r="39" customFormat="false" ht="10.35" hidden="false" customHeight="true" outlineLevel="0" collapsed="false">
      <c r="A39" s="48"/>
      <c r="B39" s="48"/>
      <c r="C39" s="70"/>
      <c r="D39" s="71"/>
      <c r="E39" s="72"/>
      <c r="F39" s="71"/>
      <c r="G39" s="71"/>
      <c r="H39" s="73"/>
      <c r="I39" s="74"/>
      <c r="J39" s="75"/>
    </row>
    <row r="40" customFormat="false" ht="10.35" hidden="false" customHeight="true" outlineLevel="0" collapsed="false">
      <c r="A40" s="48"/>
      <c r="B40" s="48" t="s">
        <v>143</v>
      </c>
      <c r="C40" s="70" t="n">
        <v>8353</v>
      </c>
      <c r="D40" s="71" t="n">
        <v>8415</v>
      </c>
      <c r="E40" s="72" t="n">
        <v>0.742248294026098</v>
      </c>
      <c r="F40" s="71" t="n">
        <v>9156</v>
      </c>
      <c r="G40" s="71" t="n">
        <v>8767</v>
      </c>
      <c r="H40" s="73" t="n">
        <v>-4.24858016601137</v>
      </c>
      <c r="I40" s="74" t="n">
        <v>-352</v>
      </c>
      <c r="J40" s="75" t="n">
        <v>104.183006535948</v>
      </c>
    </row>
    <row r="41" customFormat="false" ht="10.35" hidden="false" customHeight="true" outlineLevel="0" collapsed="false">
      <c r="A41" s="48"/>
      <c r="B41" s="48" t="s">
        <v>99</v>
      </c>
      <c r="C41" s="70" t="n">
        <v>755</v>
      </c>
      <c r="D41" s="71" t="n">
        <v>852</v>
      </c>
      <c r="E41" s="72" t="n">
        <v>12.8476821192053</v>
      </c>
      <c r="F41" s="71" t="n">
        <v>837</v>
      </c>
      <c r="G41" s="71" t="n">
        <v>974</v>
      </c>
      <c r="H41" s="73" t="n">
        <v>16.3679808841099</v>
      </c>
      <c r="I41" s="74" t="n">
        <v>-122</v>
      </c>
      <c r="J41" s="75" t="n">
        <v>114.319248826291</v>
      </c>
    </row>
    <row r="42" customFormat="false" ht="10.35" hidden="false" customHeight="true" outlineLevel="0" collapsed="false">
      <c r="A42" s="48"/>
      <c r="B42" s="48" t="s">
        <v>144</v>
      </c>
      <c r="C42" s="70" t="n">
        <v>1567</v>
      </c>
      <c r="D42" s="71" t="n">
        <v>1560</v>
      </c>
      <c r="E42" s="72" t="n">
        <v>-0.446713465220157</v>
      </c>
      <c r="F42" s="71" t="n">
        <v>1436</v>
      </c>
      <c r="G42" s="71" t="n">
        <v>1433</v>
      </c>
      <c r="H42" s="73" t="n">
        <v>-0.208913649025064</v>
      </c>
      <c r="I42" s="74" t="n">
        <v>127</v>
      </c>
      <c r="J42" s="75" t="n">
        <v>91.8589743589744</v>
      </c>
    </row>
    <row r="43" customFormat="false" ht="10.35" hidden="false" customHeight="true" outlineLevel="0" collapsed="false">
      <c r="A43" s="48"/>
      <c r="B43" s="48"/>
      <c r="C43" s="70"/>
      <c r="D43" s="71"/>
      <c r="E43" s="72"/>
      <c r="F43" s="71"/>
      <c r="G43" s="71"/>
      <c r="H43" s="73"/>
      <c r="I43" s="74"/>
      <c r="J43" s="75"/>
    </row>
    <row r="44" customFormat="false" ht="12" hidden="false" customHeight="true" outlineLevel="0" collapsed="false">
      <c r="A44" s="62" t="s">
        <v>145</v>
      </c>
      <c r="B44" s="62"/>
      <c r="C44" s="70"/>
      <c r="D44" s="71"/>
      <c r="E44" s="72"/>
      <c r="F44" s="71"/>
      <c r="G44" s="71"/>
      <c r="H44" s="73"/>
      <c r="I44" s="74"/>
      <c r="J44" s="75"/>
    </row>
    <row r="45" customFormat="false" ht="10.35" hidden="false" customHeight="true" outlineLevel="0" collapsed="false">
      <c r="A45" s="48"/>
      <c r="B45" s="48"/>
      <c r="C45" s="70"/>
      <c r="D45" s="71"/>
      <c r="E45" s="72"/>
      <c r="F45" s="71"/>
      <c r="G45" s="71"/>
      <c r="H45" s="73"/>
      <c r="I45" s="74"/>
      <c r="J45" s="75"/>
    </row>
    <row r="46" customFormat="false" ht="10.35" hidden="false" customHeight="true" outlineLevel="0" collapsed="false">
      <c r="A46" s="48"/>
      <c r="B46" s="48" t="s">
        <v>93</v>
      </c>
      <c r="C46" s="70" t="n">
        <v>9371</v>
      </c>
      <c r="D46" s="71" t="n">
        <v>9495</v>
      </c>
      <c r="E46" s="80" t="n">
        <v>1.32323124533133</v>
      </c>
      <c r="F46" s="71" t="n">
        <v>9831</v>
      </c>
      <c r="G46" s="71" t="n">
        <v>9643</v>
      </c>
      <c r="H46" s="73" t="n">
        <v>-1.91231817719459</v>
      </c>
      <c r="I46" s="74" t="n">
        <v>-148</v>
      </c>
      <c r="J46" s="75" t="n">
        <v>101.558715113217</v>
      </c>
    </row>
    <row r="47" customFormat="false" ht="10.35" hidden="false" customHeight="true" outlineLevel="0" collapsed="false">
      <c r="A47" s="48"/>
      <c r="B47" s="48" t="s">
        <v>95</v>
      </c>
      <c r="C47" s="70" t="n">
        <v>205</v>
      </c>
      <c r="D47" s="71" t="n">
        <v>217</v>
      </c>
      <c r="E47" s="72" t="n">
        <v>5.85365853658537</v>
      </c>
      <c r="F47" s="71" t="n">
        <v>261</v>
      </c>
      <c r="G47" s="71" t="n">
        <v>255</v>
      </c>
      <c r="H47" s="73" t="n">
        <v>-2.29885057471265</v>
      </c>
      <c r="I47" s="74" t="n">
        <v>-38</v>
      </c>
      <c r="J47" s="75" t="n">
        <v>117.511520737327</v>
      </c>
    </row>
    <row r="48" customFormat="false" ht="10.35" hidden="false" customHeight="true" outlineLevel="0" collapsed="false">
      <c r="A48" s="48"/>
      <c r="B48" s="48" t="s">
        <v>146</v>
      </c>
      <c r="C48" s="70" t="n">
        <v>1099</v>
      </c>
      <c r="D48" s="71" t="n">
        <v>1115</v>
      </c>
      <c r="E48" s="72" t="n">
        <v>1.45586897179253</v>
      </c>
      <c r="F48" s="71" t="n">
        <v>1337</v>
      </c>
      <c r="G48" s="71" t="n">
        <v>1276</v>
      </c>
      <c r="H48" s="73" t="n">
        <v>-4.56245325355273</v>
      </c>
      <c r="I48" s="74" t="n">
        <v>-161</v>
      </c>
      <c r="J48" s="75" t="n">
        <v>114.439461883408</v>
      </c>
    </row>
    <row r="49" customFormat="false" ht="10.35" hidden="false" customHeight="true" outlineLevel="0" collapsed="false">
      <c r="A49" s="48"/>
      <c r="B49" s="48"/>
      <c r="C49" s="70"/>
      <c r="D49" s="71"/>
      <c r="E49" s="72"/>
      <c r="F49" s="71"/>
      <c r="G49" s="71"/>
      <c r="H49" s="73"/>
      <c r="I49" s="74"/>
      <c r="J49" s="75"/>
    </row>
    <row r="50" customFormat="false" ht="12" hidden="false" customHeight="true" outlineLevel="0" collapsed="false">
      <c r="A50" s="62" t="s">
        <v>147</v>
      </c>
      <c r="B50" s="48"/>
      <c r="C50" s="70"/>
      <c r="D50" s="71"/>
      <c r="E50" s="72"/>
      <c r="F50" s="71"/>
      <c r="G50" s="71"/>
      <c r="H50" s="73"/>
      <c r="I50" s="74"/>
      <c r="J50" s="75"/>
    </row>
    <row r="51" customFormat="false" ht="10.35" hidden="false" customHeight="true" outlineLevel="0" collapsed="false">
      <c r="A51" s="48"/>
      <c r="B51" s="48"/>
      <c r="C51" s="70"/>
      <c r="D51" s="71"/>
      <c r="E51" s="72"/>
      <c r="F51" s="71"/>
      <c r="G51" s="71"/>
      <c r="H51" s="73"/>
      <c r="I51" s="74"/>
      <c r="J51" s="75"/>
    </row>
    <row r="52" customFormat="false" ht="10.35" hidden="false" customHeight="true" outlineLevel="0" collapsed="false">
      <c r="A52" s="48"/>
      <c r="B52" s="48" t="s">
        <v>148</v>
      </c>
      <c r="C52" s="70" t="n">
        <v>2821</v>
      </c>
      <c r="D52" s="71" t="n">
        <v>2962</v>
      </c>
      <c r="E52" s="72" t="n">
        <v>4.99822757887274</v>
      </c>
      <c r="F52" s="71" t="n">
        <v>3152</v>
      </c>
      <c r="G52" s="71" t="n">
        <v>3047</v>
      </c>
      <c r="H52" s="73" t="n">
        <v>-3.33121827411168</v>
      </c>
      <c r="I52" s="74" t="n">
        <v>-85</v>
      </c>
      <c r="J52" s="75" t="n">
        <v>102.86968264686</v>
      </c>
    </row>
    <row r="53" customFormat="false" ht="10.35" hidden="false" customHeight="true" outlineLevel="0" collapsed="false">
      <c r="A53" s="48"/>
      <c r="B53" s="48" t="s">
        <v>149</v>
      </c>
      <c r="C53" s="70" t="n">
        <v>5532</v>
      </c>
      <c r="D53" s="71" t="n">
        <v>5453</v>
      </c>
      <c r="E53" s="72" t="n">
        <v>-1.42805495300073</v>
      </c>
      <c r="F53" s="71" t="n">
        <v>6004</v>
      </c>
      <c r="G53" s="71" t="n">
        <v>5720</v>
      </c>
      <c r="H53" s="73" t="n">
        <v>-4.73017988007995</v>
      </c>
      <c r="I53" s="74" t="n">
        <v>-267</v>
      </c>
      <c r="J53" s="75" t="n">
        <v>104.896387309738</v>
      </c>
    </row>
    <row r="54" customFormat="false" ht="10.35" hidden="false" customHeight="true" outlineLevel="0" collapsed="false">
      <c r="A54" s="48"/>
      <c r="B54" s="48"/>
      <c r="C54" s="70"/>
      <c r="D54" s="71"/>
      <c r="E54" s="72"/>
      <c r="F54" s="71"/>
      <c r="G54" s="71"/>
      <c r="H54" s="73"/>
      <c r="I54" s="74"/>
      <c r="J54" s="75"/>
    </row>
    <row r="55" customFormat="false" ht="12" hidden="false" customHeight="true" outlineLevel="0" collapsed="false">
      <c r="A55" s="81" t="s">
        <v>150</v>
      </c>
      <c r="B55" s="62"/>
      <c r="C55" s="70"/>
      <c r="D55" s="71"/>
      <c r="E55" s="72"/>
      <c r="F55" s="71"/>
      <c r="G55" s="71"/>
      <c r="H55" s="73"/>
      <c r="I55" s="74"/>
      <c r="J55" s="75"/>
    </row>
    <row r="56" customFormat="false" ht="10.35" hidden="false" customHeight="true" outlineLevel="0" collapsed="false">
      <c r="A56" s="48"/>
      <c r="B56" s="48"/>
      <c r="C56" s="70"/>
      <c r="D56" s="71"/>
      <c r="E56" s="72"/>
      <c r="F56" s="71"/>
      <c r="G56" s="71"/>
      <c r="H56" s="73"/>
      <c r="I56" s="74"/>
      <c r="J56" s="75"/>
    </row>
    <row r="57" customFormat="false" ht="10.35" hidden="false" customHeight="true" outlineLevel="0" collapsed="false">
      <c r="A57" s="48"/>
      <c r="B57" s="48" t="s">
        <v>151</v>
      </c>
      <c r="C57" s="70" t="n">
        <v>7466</v>
      </c>
      <c r="D57" s="71" t="n">
        <v>7510</v>
      </c>
      <c r="E57" s="72" t="n">
        <v>0.589338333779807</v>
      </c>
      <c r="F57" s="71" t="n">
        <v>8561</v>
      </c>
      <c r="G57" s="71" t="n">
        <v>8055</v>
      </c>
      <c r="H57" s="73" t="n">
        <v>-5.91052447144025</v>
      </c>
      <c r="I57" s="74" t="n">
        <v>-545</v>
      </c>
      <c r="J57" s="75" t="n">
        <v>107.256990679095</v>
      </c>
    </row>
    <row r="58" customFormat="false" ht="10.35" hidden="false" customHeight="true" outlineLevel="0" collapsed="false">
      <c r="A58" s="48"/>
      <c r="B58" s="48" t="s">
        <v>152</v>
      </c>
      <c r="C58" s="70" t="n">
        <v>887</v>
      </c>
      <c r="D58" s="71" t="n">
        <v>905</v>
      </c>
      <c r="E58" s="72" t="n">
        <v>2.0293122886133</v>
      </c>
      <c r="F58" s="71" t="n">
        <v>595</v>
      </c>
      <c r="G58" s="71" t="n">
        <v>712</v>
      </c>
      <c r="H58" s="73" t="n">
        <v>19.6638655462185</v>
      </c>
      <c r="I58" s="74" t="n">
        <v>193</v>
      </c>
      <c r="J58" s="75" t="n">
        <v>78.6740331491713</v>
      </c>
    </row>
    <row r="59" customFormat="false" ht="10.35" hidden="false" customHeight="true" outlineLevel="0" collapsed="false">
      <c r="A59" s="48"/>
      <c r="B59" s="69" t="s">
        <v>153</v>
      </c>
      <c r="C59" s="70"/>
      <c r="D59" s="71"/>
      <c r="E59" s="72"/>
      <c r="F59" s="71"/>
      <c r="G59" s="71"/>
      <c r="H59" s="73"/>
      <c r="I59" s="74"/>
      <c r="J59" s="75"/>
    </row>
    <row r="60" customFormat="false" ht="10.35" hidden="false" customHeight="true" outlineLevel="0" collapsed="false">
      <c r="A60" s="48"/>
      <c r="B60" s="69" t="s">
        <v>154</v>
      </c>
      <c r="C60" s="70" t="n">
        <v>115</v>
      </c>
      <c r="D60" s="71" t="n">
        <v>151</v>
      </c>
      <c r="E60" s="72" t="n">
        <v>31.3043478260869</v>
      </c>
      <c r="F60" s="71" t="n">
        <v>74</v>
      </c>
      <c r="G60" s="71" t="n">
        <v>104</v>
      </c>
      <c r="H60" s="73" t="n">
        <v>40.5405405405406</v>
      </c>
      <c r="I60" s="74" t="n">
        <v>47</v>
      </c>
      <c r="J60" s="75" t="n">
        <v>68.8741721854305</v>
      </c>
    </row>
    <row r="61" customFormat="false" ht="10.35" hidden="false" customHeight="true" outlineLevel="0" collapsed="false">
      <c r="A61" s="48"/>
      <c r="B61" s="69" t="s">
        <v>155</v>
      </c>
      <c r="C61" s="70" t="n">
        <v>5</v>
      </c>
      <c r="D61" s="71" t="n">
        <v>9</v>
      </c>
      <c r="E61" s="72" t="n">
        <v>80</v>
      </c>
      <c r="F61" s="71" t="n">
        <v>7</v>
      </c>
      <c r="G61" s="71" t="n">
        <v>9</v>
      </c>
      <c r="H61" s="73" t="n">
        <v>28.5714285714286</v>
      </c>
      <c r="I61" s="74" t="s">
        <v>19</v>
      </c>
      <c r="J61" s="75" t="n">
        <v>100</v>
      </c>
    </row>
    <row r="62" customFormat="false" ht="10.35" hidden="false" customHeight="true" outlineLevel="0" collapsed="false">
      <c r="A62" s="48"/>
      <c r="B62" s="69" t="s">
        <v>156</v>
      </c>
      <c r="C62" s="70" t="n">
        <v>21</v>
      </c>
      <c r="D62" s="71" t="n">
        <v>19</v>
      </c>
      <c r="E62" s="72" t="n">
        <v>-9.52380952380952</v>
      </c>
      <c r="F62" s="71" t="n">
        <v>21</v>
      </c>
      <c r="G62" s="71" t="n">
        <v>14</v>
      </c>
      <c r="H62" s="73" t="n">
        <v>-33.3333333333333</v>
      </c>
      <c r="I62" s="74" t="n">
        <v>5</v>
      </c>
      <c r="J62" s="75" t="n">
        <v>73.6842105263158</v>
      </c>
    </row>
    <row r="63" customFormat="false" ht="10.35" hidden="false" customHeight="true" outlineLevel="0" collapsed="false">
      <c r="A63" s="48"/>
      <c r="B63" s="69" t="s">
        <v>157</v>
      </c>
      <c r="C63" s="70" t="n">
        <v>61</v>
      </c>
      <c r="D63" s="71" t="n">
        <v>77</v>
      </c>
      <c r="E63" s="72" t="n">
        <v>26.2295081967213</v>
      </c>
      <c r="F63" s="71" t="n">
        <v>29</v>
      </c>
      <c r="G63" s="71" t="n">
        <v>63</v>
      </c>
      <c r="H63" s="73" t="n">
        <v>117.241379310345</v>
      </c>
      <c r="I63" s="74" t="n">
        <v>14</v>
      </c>
      <c r="J63" s="75" t="n">
        <v>81.8181818181818</v>
      </c>
    </row>
    <row r="64" customFormat="false" ht="10.35" hidden="false" customHeight="true" outlineLevel="0" collapsed="false">
      <c r="A64" s="48"/>
      <c r="B64" s="69" t="s">
        <v>158</v>
      </c>
      <c r="C64" s="70" t="n">
        <v>170</v>
      </c>
      <c r="D64" s="71" t="n">
        <v>171</v>
      </c>
      <c r="E64" s="72" t="n">
        <v>0.588235294117652</v>
      </c>
      <c r="F64" s="71" t="n">
        <v>78</v>
      </c>
      <c r="G64" s="71" t="n">
        <v>99</v>
      </c>
      <c r="H64" s="73" t="n">
        <v>26.9230769230769</v>
      </c>
      <c r="I64" s="74" t="n">
        <v>72</v>
      </c>
      <c r="J64" s="75" t="n">
        <v>57.8947368421053</v>
      </c>
    </row>
    <row r="65" customFormat="false" ht="10.35" hidden="false" customHeight="true" outlineLevel="0" collapsed="false">
      <c r="A65" s="48"/>
      <c r="B65" s="69" t="s">
        <v>159</v>
      </c>
      <c r="C65" s="70" t="n">
        <v>25</v>
      </c>
      <c r="D65" s="71" t="n">
        <v>27</v>
      </c>
      <c r="E65" s="72" t="n">
        <v>8</v>
      </c>
      <c r="F65" s="71" t="n">
        <v>17</v>
      </c>
      <c r="G65" s="71" t="n">
        <v>20</v>
      </c>
      <c r="H65" s="73" t="n">
        <v>17.6470588235294</v>
      </c>
      <c r="I65" s="74" t="n">
        <v>7</v>
      </c>
      <c r="J65" s="75" t="n">
        <v>74.0740740740741</v>
      </c>
    </row>
    <row r="66" customFormat="false" ht="10.35" hidden="false" customHeight="true" outlineLevel="0" collapsed="false">
      <c r="A66" s="48"/>
      <c r="B66" s="82" t="s">
        <v>160</v>
      </c>
      <c r="C66" s="71" t="n">
        <v>19</v>
      </c>
      <c r="D66" s="71" t="n">
        <v>18</v>
      </c>
      <c r="E66" s="72" t="n">
        <v>-5.26315789473685</v>
      </c>
      <c r="F66" s="71" t="n">
        <v>16</v>
      </c>
      <c r="G66" s="71" t="n">
        <v>27</v>
      </c>
      <c r="H66" s="73" t="n">
        <v>68.75</v>
      </c>
      <c r="I66" s="74" t="n">
        <v>-9</v>
      </c>
      <c r="J66" s="75" t="n">
        <v>150</v>
      </c>
    </row>
    <row r="67" customFormat="false" ht="10.35" hidden="false" customHeight="true" outlineLevel="0" collapsed="false">
      <c r="A67" s="48"/>
      <c r="B67" s="69" t="s">
        <v>161</v>
      </c>
      <c r="C67" s="70" t="n">
        <v>84</v>
      </c>
      <c r="D67" s="71" t="n">
        <v>66</v>
      </c>
      <c r="E67" s="72" t="n">
        <v>-21.4285714285714</v>
      </c>
      <c r="F67" s="71" t="n">
        <v>63</v>
      </c>
      <c r="G67" s="71" t="n">
        <v>65</v>
      </c>
      <c r="H67" s="73" t="n">
        <v>3.17460317460319</v>
      </c>
      <c r="I67" s="74" t="n">
        <v>1</v>
      </c>
      <c r="J67" s="75" t="n">
        <v>98.4848484848485</v>
      </c>
    </row>
    <row r="68" customFormat="false" ht="10.35" hidden="false" customHeight="true" outlineLevel="0" collapsed="false">
      <c r="A68" s="48"/>
      <c r="B68" s="69" t="s">
        <v>162</v>
      </c>
      <c r="C68" s="70" t="n">
        <v>21</v>
      </c>
      <c r="D68" s="71" t="n">
        <v>28</v>
      </c>
      <c r="E68" s="72" t="n">
        <v>33.3333333333333</v>
      </c>
      <c r="F68" s="71" t="n">
        <v>21</v>
      </c>
      <c r="G68" s="71" t="n">
        <v>29</v>
      </c>
      <c r="H68" s="73" t="n">
        <v>38.0952380952381</v>
      </c>
      <c r="I68" s="74" t="n">
        <v>-1</v>
      </c>
      <c r="J68" s="75" t="n">
        <v>103.571428571429</v>
      </c>
    </row>
    <row r="69" customFormat="false" ht="10.35" hidden="false" customHeight="true" outlineLevel="0" collapsed="false">
      <c r="A69" s="48"/>
      <c r="B69" s="69" t="s">
        <v>163</v>
      </c>
      <c r="C69" s="70" t="n">
        <v>26</v>
      </c>
      <c r="D69" s="71" t="n">
        <v>37</v>
      </c>
      <c r="E69" s="72" t="n">
        <v>42.3076923076923</v>
      </c>
      <c r="F69" s="71" t="n">
        <v>20</v>
      </c>
      <c r="G69" s="71" t="n">
        <v>30</v>
      </c>
      <c r="H69" s="73" t="n">
        <v>50</v>
      </c>
      <c r="I69" s="74" t="n">
        <v>7</v>
      </c>
      <c r="J69" s="75" t="n">
        <v>81.0810810810811</v>
      </c>
    </row>
    <row r="70" customFormat="false" ht="10.35" hidden="false" customHeight="true" outlineLevel="0" collapsed="false">
      <c r="A70" s="48"/>
      <c r="B70" s="69" t="s">
        <v>164</v>
      </c>
      <c r="C70" s="70" t="n">
        <v>76</v>
      </c>
      <c r="D70" s="71" t="n">
        <v>62</v>
      </c>
      <c r="E70" s="72" t="n">
        <v>-18.4210526315789</v>
      </c>
      <c r="F70" s="71" t="n">
        <v>72</v>
      </c>
      <c r="G70" s="71" t="n">
        <v>64</v>
      </c>
      <c r="H70" s="73" t="n">
        <v>-11.1111111111111</v>
      </c>
      <c r="I70" s="74" t="n">
        <v>-2</v>
      </c>
      <c r="J70" s="75" t="n">
        <v>103.225806451613</v>
      </c>
    </row>
    <row r="71" customFormat="false" ht="38.25" hidden="false" customHeight="true" outlineLevel="0" collapsed="false">
      <c r="A71" s="83" t="s">
        <v>165</v>
      </c>
      <c r="B71" s="83"/>
      <c r="C71" s="83"/>
      <c r="D71" s="83"/>
      <c r="E71" s="83"/>
      <c r="F71" s="83"/>
      <c r="G71" s="83"/>
      <c r="H71" s="83"/>
      <c r="I71" s="83"/>
      <c r="J71" s="83"/>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84"/>
      <c r="B1" s="84"/>
      <c r="C1" s="84"/>
      <c r="D1" s="84"/>
      <c r="E1" s="84"/>
      <c r="F1" s="84"/>
      <c r="G1" s="84"/>
      <c r="H1" s="84"/>
      <c r="I1" s="84"/>
      <c r="J1" s="84"/>
      <c r="K1" s="84"/>
    </row>
    <row r="2" customFormat="false" ht="12.75" hidden="false" customHeight="false" outlineLevel="0" collapsed="false">
      <c r="A2" s="85"/>
      <c r="B2" s="85"/>
      <c r="C2" s="85"/>
      <c r="D2" s="85"/>
      <c r="E2" s="85"/>
      <c r="F2" s="85"/>
      <c r="G2" s="85"/>
      <c r="H2" s="85"/>
      <c r="I2" s="85"/>
      <c r="J2" s="85"/>
      <c r="K2" s="85"/>
    </row>
    <row r="3" customFormat="false" ht="0.75" hidden="true" customHeight="true" outlineLevel="0" collapsed="false">
      <c r="A3" s="86"/>
      <c r="B3" s="87"/>
      <c r="C3" s="88"/>
      <c r="D3" s="88"/>
      <c r="E3" s="88"/>
      <c r="F3" s="88"/>
      <c r="G3" s="88"/>
      <c r="H3" s="88"/>
      <c r="I3" s="88"/>
      <c r="J3" s="88"/>
      <c r="K3" s="88"/>
    </row>
    <row r="4" customFormat="false" ht="12.75" hidden="true" customHeight="false" outlineLevel="0" collapsed="false">
      <c r="A4" s="25"/>
      <c r="B4" s="89"/>
      <c r="C4" s="90"/>
      <c r="D4" s="90"/>
      <c r="E4" s="90"/>
      <c r="F4" s="90"/>
      <c r="G4" s="90"/>
      <c r="H4" s="90"/>
      <c r="I4" s="90"/>
      <c r="J4" s="90"/>
      <c r="K4" s="90"/>
    </row>
    <row r="5" customFormat="false" ht="12.75" hidden="false" customHeight="false" outlineLevel="0" collapsed="false">
      <c r="A5" s="25"/>
      <c r="B5" s="89"/>
      <c r="C5" s="90"/>
      <c r="D5" s="90"/>
      <c r="E5" s="91"/>
      <c r="F5" s="91"/>
      <c r="G5" s="92"/>
      <c r="H5" s="91"/>
      <c r="I5" s="91"/>
      <c r="J5" s="91"/>
      <c r="K5" s="92"/>
    </row>
    <row r="6" customFormat="false" ht="12.75" hidden="false" customHeight="false" outlineLevel="0" collapsed="false">
      <c r="A6" s="93" t="s">
        <v>46</v>
      </c>
      <c r="B6" s="93"/>
      <c r="C6" s="93"/>
      <c r="D6" s="93"/>
      <c r="E6" s="93"/>
      <c r="F6" s="93"/>
      <c r="G6" s="93"/>
      <c r="H6" s="93"/>
      <c r="I6" s="93"/>
      <c r="J6" s="93"/>
      <c r="K6" s="93"/>
    </row>
    <row r="7" customFormat="false" ht="12.75" hidden="false" customHeight="true" outlineLevel="0" collapsed="false">
      <c r="A7" s="93" t="s">
        <v>47</v>
      </c>
      <c r="B7" s="93"/>
      <c r="C7" s="93"/>
      <c r="D7" s="93"/>
      <c r="E7" s="93"/>
      <c r="F7" s="93"/>
      <c r="G7" s="93"/>
      <c r="H7" s="93"/>
      <c r="I7" s="93"/>
      <c r="J7" s="93"/>
      <c r="K7" s="93"/>
    </row>
    <row r="8" customFormat="false" ht="12.75" hidden="false" customHeight="false" outlineLevel="0" collapsed="false">
      <c r="A8" s="25"/>
      <c r="B8" s="94"/>
      <c r="C8" s="95"/>
      <c r="D8" s="96"/>
      <c r="E8" s="96"/>
      <c r="F8" s="96"/>
      <c r="G8" s="96"/>
      <c r="H8" s="96"/>
      <c r="I8" s="96"/>
      <c r="J8" s="96"/>
      <c r="K8" s="96"/>
    </row>
    <row r="9" customFormat="false" ht="12.75" hidden="false" customHeight="true" outlineLevel="0" collapsed="false">
      <c r="A9" s="97" t="s">
        <v>113</v>
      </c>
      <c r="B9" s="97"/>
      <c r="C9" s="98" t="s">
        <v>166</v>
      </c>
      <c r="D9" s="99" t="s">
        <v>167</v>
      </c>
      <c r="E9" s="99"/>
      <c r="F9" s="99"/>
      <c r="G9" s="99"/>
      <c r="H9" s="99"/>
      <c r="I9" s="99"/>
      <c r="J9" s="99"/>
      <c r="K9" s="99"/>
    </row>
    <row r="10" customFormat="false" ht="12.75" hidden="false" customHeight="true" outlineLevel="0" collapsed="false">
      <c r="A10" s="97"/>
      <c r="B10" s="97"/>
      <c r="C10" s="98"/>
      <c r="D10" s="98" t="s">
        <v>168</v>
      </c>
      <c r="E10" s="98"/>
      <c r="F10" s="98"/>
      <c r="G10" s="98" t="s">
        <v>169</v>
      </c>
      <c r="H10" s="100" t="s">
        <v>170</v>
      </c>
      <c r="I10" s="100"/>
      <c r="J10" s="100"/>
      <c r="K10" s="100"/>
    </row>
    <row r="11" customFormat="false" ht="47.25" hidden="false" customHeight="true" outlineLevel="0" collapsed="false">
      <c r="A11" s="97"/>
      <c r="B11" s="97"/>
      <c r="C11" s="98"/>
      <c r="D11" s="98" t="s">
        <v>171</v>
      </c>
      <c r="E11" s="98" t="s">
        <v>172</v>
      </c>
      <c r="F11" s="98" t="s">
        <v>173</v>
      </c>
      <c r="G11" s="98"/>
      <c r="H11" s="98" t="s">
        <v>171</v>
      </c>
      <c r="I11" s="98" t="s">
        <v>174</v>
      </c>
      <c r="J11" s="98" t="s">
        <v>175</v>
      </c>
      <c r="K11" s="100" t="s">
        <v>176</v>
      </c>
    </row>
    <row r="12" customFormat="false" ht="10.5" hidden="false" customHeight="true" outlineLevel="0" collapsed="false">
      <c r="A12" s="48"/>
      <c r="B12" s="69"/>
      <c r="C12" s="101"/>
      <c r="D12" s="95"/>
      <c r="E12" s="95"/>
      <c r="F12" s="95"/>
      <c r="G12" s="95"/>
      <c r="H12" s="95"/>
      <c r="I12" s="95"/>
      <c r="J12" s="95"/>
      <c r="K12" s="95"/>
    </row>
    <row r="13" customFormat="false" ht="12.75" hidden="false" customHeight="false" outlineLevel="0" collapsed="false">
      <c r="A13" s="81" t="s">
        <v>121</v>
      </c>
      <c r="B13" s="62"/>
      <c r="C13" s="102" t="n">
        <v>10827</v>
      </c>
      <c r="D13" s="103" t="n">
        <v>8965</v>
      </c>
      <c r="E13" s="103" t="n">
        <v>8847</v>
      </c>
      <c r="F13" s="103" t="n">
        <v>118</v>
      </c>
      <c r="G13" s="103" t="n">
        <v>941</v>
      </c>
      <c r="H13" s="103" t="n">
        <v>921</v>
      </c>
      <c r="I13" s="103" t="n">
        <v>228</v>
      </c>
      <c r="J13" s="104" t="n">
        <v>177</v>
      </c>
      <c r="K13" s="103" t="n">
        <v>516</v>
      </c>
    </row>
    <row r="14" customFormat="false" ht="10.5" hidden="false" customHeight="true" outlineLevel="0" collapsed="false">
      <c r="A14" s="48"/>
      <c r="B14" s="69"/>
      <c r="C14" s="102"/>
      <c r="D14" s="103"/>
      <c r="E14" s="103"/>
      <c r="F14" s="103"/>
      <c r="G14" s="103"/>
      <c r="H14" s="103"/>
      <c r="I14" s="103"/>
      <c r="J14" s="103"/>
      <c r="K14" s="103"/>
    </row>
    <row r="15" customFormat="false" ht="12.75" hidden="false" customHeight="false" outlineLevel="0" collapsed="false">
      <c r="A15" s="105" t="s">
        <v>123</v>
      </c>
      <c r="B15" s="106"/>
      <c r="C15" s="102"/>
      <c r="D15" s="103"/>
      <c r="E15" s="103"/>
      <c r="F15" s="103"/>
      <c r="G15" s="103"/>
      <c r="H15" s="103"/>
      <c r="I15" s="103"/>
      <c r="J15" s="103"/>
      <c r="K15" s="103"/>
    </row>
    <row r="16" customFormat="false" ht="10.5" hidden="false" customHeight="true" outlineLevel="0" collapsed="false">
      <c r="A16" s="48"/>
      <c r="B16" s="69"/>
      <c r="C16" s="102"/>
      <c r="D16" s="103"/>
      <c r="E16" s="103"/>
      <c r="F16" s="103"/>
      <c r="G16" s="103"/>
      <c r="H16" s="103"/>
      <c r="I16" s="103"/>
      <c r="J16" s="103"/>
      <c r="K16" s="103"/>
    </row>
    <row r="17" customFormat="false" ht="12.75" hidden="false" customHeight="false" outlineLevel="0" collapsed="false">
      <c r="A17" s="48"/>
      <c r="B17" s="79" t="s">
        <v>124</v>
      </c>
      <c r="C17" s="107" t="n">
        <v>98</v>
      </c>
      <c r="D17" s="108" t="n">
        <v>89</v>
      </c>
      <c r="E17" s="108" t="n">
        <v>87</v>
      </c>
      <c r="F17" s="108" t="n">
        <v>2</v>
      </c>
      <c r="G17" s="108" t="n">
        <v>6</v>
      </c>
      <c r="H17" s="108" t="n">
        <v>3</v>
      </c>
      <c r="I17" s="108" t="n">
        <v>2</v>
      </c>
      <c r="J17" s="109" t="s">
        <v>177</v>
      </c>
      <c r="K17" s="108" t="n">
        <v>1</v>
      </c>
    </row>
    <row r="18" customFormat="false" ht="12.75" hidden="false" customHeight="false" outlineLevel="0" collapsed="false">
      <c r="A18" s="48"/>
      <c r="B18" s="79" t="s">
        <v>125</v>
      </c>
      <c r="C18" s="107" t="n">
        <v>550</v>
      </c>
      <c r="D18" s="108" t="n">
        <v>441</v>
      </c>
      <c r="E18" s="108" t="n">
        <v>417</v>
      </c>
      <c r="F18" s="108" t="n">
        <v>24</v>
      </c>
      <c r="G18" s="108" t="n">
        <v>56</v>
      </c>
      <c r="H18" s="108" t="n">
        <v>53</v>
      </c>
      <c r="I18" s="108" t="n">
        <v>31</v>
      </c>
      <c r="J18" s="109" t="n">
        <v>2</v>
      </c>
      <c r="K18" s="108" t="n">
        <v>20</v>
      </c>
    </row>
    <row r="19" customFormat="false" ht="12.75" hidden="false" customHeight="false" outlineLevel="0" collapsed="false">
      <c r="A19" s="48"/>
      <c r="B19" s="79" t="s">
        <v>126</v>
      </c>
      <c r="C19" s="107" t="n">
        <v>245</v>
      </c>
      <c r="D19" s="108" t="n">
        <v>195</v>
      </c>
      <c r="E19" s="108" t="n">
        <v>193</v>
      </c>
      <c r="F19" s="108" t="n">
        <v>2</v>
      </c>
      <c r="G19" s="108" t="n">
        <v>19</v>
      </c>
      <c r="H19" s="108" t="n">
        <v>31</v>
      </c>
      <c r="I19" s="108" t="n">
        <v>11</v>
      </c>
      <c r="J19" s="109" t="n">
        <v>6</v>
      </c>
      <c r="K19" s="108" t="n">
        <v>14</v>
      </c>
    </row>
    <row r="20" customFormat="false" ht="12.75" hidden="false" customHeight="false" outlineLevel="0" collapsed="false">
      <c r="A20" s="48"/>
      <c r="B20" s="79" t="s">
        <v>127</v>
      </c>
      <c r="C20" s="107" t="n">
        <v>1339</v>
      </c>
      <c r="D20" s="108" t="n">
        <v>1038</v>
      </c>
      <c r="E20" s="108" t="n">
        <v>1034</v>
      </c>
      <c r="F20" s="108" t="n">
        <v>4</v>
      </c>
      <c r="G20" s="108" t="n">
        <v>118</v>
      </c>
      <c r="H20" s="108" t="n">
        <v>183</v>
      </c>
      <c r="I20" s="108" t="n">
        <v>31</v>
      </c>
      <c r="J20" s="109" t="n">
        <v>127</v>
      </c>
      <c r="K20" s="108" t="n">
        <v>25</v>
      </c>
    </row>
    <row r="21" customFormat="false" ht="12.75" hidden="false" customHeight="false" outlineLevel="0" collapsed="false">
      <c r="A21" s="48"/>
      <c r="B21" s="79" t="s">
        <v>128</v>
      </c>
      <c r="C21" s="107" t="n">
        <v>2558</v>
      </c>
      <c r="D21" s="108" t="n">
        <v>2089</v>
      </c>
      <c r="E21" s="108" t="n">
        <v>2055</v>
      </c>
      <c r="F21" s="108" t="n">
        <v>34</v>
      </c>
      <c r="G21" s="108" t="n">
        <v>176</v>
      </c>
      <c r="H21" s="108" t="n">
        <v>293</v>
      </c>
      <c r="I21" s="108" t="n">
        <v>72</v>
      </c>
      <c r="J21" s="109" t="n">
        <v>20</v>
      </c>
      <c r="K21" s="108" t="n">
        <v>201</v>
      </c>
    </row>
    <row r="22" customFormat="false" ht="12.75" hidden="false" customHeight="false" outlineLevel="0" collapsed="false">
      <c r="A22" s="48"/>
      <c r="B22" s="79" t="s">
        <v>129</v>
      </c>
      <c r="C22" s="107" t="n">
        <v>228</v>
      </c>
      <c r="D22" s="108" t="n">
        <v>191</v>
      </c>
      <c r="E22" s="108" t="n">
        <v>185</v>
      </c>
      <c r="F22" s="108" t="n">
        <v>6</v>
      </c>
      <c r="G22" s="108" t="n">
        <v>23</v>
      </c>
      <c r="H22" s="108" t="n">
        <v>14</v>
      </c>
      <c r="I22" s="108" t="n">
        <v>6</v>
      </c>
      <c r="J22" s="109" t="n">
        <v>2</v>
      </c>
      <c r="K22" s="108" t="n">
        <v>6</v>
      </c>
    </row>
    <row r="23" customFormat="false" ht="12.75" hidden="false" customHeight="false" outlineLevel="0" collapsed="false">
      <c r="A23" s="48"/>
      <c r="B23" s="79" t="s">
        <v>130</v>
      </c>
      <c r="C23" s="107" t="n">
        <v>869</v>
      </c>
      <c r="D23" s="108" t="n">
        <v>654</v>
      </c>
      <c r="E23" s="108" t="n">
        <v>650</v>
      </c>
      <c r="F23" s="108" t="n">
        <v>4</v>
      </c>
      <c r="G23" s="108" t="n">
        <v>8</v>
      </c>
      <c r="H23" s="108" t="n">
        <v>207</v>
      </c>
      <c r="I23" s="108" t="n">
        <v>20</v>
      </c>
      <c r="J23" s="109" t="n">
        <v>2</v>
      </c>
      <c r="K23" s="108" t="n">
        <v>185</v>
      </c>
    </row>
    <row r="24" customFormat="false" ht="12.75" hidden="false" customHeight="false" outlineLevel="0" collapsed="false">
      <c r="A24" s="48"/>
      <c r="B24" s="79" t="s">
        <v>131</v>
      </c>
      <c r="C24" s="107" t="n">
        <v>383</v>
      </c>
      <c r="D24" s="108" t="n">
        <v>316</v>
      </c>
      <c r="E24" s="108" t="n">
        <v>305</v>
      </c>
      <c r="F24" s="108" t="n">
        <v>11</v>
      </c>
      <c r="G24" s="108" t="n">
        <v>53</v>
      </c>
      <c r="H24" s="108" t="n">
        <v>14</v>
      </c>
      <c r="I24" s="108" t="n">
        <v>13</v>
      </c>
      <c r="J24" s="109" t="s">
        <v>177</v>
      </c>
      <c r="K24" s="108" t="n">
        <v>1</v>
      </c>
    </row>
    <row r="25" customFormat="false" ht="12.75" hidden="false" customHeight="false" outlineLevel="0" collapsed="false">
      <c r="A25" s="48"/>
      <c r="B25" s="79" t="s">
        <v>132</v>
      </c>
      <c r="C25" s="107" t="n">
        <v>462</v>
      </c>
      <c r="D25" s="108" t="n">
        <v>352</v>
      </c>
      <c r="E25" s="108" t="n">
        <v>348</v>
      </c>
      <c r="F25" s="108" t="n">
        <v>4</v>
      </c>
      <c r="G25" s="108" t="n">
        <v>99</v>
      </c>
      <c r="H25" s="108" t="n">
        <v>11</v>
      </c>
      <c r="I25" s="108" t="n">
        <v>9</v>
      </c>
      <c r="J25" s="109" t="s">
        <v>177</v>
      </c>
      <c r="K25" s="108" t="n">
        <v>2</v>
      </c>
    </row>
    <row r="26" customFormat="false" ht="12.75" hidden="false" customHeight="false" outlineLevel="0" collapsed="false">
      <c r="A26" s="48"/>
      <c r="B26" s="79" t="s">
        <v>133</v>
      </c>
      <c r="C26" s="107" t="n">
        <v>931</v>
      </c>
      <c r="D26" s="108" t="n">
        <v>781</v>
      </c>
      <c r="E26" s="108" t="n">
        <v>779</v>
      </c>
      <c r="F26" s="108" t="n">
        <v>2</v>
      </c>
      <c r="G26" s="108" t="n">
        <v>126</v>
      </c>
      <c r="H26" s="108" t="n">
        <v>24</v>
      </c>
      <c r="I26" s="108" t="n">
        <v>11</v>
      </c>
      <c r="J26" s="109" t="n">
        <v>3</v>
      </c>
      <c r="K26" s="108" t="n">
        <v>10</v>
      </c>
    </row>
    <row r="27" customFormat="false" ht="12.75" hidden="false" customHeight="false" outlineLevel="0" collapsed="false">
      <c r="A27" s="48"/>
      <c r="B27" s="79" t="s">
        <v>134</v>
      </c>
      <c r="C27" s="107" t="n">
        <v>1538</v>
      </c>
      <c r="D27" s="108" t="n">
        <v>1369</v>
      </c>
      <c r="E27" s="108" t="n">
        <v>1358</v>
      </c>
      <c r="F27" s="108" t="n">
        <v>11</v>
      </c>
      <c r="G27" s="108" t="n">
        <v>135</v>
      </c>
      <c r="H27" s="108" t="n">
        <v>34</v>
      </c>
      <c r="I27" s="108" t="n">
        <v>8</v>
      </c>
      <c r="J27" s="109" t="n">
        <v>8</v>
      </c>
      <c r="K27" s="108" t="n">
        <v>18</v>
      </c>
    </row>
    <row r="28" customFormat="false" ht="15" hidden="false" customHeight="true" outlineLevel="0" collapsed="false">
      <c r="A28" s="48"/>
      <c r="B28" s="79" t="s">
        <v>135</v>
      </c>
      <c r="C28" s="107" t="n">
        <v>1626</v>
      </c>
      <c r="D28" s="108" t="n">
        <v>1450</v>
      </c>
      <c r="E28" s="108" t="n">
        <v>1436</v>
      </c>
      <c r="F28" s="108" t="n">
        <v>14</v>
      </c>
      <c r="G28" s="108" t="n">
        <v>122</v>
      </c>
      <c r="H28" s="108" t="n">
        <v>54</v>
      </c>
      <c r="I28" s="108" t="n">
        <v>14</v>
      </c>
      <c r="J28" s="109" t="n">
        <v>7</v>
      </c>
      <c r="K28" s="108" t="n">
        <v>33</v>
      </c>
    </row>
    <row r="29" customFormat="false" ht="10.5" hidden="false" customHeight="true" outlineLevel="0" collapsed="false">
      <c r="A29" s="48"/>
      <c r="B29" s="110"/>
      <c r="C29" s="107"/>
      <c r="D29" s="108"/>
      <c r="E29" s="108"/>
      <c r="F29" s="108"/>
      <c r="G29" s="108"/>
      <c r="H29" s="108"/>
      <c r="I29" s="108"/>
      <c r="J29" s="108"/>
      <c r="K29" s="108"/>
    </row>
    <row r="30" customFormat="false" ht="12.75" hidden="false" customHeight="false" outlineLevel="0" collapsed="false">
      <c r="A30" s="106" t="s">
        <v>142</v>
      </c>
      <c r="B30" s="106"/>
      <c r="C30" s="102"/>
      <c r="D30" s="103"/>
      <c r="E30" s="103"/>
      <c r="F30" s="103"/>
      <c r="G30" s="103"/>
      <c r="H30" s="103"/>
      <c r="I30" s="103"/>
      <c r="J30" s="103"/>
      <c r="K30" s="103"/>
    </row>
    <row r="31" customFormat="false" ht="10.5" hidden="false" customHeight="true" outlineLevel="0" collapsed="false">
      <c r="A31" s="48"/>
      <c r="B31" s="69"/>
      <c r="C31" s="107"/>
      <c r="D31" s="108"/>
      <c r="E31" s="108"/>
      <c r="F31" s="108"/>
      <c r="G31" s="108"/>
      <c r="H31" s="108"/>
      <c r="I31" s="108"/>
      <c r="J31" s="108"/>
      <c r="K31" s="108"/>
    </row>
    <row r="32" customFormat="false" ht="12.75" hidden="false" customHeight="false" outlineLevel="0" collapsed="false">
      <c r="A32" s="48"/>
      <c r="B32" s="48" t="s">
        <v>143</v>
      </c>
      <c r="C32" s="107" t="n">
        <v>8415</v>
      </c>
      <c r="D32" s="108" t="n">
        <v>7247</v>
      </c>
      <c r="E32" s="108" t="n">
        <v>7242</v>
      </c>
      <c r="F32" s="108" t="n">
        <v>5</v>
      </c>
      <c r="G32" s="108" t="n">
        <v>735</v>
      </c>
      <c r="H32" s="108" t="n">
        <v>433</v>
      </c>
      <c r="I32" s="108" t="n">
        <v>56</v>
      </c>
      <c r="J32" s="109" t="s">
        <v>27</v>
      </c>
      <c r="K32" s="108" t="n">
        <v>377</v>
      </c>
    </row>
    <row r="33" customFormat="false" ht="12.75" hidden="false" customHeight="false" outlineLevel="0" collapsed="false">
      <c r="A33" s="48"/>
      <c r="B33" s="48" t="s">
        <v>178</v>
      </c>
      <c r="C33" s="107" t="n">
        <v>36</v>
      </c>
      <c r="D33" s="108" t="n">
        <v>14</v>
      </c>
      <c r="E33" s="108" t="n">
        <v>13</v>
      </c>
      <c r="F33" s="108" t="n">
        <v>1</v>
      </c>
      <c r="G33" s="108" t="n">
        <v>4</v>
      </c>
      <c r="H33" s="108" t="n">
        <v>18</v>
      </c>
      <c r="I33" s="108" t="n">
        <v>11</v>
      </c>
      <c r="J33" s="109" t="n">
        <v>3</v>
      </c>
      <c r="K33" s="108" t="n">
        <v>4</v>
      </c>
    </row>
    <row r="34" customFormat="false" ht="12.75" hidden="false" customHeight="false" outlineLevel="0" collapsed="false">
      <c r="A34" s="48"/>
      <c r="B34" s="48" t="s">
        <v>179</v>
      </c>
      <c r="C34" s="107" t="n">
        <v>21</v>
      </c>
      <c r="D34" s="108" t="n">
        <v>13</v>
      </c>
      <c r="E34" s="108" t="n">
        <v>13</v>
      </c>
      <c r="F34" s="108" t="s">
        <v>180</v>
      </c>
      <c r="G34" s="108" t="n">
        <v>2</v>
      </c>
      <c r="H34" s="108" t="n">
        <v>6</v>
      </c>
      <c r="I34" s="108" t="n">
        <v>5</v>
      </c>
      <c r="J34" s="109" t="n">
        <v>1</v>
      </c>
      <c r="K34" s="108" t="s">
        <v>180</v>
      </c>
    </row>
    <row r="35" customFormat="false" ht="12.75" hidden="false" customHeight="false" outlineLevel="0" collapsed="false">
      <c r="A35" s="48"/>
      <c r="B35" s="48" t="s">
        <v>181</v>
      </c>
      <c r="C35" s="107" t="n">
        <v>273</v>
      </c>
      <c r="D35" s="108" t="n">
        <v>167</v>
      </c>
      <c r="E35" s="108" t="n">
        <v>150</v>
      </c>
      <c r="F35" s="108" t="n">
        <v>17</v>
      </c>
      <c r="G35" s="108" t="n">
        <v>23</v>
      </c>
      <c r="H35" s="108" t="n">
        <v>83</v>
      </c>
      <c r="I35" s="108" t="n">
        <v>35</v>
      </c>
      <c r="J35" s="109" t="n">
        <v>9</v>
      </c>
      <c r="K35" s="108" t="n">
        <v>39</v>
      </c>
    </row>
    <row r="36" customFormat="false" ht="12.75" hidden="false" customHeight="false" outlineLevel="0" collapsed="false">
      <c r="A36" s="48"/>
      <c r="B36" s="48" t="s">
        <v>182</v>
      </c>
      <c r="C36" s="107" t="n">
        <v>506</v>
      </c>
      <c r="D36" s="108" t="n">
        <v>300</v>
      </c>
      <c r="E36" s="108" t="n">
        <v>299</v>
      </c>
      <c r="F36" s="108" t="n">
        <v>1</v>
      </c>
      <c r="G36" s="108" t="n">
        <v>16</v>
      </c>
      <c r="H36" s="108" t="n">
        <v>190</v>
      </c>
      <c r="I36" s="108" t="n">
        <v>18</v>
      </c>
      <c r="J36" s="109" t="n">
        <v>163</v>
      </c>
      <c r="K36" s="108" t="n">
        <v>9</v>
      </c>
    </row>
    <row r="37" customFormat="false" ht="12.75" hidden="false" customHeight="false" outlineLevel="0" collapsed="false">
      <c r="A37" s="48"/>
      <c r="B37" s="48" t="s">
        <v>183</v>
      </c>
      <c r="C37" s="107" t="n">
        <v>51</v>
      </c>
      <c r="D37" s="108" t="n">
        <v>32</v>
      </c>
      <c r="E37" s="108" t="n">
        <v>26</v>
      </c>
      <c r="F37" s="108" t="n">
        <v>6</v>
      </c>
      <c r="G37" s="108" t="n">
        <v>4</v>
      </c>
      <c r="H37" s="108" t="n">
        <v>15</v>
      </c>
      <c r="I37" s="108" t="n">
        <v>15</v>
      </c>
      <c r="J37" s="109" t="s">
        <v>27</v>
      </c>
      <c r="K37" s="108" t="s">
        <v>180</v>
      </c>
    </row>
    <row r="38" customFormat="false" ht="12.75" hidden="false" customHeight="false" outlineLevel="0" collapsed="false">
      <c r="A38" s="48"/>
      <c r="B38" s="48" t="s">
        <v>184</v>
      </c>
      <c r="C38" s="107" t="n">
        <v>1427</v>
      </c>
      <c r="D38" s="108" t="n">
        <v>1117</v>
      </c>
      <c r="E38" s="108" t="n">
        <v>1034</v>
      </c>
      <c r="F38" s="108" t="n">
        <v>83</v>
      </c>
      <c r="G38" s="108" t="n">
        <v>153</v>
      </c>
      <c r="H38" s="108" t="n">
        <v>157</v>
      </c>
      <c r="I38" s="108" t="n">
        <v>74</v>
      </c>
      <c r="J38" s="109" t="s">
        <v>185</v>
      </c>
      <c r="K38" s="108" t="n">
        <v>83</v>
      </c>
    </row>
    <row r="39" customFormat="false" ht="12.75" hidden="false" customHeight="false" outlineLevel="0" collapsed="false">
      <c r="A39" s="48"/>
      <c r="B39" s="48" t="s">
        <v>186</v>
      </c>
      <c r="C39" s="107" t="n">
        <v>8</v>
      </c>
      <c r="D39" s="108" t="n">
        <v>6</v>
      </c>
      <c r="E39" s="108" t="n">
        <v>6</v>
      </c>
      <c r="F39" s="108" t="s">
        <v>180</v>
      </c>
      <c r="G39" s="108" t="n">
        <v>1</v>
      </c>
      <c r="H39" s="108" t="n">
        <v>1</v>
      </c>
      <c r="I39" s="108" t="n">
        <v>1</v>
      </c>
      <c r="J39" s="109" t="s">
        <v>185</v>
      </c>
      <c r="K39" s="108" t="s">
        <v>180</v>
      </c>
    </row>
    <row r="40" customFormat="false" ht="12.75" hidden="false" customHeight="false" outlineLevel="0" collapsed="false">
      <c r="A40" s="48"/>
      <c r="B40" s="48" t="s">
        <v>187</v>
      </c>
      <c r="C40" s="107" t="n">
        <v>21</v>
      </c>
      <c r="D40" s="108" t="n">
        <v>19</v>
      </c>
      <c r="E40" s="108" t="n">
        <v>19</v>
      </c>
      <c r="F40" s="108" t="s">
        <v>180</v>
      </c>
      <c r="G40" s="108" t="n">
        <v>1</v>
      </c>
      <c r="H40" s="108" t="n">
        <v>1</v>
      </c>
      <c r="I40" s="108" t="s">
        <v>180</v>
      </c>
      <c r="J40" s="109" t="s">
        <v>185</v>
      </c>
      <c r="K40" s="108" t="n">
        <v>1</v>
      </c>
    </row>
    <row r="41" customFormat="false" ht="12.75" hidden="false" customHeight="false" outlineLevel="0" collapsed="false">
      <c r="A41" s="48"/>
      <c r="B41" s="48" t="s">
        <v>188</v>
      </c>
      <c r="C41" s="107" t="n">
        <v>35</v>
      </c>
      <c r="D41" s="108" t="n">
        <v>30</v>
      </c>
      <c r="E41" s="108" t="n">
        <v>30</v>
      </c>
      <c r="F41" s="108" t="s">
        <v>180</v>
      </c>
      <c r="G41" s="108" t="n">
        <v>1</v>
      </c>
      <c r="H41" s="108" t="n">
        <v>4</v>
      </c>
      <c r="I41" s="108" t="n">
        <v>1</v>
      </c>
      <c r="J41" s="109" t="s">
        <v>185</v>
      </c>
      <c r="K41" s="108" t="n">
        <v>3</v>
      </c>
    </row>
    <row r="42" customFormat="false" ht="12.75" hidden="false" customHeight="false" outlineLevel="0" collapsed="false">
      <c r="A42" s="48"/>
      <c r="B42" s="48" t="s">
        <v>189</v>
      </c>
      <c r="C42" s="107" t="n">
        <v>34</v>
      </c>
      <c r="D42" s="108" t="n">
        <v>20</v>
      </c>
      <c r="E42" s="108" t="n">
        <v>15</v>
      </c>
      <c r="F42" s="108" t="n">
        <v>5</v>
      </c>
      <c r="G42" s="108" t="n">
        <v>1</v>
      </c>
      <c r="H42" s="108" t="n">
        <v>13</v>
      </c>
      <c r="I42" s="108" t="n">
        <v>12</v>
      </c>
      <c r="J42" s="109" t="n">
        <v>1</v>
      </c>
      <c r="K42" s="108" t="s">
        <v>180</v>
      </c>
    </row>
    <row r="43" customFormat="false" ht="10.5" hidden="false" customHeight="true" outlineLevel="0" collapsed="false">
      <c r="A43" s="48"/>
      <c r="B43" s="69"/>
      <c r="C43" s="102"/>
      <c r="D43" s="103"/>
      <c r="E43" s="103"/>
      <c r="F43" s="103"/>
      <c r="G43" s="103"/>
      <c r="H43" s="103"/>
      <c r="I43" s="103"/>
      <c r="J43" s="103"/>
      <c r="K43" s="103"/>
    </row>
    <row r="44" customFormat="false" ht="10.5" hidden="false" customHeight="true" outlineLevel="0" collapsed="false">
      <c r="A44" s="106" t="s">
        <v>145</v>
      </c>
      <c r="B44" s="106"/>
      <c r="C44" s="107"/>
      <c r="D44" s="108"/>
      <c r="E44" s="108"/>
      <c r="F44" s="108"/>
      <c r="G44" s="108"/>
      <c r="H44" s="108"/>
      <c r="I44" s="108"/>
      <c r="J44" s="108"/>
      <c r="K44" s="108"/>
    </row>
    <row r="45" customFormat="false" ht="10.5" hidden="false" customHeight="true" outlineLevel="0" collapsed="false">
      <c r="A45" s="48"/>
      <c r="B45" s="69"/>
      <c r="C45" s="107"/>
      <c r="D45" s="108"/>
      <c r="E45" s="108"/>
      <c r="F45" s="108"/>
      <c r="G45" s="108"/>
      <c r="H45" s="108"/>
      <c r="I45" s="108"/>
      <c r="J45" s="108"/>
      <c r="K45" s="108"/>
    </row>
    <row r="46" customFormat="false" ht="12.75" hidden="false" customHeight="false" outlineLevel="0" collapsed="false">
      <c r="A46" s="48"/>
      <c r="B46" s="69" t="s">
        <v>93</v>
      </c>
      <c r="C46" s="107" t="n">
        <v>9495</v>
      </c>
      <c r="D46" s="108" t="n">
        <v>7911</v>
      </c>
      <c r="E46" s="108" t="n">
        <v>7889</v>
      </c>
      <c r="F46" s="108" t="n">
        <v>22</v>
      </c>
      <c r="G46" s="108" t="n">
        <v>904</v>
      </c>
      <c r="H46" s="108" t="n">
        <v>680</v>
      </c>
      <c r="I46" s="108" t="n">
        <v>164</v>
      </c>
      <c r="J46" s="109" t="n">
        <v>170</v>
      </c>
      <c r="K46" s="108" t="n">
        <v>346</v>
      </c>
    </row>
    <row r="47" customFormat="false" ht="12.75" hidden="false" customHeight="false" outlineLevel="0" collapsed="false">
      <c r="A47" s="48"/>
      <c r="B47" s="69" t="s">
        <v>95</v>
      </c>
      <c r="C47" s="107" t="n">
        <v>217</v>
      </c>
      <c r="D47" s="108" t="n">
        <v>168</v>
      </c>
      <c r="E47" s="108" t="n">
        <v>154</v>
      </c>
      <c r="F47" s="108" t="n">
        <v>14</v>
      </c>
      <c r="G47" s="108" t="n">
        <v>8</v>
      </c>
      <c r="H47" s="108" t="n">
        <v>41</v>
      </c>
      <c r="I47" s="108" t="n">
        <v>9</v>
      </c>
      <c r="J47" s="109" t="n">
        <v>2</v>
      </c>
      <c r="K47" s="108" t="n">
        <v>30</v>
      </c>
    </row>
    <row r="48" customFormat="false" ht="12.75" hidden="false" customHeight="false" outlineLevel="0" collapsed="false">
      <c r="A48" s="48"/>
      <c r="B48" s="69" t="s">
        <v>146</v>
      </c>
      <c r="C48" s="107" t="n">
        <v>1115</v>
      </c>
      <c r="D48" s="108" t="n">
        <v>886</v>
      </c>
      <c r="E48" s="108" t="n">
        <v>804</v>
      </c>
      <c r="F48" s="108" t="n">
        <v>82</v>
      </c>
      <c r="G48" s="108" t="n">
        <v>29</v>
      </c>
      <c r="H48" s="108" t="n">
        <v>200</v>
      </c>
      <c r="I48" s="108" t="n">
        <v>55</v>
      </c>
      <c r="J48" s="109" t="n">
        <v>5</v>
      </c>
      <c r="K48" s="108" t="n">
        <v>140</v>
      </c>
    </row>
    <row r="49" customFormat="false" ht="10.5" hidden="false" customHeight="true" outlineLevel="0" collapsed="false">
      <c r="A49" s="48"/>
      <c r="B49" s="69"/>
      <c r="C49" s="102"/>
      <c r="D49" s="103"/>
      <c r="E49" s="103"/>
      <c r="F49" s="103"/>
      <c r="G49" s="103"/>
      <c r="H49" s="103"/>
      <c r="I49" s="103"/>
      <c r="J49" s="103"/>
      <c r="K49" s="103"/>
    </row>
    <row r="50" customFormat="false" ht="9.75" hidden="false" customHeight="true" outlineLevel="0" collapsed="false">
      <c r="A50" s="106" t="s">
        <v>190</v>
      </c>
      <c r="B50" s="106"/>
      <c r="C50" s="107"/>
      <c r="D50" s="108"/>
      <c r="E50" s="108"/>
      <c r="F50" s="108"/>
      <c r="G50" s="108"/>
      <c r="H50" s="108"/>
      <c r="I50" s="108"/>
      <c r="J50" s="108"/>
      <c r="K50" s="108"/>
    </row>
    <row r="51" customFormat="false" ht="10.5" hidden="false" customHeight="true" outlineLevel="0" collapsed="false">
      <c r="A51" s="48"/>
      <c r="B51" s="48"/>
      <c r="C51" s="107"/>
      <c r="D51" s="108"/>
      <c r="E51" s="108"/>
      <c r="F51" s="108"/>
      <c r="G51" s="108"/>
      <c r="H51" s="108"/>
      <c r="I51" s="108"/>
      <c r="J51" s="108"/>
      <c r="K51" s="108"/>
    </row>
    <row r="52" customFormat="false" ht="12.75" hidden="false" customHeight="false" outlineLevel="0" collapsed="false">
      <c r="A52" s="48"/>
      <c r="B52" s="69" t="s">
        <v>148</v>
      </c>
      <c r="C52" s="107" t="n">
        <v>2962</v>
      </c>
      <c r="D52" s="108" t="n">
        <v>2576</v>
      </c>
      <c r="E52" s="108" t="n">
        <v>2575</v>
      </c>
      <c r="F52" s="108" t="n">
        <v>1</v>
      </c>
      <c r="G52" s="108" t="n">
        <v>226</v>
      </c>
      <c r="H52" s="108" t="n">
        <v>160</v>
      </c>
      <c r="I52" s="108" t="n">
        <v>14</v>
      </c>
      <c r="J52" s="109" t="s">
        <v>27</v>
      </c>
      <c r="K52" s="108" t="n">
        <v>146</v>
      </c>
    </row>
    <row r="53" customFormat="false" ht="12.75" hidden="false" customHeight="false" outlineLevel="0" collapsed="false">
      <c r="A53" s="48"/>
      <c r="B53" s="69" t="s">
        <v>149</v>
      </c>
      <c r="C53" s="107" t="n">
        <v>5453</v>
      </c>
      <c r="D53" s="108" t="n">
        <v>4671</v>
      </c>
      <c r="E53" s="108" t="n">
        <v>4667</v>
      </c>
      <c r="F53" s="108" t="n">
        <v>4</v>
      </c>
      <c r="G53" s="108" t="n">
        <v>509</v>
      </c>
      <c r="H53" s="108" t="n">
        <v>273</v>
      </c>
      <c r="I53" s="108" t="n">
        <v>42</v>
      </c>
      <c r="J53" s="109" t="s">
        <v>27</v>
      </c>
      <c r="K53" s="108" t="n">
        <v>231</v>
      </c>
    </row>
    <row r="54" customFormat="false" ht="10.5" hidden="false" customHeight="true" outlineLevel="0" collapsed="false">
      <c r="A54" s="48"/>
      <c r="B54" s="69"/>
      <c r="C54" s="102"/>
      <c r="D54" s="103"/>
      <c r="E54" s="103"/>
      <c r="F54" s="103"/>
      <c r="G54" s="103"/>
      <c r="H54" s="103"/>
      <c r="I54" s="103"/>
      <c r="J54" s="104"/>
      <c r="K54" s="103"/>
    </row>
    <row r="55" customFormat="false" ht="9.75" hidden="false" customHeight="true" outlineLevel="0" collapsed="false">
      <c r="A55" s="106" t="s">
        <v>191</v>
      </c>
      <c r="B55" s="106"/>
      <c r="C55" s="107"/>
      <c r="D55" s="108"/>
      <c r="E55" s="108"/>
      <c r="F55" s="108"/>
      <c r="G55" s="108"/>
      <c r="H55" s="108"/>
      <c r="I55" s="108"/>
      <c r="J55" s="109"/>
      <c r="K55" s="108"/>
    </row>
    <row r="56" customFormat="false" ht="10.5" hidden="false" customHeight="true" outlineLevel="0" collapsed="false">
      <c r="A56" s="48"/>
      <c r="B56" s="69"/>
      <c r="C56" s="107"/>
      <c r="D56" s="108"/>
      <c r="E56" s="108"/>
      <c r="F56" s="108"/>
      <c r="G56" s="108"/>
      <c r="H56" s="108"/>
      <c r="I56" s="108"/>
      <c r="J56" s="109"/>
      <c r="K56" s="108"/>
    </row>
    <row r="57" customFormat="false" ht="12.75" hidden="false" customHeight="false" outlineLevel="0" collapsed="false">
      <c r="A57" s="48"/>
      <c r="B57" s="48" t="s">
        <v>192</v>
      </c>
      <c r="C57" s="107" t="n">
        <v>7510</v>
      </c>
      <c r="D57" s="108" t="n">
        <v>6424</v>
      </c>
      <c r="E57" s="108" t="n">
        <v>6419</v>
      </c>
      <c r="F57" s="108" t="n">
        <v>5</v>
      </c>
      <c r="G57" s="108" t="n">
        <v>709</v>
      </c>
      <c r="H57" s="108" t="n">
        <v>377</v>
      </c>
      <c r="I57" s="108" t="n">
        <v>54</v>
      </c>
      <c r="J57" s="109" t="s">
        <v>27</v>
      </c>
      <c r="K57" s="108" t="n">
        <v>323</v>
      </c>
    </row>
    <row r="58" customFormat="false" ht="12.75" hidden="false" customHeight="false" outlineLevel="0" collapsed="false">
      <c r="A58" s="48"/>
      <c r="B58" s="69" t="s">
        <v>193</v>
      </c>
      <c r="C58" s="107" t="n">
        <v>151</v>
      </c>
      <c r="D58" s="108" t="n">
        <v>145</v>
      </c>
      <c r="E58" s="108" t="n">
        <v>145</v>
      </c>
      <c r="F58" s="108" t="s">
        <v>180</v>
      </c>
      <c r="G58" s="108" t="n">
        <v>6</v>
      </c>
      <c r="H58" s="108" t="s">
        <v>180</v>
      </c>
      <c r="I58" s="108" t="s">
        <v>180</v>
      </c>
      <c r="J58" s="109" t="s">
        <v>27</v>
      </c>
      <c r="K58" s="108" t="s">
        <v>180</v>
      </c>
    </row>
    <row r="59" customFormat="false" ht="12.75" hidden="false" customHeight="false" outlineLevel="0" collapsed="false">
      <c r="A59" s="48"/>
      <c r="B59" s="48" t="s">
        <v>194</v>
      </c>
      <c r="C59" s="107" t="n">
        <v>19</v>
      </c>
      <c r="D59" s="108" t="n">
        <v>17</v>
      </c>
      <c r="E59" s="108" t="n">
        <v>17</v>
      </c>
      <c r="F59" s="108" t="s">
        <v>180</v>
      </c>
      <c r="G59" s="108" t="s">
        <v>180</v>
      </c>
      <c r="H59" s="108" t="n">
        <v>2</v>
      </c>
      <c r="I59" s="108" t="s">
        <v>180</v>
      </c>
      <c r="J59" s="109" t="s">
        <v>27</v>
      </c>
      <c r="K59" s="108" t="n">
        <v>2</v>
      </c>
    </row>
    <row r="60" customFormat="false" ht="12.75" hidden="false" customHeight="false" outlineLevel="0" collapsed="false">
      <c r="A60" s="48"/>
      <c r="B60" s="69" t="s">
        <v>195</v>
      </c>
      <c r="C60" s="107" t="n">
        <v>77</v>
      </c>
      <c r="D60" s="108" t="n">
        <v>76</v>
      </c>
      <c r="E60" s="108" t="n">
        <v>76</v>
      </c>
      <c r="F60" s="108" t="s">
        <v>180</v>
      </c>
      <c r="G60" s="108" t="n">
        <v>1</v>
      </c>
      <c r="H60" s="108" t="s">
        <v>180</v>
      </c>
      <c r="I60" s="108" t="s">
        <v>180</v>
      </c>
      <c r="J60" s="109" t="s">
        <v>27</v>
      </c>
      <c r="K60" s="108" t="s">
        <v>180</v>
      </c>
    </row>
    <row r="61" customFormat="false" ht="12.75" hidden="false" customHeight="false" outlineLevel="0" collapsed="false">
      <c r="A61" s="48"/>
      <c r="B61" s="69" t="s">
        <v>196</v>
      </c>
      <c r="C61" s="107" t="n">
        <v>171</v>
      </c>
      <c r="D61" s="108" t="n">
        <v>168</v>
      </c>
      <c r="E61" s="108" t="n">
        <v>168</v>
      </c>
      <c r="F61" s="108" t="s">
        <v>180</v>
      </c>
      <c r="G61" s="108" t="n">
        <v>3</v>
      </c>
      <c r="H61" s="108" t="s">
        <v>180</v>
      </c>
      <c r="I61" s="108" t="s">
        <v>180</v>
      </c>
      <c r="J61" s="109" t="s">
        <v>27</v>
      </c>
      <c r="K61" s="108" t="s">
        <v>180</v>
      </c>
    </row>
    <row r="62" customFormat="false" ht="12.75" hidden="false" customHeight="false" outlineLevel="0" collapsed="false">
      <c r="A62" s="48"/>
      <c r="B62" s="69" t="s">
        <v>197</v>
      </c>
      <c r="C62" s="107" t="n">
        <v>66</v>
      </c>
      <c r="D62" s="108" t="n">
        <v>46</v>
      </c>
      <c r="E62" s="108" t="n">
        <v>46</v>
      </c>
      <c r="F62" s="108" t="s">
        <v>180</v>
      </c>
      <c r="G62" s="108" t="n">
        <v>1</v>
      </c>
      <c r="H62" s="108" t="n">
        <v>19</v>
      </c>
      <c r="I62" s="108" t="n">
        <v>1</v>
      </c>
      <c r="J62" s="109" t="s">
        <v>27</v>
      </c>
      <c r="K62" s="108" t="n">
        <v>18</v>
      </c>
    </row>
    <row r="63" customFormat="false" ht="12" hidden="false" customHeight="true" outlineLevel="0" collapsed="false">
      <c r="A63" s="48"/>
      <c r="B63" s="82" t="s">
        <v>198</v>
      </c>
      <c r="C63" s="108" t="n">
        <v>62</v>
      </c>
      <c r="D63" s="108" t="n">
        <v>47</v>
      </c>
      <c r="E63" s="108" t="n">
        <v>47</v>
      </c>
      <c r="F63" s="108" t="s">
        <v>180</v>
      </c>
      <c r="G63" s="108" t="s">
        <v>180</v>
      </c>
      <c r="H63" s="108" t="n">
        <v>15</v>
      </c>
      <c r="I63" s="108" t="s">
        <v>180</v>
      </c>
      <c r="J63" s="109" t="s">
        <v>27</v>
      </c>
      <c r="K63" s="108" t="n">
        <v>15</v>
      </c>
    </row>
    <row r="64" customFormat="false" ht="38.25" hidden="false" customHeight="true" outlineLevel="0" collapsed="false">
      <c r="A64" s="83" t="s">
        <v>165</v>
      </c>
      <c r="B64" s="83"/>
      <c r="C64" s="83"/>
      <c r="D64" s="83"/>
      <c r="E64" s="83"/>
      <c r="F64" s="83"/>
      <c r="G64" s="83"/>
      <c r="H64" s="83"/>
      <c r="I64" s="83"/>
      <c r="J64" s="83"/>
      <c r="K64" s="83"/>
    </row>
    <row r="65" customFormat="false" ht="12.75" hidden="false" customHeight="true" outlineLevel="0" collapsed="false">
      <c r="A65" s="48"/>
      <c r="B65" s="69"/>
      <c r="C65" s="108"/>
      <c r="D65" s="108"/>
      <c r="E65" s="108"/>
      <c r="F65" s="108"/>
      <c r="G65" s="108"/>
      <c r="H65" s="108"/>
      <c r="I65" s="108"/>
      <c r="J65" s="109"/>
      <c r="K65" s="108"/>
    </row>
    <row r="66" customFormat="false" ht="12.75" hidden="false" customHeight="false" outlineLevel="0" collapsed="false">
      <c r="A66" s="48"/>
      <c r="B66" s="69"/>
      <c r="C66" s="108"/>
      <c r="D66" s="108"/>
      <c r="E66" s="108"/>
      <c r="F66" s="108"/>
      <c r="G66" s="108"/>
      <c r="H66" s="108"/>
      <c r="I66" s="108"/>
      <c r="J66" s="109"/>
      <c r="K66" s="108"/>
    </row>
    <row r="67" customFormat="false" ht="12.75" hidden="false" customHeight="false" outlineLevel="0" collapsed="false">
      <c r="A67" s="48"/>
      <c r="B67" s="69"/>
      <c r="C67" s="108"/>
      <c r="D67" s="108"/>
      <c r="E67" s="108"/>
      <c r="F67" s="108"/>
      <c r="G67" s="108"/>
      <c r="H67" s="108"/>
      <c r="I67" s="108"/>
      <c r="J67" s="109"/>
      <c r="K67" s="108"/>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1"/>
      <c r="B1" s="111"/>
      <c r="C1" s="111"/>
      <c r="D1" s="111"/>
      <c r="E1" s="111"/>
      <c r="F1" s="111"/>
      <c r="G1" s="111"/>
      <c r="H1" s="111"/>
      <c r="I1" s="111"/>
      <c r="J1" s="111"/>
      <c r="K1" s="111"/>
    </row>
    <row r="2" customFormat="false" ht="12.75" hidden="false" customHeight="true" outlineLevel="0" collapsed="false">
      <c r="A2" s="84"/>
      <c r="B2" s="84"/>
      <c r="C2" s="84"/>
      <c r="D2" s="84"/>
      <c r="E2" s="84"/>
      <c r="F2" s="84"/>
      <c r="G2" s="84"/>
      <c r="H2" s="84"/>
      <c r="I2" s="84"/>
      <c r="J2" s="84"/>
      <c r="K2" s="84"/>
    </row>
    <row r="3" customFormat="false" ht="12.75" hidden="true" customHeight="false" outlineLevel="0" collapsed="false">
      <c r="A3" s="86"/>
      <c r="B3" s="87"/>
      <c r="C3" s="88"/>
      <c r="D3" s="88"/>
      <c r="E3" s="88"/>
      <c r="F3" s="88"/>
      <c r="G3" s="88"/>
      <c r="H3" s="88"/>
      <c r="I3" s="88"/>
      <c r="J3" s="88"/>
      <c r="K3" s="88"/>
    </row>
    <row r="4" customFormat="false" ht="12.75" hidden="true" customHeight="false" outlineLevel="0" collapsed="false">
      <c r="A4" s="25"/>
      <c r="B4" s="89"/>
      <c r="C4" s="90"/>
      <c r="D4" s="90"/>
      <c r="E4" s="90"/>
      <c r="F4" s="90"/>
      <c r="G4" s="90"/>
      <c r="H4" s="90"/>
      <c r="I4" s="90"/>
      <c r="J4" s="90"/>
      <c r="K4" s="90"/>
    </row>
    <row r="5" customFormat="false" ht="12.75" hidden="false" customHeight="false" outlineLevel="0" collapsed="false">
      <c r="A5" s="25"/>
      <c r="B5" s="89"/>
      <c r="C5" s="90"/>
      <c r="D5" s="90"/>
      <c r="E5" s="91"/>
      <c r="F5" s="91"/>
      <c r="G5" s="92"/>
      <c r="H5" s="91"/>
      <c r="I5" s="91"/>
      <c r="J5" s="91"/>
      <c r="K5" s="92"/>
    </row>
    <row r="6" customFormat="false" ht="12.75" hidden="false" customHeight="false" outlineLevel="0" collapsed="false">
      <c r="A6" s="93" t="s">
        <v>48</v>
      </c>
      <c r="B6" s="93"/>
      <c r="C6" s="93"/>
      <c r="D6" s="93"/>
      <c r="E6" s="93"/>
      <c r="F6" s="93"/>
      <c r="G6" s="93"/>
      <c r="H6" s="93"/>
      <c r="I6" s="93"/>
      <c r="J6" s="93"/>
      <c r="K6" s="93"/>
    </row>
    <row r="7" customFormat="false" ht="12.75" hidden="false" customHeight="true" outlineLevel="0" collapsed="false">
      <c r="A7" s="93" t="s">
        <v>47</v>
      </c>
      <c r="B7" s="93"/>
      <c r="C7" s="93"/>
      <c r="D7" s="93"/>
      <c r="E7" s="93"/>
      <c r="F7" s="93"/>
      <c r="G7" s="93"/>
      <c r="H7" s="93"/>
      <c r="I7" s="93"/>
      <c r="J7" s="93"/>
      <c r="K7" s="93"/>
    </row>
    <row r="8" customFormat="false" ht="12.75" hidden="false" customHeight="false" outlineLevel="0" collapsed="false">
      <c r="A8" s="25"/>
      <c r="B8" s="94"/>
      <c r="C8" s="95"/>
      <c r="D8" s="96"/>
      <c r="E8" s="96"/>
      <c r="F8" s="96"/>
      <c r="G8" s="96"/>
      <c r="H8" s="96"/>
      <c r="I8" s="96"/>
      <c r="J8" s="96"/>
      <c r="K8" s="96"/>
    </row>
    <row r="9" customFormat="false" ht="15.75" hidden="false" customHeight="true" outlineLevel="0" collapsed="false">
      <c r="A9" s="97" t="s">
        <v>113</v>
      </c>
      <c r="B9" s="97"/>
      <c r="C9" s="98" t="s">
        <v>199</v>
      </c>
      <c r="D9" s="112" t="s">
        <v>167</v>
      </c>
      <c r="E9" s="112"/>
      <c r="F9" s="112"/>
      <c r="G9" s="112"/>
      <c r="H9" s="112"/>
      <c r="I9" s="112"/>
      <c r="J9" s="112"/>
      <c r="K9" s="112"/>
    </row>
    <row r="10" customFormat="false" ht="15.75" hidden="false" customHeight="true" outlineLevel="0" collapsed="false">
      <c r="A10" s="97"/>
      <c r="B10" s="97"/>
      <c r="C10" s="98"/>
      <c r="D10" s="98" t="s">
        <v>200</v>
      </c>
      <c r="E10" s="98"/>
      <c r="F10" s="98"/>
      <c r="G10" s="98" t="s">
        <v>201</v>
      </c>
      <c r="H10" s="100" t="s">
        <v>202</v>
      </c>
      <c r="I10" s="100"/>
      <c r="J10" s="100"/>
      <c r="K10" s="100"/>
    </row>
    <row r="11" customFormat="false" ht="45" hidden="false" customHeight="true" outlineLevel="0" collapsed="false">
      <c r="A11" s="97"/>
      <c r="B11" s="97"/>
      <c r="C11" s="98"/>
      <c r="D11" s="98" t="s">
        <v>203</v>
      </c>
      <c r="E11" s="98" t="s">
        <v>204</v>
      </c>
      <c r="F11" s="98" t="s">
        <v>173</v>
      </c>
      <c r="G11" s="98"/>
      <c r="H11" s="98" t="s">
        <v>203</v>
      </c>
      <c r="I11" s="98" t="s">
        <v>174</v>
      </c>
      <c r="J11" s="98" t="s">
        <v>205</v>
      </c>
      <c r="K11" s="100" t="s">
        <v>206</v>
      </c>
    </row>
    <row r="12" customFormat="false" ht="10.5" hidden="false" customHeight="true" outlineLevel="0" collapsed="false">
      <c r="A12" s="48"/>
      <c r="B12" s="69"/>
      <c r="C12" s="101"/>
      <c r="D12" s="95"/>
      <c r="E12" s="95"/>
      <c r="F12" s="95"/>
      <c r="G12" s="95"/>
      <c r="H12" s="95"/>
      <c r="I12" s="95"/>
      <c r="J12" s="95"/>
      <c r="K12" s="95"/>
    </row>
    <row r="13" customFormat="false" ht="16.5" hidden="false" customHeight="true" outlineLevel="0" collapsed="false">
      <c r="A13" s="81" t="s">
        <v>121</v>
      </c>
      <c r="B13" s="62"/>
      <c r="C13" s="102" t="n">
        <v>11174</v>
      </c>
      <c r="D13" s="103" t="n">
        <v>9063</v>
      </c>
      <c r="E13" s="103" t="n">
        <v>8924</v>
      </c>
      <c r="F13" s="103" t="n">
        <v>139</v>
      </c>
      <c r="G13" s="103" t="n">
        <v>1123</v>
      </c>
      <c r="H13" s="103" t="n">
        <v>988</v>
      </c>
      <c r="I13" s="103" t="n">
        <v>247</v>
      </c>
      <c r="J13" s="103" t="n">
        <v>249</v>
      </c>
      <c r="K13" s="103" t="n">
        <v>492</v>
      </c>
    </row>
    <row r="14" customFormat="false" ht="10.5" hidden="false" customHeight="true" outlineLevel="0" collapsed="false">
      <c r="A14" s="48"/>
      <c r="B14" s="69"/>
      <c r="C14" s="102"/>
      <c r="D14" s="103"/>
      <c r="E14" s="103"/>
      <c r="F14" s="103"/>
      <c r="G14" s="103"/>
      <c r="H14" s="103"/>
      <c r="I14" s="103"/>
      <c r="J14" s="103"/>
      <c r="K14" s="103"/>
    </row>
    <row r="15" customFormat="false" ht="16.5" hidden="false" customHeight="true" outlineLevel="0" collapsed="false">
      <c r="A15" s="105" t="s">
        <v>123</v>
      </c>
      <c r="B15" s="106"/>
      <c r="C15" s="102"/>
      <c r="D15" s="103"/>
      <c r="E15" s="103"/>
      <c r="F15" s="103"/>
      <c r="G15" s="103"/>
      <c r="H15" s="103"/>
      <c r="I15" s="103"/>
      <c r="J15" s="103"/>
      <c r="K15" s="103"/>
    </row>
    <row r="16" customFormat="false" ht="10.5" hidden="false" customHeight="true" outlineLevel="0" collapsed="false">
      <c r="A16" s="48"/>
      <c r="B16" s="69"/>
      <c r="C16" s="102"/>
      <c r="D16" s="103"/>
      <c r="E16" s="103"/>
      <c r="F16" s="103"/>
      <c r="G16" s="103"/>
      <c r="H16" s="103"/>
      <c r="I16" s="103"/>
      <c r="J16" s="103"/>
      <c r="K16" s="103"/>
    </row>
    <row r="17" customFormat="false" ht="12.75" hidden="false" customHeight="false" outlineLevel="0" collapsed="false">
      <c r="A17" s="48"/>
      <c r="B17" s="79" t="s">
        <v>124</v>
      </c>
      <c r="C17" s="107" t="n">
        <v>77</v>
      </c>
      <c r="D17" s="108" t="n">
        <v>67</v>
      </c>
      <c r="E17" s="108" t="n">
        <v>65</v>
      </c>
      <c r="F17" s="108" t="n">
        <v>2</v>
      </c>
      <c r="G17" s="108" t="n">
        <v>6</v>
      </c>
      <c r="H17" s="108" t="n">
        <v>4</v>
      </c>
      <c r="I17" s="108" t="n">
        <v>2</v>
      </c>
      <c r="J17" s="109" t="n">
        <v>1</v>
      </c>
      <c r="K17" s="108" t="n">
        <v>1</v>
      </c>
    </row>
    <row r="18" customFormat="false" ht="12.75" hidden="false" customHeight="false" outlineLevel="0" collapsed="false">
      <c r="A18" s="48"/>
      <c r="B18" s="79" t="s">
        <v>125</v>
      </c>
      <c r="C18" s="107" t="n">
        <v>565</v>
      </c>
      <c r="D18" s="108" t="n">
        <v>419</v>
      </c>
      <c r="E18" s="108" t="n">
        <v>399</v>
      </c>
      <c r="F18" s="108" t="n">
        <v>20</v>
      </c>
      <c r="G18" s="108" t="n">
        <v>80</v>
      </c>
      <c r="H18" s="108" t="n">
        <v>66</v>
      </c>
      <c r="I18" s="108" t="n">
        <v>31</v>
      </c>
      <c r="J18" s="109" t="n">
        <v>9</v>
      </c>
      <c r="K18" s="108" t="n">
        <v>26</v>
      </c>
    </row>
    <row r="19" customFormat="false" ht="12.75" hidden="false" customHeight="false" outlineLevel="0" collapsed="false">
      <c r="A19" s="48"/>
      <c r="B19" s="79" t="s">
        <v>126</v>
      </c>
      <c r="C19" s="107" t="n">
        <v>92</v>
      </c>
      <c r="D19" s="108" t="n">
        <v>50</v>
      </c>
      <c r="E19" s="108" t="n">
        <v>47</v>
      </c>
      <c r="F19" s="108" t="n">
        <v>3</v>
      </c>
      <c r="G19" s="108" t="n">
        <v>9</v>
      </c>
      <c r="H19" s="108" t="n">
        <v>33</v>
      </c>
      <c r="I19" s="108" t="n">
        <v>8</v>
      </c>
      <c r="J19" s="109" t="n">
        <v>6</v>
      </c>
      <c r="K19" s="108" t="n">
        <v>19</v>
      </c>
    </row>
    <row r="20" customFormat="false" ht="12.75" hidden="false" customHeight="false" outlineLevel="0" collapsed="false">
      <c r="A20" s="48"/>
      <c r="B20" s="79" t="s">
        <v>127</v>
      </c>
      <c r="C20" s="107" t="n">
        <v>1341</v>
      </c>
      <c r="D20" s="108" t="n">
        <v>1012</v>
      </c>
      <c r="E20" s="108" t="n">
        <v>1004</v>
      </c>
      <c r="F20" s="108" t="n">
        <v>8</v>
      </c>
      <c r="G20" s="108" t="n">
        <v>140</v>
      </c>
      <c r="H20" s="108" t="n">
        <v>189</v>
      </c>
      <c r="I20" s="108" t="n">
        <v>46</v>
      </c>
      <c r="J20" s="109" t="n">
        <v>120</v>
      </c>
      <c r="K20" s="108" t="n">
        <v>23</v>
      </c>
    </row>
    <row r="21" customFormat="false" ht="12.75" hidden="false" customHeight="false" outlineLevel="0" collapsed="false">
      <c r="A21" s="48"/>
      <c r="B21" s="79" t="s">
        <v>128</v>
      </c>
      <c r="C21" s="107" t="n">
        <v>2984</v>
      </c>
      <c r="D21" s="108" t="n">
        <v>2432</v>
      </c>
      <c r="E21" s="108" t="n">
        <v>2391</v>
      </c>
      <c r="F21" s="108" t="n">
        <v>41</v>
      </c>
      <c r="G21" s="108" t="n">
        <v>226</v>
      </c>
      <c r="H21" s="108" t="n">
        <v>326</v>
      </c>
      <c r="I21" s="108" t="n">
        <v>72</v>
      </c>
      <c r="J21" s="109" t="n">
        <v>45</v>
      </c>
      <c r="K21" s="108" t="n">
        <v>209</v>
      </c>
    </row>
    <row r="22" customFormat="false" ht="12.75" hidden="false" customHeight="false" outlineLevel="0" collapsed="false">
      <c r="A22" s="48"/>
      <c r="B22" s="79" t="s">
        <v>129</v>
      </c>
      <c r="C22" s="107" t="n">
        <v>342</v>
      </c>
      <c r="D22" s="108" t="n">
        <v>295</v>
      </c>
      <c r="E22" s="108" t="n">
        <v>287</v>
      </c>
      <c r="F22" s="108" t="n">
        <v>8</v>
      </c>
      <c r="G22" s="108" t="n">
        <v>23</v>
      </c>
      <c r="H22" s="108" t="n">
        <v>24</v>
      </c>
      <c r="I22" s="108" t="n">
        <v>10</v>
      </c>
      <c r="J22" s="109" t="n">
        <v>5</v>
      </c>
      <c r="K22" s="108" t="n">
        <v>9</v>
      </c>
    </row>
    <row r="23" customFormat="false" ht="12.75" hidden="false" customHeight="false" outlineLevel="0" collapsed="false">
      <c r="A23" s="48"/>
      <c r="B23" s="79" t="s">
        <v>130</v>
      </c>
      <c r="C23" s="107" t="n">
        <v>1013</v>
      </c>
      <c r="D23" s="108" t="n">
        <v>819</v>
      </c>
      <c r="E23" s="108" t="n">
        <v>816</v>
      </c>
      <c r="F23" s="108" t="n">
        <v>3</v>
      </c>
      <c r="G23" s="108" t="n">
        <v>19</v>
      </c>
      <c r="H23" s="108" t="n">
        <v>175</v>
      </c>
      <c r="I23" s="108" t="n">
        <v>20</v>
      </c>
      <c r="J23" s="109" t="n">
        <v>17</v>
      </c>
      <c r="K23" s="108" t="n">
        <v>138</v>
      </c>
    </row>
    <row r="24" customFormat="false" ht="12.75" hidden="false" customHeight="false" outlineLevel="0" collapsed="false">
      <c r="A24" s="48"/>
      <c r="B24" s="79" t="s">
        <v>131</v>
      </c>
      <c r="C24" s="107" t="n">
        <v>356</v>
      </c>
      <c r="D24" s="108" t="n">
        <v>267</v>
      </c>
      <c r="E24" s="108" t="n">
        <v>249</v>
      </c>
      <c r="F24" s="108" t="n">
        <v>18</v>
      </c>
      <c r="G24" s="108" t="n">
        <v>70</v>
      </c>
      <c r="H24" s="108" t="n">
        <v>19</v>
      </c>
      <c r="I24" s="108" t="n">
        <v>11</v>
      </c>
      <c r="J24" s="109" t="n">
        <v>4</v>
      </c>
      <c r="K24" s="108" t="n">
        <v>4</v>
      </c>
    </row>
    <row r="25" customFormat="false" ht="12.75" hidden="false" customHeight="false" outlineLevel="0" collapsed="false">
      <c r="A25" s="48"/>
      <c r="B25" s="79" t="s">
        <v>132</v>
      </c>
      <c r="C25" s="107" t="n">
        <v>704</v>
      </c>
      <c r="D25" s="108" t="n">
        <v>579</v>
      </c>
      <c r="E25" s="108" t="n">
        <v>576</v>
      </c>
      <c r="F25" s="108" t="n">
        <v>3</v>
      </c>
      <c r="G25" s="108" t="n">
        <v>116</v>
      </c>
      <c r="H25" s="108" t="n">
        <v>9</v>
      </c>
      <c r="I25" s="108" t="n">
        <v>8</v>
      </c>
      <c r="J25" s="109" t="s">
        <v>177</v>
      </c>
      <c r="K25" s="108" t="n">
        <v>1</v>
      </c>
    </row>
    <row r="26" customFormat="false" ht="12.75" hidden="false" customHeight="false" outlineLevel="0" collapsed="false">
      <c r="A26" s="48"/>
      <c r="B26" s="79" t="s">
        <v>133</v>
      </c>
      <c r="C26" s="107" t="n">
        <v>830</v>
      </c>
      <c r="D26" s="108" t="n">
        <v>652</v>
      </c>
      <c r="E26" s="108" t="n">
        <v>646</v>
      </c>
      <c r="F26" s="108" t="n">
        <v>6</v>
      </c>
      <c r="G26" s="108" t="n">
        <v>145</v>
      </c>
      <c r="H26" s="108" t="n">
        <v>33</v>
      </c>
      <c r="I26" s="108" t="n">
        <v>15</v>
      </c>
      <c r="J26" s="109" t="n">
        <v>11</v>
      </c>
      <c r="K26" s="108" t="n">
        <v>7</v>
      </c>
    </row>
    <row r="27" customFormat="false" ht="12.75" hidden="false" customHeight="false" outlineLevel="0" collapsed="false">
      <c r="A27" s="48"/>
      <c r="B27" s="79" t="s">
        <v>134</v>
      </c>
      <c r="C27" s="107" t="n">
        <v>1501</v>
      </c>
      <c r="D27" s="108" t="n">
        <v>1318</v>
      </c>
      <c r="E27" s="108" t="n">
        <v>1308</v>
      </c>
      <c r="F27" s="108" t="n">
        <v>10</v>
      </c>
      <c r="G27" s="108" t="n">
        <v>139</v>
      </c>
      <c r="H27" s="108" t="n">
        <v>44</v>
      </c>
      <c r="I27" s="108" t="n">
        <v>16</v>
      </c>
      <c r="J27" s="109" t="n">
        <v>9</v>
      </c>
      <c r="K27" s="108" t="n">
        <v>19</v>
      </c>
    </row>
    <row r="28" customFormat="false" ht="12.75" hidden="false" customHeight="false" outlineLevel="0" collapsed="false">
      <c r="A28" s="48"/>
      <c r="B28" s="79" t="s">
        <v>135</v>
      </c>
      <c r="C28" s="107" t="n">
        <v>1369</v>
      </c>
      <c r="D28" s="108" t="n">
        <v>1153</v>
      </c>
      <c r="E28" s="108" t="n">
        <v>1136</v>
      </c>
      <c r="F28" s="108" t="n">
        <v>17</v>
      </c>
      <c r="G28" s="108" t="n">
        <v>150</v>
      </c>
      <c r="H28" s="108" t="n">
        <v>66</v>
      </c>
      <c r="I28" s="108" t="n">
        <v>8</v>
      </c>
      <c r="J28" s="109" t="n">
        <v>22</v>
      </c>
      <c r="K28" s="108" t="n">
        <v>36</v>
      </c>
    </row>
    <row r="29" customFormat="false" ht="10.5" hidden="false" customHeight="true" outlineLevel="0" collapsed="false">
      <c r="A29" s="48"/>
      <c r="B29" s="110"/>
      <c r="C29" s="107"/>
      <c r="D29" s="108"/>
      <c r="E29" s="108"/>
      <c r="F29" s="108"/>
      <c r="G29" s="108"/>
      <c r="H29" s="108"/>
      <c r="I29" s="108"/>
      <c r="J29" s="108"/>
      <c r="K29" s="108"/>
    </row>
    <row r="30" customFormat="false" ht="16.5" hidden="false" customHeight="true" outlineLevel="0" collapsed="false">
      <c r="A30" s="106" t="s">
        <v>142</v>
      </c>
      <c r="B30" s="106"/>
      <c r="C30" s="107"/>
      <c r="D30" s="108"/>
      <c r="E30" s="108"/>
      <c r="F30" s="108"/>
      <c r="G30" s="108"/>
      <c r="H30" s="108"/>
      <c r="I30" s="108"/>
      <c r="J30" s="108"/>
      <c r="K30" s="108"/>
    </row>
    <row r="31" customFormat="false" ht="10.5" hidden="false" customHeight="true" outlineLevel="0" collapsed="false">
      <c r="A31" s="48"/>
      <c r="B31" s="69"/>
      <c r="C31" s="107"/>
      <c r="D31" s="108"/>
      <c r="E31" s="108"/>
      <c r="F31" s="108"/>
      <c r="G31" s="108"/>
      <c r="H31" s="108"/>
      <c r="I31" s="108"/>
      <c r="J31" s="108"/>
      <c r="K31" s="108"/>
    </row>
    <row r="32" customFormat="false" ht="12.75" hidden="false" customHeight="false" outlineLevel="0" collapsed="false">
      <c r="A32" s="48"/>
      <c r="B32" s="48" t="s">
        <v>143</v>
      </c>
      <c r="C32" s="107" t="n">
        <v>8767</v>
      </c>
      <c r="D32" s="108" t="n">
        <v>7451</v>
      </c>
      <c r="E32" s="108" t="n">
        <v>7441</v>
      </c>
      <c r="F32" s="108" t="n">
        <v>10</v>
      </c>
      <c r="G32" s="108" t="n">
        <v>855</v>
      </c>
      <c r="H32" s="108" t="n">
        <v>461</v>
      </c>
      <c r="I32" s="108" t="n">
        <v>112</v>
      </c>
      <c r="J32" s="108" t="s">
        <v>207</v>
      </c>
      <c r="K32" s="108" t="n">
        <v>349</v>
      </c>
    </row>
    <row r="33" customFormat="false" ht="12.75" hidden="false" customHeight="false" outlineLevel="0" collapsed="false">
      <c r="A33" s="48"/>
      <c r="B33" s="48" t="s">
        <v>178</v>
      </c>
      <c r="C33" s="107" t="n">
        <v>69</v>
      </c>
      <c r="D33" s="108" t="n">
        <v>48</v>
      </c>
      <c r="E33" s="108" t="n">
        <v>47</v>
      </c>
      <c r="F33" s="108" t="n">
        <v>1</v>
      </c>
      <c r="G33" s="108" t="n">
        <v>3</v>
      </c>
      <c r="H33" s="108" t="n">
        <v>18</v>
      </c>
      <c r="I33" s="108" t="n">
        <v>5</v>
      </c>
      <c r="J33" s="109" t="n">
        <v>9</v>
      </c>
      <c r="K33" s="108" t="n">
        <v>4</v>
      </c>
    </row>
    <row r="34" customFormat="false" ht="12.75" hidden="false" customHeight="false" outlineLevel="0" collapsed="false">
      <c r="A34" s="48"/>
      <c r="B34" s="48" t="s">
        <v>179</v>
      </c>
      <c r="C34" s="107" t="n">
        <v>24</v>
      </c>
      <c r="D34" s="108" t="n">
        <v>19</v>
      </c>
      <c r="E34" s="108" t="n">
        <v>17</v>
      </c>
      <c r="F34" s="113" t="n">
        <v>2</v>
      </c>
      <c r="G34" s="108" t="n">
        <v>2</v>
      </c>
      <c r="H34" s="108" t="n">
        <v>3</v>
      </c>
      <c r="I34" s="108" t="n">
        <v>2</v>
      </c>
      <c r="J34" s="109" t="n">
        <v>1</v>
      </c>
      <c r="K34" s="108" t="s">
        <v>180</v>
      </c>
    </row>
    <row r="35" customFormat="false" ht="12.75" hidden="false" customHeight="false" outlineLevel="0" collapsed="false">
      <c r="A35" s="48"/>
      <c r="B35" s="48" t="s">
        <v>181</v>
      </c>
      <c r="C35" s="107" t="n">
        <v>234</v>
      </c>
      <c r="D35" s="108" t="n">
        <v>157</v>
      </c>
      <c r="E35" s="108" t="n">
        <v>136</v>
      </c>
      <c r="F35" s="108" t="n">
        <v>21</v>
      </c>
      <c r="G35" s="108" t="n">
        <v>26</v>
      </c>
      <c r="H35" s="108" t="n">
        <v>51</v>
      </c>
      <c r="I35" s="108" t="n">
        <v>20</v>
      </c>
      <c r="J35" s="109" t="n">
        <v>6</v>
      </c>
      <c r="K35" s="108" t="n">
        <v>25</v>
      </c>
    </row>
    <row r="36" customFormat="false" ht="12.75" hidden="false" customHeight="false" outlineLevel="0" collapsed="false">
      <c r="A36" s="48"/>
      <c r="B36" s="48" t="s">
        <v>182</v>
      </c>
      <c r="C36" s="107" t="n">
        <v>627</v>
      </c>
      <c r="D36" s="108" t="n">
        <v>306</v>
      </c>
      <c r="E36" s="108" t="n">
        <v>305</v>
      </c>
      <c r="F36" s="108" t="n">
        <v>1</v>
      </c>
      <c r="G36" s="108" t="n">
        <v>28</v>
      </c>
      <c r="H36" s="108" t="n">
        <v>293</v>
      </c>
      <c r="I36" s="108" t="n">
        <v>49</v>
      </c>
      <c r="J36" s="109" t="n">
        <v>233</v>
      </c>
      <c r="K36" s="108" t="n">
        <v>11</v>
      </c>
    </row>
    <row r="37" customFormat="false" ht="12.75" hidden="false" customHeight="false" outlineLevel="0" collapsed="false">
      <c r="A37" s="48"/>
      <c r="B37" s="48" t="s">
        <v>183</v>
      </c>
      <c r="C37" s="107" t="n">
        <v>59</v>
      </c>
      <c r="D37" s="108" t="n">
        <v>38</v>
      </c>
      <c r="E37" s="108" t="n">
        <v>33</v>
      </c>
      <c r="F37" s="108" t="n">
        <v>5</v>
      </c>
      <c r="G37" s="108" t="n">
        <v>2</v>
      </c>
      <c r="H37" s="108" t="n">
        <v>19</v>
      </c>
      <c r="I37" s="108" t="n">
        <v>5</v>
      </c>
      <c r="J37" s="108" t="s">
        <v>207</v>
      </c>
      <c r="K37" s="108" t="n">
        <v>14</v>
      </c>
    </row>
    <row r="38" customFormat="false" ht="12.75" hidden="false" customHeight="false" outlineLevel="0" collapsed="false">
      <c r="A38" s="48"/>
      <c r="B38" s="48" t="s">
        <v>184</v>
      </c>
      <c r="C38" s="107" t="n">
        <v>1291</v>
      </c>
      <c r="D38" s="108" t="n">
        <v>964</v>
      </c>
      <c r="E38" s="108" t="n">
        <v>874</v>
      </c>
      <c r="F38" s="108" t="n">
        <v>90</v>
      </c>
      <c r="G38" s="108" t="n">
        <v>199</v>
      </c>
      <c r="H38" s="108" t="n">
        <v>128</v>
      </c>
      <c r="I38" s="108" t="n">
        <v>51</v>
      </c>
      <c r="J38" s="109" t="s">
        <v>185</v>
      </c>
      <c r="K38" s="108" t="n">
        <v>77</v>
      </c>
    </row>
    <row r="39" customFormat="false" ht="12.75" hidden="false" customHeight="false" outlineLevel="0" collapsed="false">
      <c r="A39" s="48"/>
      <c r="B39" s="48" t="s">
        <v>186</v>
      </c>
      <c r="C39" s="107" t="n">
        <v>32</v>
      </c>
      <c r="D39" s="108" t="n">
        <v>26</v>
      </c>
      <c r="E39" s="108" t="n">
        <v>26</v>
      </c>
      <c r="F39" s="108" t="s">
        <v>180</v>
      </c>
      <c r="G39" s="108" t="n">
        <v>3</v>
      </c>
      <c r="H39" s="108" t="n">
        <v>3</v>
      </c>
      <c r="I39" s="108" t="n">
        <v>3</v>
      </c>
      <c r="J39" s="109" t="s">
        <v>185</v>
      </c>
      <c r="K39" s="108" t="s">
        <v>180</v>
      </c>
    </row>
    <row r="40" customFormat="false" ht="12.75" hidden="false" customHeight="false" outlineLevel="0" collapsed="false">
      <c r="A40" s="48"/>
      <c r="B40" s="48" t="s">
        <v>187</v>
      </c>
      <c r="C40" s="107" t="n">
        <v>12</v>
      </c>
      <c r="D40" s="108" t="n">
        <v>11</v>
      </c>
      <c r="E40" s="108" t="n">
        <v>11</v>
      </c>
      <c r="F40" s="108" t="s">
        <v>180</v>
      </c>
      <c r="G40" s="108" t="n">
        <v>1</v>
      </c>
      <c r="H40" s="108" t="s">
        <v>180</v>
      </c>
      <c r="I40" s="108" t="s">
        <v>180</v>
      </c>
      <c r="J40" s="109" t="s">
        <v>185</v>
      </c>
      <c r="K40" s="108" t="s">
        <v>180</v>
      </c>
    </row>
    <row r="41" customFormat="false" ht="12.75" hidden="false" customHeight="false" outlineLevel="0" collapsed="false">
      <c r="A41" s="48"/>
      <c r="B41" s="48" t="s">
        <v>188</v>
      </c>
      <c r="C41" s="107" t="n">
        <v>17</v>
      </c>
      <c r="D41" s="108" t="n">
        <v>16</v>
      </c>
      <c r="E41" s="108" t="n">
        <v>16</v>
      </c>
      <c r="F41" s="108" t="s">
        <v>180</v>
      </c>
      <c r="G41" s="108" t="s">
        <v>180</v>
      </c>
      <c r="H41" s="108" t="n">
        <v>1</v>
      </c>
      <c r="I41" s="108" t="s">
        <v>180</v>
      </c>
      <c r="J41" s="109" t="s">
        <v>185</v>
      </c>
      <c r="K41" s="108" t="n">
        <v>1</v>
      </c>
    </row>
    <row r="42" customFormat="false" ht="12.75" hidden="false" customHeight="false" outlineLevel="0" collapsed="false">
      <c r="A42" s="48"/>
      <c r="B42" s="48" t="s">
        <v>189</v>
      </c>
      <c r="C42" s="107" t="n">
        <v>42</v>
      </c>
      <c r="D42" s="108" t="n">
        <v>27</v>
      </c>
      <c r="E42" s="108" t="n">
        <v>18</v>
      </c>
      <c r="F42" s="108" t="n">
        <v>9</v>
      </c>
      <c r="G42" s="108" t="n">
        <v>4</v>
      </c>
      <c r="H42" s="108" t="n">
        <v>11</v>
      </c>
      <c r="I42" s="108" t="s">
        <v>180</v>
      </c>
      <c r="J42" s="109" t="s">
        <v>177</v>
      </c>
      <c r="K42" s="108" t="n">
        <v>11</v>
      </c>
    </row>
    <row r="43" customFormat="false" ht="10.5" hidden="false" customHeight="true" outlineLevel="0" collapsed="false">
      <c r="A43" s="48"/>
      <c r="B43" s="69"/>
      <c r="C43" s="107"/>
      <c r="D43" s="108"/>
      <c r="E43" s="108"/>
      <c r="F43" s="108"/>
      <c r="G43" s="108"/>
      <c r="H43" s="108"/>
      <c r="I43" s="108"/>
      <c r="J43" s="108"/>
      <c r="K43" s="108"/>
    </row>
    <row r="44" customFormat="false" ht="9.75" hidden="false" customHeight="true" outlineLevel="0" collapsed="false">
      <c r="A44" s="106" t="s">
        <v>145</v>
      </c>
      <c r="B44" s="106"/>
      <c r="C44" s="107"/>
      <c r="D44" s="108"/>
      <c r="E44" s="108"/>
      <c r="F44" s="108"/>
      <c r="G44" s="108"/>
      <c r="H44" s="108"/>
      <c r="I44" s="108"/>
      <c r="J44" s="108"/>
      <c r="K44" s="108"/>
    </row>
    <row r="45" customFormat="false" ht="10.5" hidden="false" customHeight="true" outlineLevel="0" collapsed="false">
      <c r="A45" s="48"/>
      <c r="B45" s="69"/>
      <c r="C45" s="107"/>
      <c r="D45" s="108"/>
      <c r="E45" s="108"/>
      <c r="F45" s="108"/>
      <c r="G45" s="108"/>
      <c r="H45" s="108"/>
      <c r="I45" s="108"/>
      <c r="J45" s="108"/>
      <c r="K45" s="108"/>
    </row>
    <row r="46" customFormat="false" ht="12.75" hidden="false" customHeight="false" outlineLevel="0" collapsed="false">
      <c r="A46" s="48"/>
      <c r="B46" s="69" t="s">
        <v>93</v>
      </c>
      <c r="C46" s="107" t="n">
        <v>9643</v>
      </c>
      <c r="D46" s="108" t="n">
        <v>7870</v>
      </c>
      <c r="E46" s="108" t="n">
        <v>7823</v>
      </c>
      <c r="F46" s="108" t="n">
        <v>47</v>
      </c>
      <c r="G46" s="108" t="n">
        <v>1048</v>
      </c>
      <c r="H46" s="108" t="n">
        <v>725</v>
      </c>
      <c r="I46" s="108" t="n">
        <v>181</v>
      </c>
      <c r="J46" s="109" t="n">
        <v>231</v>
      </c>
      <c r="K46" s="108" t="n">
        <v>313</v>
      </c>
    </row>
    <row r="47" customFormat="false" ht="12.75" hidden="false" customHeight="false" outlineLevel="0" collapsed="false">
      <c r="A47" s="48"/>
      <c r="B47" s="69" t="s">
        <v>95</v>
      </c>
      <c r="C47" s="107" t="n">
        <v>255</v>
      </c>
      <c r="D47" s="108" t="n">
        <v>201</v>
      </c>
      <c r="E47" s="108" t="n">
        <v>188</v>
      </c>
      <c r="F47" s="108" t="n">
        <v>13</v>
      </c>
      <c r="G47" s="108" t="n">
        <v>12</v>
      </c>
      <c r="H47" s="108" t="n">
        <v>42</v>
      </c>
      <c r="I47" s="108" t="n">
        <v>9</v>
      </c>
      <c r="J47" s="109" t="n">
        <v>2</v>
      </c>
      <c r="K47" s="108" t="n">
        <v>31</v>
      </c>
    </row>
    <row r="48" customFormat="false" ht="12.75" hidden="false" customHeight="false" outlineLevel="0" collapsed="false">
      <c r="A48" s="48"/>
      <c r="B48" s="69" t="s">
        <v>146</v>
      </c>
      <c r="C48" s="107" t="n">
        <v>1276</v>
      </c>
      <c r="D48" s="108" t="n">
        <v>992</v>
      </c>
      <c r="E48" s="108" t="n">
        <v>913</v>
      </c>
      <c r="F48" s="108" t="n">
        <v>79</v>
      </c>
      <c r="G48" s="108" t="n">
        <v>63</v>
      </c>
      <c r="H48" s="108" t="n">
        <v>221</v>
      </c>
      <c r="I48" s="108" t="n">
        <v>57</v>
      </c>
      <c r="J48" s="109" t="n">
        <v>16</v>
      </c>
      <c r="K48" s="108" t="n">
        <v>148</v>
      </c>
    </row>
    <row r="49" customFormat="false" ht="10.5" hidden="false" customHeight="true" outlineLevel="0" collapsed="false">
      <c r="A49" s="48"/>
      <c r="B49" s="69"/>
      <c r="C49" s="107"/>
      <c r="D49" s="108"/>
      <c r="E49" s="108"/>
      <c r="F49" s="108"/>
      <c r="G49" s="108"/>
      <c r="H49" s="108"/>
      <c r="I49" s="108"/>
      <c r="J49" s="108"/>
      <c r="K49" s="108"/>
    </row>
    <row r="50" customFormat="false" ht="11.25" hidden="false" customHeight="true" outlineLevel="0" collapsed="false">
      <c r="A50" s="106" t="s">
        <v>147</v>
      </c>
      <c r="B50" s="106"/>
      <c r="C50" s="107"/>
      <c r="D50" s="108"/>
      <c r="E50" s="108"/>
      <c r="F50" s="108"/>
      <c r="G50" s="108"/>
      <c r="H50" s="108"/>
      <c r="I50" s="108"/>
      <c r="J50" s="108"/>
      <c r="K50" s="108"/>
    </row>
    <row r="51" customFormat="false" ht="10.5" hidden="false" customHeight="true" outlineLevel="0" collapsed="false">
      <c r="A51" s="48"/>
      <c r="B51" s="48"/>
      <c r="C51" s="107"/>
      <c r="D51" s="108"/>
      <c r="E51" s="108"/>
      <c r="F51" s="108"/>
      <c r="G51" s="108"/>
      <c r="H51" s="108"/>
      <c r="I51" s="108"/>
      <c r="J51" s="108"/>
      <c r="K51" s="108"/>
    </row>
    <row r="52" customFormat="false" ht="12.75" hidden="false" customHeight="false" outlineLevel="0" collapsed="false">
      <c r="A52" s="48"/>
      <c r="B52" s="69" t="s">
        <v>148</v>
      </c>
      <c r="C52" s="107" t="n">
        <v>3047</v>
      </c>
      <c r="D52" s="108" t="n">
        <v>2628</v>
      </c>
      <c r="E52" s="108" t="n">
        <v>2627</v>
      </c>
      <c r="F52" s="108" t="n">
        <v>1</v>
      </c>
      <c r="G52" s="108" t="n">
        <v>258</v>
      </c>
      <c r="H52" s="108" t="n">
        <v>161</v>
      </c>
      <c r="I52" s="108" t="n">
        <v>21</v>
      </c>
      <c r="J52" s="108" t="s">
        <v>207</v>
      </c>
      <c r="K52" s="108" t="n">
        <v>140</v>
      </c>
    </row>
    <row r="53" customFormat="false" ht="12.75" hidden="false" customHeight="false" outlineLevel="0" collapsed="false">
      <c r="A53" s="48"/>
      <c r="B53" s="69" t="s">
        <v>149</v>
      </c>
      <c r="C53" s="107" t="n">
        <v>5720</v>
      </c>
      <c r="D53" s="108" t="n">
        <v>4823</v>
      </c>
      <c r="E53" s="108" t="n">
        <v>4814</v>
      </c>
      <c r="F53" s="108" t="n">
        <v>9</v>
      </c>
      <c r="G53" s="108" t="n">
        <v>597</v>
      </c>
      <c r="H53" s="108" t="n">
        <v>300</v>
      </c>
      <c r="I53" s="108" t="n">
        <v>91</v>
      </c>
      <c r="J53" s="108" t="s">
        <v>207</v>
      </c>
      <c r="K53" s="108" t="n">
        <v>209</v>
      </c>
    </row>
    <row r="54" customFormat="false" ht="10.5" hidden="false" customHeight="true" outlineLevel="0" collapsed="false">
      <c r="A54" s="48"/>
      <c r="B54" s="69"/>
      <c r="C54" s="107"/>
      <c r="D54" s="108"/>
      <c r="E54" s="108"/>
      <c r="F54" s="108"/>
      <c r="G54" s="108"/>
      <c r="H54" s="108"/>
      <c r="I54" s="108"/>
      <c r="J54" s="114"/>
      <c r="K54" s="108"/>
    </row>
    <row r="55" customFormat="false" ht="11.25" hidden="false" customHeight="true" outlineLevel="0" collapsed="false">
      <c r="A55" s="106" t="s">
        <v>150</v>
      </c>
      <c r="B55" s="106"/>
      <c r="C55" s="107"/>
      <c r="D55" s="108"/>
      <c r="E55" s="108"/>
      <c r="F55" s="108"/>
      <c r="G55" s="108"/>
      <c r="H55" s="108"/>
      <c r="I55" s="108"/>
      <c r="J55" s="114"/>
      <c r="K55" s="108"/>
    </row>
    <row r="56" customFormat="false" ht="10.5" hidden="false" customHeight="true" outlineLevel="0" collapsed="false">
      <c r="A56" s="48"/>
      <c r="B56" s="69"/>
      <c r="C56" s="107"/>
      <c r="D56" s="108"/>
      <c r="E56" s="108"/>
      <c r="F56" s="108"/>
      <c r="G56" s="108"/>
      <c r="H56" s="108"/>
      <c r="I56" s="108"/>
      <c r="J56" s="114"/>
      <c r="K56" s="108"/>
    </row>
    <row r="57" customFormat="false" ht="12.75" hidden="false" customHeight="false" outlineLevel="0" collapsed="false">
      <c r="A57" s="48"/>
      <c r="B57" s="48" t="s">
        <v>192</v>
      </c>
      <c r="C57" s="107" t="n">
        <v>8055</v>
      </c>
      <c r="D57" s="108" t="n">
        <v>6830</v>
      </c>
      <c r="E57" s="108" t="n">
        <v>6821</v>
      </c>
      <c r="F57" s="108" t="n">
        <v>9</v>
      </c>
      <c r="G57" s="108" t="n">
        <v>820</v>
      </c>
      <c r="H57" s="108" t="n">
        <v>405</v>
      </c>
      <c r="I57" s="108" t="n">
        <v>102</v>
      </c>
      <c r="J57" s="108" t="s">
        <v>207</v>
      </c>
      <c r="K57" s="108" t="n">
        <v>303</v>
      </c>
    </row>
    <row r="58" customFormat="false" ht="12.75" hidden="false" customHeight="false" outlineLevel="0" collapsed="false">
      <c r="A58" s="48"/>
      <c r="B58" s="69" t="s">
        <v>193</v>
      </c>
      <c r="C58" s="107" t="n">
        <v>104</v>
      </c>
      <c r="D58" s="108" t="n">
        <v>98</v>
      </c>
      <c r="E58" s="108" t="n">
        <v>98</v>
      </c>
      <c r="F58" s="108" t="s">
        <v>180</v>
      </c>
      <c r="G58" s="108" t="n">
        <v>4</v>
      </c>
      <c r="H58" s="108" t="n">
        <v>2</v>
      </c>
      <c r="I58" s="108" t="n">
        <v>2</v>
      </c>
      <c r="J58" s="108" t="s">
        <v>207</v>
      </c>
      <c r="K58" s="108" t="s">
        <v>180</v>
      </c>
    </row>
    <row r="59" customFormat="false" ht="12.75" hidden="false" customHeight="false" outlineLevel="0" collapsed="false">
      <c r="A59" s="48"/>
      <c r="B59" s="48" t="s">
        <v>194</v>
      </c>
      <c r="C59" s="107" t="n">
        <v>14</v>
      </c>
      <c r="D59" s="108" t="n">
        <v>12</v>
      </c>
      <c r="E59" s="108" t="n">
        <v>12</v>
      </c>
      <c r="F59" s="108" t="s">
        <v>180</v>
      </c>
      <c r="G59" s="108" t="n">
        <v>1</v>
      </c>
      <c r="H59" s="108" t="n">
        <v>1</v>
      </c>
      <c r="I59" s="108" t="s">
        <v>180</v>
      </c>
      <c r="J59" s="108" t="s">
        <v>207</v>
      </c>
      <c r="K59" s="108" t="n">
        <v>1</v>
      </c>
    </row>
    <row r="60" customFormat="false" ht="12.75" hidden="false" customHeight="false" outlineLevel="0" collapsed="false">
      <c r="A60" s="48"/>
      <c r="B60" s="69" t="s">
        <v>195</v>
      </c>
      <c r="C60" s="107" t="n">
        <v>63</v>
      </c>
      <c r="D60" s="108" t="n">
        <v>58</v>
      </c>
      <c r="E60" s="108" t="n">
        <v>58</v>
      </c>
      <c r="F60" s="108" t="s">
        <v>180</v>
      </c>
      <c r="G60" s="108" t="n">
        <v>5</v>
      </c>
      <c r="H60" s="108" t="s">
        <v>180</v>
      </c>
      <c r="I60" s="108" t="s">
        <v>180</v>
      </c>
      <c r="J60" s="108" t="s">
        <v>207</v>
      </c>
      <c r="K60" s="108" t="s">
        <v>180</v>
      </c>
    </row>
    <row r="61" customFormat="false" ht="12.75" hidden="false" customHeight="false" outlineLevel="0" collapsed="false">
      <c r="A61" s="48"/>
      <c r="B61" s="69" t="s">
        <v>196</v>
      </c>
      <c r="C61" s="107" t="n">
        <v>99</v>
      </c>
      <c r="D61" s="108" t="n">
        <v>95</v>
      </c>
      <c r="E61" s="108" t="n">
        <v>95</v>
      </c>
      <c r="F61" s="108" t="s">
        <v>180</v>
      </c>
      <c r="G61" s="108" t="n">
        <v>4</v>
      </c>
      <c r="H61" s="108" t="s">
        <v>180</v>
      </c>
      <c r="I61" s="108" t="s">
        <v>180</v>
      </c>
      <c r="J61" s="108" t="s">
        <v>207</v>
      </c>
      <c r="K61" s="108" t="s">
        <v>180</v>
      </c>
    </row>
    <row r="62" customFormat="false" ht="12.75" hidden="false" customHeight="false" outlineLevel="0" collapsed="false">
      <c r="A62" s="48"/>
      <c r="B62" s="69" t="s">
        <v>197</v>
      </c>
      <c r="C62" s="107" t="n">
        <v>65</v>
      </c>
      <c r="D62" s="108" t="n">
        <v>46</v>
      </c>
      <c r="E62" s="108" t="n">
        <v>46</v>
      </c>
      <c r="F62" s="108" t="s">
        <v>180</v>
      </c>
      <c r="G62" s="108" t="n">
        <v>1</v>
      </c>
      <c r="H62" s="108" t="n">
        <v>18</v>
      </c>
      <c r="I62" s="108" t="n">
        <v>2</v>
      </c>
      <c r="J62" s="108" t="s">
        <v>207</v>
      </c>
      <c r="K62" s="108" t="n">
        <v>16</v>
      </c>
    </row>
    <row r="63" customFormat="false" ht="12.75" hidden="false" customHeight="false" outlineLevel="0" collapsed="false">
      <c r="A63" s="48"/>
      <c r="B63" s="82" t="s">
        <v>198</v>
      </c>
      <c r="C63" s="108" t="n">
        <v>64</v>
      </c>
      <c r="D63" s="108" t="n">
        <v>46</v>
      </c>
      <c r="E63" s="108" t="n">
        <v>46</v>
      </c>
      <c r="F63" s="108" t="s">
        <v>180</v>
      </c>
      <c r="G63" s="108" t="n">
        <v>1</v>
      </c>
      <c r="H63" s="108" t="n">
        <v>17</v>
      </c>
      <c r="I63" s="108" t="s">
        <v>180</v>
      </c>
      <c r="J63" s="108" t="s">
        <v>207</v>
      </c>
      <c r="K63" s="108" t="n">
        <v>17</v>
      </c>
    </row>
    <row r="64" customFormat="false" ht="38.25" hidden="false" customHeight="true" outlineLevel="0" collapsed="false">
      <c r="A64" s="83" t="s">
        <v>165</v>
      </c>
      <c r="B64" s="83"/>
      <c r="C64" s="83"/>
      <c r="D64" s="83"/>
      <c r="E64" s="83"/>
      <c r="F64" s="83"/>
      <c r="G64" s="83"/>
      <c r="H64" s="83"/>
      <c r="I64" s="83"/>
      <c r="J64" s="83"/>
      <c r="K64" s="83"/>
    </row>
    <row r="65" customFormat="false" ht="12.75" hidden="false" customHeight="false" outlineLevel="0" collapsed="false">
      <c r="A65" s="48"/>
      <c r="B65" s="69"/>
      <c r="C65" s="108"/>
      <c r="D65" s="108"/>
      <c r="E65" s="108"/>
      <c r="F65" s="108"/>
      <c r="G65" s="108"/>
      <c r="H65" s="108"/>
      <c r="I65" s="108"/>
      <c r="J65" s="109"/>
      <c r="K65" s="108"/>
    </row>
    <row r="66" customFormat="false" ht="12.75" hidden="false" customHeight="false" outlineLevel="0" collapsed="false">
      <c r="A66" s="48"/>
      <c r="B66" s="69"/>
      <c r="C66" s="108"/>
      <c r="D66" s="108"/>
      <c r="E66" s="108"/>
      <c r="F66" s="108"/>
      <c r="G66" s="108"/>
      <c r="H66" s="108"/>
      <c r="I66" s="108"/>
      <c r="J66" s="109"/>
      <c r="K66" s="108"/>
    </row>
    <row r="67" customFormat="false" ht="14.25" hidden="false" customHeight="true" outlineLevel="0" collapsed="false">
      <c r="A67" s="48"/>
      <c r="B67" s="69"/>
      <c r="C67" s="108"/>
      <c r="D67" s="108"/>
      <c r="E67" s="108"/>
      <c r="F67" s="108"/>
      <c r="G67" s="108"/>
      <c r="H67" s="108"/>
      <c r="I67" s="108"/>
      <c r="J67" s="109"/>
      <c r="K67" s="108"/>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15"/>
      <c r="B1" s="115"/>
      <c r="C1" s="115"/>
      <c r="D1" s="115"/>
      <c r="E1" s="115"/>
      <c r="F1" s="115"/>
      <c r="G1" s="115"/>
      <c r="H1" s="115"/>
      <c r="I1" s="115"/>
      <c r="J1" s="115"/>
      <c r="K1" s="89"/>
      <c r="L1" s="89"/>
    </row>
    <row r="2" customFormat="false" ht="12.75" hidden="true" customHeight="false" outlineLevel="0" collapsed="false">
      <c r="A2" s="116"/>
      <c r="B2" s="116"/>
      <c r="C2" s="116"/>
      <c r="D2" s="116"/>
      <c r="E2" s="116"/>
      <c r="F2" s="116"/>
      <c r="G2" s="116"/>
      <c r="H2" s="116"/>
      <c r="I2" s="116"/>
      <c r="J2" s="116"/>
      <c r="K2" s="89"/>
      <c r="L2" s="89"/>
    </row>
    <row r="3" customFormat="false" ht="12.75" hidden="true" customHeight="false" outlineLevel="0" collapsed="false">
      <c r="A3" s="116"/>
      <c r="B3" s="116"/>
      <c r="C3" s="116"/>
      <c r="D3" s="116"/>
      <c r="E3" s="116"/>
      <c r="F3" s="116"/>
      <c r="G3" s="116"/>
      <c r="H3" s="116"/>
      <c r="I3" s="116"/>
      <c r="J3" s="116"/>
      <c r="K3" s="89"/>
      <c r="L3" s="89"/>
    </row>
    <row r="4" customFormat="false" ht="12.75" hidden="false" customHeight="false" outlineLevel="0" collapsed="false">
      <c r="A4" s="117"/>
      <c r="B4" s="118"/>
      <c r="C4" s="118"/>
      <c r="D4" s="118"/>
      <c r="E4" s="118"/>
      <c r="F4" s="118"/>
      <c r="G4" s="118"/>
      <c r="H4" s="118"/>
      <c r="I4" s="118"/>
      <c r="J4" s="118"/>
    </row>
    <row r="5" customFormat="false" ht="12.75" hidden="false" customHeight="false" outlineLevel="0" collapsed="false">
      <c r="A5" s="117"/>
      <c r="B5" s="118"/>
      <c r="C5" s="118"/>
      <c r="D5" s="118"/>
      <c r="E5" s="118"/>
      <c r="F5" s="118"/>
      <c r="G5" s="118"/>
      <c r="H5" s="118"/>
      <c r="I5" s="118"/>
      <c r="J5" s="118"/>
    </row>
    <row r="6" customFormat="false" ht="14.25" hidden="false" customHeight="true" outlineLevel="0" collapsed="false">
      <c r="A6" s="119" t="s">
        <v>49</v>
      </c>
      <c r="B6" s="119"/>
      <c r="C6" s="119"/>
      <c r="D6" s="119"/>
      <c r="E6" s="119"/>
      <c r="F6" s="119"/>
      <c r="G6" s="119"/>
      <c r="H6" s="119"/>
      <c r="I6" s="119"/>
      <c r="J6" s="119"/>
    </row>
    <row r="7" customFormat="false" ht="14.25" hidden="false" customHeight="true" outlineLevel="0" collapsed="false">
      <c r="A7" s="119" t="s">
        <v>50</v>
      </c>
      <c r="B7" s="119"/>
      <c r="C7" s="119"/>
      <c r="D7" s="119"/>
      <c r="E7" s="119"/>
      <c r="F7" s="119"/>
      <c r="G7" s="119"/>
      <c r="H7" s="119"/>
      <c r="I7" s="119"/>
      <c r="J7" s="119"/>
    </row>
    <row r="8" s="122" customFormat="true" ht="14.25" hidden="false" customHeight="true" outlineLevel="0" collapsed="false">
      <c r="A8" s="94"/>
      <c r="B8" s="120"/>
      <c r="C8" s="95"/>
      <c r="D8" s="120"/>
      <c r="E8" s="120"/>
      <c r="F8" s="120"/>
      <c r="G8" s="121"/>
      <c r="H8" s="121"/>
      <c r="I8" s="121"/>
      <c r="J8" s="121"/>
    </row>
    <row r="9" s="124" customFormat="true" ht="16.5" hidden="false" customHeight="true" outlineLevel="0" collapsed="false">
      <c r="A9" s="97" t="s">
        <v>208</v>
      </c>
      <c r="B9" s="123" t="s">
        <v>209</v>
      </c>
      <c r="C9" s="123" t="s">
        <v>210</v>
      </c>
      <c r="D9" s="123" t="s">
        <v>167</v>
      </c>
      <c r="E9" s="123"/>
      <c r="F9" s="123"/>
      <c r="G9" s="123"/>
      <c r="H9" s="123"/>
      <c r="I9" s="123"/>
      <c r="J9" s="99" t="s">
        <v>211</v>
      </c>
    </row>
    <row r="10" s="124" customFormat="true" ht="16.5" hidden="false" customHeight="true" outlineLevel="0" collapsed="false">
      <c r="A10" s="97"/>
      <c r="B10" s="123"/>
      <c r="C10" s="123"/>
      <c r="D10" s="123" t="s">
        <v>212</v>
      </c>
      <c r="E10" s="123" t="s">
        <v>213</v>
      </c>
      <c r="F10" s="123"/>
      <c r="G10" s="123"/>
      <c r="H10" s="123" t="s">
        <v>169</v>
      </c>
      <c r="I10" s="123" t="s">
        <v>214</v>
      </c>
      <c r="J10" s="99"/>
    </row>
    <row r="11" s="124" customFormat="true" ht="42" hidden="false" customHeight="true" outlineLevel="0" collapsed="false">
      <c r="A11" s="97"/>
      <c r="B11" s="123"/>
      <c r="C11" s="123"/>
      <c r="D11" s="123"/>
      <c r="E11" s="123" t="s">
        <v>215</v>
      </c>
      <c r="F11" s="123" t="s">
        <v>216</v>
      </c>
      <c r="G11" s="123" t="s">
        <v>217</v>
      </c>
      <c r="H11" s="123"/>
      <c r="I11" s="123"/>
      <c r="J11" s="99"/>
    </row>
    <row r="12" s="122" customFormat="true" ht="12.75" hidden="false" customHeight="true" outlineLevel="0" collapsed="false">
      <c r="A12" s="94"/>
      <c r="B12" s="125"/>
      <c r="C12" s="126"/>
      <c r="D12" s="95"/>
      <c r="E12" s="95"/>
      <c r="F12" s="95"/>
      <c r="G12" s="95"/>
      <c r="H12" s="95"/>
      <c r="I12" s="95"/>
      <c r="J12" s="95"/>
      <c r="K12" s="95"/>
      <c r="L12" s="95"/>
    </row>
    <row r="13" s="132" customFormat="true" ht="15" hidden="false" customHeight="true" outlineLevel="0" collapsed="false">
      <c r="A13" s="127" t="s">
        <v>218</v>
      </c>
      <c r="B13" s="128" t="s">
        <v>124</v>
      </c>
      <c r="C13" s="129" t="n">
        <v>98</v>
      </c>
      <c r="D13" s="130" t="n">
        <v>89</v>
      </c>
      <c r="E13" s="130" t="n">
        <v>87</v>
      </c>
      <c r="F13" s="130" t="n">
        <v>20</v>
      </c>
      <c r="G13" s="130" t="n">
        <v>2</v>
      </c>
      <c r="H13" s="130" t="n">
        <v>6</v>
      </c>
      <c r="I13" s="130" t="n">
        <v>3</v>
      </c>
      <c r="J13" s="130" t="n">
        <v>91</v>
      </c>
      <c r="K13" s="131"/>
      <c r="L13" s="131"/>
    </row>
    <row r="14" s="132" customFormat="true" ht="15" hidden="false" customHeight="true" outlineLevel="0" collapsed="false">
      <c r="A14" s="127"/>
      <c r="B14" s="128"/>
      <c r="C14" s="129"/>
      <c r="D14" s="130"/>
      <c r="E14" s="130"/>
      <c r="F14" s="130"/>
      <c r="G14" s="130"/>
      <c r="H14" s="130"/>
      <c r="I14" s="130"/>
      <c r="J14" s="130"/>
      <c r="K14" s="131"/>
      <c r="L14" s="131"/>
    </row>
    <row r="15" s="132" customFormat="true" ht="15" hidden="false" customHeight="true" outlineLevel="0" collapsed="false">
      <c r="A15" s="127" t="s">
        <v>219</v>
      </c>
      <c r="B15" s="128" t="s">
        <v>220</v>
      </c>
      <c r="C15" s="129" t="n">
        <v>2</v>
      </c>
      <c r="D15" s="130" t="n">
        <v>1</v>
      </c>
      <c r="E15" s="130" t="n">
        <v>1</v>
      </c>
      <c r="F15" s="130" t="s">
        <v>180</v>
      </c>
      <c r="G15" s="130" t="s">
        <v>180</v>
      </c>
      <c r="H15" s="130" t="s">
        <v>180</v>
      </c>
      <c r="I15" s="130" t="n">
        <v>1</v>
      </c>
      <c r="J15" s="130" t="n">
        <v>1</v>
      </c>
      <c r="K15" s="131"/>
      <c r="L15" s="131"/>
    </row>
    <row r="16" s="132" customFormat="true" ht="15" hidden="false" customHeight="true" outlineLevel="0" collapsed="false">
      <c r="A16" s="127"/>
      <c r="B16" s="128"/>
      <c r="C16" s="129"/>
      <c r="D16" s="130"/>
      <c r="E16" s="130"/>
      <c r="F16" s="130"/>
      <c r="G16" s="130"/>
      <c r="H16" s="130"/>
      <c r="I16" s="130"/>
      <c r="J16" s="130"/>
    </row>
    <row r="17" s="132" customFormat="true" ht="15" hidden="false" customHeight="true" outlineLevel="0" collapsed="false">
      <c r="A17" s="127" t="s">
        <v>221</v>
      </c>
      <c r="B17" s="128" t="s">
        <v>125</v>
      </c>
      <c r="C17" s="129" t="n">
        <v>550</v>
      </c>
      <c r="D17" s="130" t="n">
        <v>441</v>
      </c>
      <c r="E17" s="130" t="n">
        <v>417</v>
      </c>
      <c r="F17" s="130" t="n">
        <v>144</v>
      </c>
      <c r="G17" s="130" t="n">
        <v>24</v>
      </c>
      <c r="H17" s="130" t="n">
        <v>56</v>
      </c>
      <c r="I17" s="130" t="n">
        <v>53</v>
      </c>
      <c r="J17" s="130" t="n">
        <v>474</v>
      </c>
    </row>
    <row r="18" s="132" customFormat="true" ht="12.75" hidden="false" customHeight="true" outlineLevel="0" collapsed="false">
      <c r="A18" s="127"/>
      <c r="B18" s="128" t="s">
        <v>153</v>
      </c>
      <c r="C18" s="129"/>
      <c r="D18" s="130"/>
      <c r="E18" s="130"/>
      <c r="F18" s="130"/>
      <c r="G18" s="130"/>
      <c r="H18" s="130"/>
      <c r="I18" s="130"/>
      <c r="J18" s="130"/>
    </row>
    <row r="19" s="132" customFormat="true" ht="12.75" hidden="false" customHeight="true" outlineLevel="0" collapsed="false">
      <c r="A19" s="127" t="n">
        <v>10</v>
      </c>
      <c r="B19" s="128" t="s">
        <v>222</v>
      </c>
      <c r="C19" s="129" t="n">
        <v>57</v>
      </c>
      <c r="D19" s="130" t="n">
        <v>47</v>
      </c>
      <c r="E19" s="130" t="n">
        <v>45</v>
      </c>
      <c r="F19" s="130" t="n">
        <v>21</v>
      </c>
      <c r="G19" s="130" t="n">
        <v>2</v>
      </c>
      <c r="H19" s="130" t="n">
        <v>3</v>
      </c>
      <c r="I19" s="130" t="n">
        <v>7</v>
      </c>
      <c r="J19" s="130" t="n">
        <v>57</v>
      </c>
    </row>
    <row r="20" s="132" customFormat="true" ht="12.75" hidden="false" customHeight="true" outlineLevel="0" collapsed="false">
      <c r="A20" s="127" t="n">
        <v>11</v>
      </c>
      <c r="B20" s="128" t="s">
        <v>223</v>
      </c>
      <c r="C20" s="129" t="n">
        <v>4</v>
      </c>
      <c r="D20" s="130" t="n">
        <v>4</v>
      </c>
      <c r="E20" s="130" t="n">
        <v>4</v>
      </c>
      <c r="F20" s="130" t="n">
        <v>1</v>
      </c>
      <c r="G20" s="130" t="s">
        <v>180</v>
      </c>
      <c r="H20" s="130" t="s">
        <v>180</v>
      </c>
      <c r="I20" s="130" t="s">
        <v>180</v>
      </c>
      <c r="J20" s="130" t="n">
        <v>6</v>
      </c>
    </row>
    <row r="21" s="132" customFormat="true" ht="12.75" hidden="false" customHeight="true" outlineLevel="0" collapsed="false">
      <c r="A21" s="127" t="n">
        <v>13</v>
      </c>
      <c r="B21" s="128" t="s">
        <v>224</v>
      </c>
      <c r="C21" s="129" t="n">
        <v>32</v>
      </c>
      <c r="D21" s="130" t="n">
        <v>30</v>
      </c>
      <c r="E21" s="130" t="n">
        <v>30</v>
      </c>
      <c r="F21" s="130" t="n">
        <v>5</v>
      </c>
      <c r="G21" s="130" t="s">
        <v>180</v>
      </c>
      <c r="H21" s="130" t="n">
        <v>1</v>
      </c>
      <c r="I21" s="130" t="n">
        <v>1</v>
      </c>
      <c r="J21" s="130" t="n">
        <v>33</v>
      </c>
    </row>
    <row r="22" s="132" customFormat="true" ht="12.75" hidden="false" customHeight="true" outlineLevel="0" collapsed="false">
      <c r="A22" s="127" t="n">
        <v>14</v>
      </c>
      <c r="B22" s="128" t="s">
        <v>225</v>
      </c>
      <c r="C22" s="129" t="n">
        <v>35</v>
      </c>
      <c r="D22" s="130" t="n">
        <v>34</v>
      </c>
      <c r="E22" s="130" t="n">
        <v>34</v>
      </c>
      <c r="F22" s="130" t="n">
        <v>2</v>
      </c>
      <c r="G22" s="130" t="s">
        <v>180</v>
      </c>
      <c r="H22" s="130" t="s">
        <v>180</v>
      </c>
      <c r="I22" s="130" t="n">
        <v>1</v>
      </c>
      <c r="J22" s="130" t="n">
        <v>35</v>
      </c>
    </row>
    <row r="23" s="132" customFormat="true" ht="12.75" hidden="false" customHeight="true" outlineLevel="0" collapsed="false">
      <c r="A23" s="127" t="n">
        <v>16</v>
      </c>
      <c r="B23" s="133" t="s">
        <v>226</v>
      </c>
      <c r="C23" s="129" t="n">
        <v>25</v>
      </c>
      <c r="D23" s="130" t="n">
        <v>20</v>
      </c>
      <c r="E23" s="130" t="n">
        <v>20</v>
      </c>
      <c r="F23" s="130" t="n">
        <v>5</v>
      </c>
      <c r="G23" s="130" t="s">
        <v>180</v>
      </c>
      <c r="H23" s="130" t="n">
        <v>3</v>
      </c>
      <c r="I23" s="130" t="n">
        <v>2</v>
      </c>
      <c r="J23" s="130" t="n">
        <v>20</v>
      </c>
    </row>
    <row r="24" s="132" customFormat="true" ht="12.75" hidden="false" customHeight="true" outlineLevel="0" collapsed="false">
      <c r="A24" s="127" t="n">
        <v>18</v>
      </c>
      <c r="B24" s="133" t="s">
        <v>227</v>
      </c>
      <c r="C24" s="129" t="n">
        <v>14</v>
      </c>
      <c r="D24" s="130" t="n">
        <v>12</v>
      </c>
      <c r="E24" s="130" t="n">
        <v>10</v>
      </c>
      <c r="F24" s="130" t="n">
        <v>2</v>
      </c>
      <c r="G24" s="130" t="n">
        <v>2</v>
      </c>
      <c r="H24" s="130" t="s">
        <v>180</v>
      </c>
      <c r="I24" s="130" t="n">
        <v>2</v>
      </c>
      <c r="J24" s="130" t="n">
        <v>11</v>
      </c>
    </row>
    <row r="25" s="132" customFormat="true" ht="12.75" hidden="false" customHeight="true" outlineLevel="0" collapsed="false">
      <c r="A25" s="127" t="n">
        <v>25</v>
      </c>
      <c r="B25" s="128" t="s">
        <v>228</v>
      </c>
      <c r="C25" s="129" t="n">
        <v>83</v>
      </c>
      <c r="D25" s="130" t="n">
        <v>68</v>
      </c>
      <c r="E25" s="130" t="n">
        <v>59</v>
      </c>
      <c r="F25" s="130" t="n">
        <v>26</v>
      </c>
      <c r="G25" s="130" t="n">
        <v>9</v>
      </c>
      <c r="H25" s="130" t="n">
        <v>10</v>
      </c>
      <c r="I25" s="130" t="n">
        <v>5</v>
      </c>
      <c r="J25" s="130" t="n">
        <v>67</v>
      </c>
    </row>
    <row r="26" s="132" customFormat="true" ht="12.75" hidden="false" customHeight="true" outlineLevel="0" collapsed="false">
      <c r="A26" s="127" t="n">
        <v>26</v>
      </c>
      <c r="B26" s="134" t="s">
        <v>229</v>
      </c>
      <c r="C26" s="129" t="n">
        <v>29</v>
      </c>
      <c r="D26" s="130" t="n">
        <v>19</v>
      </c>
      <c r="E26" s="130" t="n">
        <v>18</v>
      </c>
      <c r="F26" s="130" t="n">
        <v>12</v>
      </c>
      <c r="G26" s="130" t="n">
        <v>1</v>
      </c>
      <c r="H26" s="130" t="n">
        <v>5</v>
      </c>
      <c r="I26" s="130" t="n">
        <v>5</v>
      </c>
      <c r="J26" s="130" t="n">
        <v>19</v>
      </c>
    </row>
    <row r="27" s="132" customFormat="true" ht="12.75" hidden="false" customHeight="true" outlineLevel="0" collapsed="false">
      <c r="A27" s="127" t="n">
        <v>27</v>
      </c>
      <c r="B27" s="134" t="s">
        <v>230</v>
      </c>
      <c r="C27" s="129" t="n">
        <v>16</v>
      </c>
      <c r="D27" s="130" t="n">
        <v>13</v>
      </c>
      <c r="E27" s="130" t="n">
        <v>7</v>
      </c>
      <c r="F27" s="130" t="n">
        <v>3</v>
      </c>
      <c r="G27" s="130" t="n">
        <v>6</v>
      </c>
      <c r="H27" s="130" t="n">
        <v>2</v>
      </c>
      <c r="I27" s="130" t="n">
        <v>1</v>
      </c>
      <c r="J27" s="130" t="n">
        <v>11</v>
      </c>
    </row>
    <row r="28" s="132" customFormat="true" ht="12.75" hidden="false" customHeight="true" outlineLevel="0" collapsed="false">
      <c r="A28" s="127" t="n">
        <v>28</v>
      </c>
      <c r="B28" s="134" t="s">
        <v>231</v>
      </c>
      <c r="C28" s="129" t="n">
        <v>25</v>
      </c>
      <c r="D28" s="130" t="n">
        <v>17</v>
      </c>
      <c r="E28" s="130" t="n">
        <v>15</v>
      </c>
      <c r="F28" s="130" t="n">
        <v>11</v>
      </c>
      <c r="G28" s="130" t="n">
        <v>2</v>
      </c>
      <c r="H28" s="130" t="n">
        <v>3</v>
      </c>
      <c r="I28" s="130" t="n">
        <v>5</v>
      </c>
      <c r="J28" s="130" t="n">
        <v>18</v>
      </c>
    </row>
    <row r="29" s="132" customFormat="true" ht="12.75" hidden="false" customHeight="true" outlineLevel="0" collapsed="false">
      <c r="A29" s="127" t="n">
        <v>29</v>
      </c>
      <c r="B29" s="134" t="s">
        <v>232</v>
      </c>
      <c r="C29" s="129" t="n">
        <v>9</v>
      </c>
      <c r="D29" s="130" t="n">
        <v>7</v>
      </c>
      <c r="E29" s="130" t="n">
        <v>7</v>
      </c>
      <c r="F29" s="130" t="n">
        <v>4</v>
      </c>
      <c r="G29" s="130" t="s">
        <v>180</v>
      </c>
      <c r="H29" s="130" t="n">
        <v>1</v>
      </c>
      <c r="I29" s="130" t="n">
        <v>1</v>
      </c>
      <c r="J29" s="130" t="n">
        <v>9</v>
      </c>
    </row>
    <row r="30" s="132" customFormat="true" ht="12.75" hidden="false" customHeight="true" outlineLevel="0" collapsed="false">
      <c r="A30" s="127" t="n">
        <v>31</v>
      </c>
      <c r="B30" s="134" t="s">
        <v>233</v>
      </c>
      <c r="C30" s="129" t="n">
        <v>12</v>
      </c>
      <c r="D30" s="130" t="n">
        <v>10</v>
      </c>
      <c r="E30" s="130" t="n">
        <v>10</v>
      </c>
      <c r="F30" s="130" t="n">
        <v>3</v>
      </c>
      <c r="G30" s="130" t="s">
        <v>180</v>
      </c>
      <c r="H30" s="130" t="n">
        <v>2</v>
      </c>
      <c r="I30" s="130" t="s">
        <v>180</v>
      </c>
      <c r="J30" s="130" t="n">
        <v>11</v>
      </c>
    </row>
    <row r="31" s="132" customFormat="true" ht="15" hidden="false" customHeight="true" outlineLevel="0" collapsed="false">
      <c r="A31" s="127"/>
      <c r="B31" s="134"/>
      <c r="C31" s="129"/>
      <c r="D31" s="130"/>
      <c r="E31" s="130"/>
      <c r="F31" s="130"/>
      <c r="G31" s="130"/>
      <c r="H31" s="130"/>
      <c r="I31" s="130"/>
      <c r="J31" s="130"/>
    </row>
    <row r="32" s="132" customFormat="true" ht="15" hidden="false" customHeight="true" outlineLevel="0" collapsed="false">
      <c r="A32" s="127" t="s">
        <v>234</v>
      </c>
      <c r="B32" s="134" t="s">
        <v>235</v>
      </c>
      <c r="C32" s="129" t="n">
        <v>227</v>
      </c>
      <c r="D32" s="130" t="n">
        <v>179</v>
      </c>
      <c r="E32" s="130" t="n">
        <v>178</v>
      </c>
      <c r="F32" s="130" t="n">
        <v>63</v>
      </c>
      <c r="G32" s="130" t="n">
        <v>1</v>
      </c>
      <c r="H32" s="130" t="n">
        <v>19</v>
      </c>
      <c r="I32" s="130" t="n">
        <v>29</v>
      </c>
      <c r="J32" s="130" t="n">
        <v>253</v>
      </c>
    </row>
    <row r="33" s="132" customFormat="true" ht="15" hidden="false" customHeight="true" outlineLevel="0" collapsed="false">
      <c r="A33" s="127"/>
      <c r="B33" s="134"/>
      <c r="C33" s="135"/>
      <c r="D33" s="135"/>
      <c r="E33" s="135"/>
      <c r="F33" s="135"/>
      <c r="G33" s="135"/>
      <c r="H33" s="135"/>
      <c r="I33" s="135"/>
      <c r="J33" s="135"/>
    </row>
    <row r="34" s="132" customFormat="true" ht="15" hidden="false" customHeight="true" outlineLevel="0" collapsed="false">
      <c r="A34" s="127" t="s">
        <v>236</v>
      </c>
      <c r="B34" s="136" t="s">
        <v>237</v>
      </c>
      <c r="C34" s="135"/>
      <c r="D34" s="135"/>
      <c r="E34" s="135"/>
      <c r="F34" s="135"/>
      <c r="G34" s="135"/>
      <c r="H34" s="135"/>
      <c r="I34" s="135"/>
      <c r="J34" s="135"/>
    </row>
    <row r="35" s="132" customFormat="true" ht="12.75" hidden="false" customHeight="true" outlineLevel="0" collapsed="false">
      <c r="A35" s="127"/>
      <c r="B35" s="134" t="s">
        <v>238</v>
      </c>
      <c r="C35" s="130" t="n">
        <v>18</v>
      </c>
      <c r="D35" s="130" t="n">
        <v>16</v>
      </c>
      <c r="E35" s="130" t="n">
        <v>15</v>
      </c>
      <c r="F35" s="130" t="n">
        <v>6</v>
      </c>
      <c r="G35" s="130" t="n">
        <v>1</v>
      </c>
      <c r="H35" s="130" t="s">
        <v>180</v>
      </c>
      <c r="I35" s="130" t="n">
        <v>2</v>
      </c>
      <c r="J35" s="130" t="n">
        <v>19</v>
      </c>
    </row>
    <row r="36" s="132" customFormat="true" ht="15" hidden="false" customHeight="true" outlineLevel="0" collapsed="false">
      <c r="A36" s="127"/>
      <c r="B36" s="134"/>
      <c r="C36" s="135"/>
      <c r="D36" s="135"/>
      <c r="E36" s="135"/>
      <c r="F36" s="135"/>
      <c r="G36" s="135"/>
      <c r="H36" s="135"/>
      <c r="I36" s="135"/>
      <c r="J36" s="135"/>
    </row>
    <row r="37" s="132" customFormat="true" ht="15" hidden="false" customHeight="true" outlineLevel="0" collapsed="false">
      <c r="A37" s="127" t="s">
        <v>239</v>
      </c>
      <c r="B37" s="134" t="s">
        <v>127</v>
      </c>
      <c r="C37" s="130" t="n">
        <v>1339</v>
      </c>
      <c r="D37" s="130" t="n">
        <v>1038</v>
      </c>
      <c r="E37" s="130" t="n">
        <v>1034</v>
      </c>
      <c r="F37" s="130" t="n">
        <v>293</v>
      </c>
      <c r="G37" s="130" t="n">
        <v>4</v>
      </c>
      <c r="H37" s="130" t="n">
        <v>118</v>
      </c>
      <c r="I37" s="130" t="n">
        <v>183</v>
      </c>
      <c r="J37" s="130" t="n">
        <v>1120</v>
      </c>
    </row>
    <row r="38" s="132" customFormat="true" ht="12.75" hidden="false" customHeight="true" outlineLevel="0" collapsed="false">
      <c r="A38" s="127"/>
      <c r="B38" s="134" t="s">
        <v>240</v>
      </c>
      <c r="C38" s="135"/>
      <c r="D38" s="130"/>
      <c r="E38" s="130"/>
      <c r="F38" s="130"/>
      <c r="G38" s="130"/>
      <c r="H38" s="130"/>
      <c r="I38" s="130"/>
      <c r="J38" s="130"/>
    </row>
    <row r="39" s="132" customFormat="true" ht="12.75" hidden="false" customHeight="true" outlineLevel="0" collapsed="false">
      <c r="A39" s="127" t="n">
        <v>41</v>
      </c>
      <c r="B39" s="136" t="s">
        <v>241</v>
      </c>
      <c r="C39" s="130" t="n">
        <v>29</v>
      </c>
      <c r="D39" s="130" t="n">
        <v>21</v>
      </c>
      <c r="E39" s="130" t="n">
        <v>21</v>
      </c>
      <c r="F39" s="130" t="n">
        <v>14</v>
      </c>
      <c r="G39" s="130" t="s">
        <v>180</v>
      </c>
      <c r="H39" s="130" t="n">
        <v>6</v>
      </c>
      <c r="I39" s="130" t="n">
        <v>2</v>
      </c>
      <c r="J39" s="130" t="n">
        <v>25</v>
      </c>
    </row>
    <row r="40" s="132" customFormat="true" ht="12.75" hidden="false" customHeight="true" outlineLevel="0" collapsed="false">
      <c r="A40" s="127" t="n">
        <v>42</v>
      </c>
      <c r="B40" s="136" t="s">
        <v>242</v>
      </c>
      <c r="C40" s="130" t="n">
        <v>21</v>
      </c>
      <c r="D40" s="130" t="n">
        <v>18</v>
      </c>
      <c r="E40" s="130" t="n">
        <v>17</v>
      </c>
      <c r="F40" s="130" t="n">
        <v>9</v>
      </c>
      <c r="G40" s="130" t="n">
        <v>1</v>
      </c>
      <c r="H40" s="130" t="n">
        <v>3</v>
      </c>
      <c r="I40" s="130" t="s">
        <v>180</v>
      </c>
      <c r="J40" s="130" t="n">
        <v>20</v>
      </c>
    </row>
    <row r="41" s="132" customFormat="true" ht="12.75" hidden="false" customHeight="true" outlineLevel="0" collapsed="false">
      <c r="A41" s="127" t="n">
        <v>43</v>
      </c>
      <c r="B41" s="136" t="s">
        <v>243</v>
      </c>
      <c r="C41" s="130" t="n">
        <v>1289</v>
      </c>
      <c r="D41" s="130" t="n">
        <v>999</v>
      </c>
      <c r="E41" s="130" t="n">
        <v>996</v>
      </c>
      <c r="F41" s="130" t="n">
        <v>270</v>
      </c>
      <c r="G41" s="130" t="n">
        <v>3</v>
      </c>
      <c r="H41" s="130" t="n">
        <v>109</v>
      </c>
      <c r="I41" s="130" t="n">
        <v>181</v>
      </c>
      <c r="J41" s="130" t="n">
        <v>1075</v>
      </c>
    </row>
    <row r="42" s="132" customFormat="true" ht="15" hidden="false" customHeight="true" outlineLevel="0" collapsed="false">
      <c r="A42" s="137"/>
      <c r="B42" s="138"/>
      <c r="C42" s="135"/>
      <c r="D42" s="130"/>
      <c r="E42" s="130"/>
      <c r="F42" s="130"/>
      <c r="G42" s="130"/>
      <c r="H42" s="130"/>
      <c r="I42" s="130"/>
      <c r="J42" s="130"/>
    </row>
    <row r="43" s="132" customFormat="true" ht="15" hidden="false" customHeight="true" outlineLevel="0" collapsed="false">
      <c r="A43" s="127" t="s">
        <v>244</v>
      </c>
      <c r="B43" s="136" t="s">
        <v>245</v>
      </c>
      <c r="C43" s="130" t="n">
        <v>2558</v>
      </c>
      <c r="D43" s="130" t="n">
        <v>2089</v>
      </c>
      <c r="E43" s="130" t="n">
        <v>2055</v>
      </c>
      <c r="F43" s="130" t="n">
        <v>702</v>
      </c>
      <c r="G43" s="130" t="n">
        <v>34</v>
      </c>
      <c r="H43" s="130" t="n">
        <v>176</v>
      </c>
      <c r="I43" s="130" t="n">
        <v>293</v>
      </c>
      <c r="J43" s="130" t="n">
        <v>2392</v>
      </c>
    </row>
    <row r="44" s="132" customFormat="true" ht="12.75" hidden="false" customHeight="true" outlineLevel="0" collapsed="false">
      <c r="A44" s="117"/>
      <c r="B44" s="136" t="s">
        <v>246</v>
      </c>
      <c r="C44" s="130"/>
      <c r="D44" s="130"/>
      <c r="E44" s="130"/>
      <c r="F44" s="130"/>
      <c r="G44" s="130"/>
      <c r="H44" s="130"/>
      <c r="I44" s="130"/>
      <c r="J44" s="130"/>
    </row>
    <row r="45" s="132" customFormat="true" ht="12.75" hidden="false" customHeight="true" outlineLevel="0" collapsed="false">
      <c r="A45" s="135"/>
      <c r="B45" s="134" t="s">
        <v>240</v>
      </c>
      <c r="C45" s="135"/>
      <c r="D45" s="130"/>
      <c r="E45" s="130"/>
      <c r="F45" s="130"/>
      <c r="G45" s="130"/>
      <c r="H45" s="130"/>
      <c r="I45" s="130"/>
      <c r="J45" s="130"/>
    </row>
    <row r="46" s="132" customFormat="true" ht="12.75" hidden="false" customHeight="true" outlineLevel="0" collapsed="false">
      <c r="A46" s="127" t="n">
        <v>45</v>
      </c>
      <c r="B46" s="136" t="s">
        <v>247</v>
      </c>
      <c r="C46" s="130" t="n">
        <v>412</v>
      </c>
      <c r="D46" s="130" t="n">
        <v>345</v>
      </c>
      <c r="E46" s="130" t="n">
        <v>343</v>
      </c>
      <c r="F46" s="130" t="n">
        <v>96</v>
      </c>
      <c r="G46" s="130" t="n">
        <v>2</v>
      </c>
      <c r="H46" s="130" t="n">
        <v>29</v>
      </c>
      <c r="I46" s="130" t="n">
        <v>38</v>
      </c>
      <c r="J46" s="130" t="n">
        <v>364</v>
      </c>
    </row>
    <row r="47" s="132" customFormat="true" ht="12.75" hidden="false" customHeight="true" outlineLevel="0" collapsed="false">
      <c r="A47" s="127"/>
      <c r="B47" s="136" t="s">
        <v>248</v>
      </c>
      <c r="C47" s="130"/>
      <c r="D47" s="130"/>
      <c r="E47" s="130"/>
      <c r="F47" s="130"/>
      <c r="G47" s="130"/>
      <c r="H47" s="130"/>
      <c r="I47" s="130"/>
      <c r="J47" s="130"/>
    </row>
    <row r="48" s="132" customFormat="true" ht="12.75" hidden="false" customHeight="true" outlineLevel="0" collapsed="false">
      <c r="A48" s="127" t="n">
        <v>46</v>
      </c>
      <c r="B48" s="136" t="s">
        <v>249</v>
      </c>
      <c r="C48" s="130" t="n">
        <v>402</v>
      </c>
      <c r="D48" s="130" t="n">
        <v>319</v>
      </c>
      <c r="E48" s="130" t="n">
        <v>319</v>
      </c>
      <c r="F48" s="130" t="n">
        <v>81</v>
      </c>
      <c r="G48" s="130" t="s">
        <v>180</v>
      </c>
      <c r="H48" s="130" t="n">
        <v>56</v>
      </c>
      <c r="I48" s="130" t="n">
        <v>27</v>
      </c>
      <c r="J48" s="130" t="n">
        <v>348</v>
      </c>
    </row>
    <row r="49" s="132" customFormat="true" ht="12.75" hidden="false" customHeight="true" outlineLevel="0" collapsed="false">
      <c r="A49" s="127" t="n">
        <v>47</v>
      </c>
      <c r="B49" s="136" t="s">
        <v>250</v>
      </c>
      <c r="C49" s="130" t="n">
        <v>1744</v>
      </c>
      <c r="D49" s="130" t="n">
        <v>1425</v>
      </c>
      <c r="E49" s="130" t="n">
        <v>1393</v>
      </c>
      <c r="F49" s="130" t="n">
        <v>525</v>
      </c>
      <c r="G49" s="130" t="n">
        <v>32</v>
      </c>
      <c r="H49" s="130" t="n">
        <v>91</v>
      </c>
      <c r="I49" s="130" t="n">
        <v>228</v>
      </c>
      <c r="J49" s="130" t="n">
        <v>1680</v>
      </c>
    </row>
    <row r="50" s="132" customFormat="true" ht="15" hidden="false" customHeight="true" outlineLevel="0" collapsed="false">
      <c r="A50" s="139"/>
      <c r="B50" s="138"/>
      <c r="C50" s="135"/>
      <c r="D50" s="135"/>
      <c r="E50" s="135"/>
      <c r="F50" s="135"/>
      <c r="G50" s="135"/>
      <c r="H50" s="135"/>
      <c r="I50" s="135"/>
      <c r="J50" s="135"/>
    </row>
    <row r="51" s="132" customFormat="true" ht="15" hidden="false" customHeight="true" outlineLevel="0" collapsed="false">
      <c r="A51" s="127" t="s">
        <v>251</v>
      </c>
      <c r="B51" s="136" t="s">
        <v>129</v>
      </c>
      <c r="C51" s="130" t="n">
        <v>228</v>
      </c>
      <c r="D51" s="130" t="n">
        <v>191</v>
      </c>
      <c r="E51" s="130" t="n">
        <v>185</v>
      </c>
      <c r="F51" s="130" t="n">
        <v>61</v>
      </c>
      <c r="G51" s="130" t="n">
        <v>6</v>
      </c>
      <c r="H51" s="130" t="n">
        <v>23</v>
      </c>
      <c r="I51" s="130" t="n">
        <v>14</v>
      </c>
      <c r="J51" s="130" t="n">
        <v>197</v>
      </c>
    </row>
    <row r="52" s="132" customFormat="true" ht="12.75" hidden="false" customHeight="true" outlineLevel="0" collapsed="false">
      <c r="A52" s="135"/>
      <c r="B52" s="134" t="s">
        <v>153</v>
      </c>
      <c r="C52" s="130"/>
      <c r="D52" s="130"/>
      <c r="E52" s="130"/>
      <c r="F52" s="130"/>
      <c r="G52" s="130"/>
      <c r="H52" s="130"/>
      <c r="I52" s="130"/>
      <c r="J52" s="130"/>
    </row>
    <row r="53" s="132" customFormat="true" ht="12.75" hidden="false" customHeight="true" outlineLevel="0" collapsed="false">
      <c r="A53" s="127" t="n">
        <v>49</v>
      </c>
      <c r="B53" s="136" t="s">
        <v>252</v>
      </c>
      <c r="C53" s="130" t="n">
        <v>122</v>
      </c>
      <c r="D53" s="130" t="n">
        <v>102</v>
      </c>
      <c r="E53" s="130" t="n">
        <v>102</v>
      </c>
      <c r="F53" s="130" t="n">
        <v>26</v>
      </c>
      <c r="G53" s="130" t="s">
        <v>180</v>
      </c>
      <c r="H53" s="130" t="n">
        <v>10</v>
      </c>
      <c r="I53" s="130" t="n">
        <v>10</v>
      </c>
      <c r="J53" s="130" t="n">
        <v>106</v>
      </c>
    </row>
    <row r="54" s="132" customFormat="true" ht="12.75" hidden="false" customHeight="true" outlineLevel="0" collapsed="false">
      <c r="A54" s="127" t="n">
        <v>53</v>
      </c>
      <c r="B54" s="136" t="s">
        <v>253</v>
      </c>
      <c r="C54" s="130" t="n">
        <v>45</v>
      </c>
      <c r="D54" s="130" t="n">
        <v>36</v>
      </c>
      <c r="E54" s="130" t="n">
        <v>36</v>
      </c>
      <c r="F54" s="130" t="n">
        <v>8</v>
      </c>
      <c r="G54" s="130" t="s">
        <v>180</v>
      </c>
      <c r="H54" s="130" t="n">
        <v>8</v>
      </c>
      <c r="I54" s="130" t="n">
        <v>1</v>
      </c>
      <c r="J54" s="130" t="n">
        <v>37</v>
      </c>
    </row>
    <row r="55" customFormat="false" ht="12.75" hidden="false" customHeight="false" outlineLevel="0" collapsed="false">
      <c r="A55" s="117"/>
      <c r="B55" s="118"/>
      <c r="C55" s="140"/>
      <c r="D55" s="118"/>
      <c r="E55" s="118"/>
      <c r="F55" s="118"/>
      <c r="G55" s="118"/>
      <c r="H55" s="118"/>
      <c r="I55" s="118"/>
      <c r="J55" s="118"/>
    </row>
    <row r="56" customFormat="false" ht="12.75" hidden="true" customHeight="false" outlineLevel="0" collapsed="false">
      <c r="A56" s="117"/>
      <c r="B56" s="118"/>
      <c r="C56" s="140"/>
      <c r="D56" s="118"/>
      <c r="E56" s="118"/>
      <c r="F56" s="118"/>
      <c r="G56" s="118"/>
      <c r="H56" s="118"/>
      <c r="I56" s="118"/>
      <c r="J56" s="118"/>
    </row>
    <row r="57" customFormat="false" ht="12.75" hidden="true" customHeight="false" outlineLevel="0" collapsed="false">
      <c r="A57" s="117"/>
      <c r="B57" s="118"/>
      <c r="C57" s="140"/>
      <c r="D57" s="118"/>
      <c r="E57" s="118"/>
      <c r="F57" s="118"/>
      <c r="G57" s="118"/>
      <c r="H57" s="118"/>
      <c r="I57" s="118"/>
      <c r="J57" s="118"/>
    </row>
    <row r="58" customFormat="false" ht="12.75" hidden="false" customHeight="false" outlineLevel="0" collapsed="false">
      <c r="A58" s="117"/>
      <c r="B58" s="118"/>
      <c r="C58" s="118"/>
      <c r="D58" s="118"/>
      <c r="E58" s="118"/>
      <c r="F58" s="118"/>
      <c r="G58" s="118"/>
      <c r="H58" s="118"/>
      <c r="I58" s="118"/>
      <c r="J58" s="118"/>
    </row>
    <row r="59" customFormat="false" ht="12.75" hidden="false" customHeight="false" outlineLevel="0" collapsed="false">
      <c r="A59" s="117"/>
      <c r="B59" s="118"/>
      <c r="C59" s="118"/>
      <c r="D59" s="118"/>
      <c r="E59" s="141"/>
      <c r="F59" s="141"/>
      <c r="G59" s="141"/>
      <c r="H59" s="141"/>
      <c r="I59" s="141"/>
      <c r="J59" s="141"/>
    </row>
    <row r="60" customFormat="false" ht="14.25" hidden="false" customHeight="true" outlineLevel="0" collapsed="false">
      <c r="A60" s="142" t="s">
        <v>254</v>
      </c>
      <c r="B60" s="142"/>
      <c r="C60" s="142"/>
      <c r="D60" s="142"/>
      <c r="E60" s="142"/>
      <c r="F60" s="142"/>
      <c r="G60" s="142"/>
      <c r="H60" s="142"/>
      <c r="I60" s="142"/>
      <c r="J60" s="142"/>
    </row>
    <row r="61" customFormat="false" ht="14.25" hidden="false" customHeight="true" outlineLevel="0" collapsed="false">
      <c r="A61" s="142" t="s">
        <v>50</v>
      </c>
      <c r="B61" s="142"/>
      <c r="C61" s="142"/>
      <c r="D61" s="142"/>
      <c r="E61" s="142"/>
      <c r="F61" s="142"/>
      <c r="G61" s="142"/>
      <c r="H61" s="142"/>
      <c r="I61" s="142"/>
      <c r="J61" s="142"/>
    </row>
    <row r="62" s="122" customFormat="true" ht="14.25" hidden="false" customHeight="true" outlineLevel="0" collapsed="false">
      <c r="A62" s="94"/>
      <c r="B62" s="120"/>
      <c r="C62" s="95"/>
      <c r="D62" s="120"/>
      <c r="E62" s="120"/>
      <c r="F62" s="120"/>
      <c r="G62" s="121"/>
      <c r="H62" s="121"/>
      <c r="I62" s="121"/>
      <c r="J62" s="121"/>
    </row>
    <row r="63" s="124" customFormat="true" ht="16.5" hidden="false" customHeight="true" outlineLevel="0" collapsed="false">
      <c r="A63" s="97" t="s">
        <v>208</v>
      </c>
      <c r="B63" s="123" t="s">
        <v>255</v>
      </c>
      <c r="C63" s="123" t="s">
        <v>210</v>
      </c>
      <c r="D63" s="123" t="s">
        <v>167</v>
      </c>
      <c r="E63" s="123"/>
      <c r="F63" s="123"/>
      <c r="G63" s="123"/>
      <c r="H63" s="123"/>
      <c r="I63" s="123"/>
      <c r="J63" s="99" t="s">
        <v>211</v>
      </c>
    </row>
    <row r="64" s="124" customFormat="true" ht="16.5" hidden="false" customHeight="true" outlineLevel="0" collapsed="false">
      <c r="A64" s="97"/>
      <c r="B64" s="123"/>
      <c r="C64" s="123"/>
      <c r="D64" s="123" t="s">
        <v>212</v>
      </c>
      <c r="E64" s="123" t="s">
        <v>213</v>
      </c>
      <c r="F64" s="123"/>
      <c r="G64" s="123"/>
      <c r="H64" s="123" t="s">
        <v>169</v>
      </c>
      <c r="I64" s="123" t="s">
        <v>214</v>
      </c>
      <c r="J64" s="99"/>
    </row>
    <row r="65" s="124" customFormat="true" ht="48" hidden="false" customHeight="true" outlineLevel="0" collapsed="false">
      <c r="A65" s="97"/>
      <c r="B65" s="123"/>
      <c r="C65" s="123"/>
      <c r="D65" s="123"/>
      <c r="E65" s="123" t="s">
        <v>215</v>
      </c>
      <c r="F65" s="123" t="s">
        <v>216</v>
      </c>
      <c r="G65" s="123" t="s">
        <v>217</v>
      </c>
      <c r="H65" s="123"/>
      <c r="I65" s="123"/>
      <c r="J65" s="99"/>
    </row>
    <row r="66" s="132" customFormat="true" ht="12.75" hidden="false" customHeight="true" outlineLevel="0" collapsed="false">
      <c r="A66" s="127"/>
      <c r="B66" s="133"/>
      <c r="C66" s="129"/>
      <c r="D66" s="130"/>
      <c r="E66" s="130"/>
      <c r="F66" s="130"/>
      <c r="G66" s="130"/>
      <c r="H66" s="130"/>
      <c r="I66" s="130"/>
      <c r="J66" s="130"/>
    </row>
    <row r="67" s="132" customFormat="true" ht="15" hidden="false" customHeight="true" outlineLevel="0" collapsed="false">
      <c r="A67" s="127" t="s">
        <v>256</v>
      </c>
      <c r="B67" s="128" t="s">
        <v>130</v>
      </c>
      <c r="C67" s="129" t="n">
        <v>869</v>
      </c>
      <c r="D67" s="130" t="n">
        <v>654</v>
      </c>
      <c r="E67" s="130" t="n">
        <v>650</v>
      </c>
      <c r="F67" s="130" t="n">
        <v>312</v>
      </c>
      <c r="G67" s="130" t="n">
        <v>4</v>
      </c>
      <c r="H67" s="130" t="n">
        <v>8</v>
      </c>
      <c r="I67" s="130" t="n">
        <v>207</v>
      </c>
      <c r="J67" s="130" t="n">
        <v>724</v>
      </c>
    </row>
    <row r="68" s="132" customFormat="true" ht="12.75" hidden="false" customHeight="true" outlineLevel="0" collapsed="false">
      <c r="A68" s="127"/>
      <c r="B68" s="134" t="s">
        <v>240</v>
      </c>
      <c r="C68" s="129"/>
      <c r="D68" s="130"/>
      <c r="E68" s="130"/>
      <c r="F68" s="130"/>
      <c r="G68" s="130"/>
      <c r="H68" s="130"/>
      <c r="I68" s="130"/>
      <c r="J68" s="130"/>
    </row>
    <row r="69" s="132" customFormat="true" ht="12.75" hidden="false" customHeight="true" outlineLevel="0" collapsed="false">
      <c r="A69" s="127" t="n">
        <v>55</v>
      </c>
      <c r="B69" s="128" t="s">
        <v>257</v>
      </c>
      <c r="C69" s="129" t="n">
        <v>132</v>
      </c>
      <c r="D69" s="130" t="n">
        <v>98</v>
      </c>
      <c r="E69" s="130" t="n">
        <v>97</v>
      </c>
      <c r="F69" s="130" t="n">
        <v>33</v>
      </c>
      <c r="G69" s="130" t="n">
        <v>1</v>
      </c>
      <c r="H69" s="130" t="n">
        <v>1</v>
      </c>
      <c r="I69" s="130" t="n">
        <v>33</v>
      </c>
      <c r="J69" s="130" t="n">
        <v>113</v>
      </c>
    </row>
    <row r="70" s="132" customFormat="true" ht="12.75" hidden="false" customHeight="true" outlineLevel="0" collapsed="false">
      <c r="A70" s="127" t="n">
        <v>56</v>
      </c>
      <c r="B70" s="128" t="s">
        <v>258</v>
      </c>
      <c r="C70" s="129" t="n">
        <v>737</v>
      </c>
      <c r="D70" s="130" t="n">
        <v>556</v>
      </c>
      <c r="E70" s="130" t="n">
        <v>553</v>
      </c>
      <c r="F70" s="130" t="n">
        <v>279</v>
      </c>
      <c r="G70" s="130" t="n">
        <v>3</v>
      </c>
      <c r="H70" s="130" t="n">
        <v>7</v>
      </c>
      <c r="I70" s="130" t="n">
        <v>174</v>
      </c>
      <c r="J70" s="130" t="n">
        <v>611</v>
      </c>
    </row>
    <row r="71" s="132" customFormat="true" ht="12.75" hidden="false" customHeight="true" outlineLevel="0" collapsed="false">
      <c r="A71" s="127"/>
      <c r="B71" s="134"/>
      <c r="C71" s="135"/>
      <c r="D71" s="130"/>
      <c r="E71" s="130"/>
      <c r="F71" s="130"/>
      <c r="G71" s="130"/>
      <c r="H71" s="130"/>
      <c r="I71" s="130"/>
      <c r="J71" s="130"/>
    </row>
    <row r="72" s="132" customFormat="true" ht="15" hidden="false" customHeight="true" outlineLevel="0" collapsed="false">
      <c r="A72" s="127" t="s">
        <v>259</v>
      </c>
      <c r="B72" s="134" t="s">
        <v>131</v>
      </c>
      <c r="C72" s="130" t="n">
        <v>383</v>
      </c>
      <c r="D72" s="130" t="n">
        <v>316</v>
      </c>
      <c r="E72" s="130" t="n">
        <v>305</v>
      </c>
      <c r="F72" s="130" t="n">
        <v>57</v>
      </c>
      <c r="G72" s="130" t="n">
        <v>11</v>
      </c>
      <c r="H72" s="130" t="n">
        <v>53</v>
      </c>
      <c r="I72" s="130" t="n">
        <v>14</v>
      </c>
      <c r="J72" s="130" t="n">
        <v>339</v>
      </c>
    </row>
    <row r="73" s="132" customFormat="true" ht="12.75" hidden="false" customHeight="true" outlineLevel="0" collapsed="false">
      <c r="A73" s="127"/>
      <c r="B73" s="134" t="s">
        <v>153</v>
      </c>
      <c r="C73" s="135"/>
      <c r="D73" s="130"/>
      <c r="E73" s="130"/>
      <c r="F73" s="130"/>
      <c r="G73" s="130"/>
      <c r="H73" s="130"/>
      <c r="I73" s="130"/>
      <c r="J73" s="130"/>
    </row>
    <row r="74" s="132" customFormat="true" ht="12.75" hidden="false" customHeight="true" outlineLevel="0" collapsed="false">
      <c r="A74" s="127" t="n">
        <v>58</v>
      </c>
      <c r="B74" s="128" t="s">
        <v>260</v>
      </c>
      <c r="C74" s="129" t="n">
        <v>36</v>
      </c>
      <c r="D74" s="130" t="n">
        <v>31</v>
      </c>
      <c r="E74" s="130" t="n">
        <v>25</v>
      </c>
      <c r="F74" s="130" t="n">
        <v>12</v>
      </c>
      <c r="G74" s="130" t="n">
        <v>6</v>
      </c>
      <c r="H74" s="130" t="n">
        <v>2</v>
      </c>
      <c r="I74" s="130" t="n">
        <v>3</v>
      </c>
      <c r="J74" s="130" t="n">
        <v>32</v>
      </c>
    </row>
    <row r="75" s="132" customFormat="true" ht="12.75" hidden="false" customHeight="true" outlineLevel="0" collapsed="false">
      <c r="A75" s="127" t="n">
        <v>61</v>
      </c>
      <c r="B75" s="128" t="s">
        <v>261</v>
      </c>
      <c r="C75" s="129" t="n">
        <v>16</v>
      </c>
      <c r="D75" s="130" t="n">
        <v>11</v>
      </c>
      <c r="E75" s="130" t="n">
        <v>11</v>
      </c>
      <c r="F75" s="130" t="n">
        <v>1</v>
      </c>
      <c r="G75" s="130" t="s">
        <v>180</v>
      </c>
      <c r="H75" s="130" t="n">
        <v>3</v>
      </c>
      <c r="I75" s="130" t="n">
        <v>2</v>
      </c>
      <c r="J75" s="130" t="n">
        <v>11</v>
      </c>
    </row>
    <row r="76" s="132" customFormat="true" ht="12.75" hidden="false" customHeight="true" outlineLevel="0" collapsed="false">
      <c r="A76" s="127" t="n">
        <v>62</v>
      </c>
      <c r="B76" s="133" t="s">
        <v>262</v>
      </c>
      <c r="C76" s="129" t="n">
        <v>271</v>
      </c>
      <c r="D76" s="130" t="n">
        <v>223</v>
      </c>
      <c r="E76" s="130" t="n">
        <v>222</v>
      </c>
      <c r="F76" s="130" t="n">
        <v>35</v>
      </c>
      <c r="G76" s="130" t="n">
        <v>1</v>
      </c>
      <c r="H76" s="130" t="n">
        <v>40</v>
      </c>
      <c r="I76" s="130" t="n">
        <v>8</v>
      </c>
      <c r="J76" s="130" t="n">
        <v>235</v>
      </c>
    </row>
    <row r="77" s="132" customFormat="true" ht="12.75" hidden="false" customHeight="true" outlineLevel="0" collapsed="false">
      <c r="A77" s="127" t="n">
        <v>63</v>
      </c>
      <c r="B77" s="128" t="s">
        <v>263</v>
      </c>
      <c r="C77" s="129" t="n">
        <v>29</v>
      </c>
      <c r="D77" s="130" t="n">
        <v>24</v>
      </c>
      <c r="E77" s="130" t="n">
        <v>20</v>
      </c>
      <c r="F77" s="130" t="n">
        <v>2</v>
      </c>
      <c r="G77" s="130" t="n">
        <v>4</v>
      </c>
      <c r="H77" s="130" t="n">
        <v>4</v>
      </c>
      <c r="I77" s="130" t="n">
        <v>1</v>
      </c>
      <c r="J77" s="130" t="n">
        <v>28</v>
      </c>
    </row>
    <row r="78" s="132" customFormat="true" ht="12.75" hidden="false" customHeight="true" outlineLevel="0" collapsed="false">
      <c r="A78" s="139"/>
      <c r="B78" s="135"/>
      <c r="C78" s="129"/>
      <c r="D78" s="130"/>
      <c r="E78" s="130"/>
      <c r="F78" s="130"/>
      <c r="G78" s="130"/>
      <c r="H78" s="130"/>
      <c r="I78" s="130"/>
      <c r="J78" s="130"/>
    </row>
    <row r="79" s="132" customFormat="true" ht="15" hidden="false" customHeight="true" outlineLevel="0" collapsed="false">
      <c r="A79" s="127" t="s">
        <v>264</v>
      </c>
      <c r="B79" s="134" t="s">
        <v>265</v>
      </c>
      <c r="C79" s="135"/>
      <c r="D79" s="130"/>
      <c r="E79" s="130"/>
      <c r="F79" s="130"/>
      <c r="G79" s="130"/>
      <c r="H79" s="130"/>
      <c r="I79" s="130"/>
      <c r="J79" s="130"/>
    </row>
    <row r="80" s="132" customFormat="true" ht="12.75" hidden="false" customHeight="true" outlineLevel="0" collapsed="false">
      <c r="A80" s="127"/>
      <c r="B80" s="128" t="s">
        <v>266</v>
      </c>
      <c r="C80" s="129" t="n">
        <v>462</v>
      </c>
      <c r="D80" s="130" t="n">
        <v>352</v>
      </c>
      <c r="E80" s="130" t="n">
        <v>348</v>
      </c>
      <c r="F80" s="130" t="n">
        <v>70</v>
      </c>
      <c r="G80" s="130" t="n">
        <v>4</v>
      </c>
      <c r="H80" s="130" t="n">
        <v>99</v>
      </c>
      <c r="I80" s="130" t="n">
        <v>11</v>
      </c>
      <c r="J80" s="130" t="n">
        <v>359</v>
      </c>
    </row>
    <row r="81" s="132" customFormat="true" ht="12.75" hidden="false" customHeight="true" outlineLevel="0" collapsed="false">
      <c r="A81" s="127"/>
      <c r="B81" s="128" t="s">
        <v>153</v>
      </c>
      <c r="C81" s="129"/>
      <c r="D81" s="130"/>
      <c r="E81" s="130"/>
      <c r="F81" s="130"/>
      <c r="G81" s="130"/>
      <c r="H81" s="130"/>
      <c r="I81" s="130"/>
      <c r="J81" s="130"/>
    </row>
    <row r="82" s="132" customFormat="true" ht="12.75" hidden="false" customHeight="true" outlineLevel="0" collapsed="false">
      <c r="A82" s="127" t="n">
        <v>66</v>
      </c>
      <c r="B82" s="128" t="s">
        <v>267</v>
      </c>
      <c r="C82" s="129" t="n">
        <v>422</v>
      </c>
      <c r="D82" s="130" t="n">
        <v>319</v>
      </c>
      <c r="E82" s="130" t="n">
        <v>318</v>
      </c>
      <c r="F82" s="130" t="n">
        <v>44</v>
      </c>
      <c r="G82" s="130" t="n">
        <v>1</v>
      </c>
      <c r="H82" s="130" t="n">
        <v>96</v>
      </c>
      <c r="I82" s="130" t="n">
        <v>7</v>
      </c>
      <c r="J82" s="130" t="n">
        <v>315</v>
      </c>
    </row>
    <row r="83" s="132" customFormat="true" ht="12.75" hidden="false" customHeight="true" outlineLevel="0" collapsed="false">
      <c r="A83" s="127"/>
      <c r="B83" s="134" t="s">
        <v>268</v>
      </c>
      <c r="C83" s="135"/>
      <c r="D83" s="130"/>
      <c r="E83" s="130"/>
      <c r="F83" s="130"/>
      <c r="G83" s="130"/>
      <c r="H83" s="130"/>
      <c r="I83" s="130"/>
      <c r="J83" s="130"/>
    </row>
    <row r="84" s="132" customFormat="true" ht="12.75" hidden="false" customHeight="true" outlineLevel="0" collapsed="false">
      <c r="A84" s="127"/>
      <c r="B84" s="128"/>
      <c r="C84" s="129"/>
      <c r="D84" s="130"/>
      <c r="E84" s="130"/>
      <c r="F84" s="130"/>
      <c r="G84" s="130"/>
      <c r="H84" s="130"/>
      <c r="I84" s="130"/>
      <c r="J84" s="130"/>
    </row>
    <row r="85" s="132" customFormat="true" ht="15" hidden="false" customHeight="true" outlineLevel="0" collapsed="false">
      <c r="A85" s="127" t="s">
        <v>269</v>
      </c>
      <c r="B85" s="128" t="s">
        <v>270</v>
      </c>
      <c r="C85" s="129" t="n">
        <v>186</v>
      </c>
      <c r="D85" s="130" t="n">
        <v>151</v>
      </c>
      <c r="E85" s="130" t="n">
        <v>148</v>
      </c>
      <c r="F85" s="130" t="n">
        <v>77</v>
      </c>
      <c r="G85" s="130" t="n">
        <v>3</v>
      </c>
      <c r="H85" s="130" t="n">
        <v>26</v>
      </c>
      <c r="I85" s="130" t="n">
        <v>9</v>
      </c>
      <c r="J85" s="130" t="n">
        <v>176</v>
      </c>
    </row>
    <row r="86" s="132" customFormat="true" ht="12.75" hidden="false" customHeight="true" outlineLevel="0" collapsed="false">
      <c r="A86" s="127"/>
      <c r="B86" s="128"/>
      <c r="C86" s="129"/>
      <c r="D86" s="130"/>
      <c r="E86" s="130"/>
      <c r="F86" s="130"/>
      <c r="G86" s="130"/>
      <c r="H86" s="130"/>
      <c r="I86" s="130"/>
      <c r="J86" s="130"/>
    </row>
    <row r="87" s="132" customFormat="true" ht="15" hidden="false" customHeight="true" outlineLevel="0" collapsed="false">
      <c r="A87" s="127" t="s">
        <v>271</v>
      </c>
      <c r="B87" s="136" t="s">
        <v>272</v>
      </c>
      <c r="C87" s="143"/>
      <c r="D87" s="130"/>
      <c r="E87" s="130"/>
      <c r="F87" s="130"/>
      <c r="G87" s="130"/>
      <c r="H87" s="130"/>
      <c r="I87" s="130"/>
      <c r="J87" s="130"/>
    </row>
    <row r="88" s="132" customFormat="true" ht="12.75" hidden="false" customHeight="true" outlineLevel="0" collapsed="false">
      <c r="A88" s="127"/>
      <c r="B88" s="128" t="s">
        <v>273</v>
      </c>
      <c r="C88" s="129" t="n">
        <v>931</v>
      </c>
      <c r="D88" s="130" t="n">
        <v>781</v>
      </c>
      <c r="E88" s="130" t="n">
        <v>779</v>
      </c>
      <c r="F88" s="130" t="n">
        <v>186</v>
      </c>
      <c r="G88" s="130" t="n">
        <v>2</v>
      </c>
      <c r="H88" s="130" t="n">
        <v>126</v>
      </c>
      <c r="I88" s="130" t="n">
        <v>24</v>
      </c>
      <c r="J88" s="130" t="n">
        <v>850</v>
      </c>
    </row>
    <row r="89" s="132" customFormat="true" ht="12.75" hidden="false" customHeight="true" outlineLevel="0" collapsed="false">
      <c r="A89" s="127"/>
      <c r="B89" s="128" t="s">
        <v>153</v>
      </c>
      <c r="C89" s="129"/>
      <c r="D89" s="130"/>
      <c r="E89" s="130"/>
      <c r="F89" s="130"/>
      <c r="G89" s="130"/>
      <c r="H89" s="130"/>
      <c r="I89" s="130"/>
      <c r="J89" s="130"/>
    </row>
    <row r="90" s="132" customFormat="true" ht="12.75" hidden="false" customHeight="true" outlineLevel="0" collapsed="false">
      <c r="A90" s="127" t="n">
        <v>70</v>
      </c>
      <c r="B90" s="133" t="s">
        <v>274</v>
      </c>
      <c r="C90" s="129" t="n">
        <v>205</v>
      </c>
      <c r="D90" s="130" t="n">
        <v>158</v>
      </c>
      <c r="E90" s="130" t="n">
        <v>157</v>
      </c>
      <c r="F90" s="130" t="n">
        <v>85</v>
      </c>
      <c r="G90" s="130" t="n">
        <v>1</v>
      </c>
      <c r="H90" s="130" t="n">
        <v>38</v>
      </c>
      <c r="I90" s="130" t="n">
        <v>9</v>
      </c>
      <c r="J90" s="130" t="n">
        <v>185</v>
      </c>
    </row>
    <row r="91" s="132" customFormat="true" ht="12.75" hidden="false" customHeight="true" outlineLevel="0" collapsed="false">
      <c r="A91" s="127" t="n">
        <v>73</v>
      </c>
      <c r="B91" s="128" t="s">
        <v>275</v>
      </c>
      <c r="C91" s="129" t="n">
        <v>377</v>
      </c>
      <c r="D91" s="130" t="n">
        <v>321</v>
      </c>
      <c r="E91" s="130" t="n">
        <v>321</v>
      </c>
      <c r="F91" s="130" t="n">
        <v>22</v>
      </c>
      <c r="G91" s="130" t="s">
        <v>180</v>
      </c>
      <c r="H91" s="130" t="n">
        <v>52</v>
      </c>
      <c r="I91" s="130" t="n">
        <v>4</v>
      </c>
      <c r="J91" s="130" t="n">
        <v>335</v>
      </c>
    </row>
    <row r="92" s="132" customFormat="true" ht="12.75" hidden="false" customHeight="true" outlineLevel="0" collapsed="false">
      <c r="A92" s="127"/>
      <c r="B92" s="128"/>
      <c r="C92" s="129"/>
      <c r="D92" s="130"/>
      <c r="E92" s="130"/>
      <c r="F92" s="130"/>
      <c r="G92" s="130"/>
      <c r="H92" s="130"/>
      <c r="I92" s="130"/>
      <c r="J92" s="130"/>
    </row>
    <row r="93" s="132" customFormat="true" ht="15" hidden="false" customHeight="true" outlineLevel="0" collapsed="false">
      <c r="A93" s="127" t="s">
        <v>276</v>
      </c>
      <c r="B93" s="134" t="s">
        <v>277</v>
      </c>
      <c r="C93" s="135"/>
      <c r="D93" s="130"/>
      <c r="E93" s="130"/>
      <c r="F93" s="130"/>
      <c r="G93" s="130"/>
      <c r="H93" s="130"/>
      <c r="I93" s="130"/>
      <c r="J93" s="130"/>
    </row>
    <row r="94" s="132" customFormat="true" ht="12.75" hidden="false" customHeight="true" outlineLevel="0" collapsed="false">
      <c r="A94" s="127"/>
      <c r="B94" s="134" t="s">
        <v>278</v>
      </c>
      <c r="C94" s="129" t="n">
        <v>1538</v>
      </c>
      <c r="D94" s="130" t="n">
        <v>1369</v>
      </c>
      <c r="E94" s="130" t="n">
        <v>1358</v>
      </c>
      <c r="F94" s="130" t="n">
        <v>163</v>
      </c>
      <c r="G94" s="130" t="n">
        <v>11</v>
      </c>
      <c r="H94" s="130" t="n">
        <v>135</v>
      </c>
      <c r="I94" s="130" t="n">
        <v>34</v>
      </c>
      <c r="J94" s="130" t="n">
        <v>1422</v>
      </c>
    </row>
    <row r="95" s="132" customFormat="true" ht="12.75" hidden="false" customHeight="true" outlineLevel="0" collapsed="false">
      <c r="A95" s="127"/>
      <c r="B95" s="134" t="s">
        <v>153</v>
      </c>
      <c r="C95" s="135"/>
      <c r="D95" s="130"/>
      <c r="E95" s="130"/>
      <c r="F95" s="130"/>
      <c r="G95" s="130"/>
      <c r="H95" s="130"/>
      <c r="I95" s="130"/>
      <c r="J95" s="130"/>
    </row>
    <row r="96" s="132" customFormat="true" ht="12.75" hidden="false" customHeight="true" outlineLevel="0" collapsed="false">
      <c r="A96" s="127" t="n">
        <v>77</v>
      </c>
      <c r="B96" s="128" t="s">
        <v>279</v>
      </c>
      <c r="C96" s="129" t="n">
        <v>75</v>
      </c>
      <c r="D96" s="130" t="n">
        <v>64</v>
      </c>
      <c r="E96" s="130" t="n">
        <v>61</v>
      </c>
      <c r="F96" s="130" t="n">
        <v>16</v>
      </c>
      <c r="G96" s="130" t="n">
        <v>3</v>
      </c>
      <c r="H96" s="130" t="n">
        <v>3</v>
      </c>
      <c r="I96" s="130" t="n">
        <v>8</v>
      </c>
      <c r="J96" s="130" t="n">
        <v>69</v>
      </c>
    </row>
    <row r="97" s="132" customFormat="true" ht="12.75" hidden="false" customHeight="true" outlineLevel="0" collapsed="false">
      <c r="A97" s="127" t="n">
        <v>78</v>
      </c>
      <c r="B97" s="128" t="s">
        <v>280</v>
      </c>
      <c r="C97" s="129" t="n">
        <v>60</v>
      </c>
      <c r="D97" s="130" t="n">
        <v>54</v>
      </c>
      <c r="E97" s="130" t="n">
        <v>48</v>
      </c>
      <c r="F97" s="130" t="n">
        <v>31</v>
      </c>
      <c r="G97" s="130" t="n">
        <v>6</v>
      </c>
      <c r="H97" s="130" t="n">
        <v>6</v>
      </c>
      <c r="I97" s="130" t="s">
        <v>180</v>
      </c>
      <c r="J97" s="130" t="n">
        <v>53</v>
      </c>
    </row>
    <row r="98" s="132" customFormat="true" ht="12.75" hidden="false" customHeight="true" outlineLevel="0" collapsed="false">
      <c r="A98" s="127" t="n">
        <v>79</v>
      </c>
      <c r="B98" s="133" t="s">
        <v>281</v>
      </c>
      <c r="C98" s="129" t="n">
        <v>57</v>
      </c>
      <c r="D98" s="130" t="n">
        <v>47</v>
      </c>
      <c r="E98" s="130" t="n">
        <v>47</v>
      </c>
      <c r="F98" s="130" t="n">
        <v>16</v>
      </c>
      <c r="G98" s="130" t="s">
        <v>180</v>
      </c>
      <c r="H98" s="130" t="n">
        <v>2</v>
      </c>
      <c r="I98" s="130" t="n">
        <v>8</v>
      </c>
      <c r="J98" s="130" t="n">
        <v>59</v>
      </c>
    </row>
    <row r="99" s="132" customFormat="true" ht="12.75" hidden="false" customHeight="true" outlineLevel="0" collapsed="false">
      <c r="A99" s="127" t="n">
        <v>81</v>
      </c>
      <c r="B99" s="128" t="s">
        <v>282</v>
      </c>
      <c r="C99" s="129" t="n">
        <v>725</v>
      </c>
      <c r="D99" s="130" t="n">
        <v>651</v>
      </c>
      <c r="E99" s="130" t="n">
        <v>650</v>
      </c>
      <c r="F99" s="130" t="n">
        <v>64</v>
      </c>
      <c r="G99" s="130" t="n">
        <v>1</v>
      </c>
      <c r="H99" s="130" t="n">
        <v>63</v>
      </c>
      <c r="I99" s="130" t="n">
        <v>11</v>
      </c>
      <c r="J99" s="130" t="n">
        <v>667</v>
      </c>
    </row>
    <row r="100" s="132" customFormat="true" ht="12.75" hidden="false" customHeight="true" outlineLevel="0" collapsed="false">
      <c r="A100" s="139"/>
      <c r="B100" s="138"/>
      <c r="C100" s="135"/>
      <c r="D100" s="130"/>
      <c r="E100" s="130"/>
      <c r="F100" s="130"/>
      <c r="G100" s="130"/>
      <c r="H100" s="130"/>
      <c r="I100" s="130"/>
      <c r="J100" s="130"/>
    </row>
    <row r="101" s="132" customFormat="true" ht="15" hidden="false" customHeight="true" outlineLevel="0" collapsed="false">
      <c r="A101" s="127" t="s">
        <v>283</v>
      </c>
      <c r="B101" s="128" t="s">
        <v>284</v>
      </c>
      <c r="C101" s="129" t="n">
        <v>169</v>
      </c>
      <c r="D101" s="130" t="n">
        <v>150</v>
      </c>
      <c r="E101" s="130" t="n">
        <v>150</v>
      </c>
      <c r="F101" s="130" t="n">
        <v>28</v>
      </c>
      <c r="G101" s="130" t="s">
        <v>180</v>
      </c>
      <c r="H101" s="130" t="n">
        <v>17</v>
      </c>
      <c r="I101" s="130" t="n">
        <v>2</v>
      </c>
      <c r="J101" s="130" t="n">
        <v>156</v>
      </c>
    </row>
    <row r="102" s="132" customFormat="true" ht="12.75" hidden="false" customHeight="true" outlineLevel="0" collapsed="false">
      <c r="A102" s="127"/>
      <c r="B102" s="134"/>
      <c r="C102" s="135"/>
      <c r="D102" s="130"/>
      <c r="E102" s="130"/>
      <c r="F102" s="130"/>
      <c r="G102" s="130"/>
      <c r="H102" s="130"/>
      <c r="I102" s="130"/>
      <c r="J102" s="130"/>
    </row>
    <row r="103" s="132" customFormat="true" ht="15" hidden="false" customHeight="true" outlineLevel="0" collapsed="false">
      <c r="A103" s="127" t="s">
        <v>285</v>
      </c>
      <c r="B103" s="128" t="s">
        <v>286</v>
      </c>
      <c r="C103" s="129" t="n">
        <v>129</v>
      </c>
      <c r="D103" s="130" t="n">
        <v>114</v>
      </c>
      <c r="E103" s="130" t="n">
        <v>104</v>
      </c>
      <c r="F103" s="130" t="n">
        <v>24</v>
      </c>
      <c r="G103" s="130" t="n">
        <v>10</v>
      </c>
      <c r="H103" s="130" t="n">
        <v>9</v>
      </c>
      <c r="I103" s="130" t="n">
        <v>6</v>
      </c>
      <c r="J103" s="130" t="n">
        <v>113</v>
      </c>
    </row>
    <row r="104" s="132" customFormat="true" ht="12.75" hidden="false" customHeight="true" outlineLevel="0" collapsed="false">
      <c r="A104" s="127"/>
      <c r="B104" s="128"/>
      <c r="C104" s="129"/>
      <c r="D104" s="130"/>
      <c r="E104" s="130"/>
      <c r="F104" s="130"/>
      <c r="G104" s="130"/>
      <c r="H104" s="130"/>
      <c r="I104" s="130"/>
      <c r="J104" s="130"/>
    </row>
    <row r="105" s="132" customFormat="true" ht="15" hidden="false" customHeight="true" outlineLevel="0" collapsed="false">
      <c r="A105" s="127" t="s">
        <v>287</v>
      </c>
      <c r="B105" s="134" t="s">
        <v>288</v>
      </c>
      <c r="C105" s="129" t="n">
        <v>223</v>
      </c>
      <c r="D105" s="130" t="n">
        <v>196</v>
      </c>
      <c r="E105" s="130" t="n">
        <v>196</v>
      </c>
      <c r="F105" s="130" t="n">
        <v>24</v>
      </c>
      <c r="G105" s="130" t="s">
        <v>180</v>
      </c>
      <c r="H105" s="130" t="n">
        <v>16</v>
      </c>
      <c r="I105" s="130" t="n">
        <v>11</v>
      </c>
      <c r="J105" s="130" t="n">
        <v>217</v>
      </c>
    </row>
    <row r="106" s="132" customFormat="true" ht="12.75" hidden="false" customHeight="true" outlineLevel="0" collapsed="false">
      <c r="A106" s="127"/>
      <c r="B106" s="128"/>
      <c r="C106" s="129"/>
      <c r="D106" s="130"/>
      <c r="E106" s="130"/>
      <c r="F106" s="130"/>
      <c r="G106" s="130"/>
      <c r="H106" s="130"/>
      <c r="I106" s="130"/>
      <c r="J106" s="130"/>
    </row>
    <row r="107" s="132" customFormat="true" ht="15" hidden="false" customHeight="true" outlineLevel="0" collapsed="false">
      <c r="A107" s="127" t="s">
        <v>289</v>
      </c>
      <c r="B107" s="144" t="s">
        <v>290</v>
      </c>
      <c r="C107" s="135"/>
      <c r="D107" s="130"/>
      <c r="E107" s="130"/>
      <c r="F107" s="130"/>
      <c r="G107" s="130"/>
      <c r="H107" s="130"/>
      <c r="I107" s="130"/>
      <c r="J107" s="130"/>
    </row>
    <row r="108" s="132" customFormat="true" ht="12.75" hidden="false" customHeight="true" outlineLevel="0" collapsed="false">
      <c r="A108" s="127"/>
      <c r="B108" s="144" t="s">
        <v>291</v>
      </c>
      <c r="C108" s="129" t="n">
        <v>917</v>
      </c>
      <c r="D108" s="130" t="n">
        <v>838</v>
      </c>
      <c r="E108" s="130" t="n">
        <v>837</v>
      </c>
      <c r="F108" s="130" t="n">
        <v>102</v>
      </c>
      <c r="G108" s="130" t="n">
        <v>1</v>
      </c>
      <c r="H108" s="130" t="n">
        <v>54</v>
      </c>
      <c r="I108" s="130" t="n">
        <v>25</v>
      </c>
      <c r="J108" s="130" t="n">
        <v>850</v>
      </c>
    </row>
    <row r="109" s="132" customFormat="true" ht="12.75" hidden="false" customHeight="true" outlineLevel="0" collapsed="false">
      <c r="A109" s="137"/>
      <c r="B109" s="135"/>
      <c r="C109" s="129"/>
      <c r="D109" s="130"/>
      <c r="E109" s="130"/>
      <c r="F109" s="130"/>
      <c r="G109" s="130"/>
      <c r="H109" s="130"/>
      <c r="I109" s="130"/>
      <c r="J109" s="130"/>
    </row>
    <row r="110" s="132" customFormat="true" ht="15" hidden="false" customHeight="true" outlineLevel="0" collapsed="false">
      <c r="A110" s="145"/>
      <c r="B110" s="146" t="s">
        <v>121</v>
      </c>
      <c r="C110" s="147" t="n">
        <v>10827</v>
      </c>
      <c r="D110" s="148" t="n">
        <v>8965</v>
      </c>
      <c r="E110" s="148" t="n">
        <v>8847</v>
      </c>
      <c r="F110" s="148" t="n">
        <v>2332</v>
      </c>
      <c r="G110" s="148" t="n">
        <v>118</v>
      </c>
      <c r="H110" s="148" t="n">
        <v>941</v>
      </c>
      <c r="I110" s="148" t="n">
        <v>921</v>
      </c>
      <c r="J110" s="148" t="n">
        <v>9753</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4-01-02T09:53:44Z</cp:lastPrinted>
  <dcterms:modified xsi:type="dcterms:W3CDTF">2014-01-17T13:35:40Z</dcterms:modified>
  <cp:revision>0</cp:revision>
  <dc:subject/>
  <dc:title/>
</cp:coreProperties>
</file>