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79998258"/>
        <c:axId val="78290151"/>
      </c:lineChart>
      <c:catAx>
        <c:axId val="799982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8290151"/>
        <c:auto val="1"/>
        <c:lblAlgn val="ctr"/>
        <c:lblOffset val="100"/>
        <c:noMultiLvlLbl val="0"/>
      </c:catAx>
      <c:valAx>
        <c:axId val="78290151"/>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982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33398427"/>
        <c:axId val="80742127"/>
      </c:lineChart>
      <c:catAx>
        <c:axId val="3339842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742127"/>
        <c:auto val="1"/>
        <c:lblAlgn val="ctr"/>
        <c:lblOffset val="100"/>
        <c:noMultiLvlLbl val="0"/>
      </c:catAx>
      <c:valAx>
        <c:axId val="8074212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3339842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83089919"/>
        <c:axId val="59519178"/>
      </c:lineChart>
      <c:catAx>
        <c:axId val="8308991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519178"/>
        <c:auto val="1"/>
        <c:lblAlgn val="ctr"/>
        <c:lblOffset val="100"/>
        <c:noMultiLvlLbl val="0"/>
      </c:catAx>
      <c:valAx>
        <c:axId val="5951917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899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37525846"/>
        <c:axId val="24819595"/>
      </c:lineChart>
      <c:catAx>
        <c:axId val="3752584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819595"/>
        <c:auto val="1"/>
        <c:lblAlgn val="ctr"/>
        <c:lblOffset val="100"/>
        <c:noMultiLvlLbl val="0"/>
      </c:catAx>
      <c:valAx>
        <c:axId val="2481959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258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10901131"/>
        <c:axId val="61105224"/>
      </c:lineChart>
      <c:catAx>
        <c:axId val="109011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105224"/>
        <c:auto val="1"/>
        <c:lblAlgn val="ctr"/>
        <c:lblOffset val="100"/>
        <c:noMultiLvlLbl val="0"/>
      </c:catAx>
      <c:valAx>
        <c:axId val="6110522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011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28789925"/>
        <c:axId val="34178637"/>
      </c:lineChart>
      <c:catAx>
        <c:axId val="287899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178637"/>
        <c:auto val="1"/>
        <c:lblAlgn val="ctr"/>
        <c:lblOffset val="100"/>
        <c:noMultiLvlLbl val="0"/>
      </c:catAx>
      <c:valAx>
        <c:axId val="3417863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899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18285176"/>
        <c:axId val="79745614"/>
      </c:lineChart>
      <c:catAx>
        <c:axId val="182851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745614"/>
        <c:auto val="1"/>
        <c:lblAlgn val="ctr"/>
        <c:lblOffset val="100"/>
        <c:noMultiLvlLbl val="0"/>
      </c:catAx>
      <c:valAx>
        <c:axId val="7974561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851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