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89155623"/>
        <c:axId val="10139746"/>
      </c:lineChart>
      <c:catAx>
        <c:axId val="891556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139746"/>
        <c:auto val="1"/>
        <c:lblAlgn val="ctr"/>
        <c:lblOffset val="100"/>
        <c:noMultiLvlLbl val="0"/>
      </c:catAx>
      <c:valAx>
        <c:axId val="1013974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56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32416768"/>
        <c:axId val="72723650"/>
      </c:lineChart>
      <c:catAx>
        <c:axId val="324167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723650"/>
        <c:auto val="1"/>
        <c:lblAlgn val="ctr"/>
        <c:lblOffset val="100"/>
        <c:noMultiLvlLbl val="0"/>
      </c:catAx>
      <c:valAx>
        <c:axId val="7272365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24167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19966044"/>
        <c:axId val="56791969"/>
      </c:lineChart>
      <c:catAx>
        <c:axId val="199660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91969"/>
        <c:auto val="1"/>
        <c:lblAlgn val="ctr"/>
        <c:lblOffset val="100"/>
        <c:noMultiLvlLbl val="0"/>
      </c:catAx>
      <c:valAx>
        <c:axId val="5679196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60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21765159"/>
        <c:axId val="58775559"/>
      </c:lineChart>
      <c:catAx>
        <c:axId val="217651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775559"/>
        <c:auto val="1"/>
        <c:lblAlgn val="ctr"/>
        <c:lblOffset val="100"/>
        <c:noMultiLvlLbl val="0"/>
      </c:catAx>
      <c:valAx>
        <c:axId val="5877555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651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61177166"/>
        <c:axId val="23588420"/>
      </c:lineChart>
      <c:catAx>
        <c:axId val="611771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588420"/>
        <c:auto val="1"/>
        <c:lblAlgn val="ctr"/>
        <c:lblOffset val="100"/>
        <c:noMultiLvlLbl val="0"/>
      </c:catAx>
      <c:valAx>
        <c:axId val="2358842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771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63147035"/>
        <c:axId val="3609743"/>
      </c:lineChart>
      <c:catAx>
        <c:axId val="631470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9743"/>
        <c:auto val="1"/>
        <c:lblAlgn val="ctr"/>
        <c:lblOffset val="100"/>
        <c:noMultiLvlLbl val="0"/>
      </c:catAx>
      <c:valAx>
        <c:axId val="360974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470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57470303"/>
        <c:axId val="10778267"/>
      </c:lineChart>
      <c:catAx>
        <c:axId val="574703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778267"/>
        <c:auto val="1"/>
        <c:lblAlgn val="ctr"/>
        <c:lblOffset val="100"/>
        <c:noMultiLvlLbl val="0"/>
      </c:catAx>
      <c:valAx>
        <c:axId val="1077826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703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