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68002484"/>
        <c:axId val="80083893"/>
      </c:lineChart>
      <c:catAx>
        <c:axId val="680024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083893"/>
        <c:auto val="1"/>
        <c:lblAlgn val="ctr"/>
        <c:lblOffset val="100"/>
        <c:noMultiLvlLbl val="0"/>
      </c:catAx>
      <c:valAx>
        <c:axId val="8008389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024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86483615"/>
        <c:axId val="89879417"/>
      </c:lineChart>
      <c:catAx>
        <c:axId val="864836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79417"/>
        <c:auto val="1"/>
        <c:lblAlgn val="ctr"/>
        <c:lblOffset val="100"/>
        <c:noMultiLvlLbl val="0"/>
      </c:catAx>
      <c:valAx>
        <c:axId val="8987941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64836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84141245"/>
        <c:axId val="9623756"/>
      </c:lineChart>
      <c:catAx>
        <c:axId val="841412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23756"/>
        <c:auto val="1"/>
        <c:lblAlgn val="ctr"/>
        <c:lblOffset val="100"/>
        <c:noMultiLvlLbl val="0"/>
      </c:catAx>
      <c:valAx>
        <c:axId val="962375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412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52676132"/>
        <c:axId val="69105791"/>
      </c:lineChart>
      <c:catAx>
        <c:axId val="526761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105791"/>
        <c:auto val="1"/>
        <c:lblAlgn val="ctr"/>
        <c:lblOffset val="100"/>
        <c:noMultiLvlLbl val="0"/>
      </c:catAx>
      <c:valAx>
        <c:axId val="6910579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761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12069095"/>
        <c:axId val="7825581"/>
      </c:lineChart>
      <c:catAx>
        <c:axId val="120690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25581"/>
        <c:auto val="1"/>
        <c:lblAlgn val="ctr"/>
        <c:lblOffset val="100"/>
        <c:noMultiLvlLbl val="0"/>
      </c:catAx>
      <c:valAx>
        <c:axId val="782558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90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34323459"/>
        <c:axId val="74563604"/>
      </c:lineChart>
      <c:catAx>
        <c:axId val="343234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563604"/>
        <c:auto val="1"/>
        <c:lblAlgn val="ctr"/>
        <c:lblOffset val="100"/>
        <c:noMultiLvlLbl val="0"/>
      </c:catAx>
      <c:valAx>
        <c:axId val="745636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234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69180226"/>
        <c:axId val="36288449"/>
      </c:lineChart>
      <c:catAx>
        <c:axId val="691802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288449"/>
        <c:auto val="1"/>
        <c:lblAlgn val="ctr"/>
        <c:lblOffset val="100"/>
        <c:noMultiLvlLbl val="0"/>
      </c:catAx>
      <c:valAx>
        <c:axId val="3628844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802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