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9225272"/>
        <c:axId val="30098024"/>
      </c:lineChart>
      <c:catAx>
        <c:axId val="92252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98024"/>
        <c:auto val="1"/>
        <c:lblAlgn val="ctr"/>
        <c:lblOffset val="100"/>
        <c:noMultiLvlLbl val="0"/>
      </c:catAx>
      <c:valAx>
        <c:axId val="3009802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2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12872025"/>
        <c:axId val="60133928"/>
      </c:lineChart>
      <c:catAx>
        <c:axId val="128720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133928"/>
        <c:auto val="1"/>
        <c:lblAlgn val="ctr"/>
        <c:lblOffset val="100"/>
        <c:noMultiLvlLbl val="0"/>
      </c:catAx>
      <c:valAx>
        <c:axId val="6013392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28720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9863095"/>
        <c:axId val="52246182"/>
      </c:lineChart>
      <c:catAx>
        <c:axId val="98630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46182"/>
        <c:auto val="1"/>
        <c:lblAlgn val="ctr"/>
        <c:lblOffset val="100"/>
        <c:noMultiLvlLbl val="0"/>
      </c:catAx>
      <c:valAx>
        <c:axId val="522461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0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44095423"/>
        <c:axId val="13177265"/>
      </c:lineChart>
      <c:catAx>
        <c:axId val="440954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77265"/>
        <c:auto val="1"/>
        <c:lblAlgn val="ctr"/>
        <c:lblOffset val="100"/>
        <c:noMultiLvlLbl val="0"/>
      </c:catAx>
      <c:valAx>
        <c:axId val="1317726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954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38351082"/>
        <c:axId val="19710491"/>
      </c:lineChart>
      <c:catAx>
        <c:axId val="383510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710491"/>
        <c:auto val="1"/>
        <c:lblAlgn val="ctr"/>
        <c:lblOffset val="100"/>
        <c:noMultiLvlLbl val="0"/>
      </c:catAx>
      <c:valAx>
        <c:axId val="197104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510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90572833"/>
        <c:axId val="7563369"/>
      </c:lineChart>
      <c:catAx>
        <c:axId val="905728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63369"/>
        <c:auto val="1"/>
        <c:lblAlgn val="ctr"/>
        <c:lblOffset val="100"/>
        <c:noMultiLvlLbl val="0"/>
      </c:catAx>
      <c:valAx>
        <c:axId val="75633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728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35231962"/>
        <c:axId val="84526069"/>
      </c:lineChart>
      <c:catAx>
        <c:axId val="352319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26069"/>
        <c:auto val="1"/>
        <c:lblAlgn val="ctr"/>
        <c:lblOffset val="100"/>
        <c:noMultiLvlLbl val="0"/>
      </c:catAx>
      <c:valAx>
        <c:axId val="845260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19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