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 r:id="rId19"/>
  </externalReferences>
  <definedNames>
    <definedName function="false" hidden="false" localSheetId="9" name="_xlnm.Print_Area" vbProcedure="false">'Tab3(2)'!$A$1:$J$73</definedName>
    <definedName function="false" hidden="false" name="Excel_BuiltIn_Print_Area" vbProcedure="false">#REF!</definedName>
    <definedName function="false" hidden="false" name="Excel_BuiltIn__FilterDatabase" vbProcedure="false">#REF!</definedName>
    <definedName function="false" hidden="false" name="Grafik1" vbProcedure="false">#REF!</definedName>
    <definedName function="false" hidden="false" name="rrrrr"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1]AE_VOL '!$A$1</definedName>
    <definedName function="false" hidden="false" name="________________________________________wz28" vbProcedure="false">'[1]AE_VOL '!$A$1</definedName>
    <definedName function="false" hidden="false" name="________________________________________wz29" vbProcedure="false">'[1]AE_VOL '!$A$1</definedName>
    <definedName function="false" hidden="false" name="________________________________________wz30" vbProcedure="false">#REF!</definedName>
    <definedName function="false" hidden="false" name="________________________________________wz31" vbProcedure="false">'[1]AE_VOL '!$A$257</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1]AE_VOL '!$A$1</definedName>
    <definedName function="false" hidden="false" name="_________________________________________WZ19" vbProcedure="false">'[1]AE_VOL '!$A$1</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1]AE_VOL '!$A$1</definedName>
    <definedName function="false" hidden="false" name="_________________________________________wz31" vbProcedure="false">#REF!</definedName>
    <definedName function="false" hidden="false" name="_________________________________________wz32" vbProcedure="false">'[1]AE_VOL '!$A$257</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localSheetId="5" name="a" vbProcedure="false">'[3]'!$A$1</definedName>
    <definedName function="false" hidden="false" localSheetId="5" name="aa" vbProcedure="false">'[3]'!$A$1</definedName>
    <definedName function="false" hidden="false" localSheetId="5" name="aaa" vbProcedure="false">'[3]'!$A$1</definedName>
    <definedName function="false" hidden="false" localSheetId="5" name="aaaa" vbProcedure="false">'[3]'!$A$1</definedName>
    <definedName function="false" hidden="false" localSheetId="5" name="b" vbProcedure="false">'[3]'!$A$1</definedName>
    <definedName function="false" hidden="false" localSheetId="5" name="bau" vbProcedure="false">'[3]'!$A$1</definedName>
    <definedName function="false" hidden="false" localSheetId="5" name="bb" vbProcedure="false">'[3]'!$A$1</definedName>
    <definedName function="false" hidden="false" localSheetId="5" name="bbb" vbProcedure="false">'[3]'!$A$1</definedName>
    <definedName function="false" hidden="false" localSheetId="5" name="cc" vbProcedure="false">'[3]'!$A$1</definedName>
    <definedName function="false" hidden="false" localSheetId="5" name="ccc" vbProcedure="false">'[3]'!$A$1</definedName>
    <definedName function="false" hidden="false" localSheetId="5" name="dd" vbProcedure="false">'[3]'!$A$1</definedName>
    <definedName function="false" hidden="false" localSheetId="5" name="ddd" vbProcedure="false">'[3]'!$A$1</definedName>
    <definedName function="false" hidden="false" localSheetId="5" name="ee" vbProcedure="false">'[3]'!$A$1</definedName>
    <definedName function="false" hidden="false" localSheetId="5" name="eeee" vbProcedure="false">'[3]'!$A$1</definedName>
    <definedName function="false" hidden="false" localSheetId="5" name="Excel_BuiltIn__FilterDatabase" vbProcedure="false">'[3]'!$A$1</definedName>
    <definedName function="false" hidden="false" localSheetId="5" name="ff" vbProcedure="false">'[3]'!$A$1</definedName>
    <definedName function="false" hidden="false" localSheetId="5" name="fff" vbProcedure="false">'[3]'!$A$1</definedName>
    <definedName function="false" hidden="false" localSheetId="5" name="g" vbProcedure="false">'[3]'!$A$1</definedName>
    <definedName function="false" hidden="false" localSheetId="5" name="gg" vbProcedure="false">'[3]'!$A$1</definedName>
    <definedName function="false" hidden="false" localSheetId="5" name="ggg" vbProcedure="false">'[3]'!$A$1</definedName>
    <definedName function="false" hidden="false" localSheetId="5" name="Grafik1" vbProcedure="false">'[3]'!$A$1</definedName>
    <definedName function="false" hidden="false" localSheetId="5" name="Grafik1a" vbProcedure="false">'[3]'!$A$1</definedName>
    <definedName function="false" hidden="false" localSheetId="5" name="Grafik2" vbProcedure="false">'[3]'!$A$1</definedName>
    <definedName function="false" hidden="false" localSheetId="5" name="h" vbProcedure="false">'[3]'!$A$1</definedName>
    <definedName function="false" hidden="false" localSheetId="5" name="hh" vbProcedure="false">'[3]'!$A$1</definedName>
    <definedName function="false" hidden="false" localSheetId="5" name="hhh" vbProcedure="false">'[3]'!$A$1</definedName>
    <definedName function="false" hidden="false" localSheetId="5" name="j" vbProcedure="false">'[3]'!$A$1</definedName>
    <definedName function="false" hidden="false" localSheetId="5" name="jj" vbProcedure="false">'[3]'!$A$1</definedName>
    <definedName function="false" hidden="false" localSheetId="5" name="jjj" vbProcedure="false">'[3]'!$A$1</definedName>
    <definedName function="false" hidden="false" localSheetId="5" name="k" vbProcedure="false">'[3]'!$A$1</definedName>
    <definedName function="false" hidden="false" localSheetId="5" name="kk" vbProcedure="false">'[3]'!$A$1</definedName>
    <definedName function="false" hidden="false" localSheetId="5" name="kkk" vbProcedure="false">'[3]'!$A$1</definedName>
    <definedName function="false" hidden="false" localSheetId="5" name="l" vbProcedure="false">'[3]'!$A$1</definedName>
    <definedName function="false" hidden="false" localSheetId="5" name="ll" vbProcedure="false">'[3]'!$A$1</definedName>
    <definedName function="false" hidden="false" localSheetId="5" name="lll" vbProcedure="false">'[3]'!$A$1</definedName>
    <definedName function="false" hidden="false" localSheetId="5" name="mm" vbProcedure="false">'[3]'!$A$1</definedName>
    <definedName function="false" hidden="false" localSheetId="5" name="mmm" vbProcedure="false">'[3]'!$A$1</definedName>
    <definedName function="false" hidden="false" localSheetId="5" name="nn" vbProcedure="false">'[3]'!$A$1</definedName>
    <definedName function="false" hidden="false" localSheetId="5" name="nnn" vbProcedure="false">'[3]'!$A$1</definedName>
    <definedName function="false" hidden="false" localSheetId="5" name="qq" vbProcedure="false">'[3]'!$A$1</definedName>
    <definedName function="false" hidden="false" localSheetId="5" name="qqq" vbProcedure="false">'[3]'!$A$1</definedName>
    <definedName function="false" hidden="false" localSheetId="5" name="qqqq" vbProcedure="false">'[3]'!$A$1</definedName>
    <definedName function="false" hidden="false" localSheetId="5" name="rrrrr" vbProcedure="false">'[3]'!$A$1</definedName>
    <definedName function="false" hidden="false" localSheetId="5" name="ss" vbProcedure="false">'[3]'!$A$1</definedName>
    <definedName function="false" hidden="false" localSheetId="5" name="sss" vbProcedure="false">'[3]'!$A$1</definedName>
    <definedName function="false" hidden="false" localSheetId="5" name="v" vbProcedure="false">'[3]'!$A$1</definedName>
    <definedName function="false" hidden="false" localSheetId="5" name="vv" vbProcedure="false">'[3]'!$A$1</definedName>
    <definedName function="false" hidden="false" localSheetId="5" name="vvv" vbProcedure="false">'[3]'!$A$1</definedName>
    <definedName function="false" hidden="false" localSheetId="5" name="ww" vbProcedure="false">'[3]'!$A$1</definedName>
    <definedName function="false" hidden="false" localSheetId="5" name="www" vbProcedure="false">'[3]'!$A$1</definedName>
    <definedName function="false" hidden="false" localSheetId="5" name="wwww" vbProcedure="false">'[3]'!$A$1</definedName>
    <definedName function="false" hidden="false" localSheetId="5" name="xx" vbProcedure="false">'[3]'!$A$1</definedName>
    <definedName function="false" hidden="false" localSheetId="5" name="xxx" vbProcedure="false">'[3]'!$A$1</definedName>
    <definedName function="false" hidden="false" localSheetId="5" name="yy" vbProcedure="false">'[3]'!$A$1</definedName>
    <definedName function="false" hidden="false" localSheetId="5" name="yyy" vbProcedure="false">'[3]'!$A$1</definedName>
    <definedName function="false" hidden="false" localSheetId="5" name="_wz17" vbProcedure="false">'[3]'!$A$1</definedName>
    <definedName function="false" hidden="false" localSheetId="5" name="_WZ18" vbProcedure="false">'[3]'!$A$1</definedName>
    <definedName function="false" hidden="false" localSheetId="5" name="_WZ19" vbProcedure="false">'[3]'!$A$1</definedName>
    <definedName function="false" hidden="false" localSheetId="5" name="_wz20" vbProcedure="false">'[3]'!$A$1</definedName>
    <definedName function="false" hidden="false" localSheetId="5" name="_wz21" vbProcedure="false">'[3]'!$A$1</definedName>
    <definedName function="false" hidden="false" localSheetId="5" name="_wz22" vbProcedure="false">'[3]'!$A$1</definedName>
    <definedName function="false" hidden="false" localSheetId="5" name="_wz24" vbProcedure="false">'[3]'!$A$1</definedName>
    <definedName function="false" hidden="false" localSheetId="5" name="_wz25" vbProcedure="false">'[3]'!$A$1</definedName>
    <definedName function="false" hidden="false" localSheetId="5" name="_wz26" vbProcedure="false">'[3]'!$A$1</definedName>
    <definedName function="false" hidden="false" localSheetId="5" name="_wz27" vbProcedure="false">'[3]'!$A$1</definedName>
    <definedName function="false" hidden="false" localSheetId="5" name="_wz28" vbProcedure="false">'[3]'!$A$1</definedName>
    <definedName function="false" hidden="false" localSheetId="5" name="_wz29" vbProcedure="false">'[3]'!$A$1</definedName>
    <definedName function="false" hidden="false" localSheetId="5" name="_wz30" vbProcedure="false">'[3]'!$A$1</definedName>
    <definedName function="false" hidden="false" localSheetId="5" name="_wz31" vbProcedure="false">'[3]'!$A$1</definedName>
    <definedName function="false" hidden="false" localSheetId="5" name="_wz32" vbProcedure="false">'[3]'!$A$1</definedName>
    <definedName function="false" hidden="false" localSheetId="5" name="_wz33" vbProcedure="false">'[3]'!$A$1</definedName>
    <definedName function="false" hidden="false" localSheetId="5" name="_wz34" vbProcedure="false">'[3]'!$A$1</definedName>
    <definedName function="false" hidden="false" localSheetId="5" name="_wz35" vbProcedure="false">'[3]'!$A$1</definedName>
    <definedName function="false" hidden="false" localSheetId="5" name="_wz36" vbProcedure="false">'[3]'!$A$1</definedName>
    <definedName function="false" hidden="false" localSheetId="5" name="__wz17" vbProcedure="false">'[3]'!$A$1</definedName>
    <definedName function="false" hidden="false" localSheetId="5" name="__WZ18" vbProcedure="false">'[3]'!$A$1</definedName>
    <definedName function="false" hidden="false" localSheetId="5" name="__WZ19" vbProcedure="false">'[3]'!$A$1</definedName>
    <definedName function="false" hidden="false" localSheetId="5" name="__wz20" vbProcedure="false">'[3]'!$A$1</definedName>
    <definedName function="false" hidden="false" localSheetId="5" name="__wz21" vbProcedure="false">'[3]'!$A$1</definedName>
    <definedName function="false" hidden="false" localSheetId="5" name="__wz22" vbProcedure="false">'[3]'!$A$1</definedName>
    <definedName function="false" hidden="false" localSheetId="5" name="__wz24" vbProcedure="false">'[3]'!$A$1</definedName>
    <definedName function="false" hidden="false" localSheetId="5" name="__wz25" vbProcedure="false">'[3]'!$A$1</definedName>
    <definedName function="false" hidden="false" localSheetId="5" name="__wz26" vbProcedure="false">'[3]'!$A$1</definedName>
    <definedName function="false" hidden="false" localSheetId="5" name="__wz27" vbProcedure="false">'[3]'!$A$1</definedName>
    <definedName function="false" hidden="false" localSheetId="5" name="__wz28" vbProcedure="false">'[3]'!$A$1</definedName>
    <definedName function="false" hidden="false" localSheetId="5" name="__wz29" vbProcedure="false">'[3]'!$A$1</definedName>
    <definedName function="false" hidden="false" localSheetId="5" name="__wz30" vbProcedure="false">'[3]'!$A$1</definedName>
    <definedName function="false" hidden="false" localSheetId="5" name="__wz31" vbProcedure="false">'[3]'!$A$1</definedName>
    <definedName function="false" hidden="false" localSheetId="5" name="__wz32" vbProcedure="false">'[3]'!$A$1</definedName>
    <definedName function="false" hidden="false" localSheetId="5" name="__wz33" vbProcedure="false">'[3]'!$A$1</definedName>
    <definedName function="false" hidden="false" localSheetId="5" name="__wz34" vbProcedure="false">'[3]'!$A$1</definedName>
    <definedName function="false" hidden="false" localSheetId="5" name="__wz35" vbProcedure="false">'[3]'!$A$1</definedName>
    <definedName function="false" hidden="false" localSheetId="5" name="__wz36" vbProcedure="false">'[3]'!$A$1</definedName>
    <definedName function="false" hidden="false" localSheetId="5" name="___wz17" vbProcedure="false">'[3]'!$A$1</definedName>
    <definedName function="false" hidden="false" localSheetId="5" name="___WZ18" vbProcedure="false">'[3]'!$A$1</definedName>
    <definedName function="false" hidden="false" localSheetId="5" name="___WZ19" vbProcedure="false">'[3]'!$A$1</definedName>
    <definedName function="false" hidden="false" localSheetId="5" name="___wz20" vbProcedure="false">'[3]'!$A$1</definedName>
    <definedName function="false" hidden="false" localSheetId="5" name="___wz21" vbProcedure="false">'[3]'!$A$1</definedName>
    <definedName function="false" hidden="false" localSheetId="5" name="___wz22" vbProcedure="false">'[3]'!$A$1</definedName>
    <definedName function="false" hidden="false" localSheetId="5" name="___wz24" vbProcedure="false">'[3]'!$A$1</definedName>
    <definedName function="false" hidden="false" localSheetId="5" name="___wz25" vbProcedure="false">'[3]'!$A$1</definedName>
    <definedName function="false" hidden="false" localSheetId="5" name="___wz26" vbProcedure="false">'[3]'!$A$1</definedName>
    <definedName function="false" hidden="false" localSheetId="5" name="___wz27" vbProcedure="false">'[3]'!$A$1</definedName>
    <definedName function="false" hidden="false" localSheetId="5" name="___wz28" vbProcedure="false">'[3]'!$A$1</definedName>
    <definedName function="false" hidden="false" localSheetId="5" name="___wz29" vbProcedure="false">'[3]'!$A$1</definedName>
    <definedName function="false" hidden="false" localSheetId="5" name="___wz30" vbProcedure="false">'[3]'!$A$1</definedName>
    <definedName function="false" hidden="false" localSheetId="5" name="___wz31" vbProcedure="false">'[3]'!$A$1</definedName>
    <definedName function="false" hidden="false" localSheetId="5" name="___wz32" vbProcedure="false">'[3]'!$A$1</definedName>
    <definedName function="false" hidden="false" localSheetId="5" name="___wz33" vbProcedure="false">'[3]'!$A$1</definedName>
    <definedName function="false" hidden="false" localSheetId="5" name="___wz34" vbProcedure="false">'[3]'!$A$1</definedName>
    <definedName function="false" hidden="false" localSheetId="5" name="___wz35" vbProcedure="false">'[3]'!$A$1</definedName>
    <definedName function="false" hidden="false" localSheetId="5" name="___wz36" vbProcedure="false">'[3]'!$A$1</definedName>
    <definedName function="false" hidden="false" localSheetId="5" name="____wz17" vbProcedure="false">'[3]'!$A$1</definedName>
    <definedName function="false" hidden="false" localSheetId="5" name="____WZ18" vbProcedure="false">'[3]'!$A$1</definedName>
    <definedName function="false" hidden="false" localSheetId="5" name="____WZ19" vbProcedure="false">'[3]'!$A$1</definedName>
    <definedName function="false" hidden="false" localSheetId="5" name="____wz20" vbProcedure="false">'[3]'!$A$1</definedName>
    <definedName function="false" hidden="false" localSheetId="5" name="____wz21" vbProcedure="false">'[3]'!$A$1</definedName>
    <definedName function="false" hidden="false" localSheetId="5" name="____wz22" vbProcedure="false">'[3]'!$A$1</definedName>
    <definedName function="false" hidden="false" localSheetId="5" name="____wz24" vbProcedure="false">'[3]'!$A$1</definedName>
    <definedName function="false" hidden="false" localSheetId="5" name="____wz25" vbProcedure="false">'[3]'!$A$1</definedName>
    <definedName function="false" hidden="false" localSheetId="5" name="____wz26" vbProcedure="false">'[3]'!$A$1</definedName>
    <definedName function="false" hidden="false" localSheetId="5" name="____wz27" vbProcedure="false">'[3]'!$A$1</definedName>
    <definedName function="false" hidden="false" localSheetId="5" name="____wz28" vbProcedure="false">'[3]'!$A$1</definedName>
    <definedName function="false" hidden="false" localSheetId="5" name="____wz29" vbProcedure="false">'[3]'!$A$1</definedName>
    <definedName function="false" hidden="false" localSheetId="5" name="____wz30" vbProcedure="false">'[3]'!$A$1</definedName>
    <definedName function="false" hidden="false" localSheetId="5" name="____wz31" vbProcedure="false">'[3]'!$A$1</definedName>
    <definedName function="false" hidden="false" localSheetId="5" name="____wz32" vbProcedure="false">'[3]'!$A$1</definedName>
    <definedName function="false" hidden="false" localSheetId="5" name="____wz33" vbProcedure="false">'[3]'!$A$1</definedName>
    <definedName function="false" hidden="false" localSheetId="5" name="____wz34" vbProcedure="false">'[3]'!$A$1</definedName>
    <definedName function="false" hidden="false" localSheetId="5" name="____wz35" vbProcedure="false">'[3]'!$A$1</definedName>
    <definedName function="false" hidden="false" localSheetId="5" name="____wz36" vbProcedure="false">'[3]'!$A$1</definedName>
    <definedName function="false" hidden="false" localSheetId="5" name="_____wz17" vbProcedure="false">'[3]'!$A$1</definedName>
    <definedName function="false" hidden="false" localSheetId="5" name="_____WZ18" vbProcedure="false">'[3]'!$A$1</definedName>
    <definedName function="false" hidden="false" localSheetId="5" name="_____WZ19" vbProcedure="false">'[3]'!$A$1</definedName>
    <definedName function="false" hidden="false" localSheetId="5" name="_____wz20" vbProcedure="false">'[3]'!$A$1</definedName>
    <definedName function="false" hidden="false" localSheetId="5" name="_____wz21" vbProcedure="false">'[3]'!$A$1</definedName>
    <definedName function="false" hidden="false" localSheetId="5" name="_____wz22" vbProcedure="false">'[3]'!$A$1</definedName>
    <definedName function="false" hidden="false" localSheetId="5" name="_____wz24" vbProcedure="false">'[3]'!$A$1</definedName>
    <definedName function="false" hidden="false" localSheetId="5" name="_____wz25" vbProcedure="false">'[3]'!$A$1</definedName>
    <definedName function="false" hidden="false" localSheetId="5" name="_____wz26" vbProcedure="false">'[3]'!$A$1</definedName>
    <definedName function="false" hidden="false" localSheetId="5" name="_____wz27" vbProcedure="false">'[3]'!$A$1</definedName>
    <definedName function="false" hidden="false" localSheetId="5" name="_____wz28" vbProcedure="false">'[3]'!$A$1</definedName>
    <definedName function="false" hidden="false" localSheetId="5" name="_____wz29" vbProcedure="false">'[3]'!$A$1</definedName>
    <definedName function="false" hidden="false" localSheetId="5" name="_____wz30" vbProcedure="false">'[3]'!$A$1</definedName>
    <definedName function="false" hidden="false" localSheetId="5" name="_____wz31" vbProcedure="false">'[3]'!$A$1</definedName>
    <definedName function="false" hidden="false" localSheetId="5" name="_____wz32" vbProcedure="false">'[3]'!$A$1</definedName>
    <definedName function="false" hidden="false" localSheetId="5" name="_____wz33" vbProcedure="false">'[3]'!$A$1</definedName>
    <definedName function="false" hidden="false" localSheetId="5" name="_____wz34" vbProcedure="false">'[3]'!$A$1</definedName>
    <definedName function="false" hidden="false" localSheetId="5" name="_____wz35" vbProcedure="false">'[3]'!$A$1</definedName>
    <definedName function="false" hidden="false" localSheetId="5" name="_____wz36" vbProcedure="false">'[3]'!$A$1</definedName>
    <definedName function="false" hidden="false" localSheetId="5" name="______wz17" vbProcedure="false">'[3]'!$A$1</definedName>
    <definedName function="false" hidden="false" localSheetId="5" name="______WZ18" vbProcedure="false">'[3]'!$A$1</definedName>
    <definedName function="false" hidden="false" localSheetId="5" name="______WZ19" vbProcedure="false">'[3]'!$A$1</definedName>
    <definedName function="false" hidden="false" localSheetId="5" name="______wz20" vbProcedure="false">'[3]'!$A$1</definedName>
    <definedName function="false" hidden="false" localSheetId="5" name="______wz21" vbProcedure="false">'[3]'!$A$1</definedName>
    <definedName function="false" hidden="false" localSheetId="5" name="______wz22" vbProcedure="false">'[3]'!$A$1</definedName>
    <definedName function="false" hidden="false" localSheetId="5" name="______wz24" vbProcedure="false">'[3]'!$A$1</definedName>
    <definedName function="false" hidden="false" localSheetId="5" name="______wz25" vbProcedure="false">'[3]'!$A$1</definedName>
    <definedName function="false" hidden="false" localSheetId="5" name="______wz26" vbProcedure="false">'[3]'!$A$1</definedName>
    <definedName function="false" hidden="false" localSheetId="5" name="______wz27" vbProcedure="false">'[3]'!$A$1</definedName>
    <definedName function="false" hidden="false" localSheetId="5" name="______wz28" vbProcedure="false">'[3]'!$A$1</definedName>
    <definedName function="false" hidden="false" localSheetId="5" name="______wz29" vbProcedure="false">'[3]'!$A$1</definedName>
    <definedName function="false" hidden="false" localSheetId="5" name="______wz30" vbProcedure="false">'[3]'!$A$1</definedName>
    <definedName function="false" hidden="false" localSheetId="5" name="______wz31" vbProcedure="false">'[3]'!$A$1</definedName>
    <definedName function="false" hidden="false" localSheetId="5" name="______wz32" vbProcedure="false">'[3]'!$A$1</definedName>
    <definedName function="false" hidden="false" localSheetId="5" name="______wz33" vbProcedure="false">'[3]'!$A$1</definedName>
    <definedName function="false" hidden="false" localSheetId="5" name="______wz34" vbProcedure="false">'[3]'!$A$1</definedName>
    <definedName function="false" hidden="false" localSheetId="5" name="______wz35" vbProcedure="false">'[3]'!$A$1</definedName>
    <definedName function="false" hidden="false" localSheetId="5" name="______wz36" vbProcedure="false">'[3]'!$A$1</definedName>
    <definedName function="false" hidden="false" localSheetId="5" name="_______wz17" vbProcedure="false">'[3]'!$A$1</definedName>
    <definedName function="false" hidden="false" localSheetId="5" name="_______WZ18" vbProcedure="false">'[3]'!$A$1</definedName>
    <definedName function="false" hidden="false" localSheetId="5" name="_______WZ19" vbProcedure="false">'[3]'!$A$1</definedName>
    <definedName function="false" hidden="false" localSheetId="5" name="_______wz20" vbProcedure="false">'[3]'!$A$1</definedName>
    <definedName function="false" hidden="false" localSheetId="5" name="_______wz21" vbProcedure="false">'[3]'!$A$1</definedName>
    <definedName function="false" hidden="false" localSheetId="5" name="_______wz22" vbProcedure="false">'[3]'!$A$1</definedName>
    <definedName function="false" hidden="false" localSheetId="5" name="_______wz24" vbProcedure="false">'[3]'!$A$1</definedName>
    <definedName function="false" hidden="false" localSheetId="5" name="_______wz25" vbProcedure="false">'[3]'!$A$1</definedName>
    <definedName function="false" hidden="false" localSheetId="5" name="_______wz26" vbProcedure="false">'[3]'!$A$1</definedName>
    <definedName function="false" hidden="false" localSheetId="5" name="_______wz27" vbProcedure="false">'[3]'!$A$1</definedName>
    <definedName function="false" hidden="false" localSheetId="5" name="_______wz28" vbProcedure="false">'[3]'!$A$1</definedName>
    <definedName function="false" hidden="false" localSheetId="5" name="_______wz29" vbProcedure="false">'[3]'!$A$1</definedName>
    <definedName function="false" hidden="false" localSheetId="5" name="_______wz30" vbProcedure="false">'[3]'!$A$1</definedName>
    <definedName function="false" hidden="false" localSheetId="5" name="_______wz31" vbProcedure="false">'[3]'!$A$1</definedName>
    <definedName function="false" hidden="false" localSheetId="5" name="_______wz32" vbProcedure="false">'[3]'!$A$1</definedName>
    <definedName function="false" hidden="false" localSheetId="5" name="_______wz33" vbProcedure="false">'[3]'!$A$1</definedName>
    <definedName function="false" hidden="false" localSheetId="5" name="_______wz34" vbProcedure="false">'[3]'!$A$1</definedName>
    <definedName function="false" hidden="false" localSheetId="5" name="_______wz35" vbProcedure="false">'[3]'!$A$1</definedName>
    <definedName function="false" hidden="false" localSheetId="5" name="_______wz36" vbProcedure="false">'[3]'!$A$1</definedName>
    <definedName function="false" hidden="false" localSheetId="5" name="________wz17" vbProcedure="false">'[3]'!$A$1</definedName>
    <definedName function="false" hidden="false" localSheetId="5" name="________WZ18" vbProcedure="false">'[3]'!$A$1</definedName>
    <definedName function="false" hidden="false" localSheetId="5" name="________WZ19" vbProcedure="false">'[3]'!$A$1</definedName>
    <definedName function="false" hidden="false" localSheetId="5" name="________wz20" vbProcedure="false">'[3]'!$A$1</definedName>
    <definedName function="false" hidden="false" localSheetId="5" name="________wz21" vbProcedure="false">'[3]'!$A$1</definedName>
    <definedName function="false" hidden="false" localSheetId="5" name="________wz22" vbProcedure="false">'[3]'!$A$1</definedName>
    <definedName function="false" hidden="false" localSheetId="5" name="________wz24" vbProcedure="false">'[3]'!$A$1</definedName>
    <definedName function="false" hidden="false" localSheetId="5" name="________wz25" vbProcedure="false">'[3]'!$A$1</definedName>
    <definedName function="false" hidden="false" localSheetId="5" name="________wz26" vbProcedure="false">'[3]'!$A$1</definedName>
    <definedName function="false" hidden="false" localSheetId="5" name="________wz27" vbProcedure="false">'[3]'!$A$1</definedName>
    <definedName function="false" hidden="false" localSheetId="5" name="________wz28" vbProcedure="false">'[3]'!$A$1</definedName>
    <definedName function="false" hidden="false" localSheetId="5" name="________wz29" vbProcedure="false">'[3]'!$A$1</definedName>
    <definedName function="false" hidden="false" localSheetId="5" name="________wz30" vbProcedure="false">'[3]'!$A$1</definedName>
    <definedName function="false" hidden="false" localSheetId="5" name="________wz31" vbProcedure="false">'[3]'!$A$1</definedName>
    <definedName function="false" hidden="false" localSheetId="5" name="________wz32" vbProcedure="false">'[3]'!$A$1</definedName>
    <definedName function="false" hidden="false" localSheetId="5" name="________wz33" vbProcedure="false">'[3]'!$A$1</definedName>
    <definedName function="false" hidden="false" localSheetId="5" name="________wz34" vbProcedure="false">'[3]'!$A$1</definedName>
    <definedName function="false" hidden="false" localSheetId="5" name="________wz35" vbProcedure="false">'[3]'!$A$1</definedName>
    <definedName function="false" hidden="false" localSheetId="5" name="________wz36" vbProcedure="false">'[3]'!$A$1</definedName>
    <definedName function="false" hidden="false" localSheetId="5" name="_________wz17" vbProcedure="false">'[3]'!$A$1</definedName>
    <definedName function="false" hidden="false" localSheetId="5" name="_________WZ18" vbProcedure="false">'[3]'!$A$1</definedName>
    <definedName function="false" hidden="false" localSheetId="5" name="_________WZ19" vbProcedure="false">'[3]'!$A$1</definedName>
    <definedName function="false" hidden="false" localSheetId="5" name="_________wz20" vbProcedure="false">'[3]'!$A$1</definedName>
    <definedName function="false" hidden="false" localSheetId="5" name="_________wz21" vbProcedure="false">'[3]'!$A$1</definedName>
    <definedName function="false" hidden="false" localSheetId="5" name="_________wz22" vbProcedure="false">'[3]'!$A$1</definedName>
    <definedName function="false" hidden="false" localSheetId="5" name="_________wz24" vbProcedure="false">'[3]'!$A$1</definedName>
    <definedName function="false" hidden="false" localSheetId="5" name="_________wz25" vbProcedure="false">'[3]'!$A$1</definedName>
    <definedName function="false" hidden="false" localSheetId="5" name="_________wz26" vbProcedure="false">'[3]'!$A$1</definedName>
    <definedName function="false" hidden="false" localSheetId="5" name="_________wz27" vbProcedure="false">'[3]'!$A$1</definedName>
    <definedName function="false" hidden="false" localSheetId="5" name="_________wz28" vbProcedure="false">'[3]'!$A$1</definedName>
    <definedName function="false" hidden="false" localSheetId="5" name="_________wz29" vbProcedure="false">'[3]'!$A$1</definedName>
    <definedName function="false" hidden="false" localSheetId="5" name="_________wz30" vbProcedure="false">'[3]'!$A$1</definedName>
    <definedName function="false" hidden="false" localSheetId="5" name="_________wz31" vbProcedure="false">'[3]'!$A$1</definedName>
    <definedName function="false" hidden="false" localSheetId="5" name="_________wz32" vbProcedure="false">'[3]'!$A$1</definedName>
    <definedName function="false" hidden="false" localSheetId="5" name="_________wz33" vbProcedure="false">'[3]'!$A$1</definedName>
    <definedName function="false" hidden="false" localSheetId="5" name="_________wz34" vbProcedure="false">'[3]'!$A$1</definedName>
    <definedName function="false" hidden="false" localSheetId="5" name="_________wz35" vbProcedure="false">'[3]'!$A$1</definedName>
    <definedName function="false" hidden="false" localSheetId="5" name="_________wz36" vbProcedure="false">'[3]'!$A$1</definedName>
    <definedName function="false" hidden="false" localSheetId="5" name="__________wz17" vbProcedure="false">'[3]'!$A$1</definedName>
    <definedName function="false" hidden="false" localSheetId="5" name="__________WZ18" vbProcedure="false">'[3]'!$A$1</definedName>
    <definedName function="false" hidden="false" localSheetId="5" name="__________WZ19" vbProcedure="false">'[3]'!$A$1</definedName>
    <definedName function="false" hidden="false" localSheetId="5" name="__________wz20" vbProcedure="false">'[3]'!$A$1</definedName>
    <definedName function="false" hidden="false" localSheetId="5" name="__________wz21" vbProcedure="false">'[3]'!$A$1</definedName>
    <definedName function="false" hidden="false" localSheetId="5" name="__________wz22" vbProcedure="false">'[3]'!$A$1</definedName>
    <definedName function="false" hidden="false" localSheetId="5" name="__________wz24" vbProcedure="false">'[3]'!$A$1</definedName>
    <definedName function="false" hidden="false" localSheetId="5" name="__________wz25" vbProcedure="false">'[3]'!$A$1</definedName>
    <definedName function="false" hidden="false" localSheetId="5" name="__________wz26" vbProcedure="false">'[3]'!$A$1</definedName>
    <definedName function="false" hidden="false" localSheetId="5" name="__________wz27" vbProcedure="false">'[3]'!$A$1</definedName>
    <definedName function="false" hidden="false" localSheetId="5" name="__________wz28" vbProcedure="false">'[3]'!$A$1</definedName>
    <definedName function="false" hidden="false" localSheetId="5" name="__________wz29" vbProcedure="false">'[3]'!$A$1</definedName>
    <definedName function="false" hidden="false" localSheetId="5" name="__________wz30" vbProcedure="false">'[3]'!$A$1</definedName>
    <definedName function="false" hidden="false" localSheetId="5" name="__________wz31" vbProcedure="false">'[3]'!$A$1</definedName>
    <definedName function="false" hidden="false" localSheetId="5" name="__________wz32" vbProcedure="false">'[3]'!$A$1</definedName>
    <definedName function="false" hidden="false" localSheetId="5" name="__________wz33" vbProcedure="false">'[3]'!$A$1</definedName>
    <definedName function="false" hidden="false" localSheetId="5" name="__________wz34" vbProcedure="false">'[3]'!$A$1</definedName>
    <definedName function="false" hidden="false" localSheetId="5" name="__________wz35" vbProcedure="false">'[3]'!$A$1</definedName>
    <definedName function="false" hidden="false" localSheetId="5" name="__________wz36" vbProcedure="false">'[3]'!$A$1</definedName>
    <definedName function="false" hidden="false" localSheetId="5" name="___________wz17" vbProcedure="false">'[3]'!$A$1</definedName>
    <definedName function="false" hidden="false" localSheetId="5" name="___________WZ18" vbProcedure="false">'[3]'!$A$1</definedName>
    <definedName function="false" hidden="false" localSheetId="5" name="___________WZ19" vbProcedure="false">'[3]'!$A$1</definedName>
    <definedName function="false" hidden="false" localSheetId="5" name="___________wz20" vbProcedure="false">'[3]'!$A$1</definedName>
    <definedName function="false" hidden="false" localSheetId="5" name="___________wz21" vbProcedure="false">'[3]'!$A$1</definedName>
    <definedName function="false" hidden="false" localSheetId="5" name="___________wz22" vbProcedure="false">'[3]'!$A$1</definedName>
    <definedName function="false" hidden="false" localSheetId="5" name="___________wz24" vbProcedure="false">'[3]'!$A$1</definedName>
    <definedName function="false" hidden="false" localSheetId="5" name="___________wz25" vbProcedure="false">'[3]'!$A$1</definedName>
    <definedName function="false" hidden="false" localSheetId="5" name="___________wz26" vbProcedure="false">'[3]'!$A$1</definedName>
    <definedName function="false" hidden="false" localSheetId="5" name="___________wz27" vbProcedure="false">'[3]'!$A$1</definedName>
    <definedName function="false" hidden="false" localSheetId="5" name="___________wz28" vbProcedure="false">'[3]'!$A$1</definedName>
    <definedName function="false" hidden="false" localSheetId="5" name="___________wz29" vbProcedure="false">'[3]'!$A$1</definedName>
    <definedName function="false" hidden="false" localSheetId="5" name="___________wz30" vbProcedure="false">'[3]'!$A$1</definedName>
    <definedName function="false" hidden="false" localSheetId="5" name="___________wz31" vbProcedure="false">'[3]'!$A$1</definedName>
    <definedName function="false" hidden="false" localSheetId="5" name="___________wz32" vbProcedure="false">'[3]'!$A$1</definedName>
    <definedName function="false" hidden="false" localSheetId="5" name="___________wz33" vbProcedure="false">'[3]'!$A$1</definedName>
    <definedName function="false" hidden="false" localSheetId="5" name="___________wz34" vbProcedure="false">'[3]'!$A$1</definedName>
    <definedName function="false" hidden="false" localSheetId="5" name="___________wz35" vbProcedure="false">'[3]'!$A$1</definedName>
    <definedName function="false" hidden="false" localSheetId="5" name="___________wz36" vbProcedure="false">'[3]'!$A$1</definedName>
    <definedName function="false" hidden="false" localSheetId="5" name="____________wz17" vbProcedure="false">'[3]'!$A$1</definedName>
    <definedName function="false" hidden="false" localSheetId="5" name="____________WZ18" vbProcedure="false">'[3]'!$A$1</definedName>
    <definedName function="false" hidden="false" localSheetId="5" name="____________WZ19" vbProcedure="false">'[3]'!$A$1</definedName>
    <definedName function="false" hidden="false" localSheetId="5" name="____________wz20" vbProcedure="false">'[3]'!$A$1</definedName>
    <definedName function="false" hidden="false" localSheetId="5" name="____________wz21" vbProcedure="false">'[3]'!$A$1</definedName>
    <definedName function="false" hidden="false" localSheetId="5" name="____________wz22" vbProcedure="false">'[3]'!$A$1</definedName>
    <definedName function="false" hidden="false" localSheetId="5" name="____________wz24" vbProcedure="false">'[3]'!$A$1</definedName>
    <definedName function="false" hidden="false" localSheetId="5" name="____________wz25" vbProcedure="false">'[3]'!$A$1</definedName>
    <definedName function="false" hidden="false" localSheetId="5" name="____________wz26" vbProcedure="false">'[3]'!$A$1</definedName>
    <definedName function="false" hidden="false" localSheetId="5" name="____________wz27" vbProcedure="false">'[3]'!$A$1</definedName>
    <definedName function="false" hidden="false" localSheetId="5" name="____________wz28" vbProcedure="false">'[3]'!$A$1</definedName>
    <definedName function="false" hidden="false" localSheetId="5" name="____________wz29" vbProcedure="false">'[3]'!$A$1</definedName>
    <definedName function="false" hidden="false" localSheetId="5" name="____________wz30" vbProcedure="false">'[3]'!$A$1</definedName>
    <definedName function="false" hidden="false" localSheetId="5" name="____________wz31" vbProcedure="false">'[3]'!$A$1</definedName>
    <definedName function="false" hidden="false" localSheetId="5" name="____________wz32" vbProcedure="false">'[3]'!$A$1</definedName>
    <definedName function="false" hidden="false" localSheetId="5" name="____________wz33" vbProcedure="false">'[3]'!$A$1</definedName>
    <definedName function="false" hidden="false" localSheetId="5" name="____________wz34" vbProcedure="false">'[3]'!$A$1</definedName>
    <definedName function="false" hidden="false" localSheetId="5" name="____________wz35" vbProcedure="false">'[3]'!$A$1</definedName>
    <definedName function="false" hidden="false" localSheetId="5" name="____________wz36" vbProcedure="false">'[3]'!$A$1</definedName>
    <definedName function="false" hidden="false" localSheetId="5" name="_____________wz17" vbProcedure="false">'[3]'!$A$1</definedName>
    <definedName function="false" hidden="false" localSheetId="5" name="_____________WZ18" vbProcedure="false">'[3]'!$A$1</definedName>
    <definedName function="false" hidden="false" localSheetId="5" name="_____________WZ19" vbProcedure="false">'[3]'!$A$1</definedName>
    <definedName function="false" hidden="false" localSheetId="5" name="_____________wz20" vbProcedure="false">'[3]'!$A$1</definedName>
    <definedName function="false" hidden="false" localSheetId="5" name="_____________wz21" vbProcedure="false">'[3]'!$A$1</definedName>
    <definedName function="false" hidden="false" localSheetId="5" name="_____________wz22" vbProcedure="false">'[3]'!$A$1</definedName>
    <definedName function="false" hidden="false" localSheetId="5" name="_____________wz24" vbProcedure="false">'[3]'!$A$1</definedName>
    <definedName function="false" hidden="false" localSheetId="5" name="_____________wz25" vbProcedure="false">'[3]'!$A$1</definedName>
    <definedName function="false" hidden="false" localSheetId="5" name="_____________wz26" vbProcedure="false">'[3]'!$A$1</definedName>
    <definedName function="false" hidden="false" localSheetId="5" name="_____________wz27" vbProcedure="false">'[3]'!$A$1</definedName>
    <definedName function="false" hidden="false" localSheetId="5" name="_____________wz28" vbProcedure="false">'[3]'!$A$1</definedName>
    <definedName function="false" hidden="false" localSheetId="5" name="_____________wz29" vbProcedure="false">'[3]'!$A$1</definedName>
    <definedName function="false" hidden="false" localSheetId="5" name="_____________wz30" vbProcedure="false">'[3]'!$A$1</definedName>
    <definedName function="false" hidden="false" localSheetId="5" name="_____________wz31" vbProcedure="false">'[3]'!$A$1</definedName>
    <definedName function="false" hidden="false" localSheetId="5" name="_____________wz32" vbProcedure="false">'[3]'!$A$1</definedName>
    <definedName function="false" hidden="false" localSheetId="5" name="_____________wz33" vbProcedure="false">'[3]'!$A$1</definedName>
    <definedName function="false" hidden="false" localSheetId="5" name="_____________wz34" vbProcedure="false">'[3]'!$A$1</definedName>
    <definedName function="false" hidden="false" localSheetId="5" name="_____________wz35" vbProcedure="false">'[3]'!$A$1</definedName>
    <definedName function="false" hidden="false" localSheetId="5" name="_____________wz36" vbProcedure="false">'[3]'!$A$1</definedName>
    <definedName function="false" hidden="false" localSheetId="5" name="______________wz17" vbProcedure="false">'[3]'!$A$1</definedName>
    <definedName function="false" hidden="false" localSheetId="5" name="______________WZ18" vbProcedure="false">'[3]'!$A$1</definedName>
    <definedName function="false" hidden="false" localSheetId="5" name="______________WZ19" vbProcedure="false">'[3]'!$A$1</definedName>
    <definedName function="false" hidden="false" localSheetId="5" name="______________wz20" vbProcedure="false">'[3]'!$A$1</definedName>
    <definedName function="false" hidden="false" localSheetId="5" name="______________wz21" vbProcedure="false">'[3]'!$A$1</definedName>
    <definedName function="false" hidden="false" localSheetId="5" name="______________wz22" vbProcedure="false">'[3]'!$A$1</definedName>
    <definedName function="false" hidden="false" localSheetId="5" name="______________wz24" vbProcedure="false">'[3]'!$A$1</definedName>
    <definedName function="false" hidden="false" localSheetId="5" name="______________wz25" vbProcedure="false">'[3]'!$A$1</definedName>
    <definedName function="false" hidden="false" localSheetId="5" name="______________wz26" vbProcedure="false">'[3]'!$A$1</definedName>
    <definedName function="false" hidden="false" localSheetId="5" name="______________wz27" vbProcedure="false">'[3]'!$A$1</definedName>
    <definedName function="false" hidden="false" localSheetId="5" name="______________wz28" vbProcedure="false">'[3]'!$A$1</definedName>
    <definedName function="false" hidden="false" localSheetId="5" name="______________wz29" vbProcedure="false">'[3]'!$A$1</definedName>
    <definedName function="false" hidden="false" localSheetId="5" name="______________wz30" vbProcedure="false">'[3]'!$A$1</definedName>
    <definedName function="false" hidden="false" localSheetId="5" name="______________wz31" vbProcedure="false">'[3]'!$A$1</definedName>
    <definedName function="false" hidden="false" localSheetId="5" name="______________wz32" vbProcedure="false">'[3]'!$A$1</definedName>
    <definedName function="false" hidden="false" localSheetId="5" name="______________wz33" vbProcedure="false">'[3]'!$A$1</definedName>
    <definedName function="false" hidden="false" localSheetId="5" name="______________wz34" vbProcedure="false">'[3]'!$A$1</definedName>
    <definedName function="false" hidden="false" localSheetId="5" name="______________wz35" vbProcedure="false">'[3]'!$A$1</definedName>
    <definedName function="false" hidden="false" localSheetId="5" name="______________wz36" vbProcedure="false">'[3]'!$A$1</definedName>
    <definedName function="false" hidden="false" localSheetId="5" name="_______________wz17" vbProcedure="false">'[3]'!$A$1</definedName>
    <definedName function="false" hidden="false" localSheetId="5" name="_______________WZ18" vbProcedure="false">'[3]'!$A$1</definedName>
    <definedName function="false" hidden="false" localSheetId="5" name="_______________WZ19" vbProcedure="false">'[3]'!$A$1</definedName>
    <definedName function="false" hidden="false" localSheetId="5" name="_______________wz20" vbProcedure="false">'[3]'!$A$1</definedName>
    <definedName function="false" hidden="false" localSheetId="5" name="_______________wz21" vbProcedure="false">'[3]'!$A$1</definedName>
    <definedName function="false" hidden="false" localSheetId="5" name="_______________wz22" vbProcedure="false">'[3]'!$A$1</definedName>
    <definedName function="false" hidden="false" localSheetId="5" name="_______________wz24" vbProcedure="false">'[3]'!$A$1</definedName>
    <definedName function="false" hidden="false" localSheetId="5" name="_______________wz25" vbProcedure="false">'[3]'!$A$1</definedName>
    <definedName function="false" hidden="false" localSheetId="5" name="_______________wz26" vbProcedure="false">'[3]'!$A$1</definedName>
    <definedName function="false" hidden="false" localSheetId="5" name="_______________wz27" vbProcedure="false">'[3]'!$A$1</definedName>
    <definedName function="false" hidden="false" localSheetId="5" name="_______________wz28" vbProcedure="false">'[3]'!$A$1</definedName>
    <definedName function="false" hidden="false" localSheetId="5" name="_______________wz29" vbProcedure="false">'[3]'!$A$1</definedName>
    <definedName function="false" hidden="false" localSheetId="5" name="_______________wz30" vbProcedure="false">'[3]'!$A$1</definedName>
    <definedName function="false" hidden="false" localSheetId="5" name="_______________wz31" vbProcedure="false">'[3]'!$A$1</definedName>
    <definedName function="false" hidden="false" localSheetId="5" name="_______________wz32" vbProcedure="false">'[3]'!$A$1</definedName>
    <definedName function="false" hidden="false" localSheetId="5" name="_______________wz33" vbProcedure="false">'[3]'!$A$1</definedName>
    <definedName function="false" hidden="false" localSheetId="5" name="_______________wz34" vbProcedure="false">'[3]'!$A$1</definedName>
    <definedName function="false" hidden="false" localSheetId="5" name="_______________wz35" vbProcedure="false">'[3]'!$A$1</definedName>
    <definedName function="false" hidden="false" localSheetId="5" name="_______________wz36" vbProcedure="false">'[3]'!$A$1</definedName>
    <definedName function="false" hidden="false" localSheetId="5" name="________________wz17" vbProcedure="false">'[3]'!$A$1</definedName>
    <definedName function="false" hidden="false" localSheetId="5" name="________________WZ18" vbProcedure="false">'[3]'!$A$1</definedName>
    <definedName function="false" hidden="false" localSheetId="5" name="________________WZ19" vbProcedure="false">'[3]'!$A$1</definedName>
    <definedName function="false" hidden="false" localSheetId="5" name="________________wz20" vbProcedure="false">'[3]'!$A$1</definedName>
    <definedName function="false" hidden="false" localSheetId="5" name="________________wz21" vbProcedure="false">'[3]'!$A$1</definedName>
    <definedName function="false" hidden="false" localSheetId="5" name="________________wz22" vbProcedure="false">'[3]'!$A$1</definedName>
    <definedName function="false" hidden="false" localSheetId="5" name="________________wz24" vbProcedure="false">'[3]'!$A$1</definedName>
    <definedName function="false" hidden="false" localSheetId="5" name="________________wz25" vbProcedure="false">'[3]'!$A$1</definedName>
    <definedName function="false" hidden="false" localSheetId="5" name="________________wz26" vbProcedure="false">'[3]'!$A$1</definedName>
    <definedName function="false" hidden="false" localSheetId="5" name="________________wz27" vbProcedure="false">'[3]'!$A$1</definedName>
    <definedName function="false" hidden="false" localSheetId="5" name="________________wz28" vbProcedure="false">'[3]'!$A$1</definedName>
    <definedName function="false" hidden="false" localSheetId="5" name="________________wz29" vbProcedure="false">'[3]'!$A$1</definedName>
    <definedName function="false" hidden="false" localSheetId="5" name="________________wz30" vbProcedure="false">'[3]'!$A$1</definedName>
    <definedName function="false" hidden="false" localSheetId="5" name="________________wz31" vbProcedure="false">'[3]'!$A$1</definedName>
    <definedName function="false" hidden="false" localSheetId="5" name="________________wz32" vbProcedure="false">'[3]'!$A$1</definedName>
    <definedName function="false" hidden="false" localSheetId="5" name="________________wz33" vbProcedure="false">'[3]'!$A$1</definedName>
    <definedName function="false" hidden="false" localSheetId="5" name="________________wz34" vbProcedure="false">'[3]'!$A$1</definedName>
    <definedName function="false" hidden="false" localSheetId="5" name="________________wz35" vbProcedure="false">'[3]'!$A$1</definedName>
    <definedName function="false" hidden="false" localSheetId="5" name="________________wz36" vbProcedure="false">'[3]'!$A$1</definedName>
    <definedName function="false" hidden="false" localSheetId="5" name="_________________wz17" vbProcedure="false">'[3]'!$A$1</definedName>
    <definedName function="false" hidden="false" localSheetId="5" name="_________________WZ18" vbProcedure="false">'[3]'!$A$1</definedName>
    <definedName function="false" hidden="false" localSheetId="5" name="_________________WZ19" vbProcedure="false">'[3]'!$A$1</definedName>
    <definedName function="false" hidden="false" localSheetId="5" name="_________________wz20" vbProcedure="false">'[3]'!$A$1</definedName>
    <definedName function="false" hidden="false" localSheetId="5" name="_________________wz21" vbProcedure="false">'[3]'!$A$1</definedName>
    <definedName function="false" hidden="false" localSheetId="5" name="_________________wz22" vbProcedure="false">'[3]'!$A$1</definedName>
    <definedName function="false" hidden="false" localSheetId="5" name="_________________wz24" vbProcedure="false">'[3]'!$A$1</definedName>
    <definedName function="false" hidden="false" localSheetId="5" name="_________________wz25" vbProcedure="false">'[3]'!$A$1</definedName>
    <definedName function="false" hidden="false" localSheetId="5" name="_________________wz26" vbProcedure="false">'[3]'!$A$1</definedName>
    <definedName function="false" hidden="false" localSheetId="5" name="_________________wz27" vbProcedure="false">'[3]'!$A$1</definedName>
    <definedName function="false" hidden="false" localSheetId="5" name="_________________wz28" vbProcedure="false">'[3]'!$A$1</definedName>
    <definedName function="false" hidden="false" localSheetId="5" name="_________________wz29" vbProcedure="false">'[3]'!$A$1</definedName>
    <definedName function="false" hidden="false" localSheetId="5" name="_________________wz30" vbProcedure="false">'[3]'!$A$1</definedName>
    <definedName function="false" hidden="false" localSheetId="5" name="_________________wz31" vbProcedure="false">'[3]'!$A$1</definedName>
    <definedName function="false" hidden="false" localSheetId="5" name="_________________wz32" vbProcedure="false">'[3]'!$A$1</definedName>
    <definedName function="false" hidden="false" localSheetId="5" name="_________________wz33" vbProcedure="false">'[3]'!$A$1</definedName>
    <definedName function="false" hidden="false" localSheetId="5" name="_________________wz34" vbProcedure="false">'[3]'!$A$1</definedName>
    <definedName function="false" hidden="false" localSheetId="5" name="_________________wz35" vbProcedure="false">'[3]'!$A$1</definedName>
    <definedName function="false" hidden="false" localSheetId="5" name="_________________wz36" vbProcedure="false">'[3]'!$A$1</definedName>
    <definedName function="false" hidden="false" localSheetId="5" name="__________________wz17" vbProcedure="false">'[3]'!$A$1</definedName>
    <definedName function="false" hidden="false" localSheetId="5" name="__________________WZ18" vbProcedure="false">'[3]'!$A$1</definedName>
    <definedName function="false" hidden="false" localSheetId="5" name="__________________WZ19" vbProcedure="false">'[3]'!$A$1</definedName>
    <definedName function="false" hidden="false" localSheetId="5" name="__________________wz20" vbProcedure="false">'[3]'!$A$1</definedName>
    <definedName function="false" hidden="false" localSheetId="5" name="__________________wz21" vbProcedure="false">'[3]'!$A$1</definedName>
    <definedName function="false" hidden="false" localSheetId="5" name="__________________wz22" vbProcedure="false">'[3]'!$A$1</definedName>
    <definedName function="false" hidden="false" localSheetId="5" name="__________________wz24" vbProcedure="false">'[3]'!$A$1</definedName>
    <definedName function="false" hidden="false" localSheetId="5" name="__________________wz25" vbProcedure="false">'[3]'!$A$1</definedName>
    <definedName function="false" hidden="false" localSheetId="5" name="__________________wz26" vbProcedure="false">'[3]'!$A$1</definedName>
    <definedName function="false" hidden="false" localSheetId="5" name="__________________wz27" vbProcedure="false">'[3]'!$A$1</definedName>
    <definedName function="false" hidden="false" localSheetId="5" name="__________________wz28" vbProcedure="false">'[3]'!$A$1</definedName>
    <definedName function="false" hidden="false" localSheetId="5" name="__________________wz29" vbProcedure="false">'[3]'!$A$1</definedName>
    <definedName function="false" hidden="false" localSheetId="5" name="__________________wz30" vbProcedure="false">'[3]'!$A$1</definedName>
    <definedName function="false" hidden="false" localSheetId="5" name="__________________wz31" vbProcedure="false">'[3]'!$A$1</definedName>
    <definedName function="false" hidden="false" localSheetId="5" name="__________________wz32" vbProcedure="false">'[3]'!$A$1</definedName>
    <definedName function="false" hidden="false" localSheetId="5" name="__________________wz33" vbProcedure="false">'[3]'!$A$1</definedName>
    <definedName function="false" hidden="false" localSheetId="5" name="__________________wz34" vbProcedure="false">'[3]'!$A$1</definedName>
    <definedName function="false" hidden="false" localSheetId="5" name="__________________wz35" vbProcedure="false">'[3]'!$A$1</definedName>
    <definedName function="false" hidden="false" localSheetId="5" name="__________________wz36" vbProcedure="false">'[3]'!$A$1</definedName>
    <definedName function="false" hidden="false" localSheetId="5" name="___________________wz17" vbProcedure="false">'[3]'!$A$1</definedName>
    <definedName function="false" hidden="false" localSheetId="5" name="___________________WZ18" vbProcedure="false">'[3]'!$A$1</definedName>
    <definedName function="false" hidden="false" localSheetId="5" name="___________________WZ19" vbProcedure="false">'[3]'!$A$1</definedName>
    <definedName function="false" hidden="false" localSheetId="5" name="___________________wz20" vbProcedure="false">'[3]'!$A$1</definedName>
    <definedName function="false" hidden="false" localSheetId="5" name="___________________wz21" vbProcedure="false">'[3]'!$A$1</definedName>
    <definedName function="false" hidden="false" localSheetId="5" name="___________________wz22" vbProcedure="false">'[3]'!$A$1</definedName>
    <definedName function="false" hidden="false" localSheetId="5" name="___________________wz24" vbProcedure="false">'[3]'!$A$1</definedName>
    <definedName function="false" hidden="false" localSheetId="5" name="___________________wz25" vbProcedure="false">'[3]'!$A$1</definedName>
    <definedName function="false" hidden="false" localSheetId="5" name="___________________wz26" vbProcedure="false">'[3]'!$A$1</definedName>
    <definedName function="false" hidden="false" localSheetId="5" name="___________________wz27" vbProcedure="false">'[3]'!$A$1</definedName>
    <definedName function="false" hidden="false" localSheetId="5" name="___________________wz28" vbProcedure="false">'[3]'!$A$1</definedName>
    <definedName function="false" hidden="false" localSheetId="5" name="___________________wz29" vbProcedure="false">'[3]'!$A$1</definedName>
    <definedName function="false" hidden="false" localSheetId="5" name="___________________wz30" vbProcedure="false">'[3]'!$A$1</definedName>
    <definedName function="false" hidden="false" localSheetId="5" name="___________________wz31" vbProcedure="false">'[3]'!$A$1</definedName>
    <definedName function="false" hidden="false" localSheetId="5" name="___________________wz32" vbProcedure="false">'[3]'!$A$1</definedName>
    <definedName function="false" hidden="false" localSheetId="5" name="___________________wz33" vbProcedure="false">'[3]'!$A$1</definedName>
    <definedName function="false" hidden="false" localSheetId="5" name="___________________wz34" vbProcedure="false">'[3]'!$A$1</definedName>
    <definedName function="false" hidden="false" localSheetId="5" name="___________________wz35" vbProcedure="false">'[3]'!$A$1</definedName>
    <definedName function="false" hidden="false" localSheetId="5" name="___________________wz36" vbProcedure="false">'[3]'!$A$1</definedName>
    <definedName function="false" hidden="false" localSheetId="5" name="____________________wz17" vbProcedure="false">'[3]'!$A$1</definedName>
    <definedName function="false" hidden="false" localSheetId="5" name="____________________WZ18" vbProcedure="false">'[3]'!$A$1</definedName>
    <definedName function="false" hidden="false" localSheetId="5" name="____________________WZ19" vbProcedure="false">'[3]'!$A$1</definedName>
    <definedName function="false" hidden="false" localSheetId="5" name="____________________wz20" vbProcedure="false">'[3]'!$A$1</definedName>
    <definedName function="false" hidden="false" localSheetId="5" name="____________________wz21" vbProcedure="false">'[3]'!$A$1</definedName>
    <definedName function="false" hidden="false" localSheetId="5" name="____________________wz22" vbProcedure="false">'[3]'!$A$1</definedName>
    <definedName function="false" hidden="false" localSheetId="5" name="____________________wz24" vbProcedure="false">'[3]'!$A$1</definedName>
    <definedName function="false" hidden="false" localSheetId="5" name="____________________wz25" vbProcedure="false">'[3]'!$A$1</definedName>
    <definedName function="false" hidden="false" localSheetId="5" name="____________________wz26" vbProcedure="false">'[3]'!$A$1</definedName>
    <definedName function="false" hidden="false" localSheetId="5" name="____________________wz27" vbProcedure="false">'[3]'!$A$1</definedName>
    <definedName function="false" hidden="false" localSheetId="5" name="____________________wz28" vbProcedure="false">'[3]'!$A$1</definedName>
    <definedName function="false" hidden="false" localSheetId="5" name="____________________wz29" vbProcedure="false">'[3]'!$A$1</definedName>
    <definedName function="false" hidden="false" localSheetId="5" name="____________________wz30" vbProcedure="false">'[3]'!$A$1</definedName>
    <definedName function="false" hidden="false" localSheetId="5" name="____________________wz31" vbProcedure="false">'[3]'!$A$1</definedName>
    <definedName function="false" hidden="false" localSheetId="5" name="____________________wz32" vbProcedure="false">'[3]'!$A$1</definedName>
    <definedName function="false" hidden="false" localSheetId="5" name="____________________wz33" vbProcedure="false">'[3]'!$A$1</definedName>
    <definedName function="false" hidden="false" localSheetId="5" name="____________________wz34" vbProcedure="false">'[3]'!$A$1</definedName>
    <definedName function="false" hidden="false" localSheetId="5" name="____________________wz35" vbProcedure="false">'[3]'!$A$1</definedName>
    <definedName function="false" hidden="false" localSheetId="5" name="____________________wz36" vbProcedure="false">'[3]'!$A$1</definedName>
    <definedName function="false" hidden="false" localSheetId="5" name="_____________________wz17" vbProcedure="false">'[3]'!$A$1</definedName>
    <definedName function="false" hidden="false" localSheetId="5" name="_____________________WZ18" vbProcedure="false">'[3]'!$A$1</definedName>
    <definedName function="false" hidden="false" localSheetId="5" name="_____________________WZ19" vbProcedure="false">'[3]'!$A$1</definedName>
    <definedName function="false" hidden="false" localSheetId="5" name="_____________________wz20" vbProcedure="false">'[3]'!$A$1</definedName>
    <definedName function="false" hidden="false" localSheetId="5" name="_____________________wz21" vbProcedure="false">'[3]'!$A$1</definedName>
    <definedName function="false" hidden="false" localSheetId="5" name="_____________________wz22" vbProcedure="false">'[3]'!$A$1</definedName>
    <definedName function="false" hidden="false" localSheetId="5" name="_____________________wz24" vbProcedure="false">'[3]'!$A$1</definedName>
    <definedName function="false" hidden="false" localSheetId="5" name="_____________________wz25" vbProcedure="false">'[3]'!$A$1</definedName>
    <definedName function="false" hidden="false" localSheetId="5" name="_____________________wz26" vbProcedure="false">'[3]'!$A$1</definedName>
    <definedName function="false" hidden="false" localSheetId="5" name="_____________________wz27" vbProcedure="false">'[3]'!$A$1</definedName>
    <definedName function="false" hidden="false" localSheetId="5" name="_____________________wz28" vbProcedure="false">'[3]'!$A$1</definedName>
    <definedName function="false" hidden="false" localSheetId="5" name="_____________________wz29" vbProcedure="false">'[3]'!$A$1</definedName>
    <definedName function="false" hidden="false" localSheetId="5" name="_____________________wz30" vbProcedure="false">'[3]'!$A$1</definedName>
    <definedName function="false" hidden="false" localSheetId="5" name="_____________________wz31" vbProcedure="false">'[3]'!$A$1</definedName>
    <definedName function="false" hidden="false" localSheetId="5" name="_____________________wz32" vbProcedure="false">'[3]'!$A$1</definedName>
    <definedName function="false" hidden="false" localSheetId="5" name="_____________________wz33" vbProcedure="false">'[3]'!$A$1</definedName>
    <definedName function="false" hidden="false" localSheetId="5" name="_____________________wz34" vbProcedure="false">'[3]'!$A$1</definedName>
    <definedName function="false" hidden="false" localSheetId="5" name="_____________________wz35" vbProcedure="false">'[3]'!$A$1</definedName>
    <definedName function="false" hidden="false" localSheetId="5" name="_____________________wz36" vbProcedure="false">'[3]'!$A$1</definedName>
    <definedName function="false" hidden="false" localSheetId="5" name="______________________wz17" vbProcedure="false">'[3]'!$A$1</definedName>
    <definedName function="false" hidden="false" localSheetId="5" name="______________________WZ18" vbProcedure="false">'[3]'!$A$1</definedName>
    <definedName function="false" hidden="false" localSheetId="5" name="______________________WZ19" vbProcedure="false">'[3]'!$A$1</definedName>
    <definedName function="false" hidden="false" localSheetId="5" name="______________________wz20" vbProcedure="false">'[3]'!$A$1</definedName>
    <definedName function="false" hidden="false" localSheetId="5" name="______________________wz21" vbProcedure="false">'[3]'!$A$1</definedName>
    <definedName function="false" hidden="false" localSheetId="5" name="______________________wz22" vbProcedure="false">'[3]'!$A$1</definedName>
    <definedName function="false" hidden="false" localSheetId="5" name="______________________wz24" vbProcedure="false">'[3]'!$A$1</definedName>
    <definedName function="false" hidden="false" localSheetId="5" name="______________________wz25" vbProcedure="false">'[3]'!$A$1</definedName>
    <definedName function="false" hidden="false" localSheetId="5" name="______________________wz26" vbProcedure="false">'[3]'!$A$1</definedName>
    <definedName function="false" hidden="false" localSheetId="5" name="______________________wz27" vbProcedure="false">'[3]'!$A$1</definedName>
    <definedName function="false" hidden="false" localSheetId="5" name="______________________wz28" vbProcedure="false">'[3]'!$A$1</definedName>
    <definedName function="false" hidden="false" localSheetId="5" name="______________________wz29" vbProcedure="false">'[3]'!$A$1</definedName>
    <definedName function="false" hidden="false" localSheetId="5" name="______________________wz30" vbProcedure="false">'[3]'!$A$1</definedName>
    <definedName function="false" hidden="false" localSheetId="5" name="______________________wz31" vbProcedure="false">'[3]'!$A$1</definedName>
    <definedName function="false" hidden="false" localSheetId="5" name="______________________wz32" vbProcedure="false">'[3]'!$A$1</definedName>
    <definedName function="false" hidden="false" localSheetId="5" name="______________________wz33" vbProcedure="false">'[3]'!$A$1</definedName>
    <definedName function="false" hidden="false" localSheetId="5" name="______________________wz34" vbProcedure="false">'[3]'!$A$1</definedName>
    <definedName function="false" hidden="false" localSheetId="5" name="______________________wz35" vbProcedure="false">'[3]'!$A$1</definedName>
    <definedName function="false" hidden="false" localSheetId="5" name="______________________wz36" vbProcedure="false">'[3]'!$A$1</definedName>
    <definedName function="false" hidden="false" localSheetId="5" name="_______________________wz17" vbProcedure="false">'[3]'!$A$1</definedName>
    <definedName function="false" hidden="false" localSheetId="5" name="_______________________WZ18" vbProcedure="false">'[3]'!$A$1</definedName>
    <definedName function="false" hidden="false" localSheetId="5" name="_______________________WZ19" vbProcedure="false">'[3]'!$A$1</definedName>
    <definedName function="false" hidden="false" localSheetId="5" name="_______________________wz20" vbProcedure="false">'[3]'!$A$1</definedName>
    <definedName function="false" hidden="false" localSheetId="5" name="_______________________wz21" vbProcedure="false">'[3]'!$A$1</definedName>
    <definedName function="false" hidden="false" localSheetId="5" name="_______________________wz22" vbProcedure="false">'[3]'!$A$1</definedName>
    <definedName function="false" hidden="false" localSheetId="5" name="_______________________wz24" vbProcedure="false">'[3]'!$A$1</definedName>
    <definedName function="false" hidden="false" localSheetId="5" name="_______________________wz25" vbProcedure="false">'[3]'!$A$1</definedName>
    <definedName function="false" hidden="false" localSheetId="5" name="_______________________wz26" vbProcedure="false">'[3]'!$A$1</definedName>
    <definedName function="false" hidden="false" localSheetId="5" name="_______________________wz27" vbProcedure="false">'[3]'!$A$1</definedName>
    <definedName function="false" hidden="false" localSheetId="5" name="_______________________wz28" vbProcedure="false">'[3]'!$A$1</definedName>
    <definedName function="false" hidden="false" localSheetId="5" name="_______________________wz29" vbProcedure="false">'[3]'!$A$1</definedName>
    <definedName function="false" hidden="false" localSheetId="5" name="_______________________wz30" vbProcedure="false">'[3]'!$A$1</definedName>
    <definedName function="false" hidden="false" localSheetId="5" name="_______________________wz31" vbProcedure="false">'[3]'!$A$1</definedName>
    <definedName function="false" hidden="false" localSheetId="5" name="_______________________wz32" vbProcedure="false">'[3]'!$A$1</definedName>
    <definedName function="false" hidden="false" localSheetId="5" name="_______________________wz33" vbProcedure="false">'[3]'!$A$1</definedName>
    <definedName function="false" hidden="false" localSheetId="5" name="_______________________wz34" vbProcedure="false">'[3]'!$A$1</definedName>
    <definedName function="false" hidden="false" localSheetId="5" name="_______________________wz35" vbProcedure="false">'[3]'!$A$1</definedName>
    <definedName function="false" hidden="false" localSheetId="5" name="_______________________wz36" vbProcedure="false">'[3]'!$A$1</definedName>
    <definedName function="false" hidden="false" localSheetId="5" name="________________________wz17" vbProcedure="false">'[3]'!$A$1</definedName>
    <definedName function="false" hidden="false" localSheetId="5" name="________________________WZ18" vbProcedure="false">'[3]'!$A$1</definedName>
    <definedName function="false" hidden="false" localSheetId="5" name="________________________WZ19" vbProcedure="false">'[3]'!$A$1</definedName>
    <definedName function="false" hidden="false" localSheetId="5" name="________________________wz20" vbProcedure="false">'[3]'!$A$1</definedName>
    <definedName function="false" hidden="false" localSheetId="5" name="________________________wz21" vbProcedure="false">'[3]'!$A$1</definedName>
    <definedName function="false" hidden="false" localSheetId="5" name="________________________wz22" vbProcedure="false">'[3]'!$A$1</definedName>
    <definedName function="false" hidden="false" localSheetId="5" name="________________________wz24" vbProcedure="false">'[3]'!$A$1</definedName>
    <definedName function="false" hidden="false" localSheetId="5" name="________________________wz25" vbProcedure="false">'[3]'!$A$1</definedName>
    <definedName function="false" hidden="false" localSheetId="5" name="________________________wz26" vbProcedure="false">'[3]'!$A$1</definedName>
    <definedName function="false" hidden="false" localSheetId="5" name="________________________wz27" vbProcedure="false">'[3]'!$A$1</definedName>
    <definedName function="false" hidden="false" localSheetId="5" name="________________________wz28" vbProcedure="false">'[3]'!$A$1</definedName>
    <definedName function="false" hidden="false" localSheetId="5" name="________________________wz29" vbProcedure="false">'[3]'!$A$1</definedName>
    <definedName function="false" hidden="false" localSheetId="5" name="________________________wz30" vbProcedure="false">'[3]'!$A$1</definedName>
    <definedName function="false" hidden="false" localSheetId="5" name="________________________wz31" vbProcedure="false">'[3]'!$A$1</definedName>
    <definedName function="false" hidden="false" localSheetId="5" name="________________________wz32" vbProcedure="false">'[3]'!$A$1</definedName>
    <definedName function="false" hidden="false" localSheetId="5" name="________________________wz33" vbProcedure="false">'[3]'!$A$1</definedName>
    <definedName function="false" hidden="false" localSheetId="5" name="________________________wz34" vbProcedure="false">'[3]'!$A$1</definedName>
    <definedName function="false" hidden="false" localSheetId="5" name="________________________wz35" vbProcedure="false">'[3]'!$A$1</definedName>
    <definedName function="false" hidden="false" localSheetId="5" name="________________________wz36" vbProcedure="false">'[3]'!$A$1</definedName>
    <definedName function="false" hidden="false" localSheetId="5" name="_________________________wz17" vbProcedure="false">'[3]'!$A$1</definedName>
    <definedName function="false" hidden="false" localSheetId="5" name="_________________________WZ18" vbProcedure="false">'[3]'!$A$1</definedName>
    <definedName function="false" hidden="false" localSheetId="5" name="_________________________WZ19" vbProcedure="false">'[3]'!$A$1</definedName>
    <definedName function="false" hidden="false" localSheetId="5" name="_________________________wz20" vbProcedure="false">'[3]'!$A$1</definedName>
    <definedName function="false" hidden="false" localSheetId="5" name="_________________________wz21" vbProcedure="false">'[3]'!$A$1</definedName>
    <definedName function="false" hidden="false" localSheetId="5" name="_________________________wz22" vbProcedure="false">'[3]'!$A$1</definedName>
    <definedName function="false" hidden="false" localSheetId="5" name="_________________________wz24" vbProcedure="false">'[3]'!$A$1</definedName>
    <definedName function="false" hidden="false" localSheetId="5" name="_________________________wz25" vbProcedure="false">'[3]'!$A$1</definedName>
    <definedName function="false" hidden="false" localSheetId="5" name="_________________________wz26" vbProcedure="false">'[3]'!$A$1</definedName>
    <definedName function="false" hidden="false" localSheetId="5" name="_________________________wz27" vbProcedure="false">'[3]'!$A$1</definedName>
    <definedName function="false" hidden="false" localSheetId="5" name="_________________________wz28" vbProcedure="false">'[3]'!$A$1</definedName>
    <definedName function="false" hidden="false" localSheetId="5" name="_________________________wz29" vbProcedure="false">'[3]'!$A$1</definedName>
    <definedName function="false" hidden="false" localSheetId="5" name="_________________________wz30" vbProcedure="false">'[3]'!$A$1</definedName>
    <definedName function="false" hidden="false" localSheetId="5" name="_________________________wz31" vbProcedure="false">'[3]'!$A$1</definedName>
    <definedName function="false" hidden="false" localSheetId="5" name="_________________________wz32" vbProcedure="false">'[3]'!$A$1</definedName>
    <definedName function="false" hidden="false" localSheetId="5" name="_________________________wz33" vbProcedure="false">'[3]'!$A$1</definedName>
    <definedName function="false" hidden="false" localSheetId="5" name="_________________________wz34" vbProcedure="false">'[3]'!$A$1</definedName>
    <definedName function="false" hidden="false" localSheetId="5" name="_________________________wz35" vbProcedure="false">'[3]'!$A$1</definedName>
    <definedName function="false" hidden="false" localSheetId="5" name="_________________________wz36" vbProcedure="false">'[3]'!$A$1</definedName>
    <definedName function="false" hidden="false" localSheetId="5" name="__________________________wz17" vbProcedure="false">'[3]'!$A$1</definedName>
    <definedName function="false" hidden="false" localSheetId="5" name="__________________________WZ18" vbProcedure="false">'[3]'!$A$1</definedName>
    <definedName function="false" hidden="false" localSheetId="5" name="__________________________WZ19" vbProcedure="false">'[3]'!$A$1</definedName>
    <definedName function="false" hidden="false" localSheetId="5" name="__________________________wz20" vbProcedure="false">'[3]'!$A$1</definedName>
    <definedName function="false" hidden="false" localSheetId="5" name="__________________________wz21" vbProcedure="false">'[3]'!$A$1</definedName>
    <definedName function="false" hidden="false" localSheetId="5" name="__________________________wz22" vbProcedure="false">'[3]'!$A$1</definedName>
    <definedName function="false" hidden="false" localSheetId="5" name="__________________________wz24" vbProcedure="false">'[3]'!$A$1</definedName>
    <definedName function="false" hidden="false" localSheetId="5" name="__________________________wz25" vbProcedure="false">'[3]'!$A$1</definedName>
    <definedName function="false" hidden="false" localSheetId="5" name="__________________________wz26" vbProcedure="false">'[3]'!$A$1</definedName>
    <definedName function="false" hidden="false" localSheetId="5" name="__________________________wz27" vbProcedure="false">'[3]'!$A$1</definedName>
    <definedName function="false" hidden="false" localSheetId="5" name="__________________________wz28" vbProcedure="false">'[3]'!$A$1</definedName>
    <definedName function="false" hidden="false" localSheetId="5" name="__________________________wz29" vbProcedure="false">'[3]'!$A$1</definedName>
    <definedName function="false" hidden="false" localSheetId="5" name="__________________________wz30" vbProcedure="false">'[3]'!$A$1</definedName>
    <definedName function="false" hidden="false" localSheetId="5" name="__________________________wz31" vbProcedure="false">'[3]'!$A$1</definedName>
    <definedName function="false" hidden="false" localSheetId="5" name="__________________________wz32" vbProcedure="false">'[3]'!$A$1</definedName>
    <definedName function="false" hidden="false" localSheetId="5" name="__________________________wz33" vbProcedure="false">'[3]'!$A$1</definedName>
    <definedName function="false" hidden="false" localSheetId="5" name="__________________________wz34" vbProcedure="false">'[3]'!$A$1</definedName>
    <definedName function="false" hidden="false" localSheetId="5" name="__________________________wz35" vbProcedure="false">'[3]'!$A$1</definedName>
    <definedName function="false" hidden="false" localSheetId="5" name="__________________________wz36" vbProcedure="false">'[3]'!$A$1</definedName>
    <definedName function="false" hidden="false" localSheetId="5" name="___________________________wz17" vbProcedure="false">'[3]'!$A$1</definedName>
    <definedName function="false" hidden="false" localSheetId="5" name="___________________________WZ18" vbProcedure="false">'[3]'!$A$1</definedName>
    <definedName function="false" hidden="false" localSheetId="5" name="___________________________WZ19" vbProcedure="false">'[3]'!$A$1</definedName>
    <definedName function="false" hidden="false" localSheetId="5" name="___________________________wz20" vbProcedure="false">'[3]'!$A$1</definedName>
    <definedName function="false" hidden="false" localSheetId="5" name="___________________________wz21" vbProcedure="false">'[3]'!$A$1</definedName>
    <definedName function="false" hidden="false" localSheetId="5" name="___________________________wz22" vbProcedure="false">'[3]'!$A$1</definedName>
    <definedName function="false" hidden="false" localSheetId="5" name="___________________________wz24" vbProcedure="false">'[3]'!$A$1</definedName>
    <definedName function="false" hidden="false" localSheetId="5" name="___________________________wz25" vbProcedure="false">'[3]'!$A$1</definedName>
    <definedName function="false" hidden="false" localSheetId="5" name="___________________________wz26" vbProcedure="false">'[3]'!$A$1</definedName>
    <definedName function="false" hidden="false" localSheetId="5" name="___________________________wz27" vbProcedure="false">'[3]'!$A$1</definedName>
    <definedName function="false" hidden="false" localSheetId="5" name="___________________________wz28" vbProcedure="false">'[3]'!$A$1</definedName>
    <definedName function="false" hidden="false" localSheetId="5" name="___________________________wz29" vbProcedure="false">'[3]'!$A$1</definedName>
    <definedName function="false" hidden="false" localSheetId="5" name="___________________________wz30" vbProcedure="false">'[3]'!$A$1</definedName>
    <definedName function="false" hidden="false" localSheetId="5" name="___________________________wz31" vbProcedure="false">'[3]'!$A$1</definedName>
    <definedName function="false" hidden="false" localSheetId="5" name="___________________________wz32" vbProcedure="false">'[3]'!$A$1</definedName>
    <definedName function="false" hidden="false" localSheetId="5" name="___________________________wz33" vbProcedure="false">'[3]'!$A$1</definedName>
    <definedName function="false" hidden="false" localSheetId="5" name="___________________________wz34" vbProcedure="false">'[3]'!$A$1</definedName>
    <definedName function="false" hidden="false" localSheetId="5" name="___________________________wz35" vbProcedure="false">'[3]'!$A$1</definedName>
    <definedName function="false" hidden="false" localSheetId="5" name="___________________________wz36" vbProcedure="false">'[3]'!$A$1</definedName>
    <definedName function="false" hidden="false" localSheetId="5" name="____________________________wz17" vbProcedure="false">'[3]'!$A$1</definedName>
    <definedName function="false" hidden="false" localSheetId="5" name="____________________________WZ18" vbProcedure="false">'[3]'!$A$1</definedName>
    <definedName function="false" hidden="false" localSheetId="5" name="____________________________WZ19" vbProcedure="false">'[3]'!$A$1</definedName>
    <definedName function="false" hidden="false" localSheetId="5" name="____________________________wz20" vbProcedure="false">'[3]'!$A$1</definedName>
    <definedName function="false" hidden="false" localSheetId="5" name="____________________________wz21" vbProcedure="false">'[3]'!$A$1</definedName>
    <definedName function="false" hidden="false" localSheetId="5" name="____________________________wz22" vbProcedure="false">'[3]'!$A$1</definedName>
    <definedName function="false" hidden="false" localSheetId="5" name="____________________________wz24" vbProcedure="false">'[3]'!$A$1</definedName>
    <definedName function="false" hidden="false" localSheetId="5" name="____________________________wz25" vbProcedure="false">'[3]'!$A$1</definedName>
    <definedName function="false" hidden="false" localSheetId="5" name="____________________________wz26" vbProcedure="false">'[3]'!$A$1</definedName>
    <definedName function="false" hidden="false" localSheetId="5" name="____________________________wz27" vbProcedure="false">'[3]'!$A$1</definedName>
    <definedName function="false" hidden="false" localSheetId="5" name="____________________________wz28" vbProcedure="false">'[3]'!$A$1</definedName>
    <definedName function="false" hidden="false" localSheetId="5" name="____________________________wz29" vbProcedure="false">'[3]'!$A$1</definedName>
    <definedName function="false" hidden="false" localSheetId="5" name="____________________________wz30" vbProcedure="false">'[3]'!$A$1</definedName>
    <definedName function="false" hidden="false" localSheetId="5" name="____________________________wz31" vbProcedure="false">'[3]'!$A$1</definedName>
    <definedName function="false" hidden="false" localSheetId="5" name="____________________________wz32" vbProcedure="false">'[3]'!$A$1</definedName>
    <definedName function="false" hidden="false" localSheetId="5" name="____________________________wz33" vbProcedure="false">'[3]'!$A$1</definedName>
    <definedName function="false" hidden="false" localSheetId="5" name="____________________________wz34" vbProcedure="false">'[3]'!$A$1</definedName>
    <definedName function="false" hidden="false" localSheetId="5" name="____________________________wz35" vbProcedure="false">'[3]'!$A$1</definedName>
    <definedName function="false" hidden="false" localSheetId="5" name="____________________________wz36" vbProcedure="false">'[3]'!$A$1</definedName>
    <definedName function="false" hidden="false" localSheetId="5" name="_____________________________wz17" vbProcedure="false">'[3]'!$A$1</definedName>
    <definedName function="false" hidden="false" localSheetId="5" name="_____________________________WZ18" vbProcedure="false">'[3]'!$A$1</definedName>
    <definedName function="false" hidden="false" localSheetId="5" name="_____________________________WZ19" vbProcedure="false">'[3]'!$A$1</definedName>
    <definedName function="false" hidden="false" localSheetId="5" name="_____________________________wz20" vbProcedure="false">'[3]'!$A$1</definedName>
    <definedName function="false" hidden="false" localSheetId="5" name="_____________________________wz21" vbProcedure="false">'[3]'!$A$1</definedName>
    <definedName function="false" hidden="false" localSheetId="5" name="_____________________________wz22" vbProcedure="false">'[3]'!$A$1</definedName>
    <definedName function="false" hidden="false" localSheetId="5" name="_____________________________wz24" vbProcedure="false">'[3]'!$A$1</definedName>
    <definedName function="false" hidden="false" localSheetId="5" name="_____________________________wz25" vbProcedure="false">'[3]'!$A$1</definedName>
    <definedName function="false" hidden="false" localSheetId="5" name="_____________________________wz26" vbProcedure="false">'[3]'!$A$1</definedName>
    <definedName function="false" hidden="false" localSheetId="5" name="_____________________________wz27" vbProcedure="false">'[3]'!$A$1</definedName>
    <definedName function="false" hidden="false" localSheetId="5" name="_____________________________wz28" vbProcedure="false">'[3]'!$A$1</definedName>
    <definedName function="false" hidden="false" localSheetId="5" name="_____________________________wz29" vbProcedure="false">'[3]'!$A$1</definedName>
    <definedName function="false" hidden="false" localSheetId="5" name="_____________________________wz30" vbProcedure="false">'[3]'!$A$1</definedName>
    <definedName function="false" hidden="false" localSheetId="5" name="_____________________________wz31" vbProcedure="false">'[3]'!$A$1</definedName>
    <definedName function="false" hidden="false" localSheetId="5" name="_____________________________wz32" vbProcedure="false">'[3]'!$A$1</definedName>
    <definedName function="false" hidden="false" localSheetId="5" name="_____________________________wz33" vbProcedure="false">'[3]'!$A$1</definedName>
    <definedName function="false" hidden="false" localSheetId="5" name="_____________________________wz34" vbProcedure="false">'[3]'!$A$1</definedName>
    <definedName function="false" hidden="false" localSheetId="5" name="_____________________________wz35" vbProcedure="false">'[3]'!$A$1</definedName>
    <definedName function="false" hidden="false" localSheetId="5" name="_____________________________wz36" vbProcedure="false">'[3]'!$A$1</definedName>
    <definedName function="false" hidden="false" localSheetId="5" name="______________________________wz17" vbProcedure="false">'[3]'!$A$1</definedName>
    <definedName function="false" hidden="false" localSheetId="5" name="______________________________WZ18" vbProcedure="false">'[3]'!$A$1</definedName>
    <definedName function="false" hidden="false" localSheetId="5" name="______________________________WZ19" vbProcedure="false">'[3]'!$A$1</definedName>
    <definedName function="false" hidden="false" localSheetId="5" name="______________________________wz20" vbProcedure="false">'[3]'!$A$1</definedName>
    <definedName function="false" hidden="false" localSheetId="5" name="______________________________wz21" vbProcedure="false">'[3]'!$A$1</definedName>
    <definedName function="false" hidden="false" localSheetId="5" name="______________________________wz22" vbProcedure="false">'[3]'!$A$1</definedName>
    <definedName function="false" hidden="false" localSheetId="5" name="______________________________wz24" vbProcedure="false">'[3]'!$A$1</definedName>
    <definedName function="false" hidden="false" localSheetId="5" name="______________________________wz25" vbProcedure="false">'[3]'!$A$1</definedName>
    <definedName function="false" hidden="false" localSheetId="5" name="______________________________wz26" vbProcedure="false">'[3]'!$A$1</definedName>
    <definedName function="false" hidden="false" localSheetId="5" name="______________________________wz27" vbProcedure="false">'[3]'!$A$1</definedName>
    <definedName function="false" hidden="false" localSheetId="5" name="______________________________wz28" vbProcedure="false">'[3]'!$A$1</definedName>
    <definedName function="false" hidden="false" localSheetId="5" name="______________________________wz29" vbProcedure="false">'[3]'!$A$1</definedName>
    <definedName function="false" hidden="false" localSheetId="5" name="______________________________wz30" vbProcedure="false">'[3]'!$A$1</definedName>
    <definedName function="false" hidden="false" localSheetId="5" name="______________________________wz31" vbProcedure="false">'[3]'!$A$1</definedName>
    <definedName function="false" hidden="false" localSheetId="5" name="______________________________wz32" vbProcedure="false">'[3]'!$A$1</definedName>
    <definedName function="false" hidden="false" localSheetId="5" name="______________________________wz33" vbProcedure="false">'[3]'!$A$1</definedName>
    <definedName function="false" hidden="false" localSheetId="5" name="______________________________wz34" vbProcedure="false">'[3]'!$A$1</definedName>
    <definedName function="false" hidden="false" localSheetId="5" name="______________________________wz35" vbProcedure="false">'[3]'!$A$1</definedName>
    <definedName function="false" hidden="false" localSheetId="5" name="______________________________wz36" vbProcedure="false">'[3]'!$A$1</definedName>
    <definedName function="false" hidden="false" localSheetId="5" name="_______________________________wz17" vbProcedure="false">'[3]'!$A$1</definedName>
    <definedName function="false" hidden="false" localSheetId="5" name="_______________________________WZ18" vbProcedure="false">'[3]'!$A$1</definedName>
    <definedName function="false" hidden="false" localSheetId="5" name="_______________________________WZ19" vbProcedure="false">'[3]'!$A$1</definedName>
    <definedName function="false" hidden="false" localSheetId="5" name="_______________________________wz20" vbProcedure="false">'[3]'!$A$1</definedName>
    <definedName function="false" hidden="false" localSheetId="5" name="_______________________________wz21" vbProcedure="false">'[3]'!$A$1</definedName>
    <definedName function="false" hidden="false" localSheetId="5" name="_______________________________wz22" vbProcedure="false">'[3]'!$A$1</definedName>
    <definedName function="false" hidden="false" localSheetId="5" name="_______________________________wz24" vbProcedure="false">'[3]'!$A$1</definedName>
    <definedName function="false" hidden="false" localSheetId="5" name="_______________________________wz25" vbProcedure="false">'[3]'!$A$1</definedName>
    <definedName function="false" hidden="false" localSheetId="5" name="_______________________________wz26" vbProcedure="false">'[3]'!$A$1</definedName>
    <definedName function="false" hidden="false" localSheetId="5" name="_______________________________wz27" vbProcedure="false">'[3]'!$A$1</definedName>
    <definedName function="false" hidden="false" localSheetId="5" name="_______________________________wz28" vbProcedure="false">'[3]'!$A$1</definedName>
    <definedName function="false" hidden="false" localSheetId="5" name="_______________________________wz29" vbProcedure="false">'[3]'!$A$1</definedName>
    <definedName function="false" hidden="false" localSheetId="5" name="_______________________________wz30" vbProcedure="false">'[3]'!$A$1</definedName>
    <definedName function="false" hidden="false" localSheetId="5" name="_______________________________wz31" vbProcedure="false">'[3]'!$A$1</definedName>
    <definedName function="false" hidden="false" localSheetId="5" name="_______________________________wz32" vbProcedure="false">'[3]'!$A$1</definedName>
    <definedName function="false" hidden="false" localSheetId="5" name="_______________________________wz33" vbProcedure="false">'[3]'!$A$1</definedName>
    <definedName function="false" hidden="false" localSheetId="5" name="_______________________________wz34" vbProcedure="false">'[3]'!$A$1</definedName>
    <definedName function="false" hidden="false" localSheetId="5" name="_______________________________wz35" vbProcedure="false">'[3]'!$A$1</definedName>
    <definedName function="false" hidden="false" localSheetId="5" name="_______________________________wz36" vbProcedure="false">'[3]'!$A$1</definedName>
    <definedName function="false" hidden="false" localSheetId="5" name="________________________________wz17" vbProcedure="false">'[3]'!$A$1</definedName>
    <definedName function="false" hidden="false" localSheetId="5" name="________________________________WZ18" vbProcedure="false">'[3]'!$A$1</definedName>
    <definedName function="false" hidden="false" localSheetId="5" name="________________________________WZ19" vbProcedure="false">'[3]'!$A$1</definedName>
    <definedName function="false" hidden="false" localSheetId="5" name="________________________________wz20" vbProcedure="false">'[3]'!$A$1</definedName>
    <definedName function="false" hidden="false" localSheetId="5" name="________________________________wz21" vbProcedure="false">'[3]'!$A$1</definedName>
    <definedName function="false" hidden="false" localSheetId="5" name="________________________________wz22" vbProcedure="false">'[3]'!$A$1</definedName>
    <definedName function="false" hidden="false" localSheetId="5" name="________________________________wz24" vbProcedure="false">'[3]'!$A$1</definedName>
    <definedName function="false" hidden="false" localSheetId="5" name="________________________________wz25" vbProcedure="false">'[3]'!$A$1</definedName>
    <definedName function="false" hidden="false" localSheetId="5" name="________________________________wz26" vbProcedure="false">'[3]'!$A$1</definedName>
    <definedName function="false" hidden="false" localSheetId="5" name="________________________________wz27" vbProcedure="false">'[3]'!$A$1</definedName>
    <definedName function="false" hidden="false" localSheetId="5" name="________________________________wz28" vbProcedure="false">'[3]'!$A$1</definedName>
    <definedName function="false" hidden="false" localSheetId="5" name="________________________________wz29" vbProcedure="false">'[3]'!$A$1</definedName>
    <definedName function="false" hidden="false" localSheetId="5" name="________________________________wz30" vbProcedure="false">'[3]'!$A$1</definedName>
    <definedName function="false" hidden="false" localSheetId="5" name="________________________________wz31" vbProcedure="false">'[3]'!$A$1</definedName>
    <definedName function="false" hidden="false" localSheetId="5" name="________________________________wz32" vbProcedure="false">'[3]'!$A$1</definedName>
    <definedName function="false" hidden="false" localSheetId="5" name="________________________________wz33" vbProcedure="false">'[3]'!$A$1</definedName>
    <definedName function="false" hidden="false" localSheetId="5" name="________________________________wz34" vbProcedure="false">'[3]'!$A$1</definedName>
    <definedName function="false" hidden="false" localSheetId="5" name="________________________________wz35" vbProcedure="false">'[3]'!$A$1</definedName>
    <definedName function="false" hidden="false" localSheetId="5" name="________________________________wz36" vbProcedure="false">'[3]'!$A$1</definedName>
    <definedName function="false" hidden="false" localSheetId="5" name="_________________________________wz17" vbProcedure="false">'[3]'!$A$1</definedName>
    <definedName function="false" hidden="false" localSheetId="5" name="_________________________________WZ18" vbProcedure="false">'[3]'!$A$1</definedName>
    <definedName function="false" hidden="false" localSheetId="5" name="_________________________________WZ19" vbProcedure="false">'[3]'!$A$1</definedName>
    <definedName function="false" hidden="false" localSheetId="5" name="_________________________________wz20" vbProcedure="false">'[3]'!$A$1</definedName>
    <definedName function="false" hidden="false" localSheetId="5" name="_________________________________wz21" vbProcedure="false">'[3]'!$A$1</definedName>
    <definedName function="false" hidden="false" localSheetId="5" name="_________________________________wz22" vbProcedure="false">'[3]'!$A$1</definedName>
    <definedName function="false" hidden="false" localSheetId="5" name="_________________________________wz24" vbProcedure="false">'[3]'!$A$1</definedName>
    <definedName function="false" hidden="false" localSheetId="5" name="_________________________________wz25" vbProcedure="false">'[3]'!$A$1</definedName>
    <definedName function="false" hidden="false" localSheetId="5" name="_________________________________wz26" vbProcedure="false">'[3]'!$A$1</definedName>
    <definedName function="false" hidden="false" localSheetId="5" name="_________________________________wz27" vbProcedure="false">'[3]'!$A$1</definedName>
    <definedName function="false" hidden="false" localSheetId="5" name="_________________________________wz28" vbProcedure="false">'[3]'!$A$1</definedName>
    <definedName function="false" hidden="false" localSheetId="5" name="_________________________________wz29" vbProcedure="false">'[3]'!$A$1</definedName>
    <definedName function="false" hidden="false" localSheetId="5" name="_________________________________wz30" vbProcedure="false">'[3]'!$A$1</definedName>
    <definedName function="false" hidden="false" localSheetId="5" name="_________________________________wz31" vbProcedure="false">'[3]'!$A$1</definedName>
    <definedName function="false" hidden="false" localSheetId="5" name="_________________________________wz32" vbProcedure="false">'[3]'!$A$1</definedName>
    <definedName function="false" hidden="false" localSheetId="5" name="_________________________________wz33" vbProcedure="false">'[3]'!$A$1</definedName>
    <definedName function="false" hidden="false" localSheetId="5" name="_________________________________wz34" vbProcedure="false">'[3]'!$A$1</definedName>
    <definedName function="false" hidden="false" localSheetId="5" name="_________________________________wz35" vbProcedure="false">'[3]'!$A$1</definedName>
    <definedName function="false" hidden="false" localSheetId="5" name="_________________________________wz36" vbProcedure="false">'[3]'!$A$1</definedName>
    <definedName function="false" hidden="false" localSheetId="5" name="__________________________________wz17" vbProcedure="false">'[3]'!$A$1</definedName>
    <definedName function="false" hidden="false" localSheetId="5" name="__________________________________WZ18" vbProcedure="false">'[3]'!$A$1</definedName>
    <definedName function="false" hidden="false" localSheetId="5" name="__________________________________WZ19" vbProcedure="false">'[3]'!$A$1</definedName>
    <definedName function="false" hidden="false" localSheetId="5" name="__________________________________wz20" vbProcedure="false">'[3]'!$A$1</definedName>
    <definedName function="false" hidden="false" localSheetId="5" name="__________________________________wz21" vbProcedure="false">'[3]'!$A$1</definedName>
    <definedName function="false" hidden="false" localSheetId="5" name="__________________________________wz22" vbProcedure="false">'[3]'!$A$1</definedName>
    <definedName function="false" hidden="false" localSheetId="5" name="__________________________________wz24" vbProcedure="false">'[3]'!$A$1</definedName>
    <definedName function="false" hidden="false" localSheetId="5" name="__________________________________wz25" vbProcedure="false">'[3]'!$A$1</definedName>
    <definedName function="false" hidden="false" localSheetId="5" name="__________________________________wz26" vbProcedure="false">'[3]'!$A$1</definedName>
    <definedName function="false" hidden="false" localSheetId="5" name="__________________________________wz27" vbProcedure="false">'[3]'!$A$1</definedName>
    <definedName function="false" hidden="false" localSheetId="5" name="__________________________________wz28" vbProcedure="false">'[3]'!$A$1</definedName>
    <definedName function="false" hidden="false" localSheetId="5" name="__________________________________wz29" vbProcedure="false">'[3]'!$A$1</definedName>
    <definedName function="false" hidden="false" localSheetId="5" name="__________________________________wz30" vbProcedure="false">'[3]'!$A$1</definedName>
    <definedName function="false" hidden="false" localSheetId="5" name="__________________________________wz31" vbProcedure="false">'[3]'!$A$1</definedName>
    <definedName function="false" hidden="false" localSheetId="5" name="__________________________________wz32" vbProcedure="false">'[3]'!$A$1</definedName>
    <definedName function="false" hidden="false" localSheetId="5" name="__________________________________wz33" vbProcedure="false">'[3]'!$A$1</definedName>
    <definedName function="false" hidden="false" localSheetId="5" name="__________________________________wz34" vbProcedure="false">'[3]'!$A$1</definedName>
    <definedName function="false" hidden="false" localSheetId="5" name="__________________________________wz35" vbProcedure="false">'[3]'!$A$1</definedName>
    <definedName function="false" hidden="false" localSheetId="5" name="__________________________________wz36" vbProcedure="false">'[3]'!$A$1</definedName>
    <definedName function="false" hidden="false" localSheetId="5" name="___________________________________wz17" vbProcedure="false">'[3]'!$A$1</definedName>
    <definedName function="false" hidden="false" localSheetId="5" name="___________________________________WZ18" vbProcedure="false">'[3]'!$A$1</definedName>
    <definedName function="false" hidden="false" localSheetId="5" name="___________________________________WZ19" vbProcedure="false">'[3]'!$A$1</definedName>
    <definedName function="false" hidden="false" localSheetId="5" name="___________________________________wz20" vbProcedure="false">'[3]'!$A$1</definedName>
    <definedName function="false" hidden="false" localSheetId="5" name="___________________________________wz21" vbProcedure="false">'[3]'!$A$1</definedName>
    <definedName function="false" hidden="false" localSheetId="5" name="___________________________________wz22" vbProcedure="false">'[3]'!$A$1</definedName>
    <definedName function="false" hidden="false" localSheetId="5" name="___________________________________wz24" vbProcedure="false">'[3]'!$A$1</definedName>
    <definedName function="false" hidden="false" localSheetId="5" name="___________________________________wz25" vbProcedure="false">'[3]'!$A$1</definedName>
    <definedName function="false" hidden="false" localSheetId="5" name="___________________________________wz26" vbProcedure="false">'[3]'!$A$1</definedName>
    <definedName function="false" hidden="false" localSheetId="5" name="___________________________________wz27" vbProcedure="false">'[3]'!$A$1</definedName>
    <definedName function="false" hidden="false" localSheetId="5" name="___________________________________wz28" vbProcedure="false">'[3]'!$A$1</definedName>
    <definedName function="false" hidden="false" localSheetId="5" name="___________________________________wz29" vbProcedure="false">'[3]'!$A$1</definedName>
    <definedName function="false" hidden="false" localSheetId="5" name="___________________________________wz30" vbProcedure="false">'[3]'!$A$1</definedName>
    <definedName function="false" hidden="false" localSheetId="5" name="___________________________________wz31" vbProcedure="false">'[3]'!$A$1</definedName>
    <definedName function="false" hidden="false" localSheetId="5" name="___________________________________wz32" vbProcedure="false">'[3]'!$A$1</definedName>
    <definedName function="false" hidden="false" localSheetId="5" name="___________________________________wz33" vbProcedure="false">'[3]'!$A$1</definedName>
    <definedName function="false" hidden="false" localSheetId="5" name="___________________________________wz34" vbProcedure="false">'[3]'!$A$1</definedName>
    <definedName function="false" hidden="false" localSheetId="5" name="___________________________________wz35" vbProcedure="false">'[3]'!$A$1</definedName>
    <definedName function="false" hidden="false" localSheetId="5" name="___________________________________wz36" vbProcedure="false">'[3]'!$A$1</definedName>
    <definedName function="false" hidden="false" localSheetId="5" name="____________________________________wz17" vbProcedure="false">'[3]'!$A$1</definedName>
    <definedName function="false" hidden="false" localSheetId="5" name="____________________________________WZ18" vbProcedure="false">'[3]'!$A$1</definedName>
    <definedName function="false" hidden="false" localSheetId="5" name="____________________________________WZ19" vbProcedure="false">'[3]'!$A$1</definedName>
    <definedName function="false" hidden="false" localSheetId="5" name="____________________________________wz20" vbProcedure="false">'[3]'!$A$1</definedName>
    <definedName function="false" hidden="false" localSheetId="5" name="____________________________________wz21" vbProcedure="false">'[3]'!$A$1</definedName>
    <definedName function="false" hidden="false" localSheetId="5" name="____________________________________wz22" vbProcedure="false">'[3]'!$A$1</definedName>
    <definedName function="false" hidden="false" localSheetId="5" name="____________________________________wz24" vbProcedure="false">'[3]'!$A$1</definedName>
    <definedName function="false" hidden="false" localSheetId="5" name="____________________________________wz25" vbProcedure="false">'[3]'!$A$1</definedName>
    <definedName function="false" hidden="false" localSheetId="5" name="____________________________________wz26" vbProcedure="false">'[3]'!$A$1</definedName>
    <definedName function="false" hidden="false" localSheetId="5" name="____________________________________wz27" vbProcedure="false">'[3]'!$A$1</definedName>
    <definedName function="false" hidden="false" localSheetId="5" name="____________________________________wz28" vbProcedure="false">'[3]'!$A$1</definedName>
    <definedName function="false" hidden="false" localSheetId="5" name="____________________________________wz29" vbProcedure="false">'[3]'!$A$1</definedName>
    <definedName function="false" hidden="false" localSheetId="5" name="____________________________________wz30" vbProcedure="false">'[3]'!$A$1</definedName>
    <definedName function="false" hidden="false" localSheetId="5" name="____________________________________wz31" vbProcedure="false">'[3]'!$A$1</definedName>
    <definedName function="false" hidden="false" localSheetId="5" name="____________________________________wz32" vbProcedure="false">'[3]'!$A$1</definedName>
    <definedName function="false" hidden="false" localSheetId="5" name="____________________________________wz33" vbProcedure="false">'[3]'!$A$1</definedName>
    <definedName function="false" hidden="false" localSheetId="5" name="____________________________________wz34" vbProcedure="false">'[3]'!$A$1</definedName>
    <definedName function="false" hidden="false" localSheetId="5" name="____________________________________wz35" vbProcedure="false">'[3]'!$A$1</definedName>
    <definedName function="false" hidden="false" localSheetId="5" name="____________________________________wz36" vbProcedure="false">'[3]'!$A$1</definedName>
    <definedName function="false" hidden="false" localSheetId="5" name="_____________________________________WZ18" vbProcedure="false">'[3]'!$A$1</definedName>
    <definedName function="false" hidden="false" localSheetId="5" name="_____________________________________WZ19" vbProcedure="false">'[3]'!$A$1</definedName>
    <definedName function="false" hidden="false" localSheetId="5" name="_____________________________________wz30" vbProcedure="false">'[3]'!$A$1</definedName>
    <definedName function="false" hidden="false" localSheetId="5" name="_____________________________________wz32" vbProcedure="false">'[3]'!$A$1</definedName>
    <definedName function="false" hidden="false" localSheetId="5" name="______________________________________wz17" vbProcedure="false">'[3]'!$A$1</definedName>
    <definedName function="false" hidden="false" localSheetId="5" name="______________________________________wz20" vbProcedure="false">'[3]'!$A$1</definedName>
    <definedName function="false" hidden="false" localSheetId="5" name="______________________________________wz21" vbProcedure="false">'[3]'!$A$1</definedName>
    <definedName function="false" hidden="false" localSheetId="5" name="______________________________________wz22" vbProcedure="false">'[3]'!$A$1</definedName>
    <definedName function="false" hidden="false" localSheetId="5" name="______________________________________wz24" vbProcedure="false">'[3]'!$A$1</definedName>
    <definedName function="false" hidden="false" localSheetId="5" name="______________________________________wz25" vbProcedure="false">'[3]'!$A$1</definedName>
    <definedName function="false" hidden="false" localSheetId="5" name="______________________________________wz26" vbProcedure="false">'[3]'!$A$1</definedName>
    <definedName function="false" hidden="false" localSheetId="5" name="______________________________________wz27" vbProcedure="false">'[3]'!$A$1</definedName>
    <definedName function="false" hidden="false" localSheetId="5" name="______________________________________wz28" vbProcedure="false">'[3]'!$A$1</definedName>
    <definedName function="false" hidden="false" localSheetId="5" name="______________________________________wz29" vbProcedure="false">'[3]'!$A$1</definedName>
    <definedName function="false" hidden="false" localSheetId="5" name="______________________________________wz31" vbProcedure="false">'[3]'!$A$1</definedName>
    <definedName function="false" hidden="false" localSheetId="5" name="______________________________________wz33" vbProcedure="false">'[3]'!$A$1</definedName>
    <definedName function="false" hidden="false" localSheetId="5" name="______________________________________wz34" vbProcedure="false">'[3]'!$A$1</definedName>
    <definedName function="false" hidden="false" localSheetId="5" name="______________________________________wz35" vbProcedure="false">'[3]'!$A$1</definedName>
    <definedName function="false" hidden="false" localSheetId="5" name="______________________________________wz36" vbProcedure="false">'[3]'!$A$1</definedName>
    <definedName function="false" hidden="false" localSheetId="5" name="_______________________________________wz17" vbProcedure="false">'[3]'!$A$1</definedName>
    <definedName function="false" hidden="false" localSheetId="5" name="_______________________________________WZ18" vbProcedure="false">'[3]'!$A$1</definedName>
    <definedName function="false" hidden="false" localSheetId="5" name="_______________________________________WZ19" vbProcedure="false">'[3]'!$A$1</definedName>
    <definedName function="false" hidden="false" localSheetId="5" name="_______________________________________wz20" vbProcedure="false">'[3]'!$A$1</definedName>
    <definedName function="false" hidden="false" localSheetId="5" name="_______________________________________wz21" vbProcedure="false">'[3]'!$A$1</definedName>
    <definedName function="false" hidden="false" localSheetId="5" name="_______________________________________wz22" vbProcedure="false">'[3]'!$A$1</definedName>
    <definedName function="false" hidden="false" localSheetId="5" name="_______________________________________wz24" vbProcedure="false">'[3]'!$A$1</definedName>
    <definedName function="false" hidden="false" localSheetId="5" name="_______________________________________wz25" vbProcedure="false">'[3]'!$A$1</definedName>
    <definedName function="false" hidden="false" localSheetId="5" name="_______________________________________wz26" vbProcedure="false">'[3]'!$A$1</definedName>
    <definedName function="false" hidden="false" localSheetId="5" name="_______________________________________wz27" vbProcedure="false">'[3]'!$A$1</definedName>
    <definedName function="false" hidden="false" localSheetId="5" name="_______________________________________wz28" vbProcedure="false">'[3]'!$A$1</definedName>
    <definedName function="false" hidden="false" localSheetId="5" name="_______________________________________wz29" vbProcedure="false">'[3]'!$A$1</definedName>
    <definedName function="false" hidden="false" localSheetId="5" name="_______________________________________wz30" vbProcedure="false">'[3]'!$A$1</definedName>
    <definedName function="false" hidden="false" localSheetId="5" name="_______________________________________wz31" vbProcedure="false">'[3]'!$A$1</definedName>
    <definedName function="false" hidden="false" localSheetId="5" name="_______________________________________wz32" vbProcedure="false">'[3]'!$A$1</definedName>
    <definedName function="false" hidden="false" localSheetId="5" name="_______________________________________wz33" vbProcedure="false">'[3]'!$A$1</definedName>
    <definedName function="false" hidden="false" localSheetId="5" name="_______________________________________wz34" vbProcedure="false">'[3]'!$A$1</definedName>
    <definedName function="false" hidden="false" localSheetId="5" name="_______________________________________wz35" vbProcedure="false">'[3]'!$A$1</definedName>
    <definedName function="false" hidden="false" localSheetId="5" name="_______________________________________wz36" vbProcedure="false">'[3]'!$A$1</definedName>
    <definedName function="false" hidden="false" localSheetId="5" name="________________________________________WZ18" vbProcedure="false">'[3]'!$A$1</definedName>
    <definedName function="false" hidden="false" localSheetId="5" name="________________________________________WZ19" vbProcedure="false">'[3]'!$A$1</definedName>
    <definedName function="false" hidden="false" localSheetId="5" name="________________________________________wz27" vbProcedure="false">'[2]AE_VOL '!$A$1</definedName>
    <definedName function="false" hidden="false" localSheetId="5" name="________________________________________wz28" vbProcedure="false">'[2]AE_VOL '!$A$1</definedName>
    <definedName function="false" hidden="false" localSheetId="5" name="________________________________________wz29" vbProcedure="false">'[2]AE_VOL '!$A$1</definedName>
    <definedName function="false" hidden="false" localSheetId="5" name="________________________________________wz30" vbProcedure="false">'[3]'!$B$2</definedName>
    <definedName function="false" hidden="false" localSheetId="5" name="________________________________________wz31" vbProcedure="false">'[2]AE_VOL '!$A$1</definedName>
    <definedName function="false" hidden="false" localSheetId="5" name="________________________________________wz32" vbProcedure="false">'[3]'!$B$2</definedName>
    <definedName function="false" hidden="false" localSheetId="5" name="_________________________________________wz17" vbProcedure="false">'[3]'!$A$1</definedName>
    <definedName function="false" hidden="false" localSheetId="5" name="_________________________________________WZ18" vbProcedure="false">'[2]AE_VOL '!$A$1</definedName>
    <definedName function="false" hidden="false" localSheetId="5" name="_________________________________________WZ19" vbProcedure="false">'[2]AE_VOL '!$A$1</definedName>
    <definedName function="false" hidden="false" localSheetId="5" name="_________________________________________wz20" vbProcedure="false">'[3]'!$B$2</definedName>
    <definedName function="false" hidden="false" localSheetId="5" name="_________________________________________wz21" vbProcedure="false">'[3]'!$A$1</definedName>
    <definedName function="false" hidden="false" localSheetId="5" name="_________________________________________wz22" vbProcedure="false">'[3]'!$A$1</definedName>
    <definedName function="false" hidden="false" localSheetId="5" name="_________________________________________wz24" vbProcedure="false">'[3]'!$A$1</definedName>
    <definedName function="false" hidden="false" localSheetId="5" name="_________________________________________wz25" vbProcedure="false">'[3]'!$A$1</definedName>
    <definedName function="false" hidden="false" localSheetId="5" name="_________________________________________wz26" vbProcedure="false">'[3]'!$A$1</definedName>
    <definedName function="false" hidden="false" localSheetId="5" name="_________________________________________wz27" vbProcedure="false">'[3]'!$A$1</definedName>
    <definedName function="false" hidden="false" localSheetId="5" name="_________________________________________wz28" vbProcedure="false">'[3]'!$A$1</definedName>
    <definedName function="false" hidden="false" localSheetId="5" name="_________________________________________wz29" vbProcedure="false">'[3]'!$A$1</definedName>
    <definedName function="false" hidden="false" localSheetId="5" name="_________________________________________wz30" vbProcedure="false">'[2]AE_VOL '!$A$1</definedName>
    <definedName function="false" hidden="false" localSheetId="5" name="_________________________________________wz31" vbProcedure="false">'[3]'!$B$2</definedName>
    <definedName function="false" hidden="false" localSheetId="5" name="_________________________________________wz32" vbProcedure="false">'[2]AE_VOL '!$A$1</definedName>
    <definedName function="false" hidden="false" localSheetId="5" name="_________________________________________wz33" vbProcedure="false">'[3]'!$B$2</definedName>
    <definedName function="false" hidden="false" localSheetId="5" name="_________________________________________wz34" vbProcedure="false">'[3]'!$A$1</definedName>
    <definedName function="false" hidden="false" localSheetId="5" name="_________________________________________wz35" vbProcedure="false">'[3]'!$A$1</definedName>
    <definedName function="false" hidden="false" localSheetId="5" name="_________________________________________wz36" vbProcedure="false">'[3]'!$A$1</definedName>
    <definedName function="false" hidden="false" localSheetId="5" name="__________________________________________wz17" vbProcedure="false">'[3]'!$A$1</definedName>
    <definedName function="false" hidden="false" localSheetId="5" name="__________________________________________WZ18" vbProcedure="false">'[3]'!$A$1</definedName>
    <definedName function="false" hidden="false" localSheetId="5" name="__________________________________________WZ19" vbProcedure="false">'[3]'!$A$1</definedName>
    <definedName function="false" hidden="false" localSheetId="5" name="__________________________________________wz20" vbProcedure="false">'[3]'!$A$1</definedName>
    <definedName function="false" hidden="false" localSheetId="5" name="__________________________________________wz21" vbProcedure="false">'[3]'!$A$1</definedName>
    <definedName function="false" hidden="false" localSheetId="5" name="__________________________________________wz22" vbProcedure="false">'[3]'!$A$1</definedName>
    <definedName function="false" hidden="false" localSheetId="5" name="__________________________________________wz24" vbProcedure="false">'[3]'!$A$1</definedName>
    <definedName function="false" hidden="false" localSheetId="5" name="__________________________________________wz25" vbProcedure="false">'[3]'!$A$1</definedName>
    <definedName function="false" hidden="false" localSheetId="5" name="__________________________________________wz26" vbProcedure="false">'[3]'!$A$1</definedName>
    <definedName function="false" hidden="false" localSheetId="5" name="__________________________________________wz27" vbProcedure="false">'[3]'!$A$1</definedName>
    <definedName function="false" hidden="false" localSheetId="5" name="__________________________________________wz28" vbProcedure="false">'[3]'!$A$1</definedName>
    <definedName function="false" hidden="false" localSheetId="5" name="__________________________________________wz29" vbProcedure="false">'[3]'!$A$1</definedName>
    <definedName function="false" hidden="false" localSheetId="5" name="__________________________________________wz30" vbProcedure="false">'[3]'!$A$1</definedName>
    <definedName function="false" hidden="false" localSheetId="5" name="__________________________________________wz31" vbProcedure="false">'[3]'!$A$1</definedName>
    <definedName function="false" hidden="false" localSheetId="5" name="__________________________________________wz32" vbProcedure="false">'[3]'!$A$1</definedName>
    <definedName function="false" hidden="false" localSheetId="5" name="__________________________________________wz33" vbProcedure="false">'[3]'!$A$1</definedName>
    <definedName function="false" hidden="false" localSheetId="5" name="__________________________________________wz34" vbProcedure="false">'[3]'!$A$1</definedName>
    <definedName function="false" hidden="false" localSheetId="5" name="__________________________________________wz35" vbProcedure="false">'[3]'!$A$1</definedName>
    <definedName function="false" hidden="false" localSheetId="5" name="__________________________________________wz36" vbProcedure="false">'[3]'!$A$1</definedName>
    <definedName function="false" hidden="false" localSheetId="5" name="___________________________________________WZ18" vbProcedure="false">'[3]'!$A$1</definedName>
    <definedName function="false" hidden="false" localSheetId="5" name="___________________________________________WZ19" vbProcedure="false">'[3]'!$A$1</definedName>
    <definedName function="false" hidden="false" localSheetId="5" name="___________________________________________wz30" vbProcedure="false">'[3]'!$A$1</definedName>
    <definedName function="false" hidden="false" localSheetId="5" name="___________________________________________wz32" vbProcedure="false">'[3]'!$A$1</definedName>
    <definedName function="false" hidden="false" localSheetId="5" name="____________________________________________wz17" vbProcedure="false">'[3]'!$A$1</definedName>
    <definedName function="false" hidden="false" localSheetId="5" name="____________________________________________wz20" vbProcedure="false">'[3]'!$A$1</definedName>
    <definedName function="false" hidden="false" localSheetId="5" name="____________________________________________wz21" vbProcedure="false">'[3]'!$A$1</definedName>
    <definedName function="false" hidden="false" localSheetId="5" name="____________________________________________wz22" vbProcedure="false">'[3]'!$A$1</definedName>
    <definedName function="false" hidden="false" localSheetId="5" name="____________________________________________wz24" vbProcedure="false">'[3]'!$A$1</definedName>
    <definedName function="false" hidden="false" localSheetId="5" name="____________________________________________wz25" vbProcedure="false">'[3]'!$A$1</definedName>
    <definedName function="false" hidden="false" localSheetId="5" name="____________________________________________wz26" vbProcedure="false">'[3]'!$A$1</definedName>
    <definedName function="false" hidden="false" localSheetId="5" name="____________________________________________wz27" vbProcedure="false">'[3]'!$A$1</definedName>
    <definedName function="false" hidden="false" localSheetId="5" name="____________________________________________wz28" vbProcedure="false">'[3]'!$A$1</definedName>
    <definedName function="false" hidden="false" localSheetId="5" name="____________________________________________wz29" vbProcedure="false">'[3]'!$A$1</definedName>
    <definedName function="false" hidden="false" localSheetId="5" name="____________________________________________wz31" vbProcedure="false">'[3]'!$A$1</definedName>
    <definedName function="false" hidden="false" localSheetId="5" name="____________________________________________wz33" vbProcedure="false">'[3]'!$A$1</definedName>
    <definedName function="false" hidden="false" localSheetId="5" name="____________________________________________wz34" vbProcedure="false">'[3]'!$A$1</definedName>
    <definedName function="false" hidden="false" localSheetId="5" name="____________________________________________wz35" vbProcedure="false">'[3]'!$A$1</definedName>
    <definedName function="false" hidden="false" localSheetId="5" name="____________________________________________wz36" vbProcedure="false">'[3]'!$A$1</definedName>
    <definedName function="false" hidden="false" localSheetId="5" name="_____________________________________________wz17" vbProcedure="false">'[3]'!$A$1</definedName>
    <definedName function="false" hidden="false" localSheetId="5" name="_____________________________________________WZ18" vbProcedure="false">'[3]'!$A$1</definedName>
    <definedName function="false" hidden="false" localSheetId="5" name="_____________________________________________WZ19" vbProcedure="false">'[3]'!$A$1</definedName>
    <definedName function="false" hidden="false" localSheetId="5" name="_____________________________________________wz20" vbProcedure="false">'[3]'!$A$1</definedName>
    <definedName function="false" hidden="false" localSheetId="5" name="_____________________________________________wz21" vbProcedure="false">'[3]'!$A$1</definedName>
    <definedName function="false" hidden="false" localSheetId="5" name="_____________________________________________wz22" vbProcedure="false">'[3]'!$A$1</definedName>
    <definedName function="false" hidden="false" localSheetId="5" name="_____________________________________________wz24" vbProcedure="false">'[3]'!$A$1</definedName>
    <definedName function="false" hidden="false" localSheetId="5" name="_____________________________________________wz25" vbProcedure="false">'[3]'!$A$1</definedName>
    <definedName function="false" hidden="false" localSheetId="5" name="_____________________________________________wz26" vbProcedure="false">'[3]'!$A$1</definedName>
    <definedName function="false" hidden="false" localSheetId="5" name="_____________________________________________wz27" vbProcedure="false">'[3]'!$A$1</definedName>
    <definedName function="false" hidden="false" localSheetId="5" name="_____________________________________________wz28" vbProcedure="false">'[3]'!$A$1</definedName>
    <definedName function="false" hidden="false" localSheetId="5" name="_____________________________________________wz29" vbProcedure="false">'[3]'!$A$1</definedName>
    <definedName function="false" hidden="false" localSheetId="5" name="_____________________________________________wz30" vbProcedure="false">'[3]'!$A$1</definedName>
    <definedName function="false" hidden="false" localSheetId="5" name="_____________________________________________wz31" vbProcedure="false">'[3]'!$A$1</definedName>
    <definedName function="false" hidden="false" localSheetId="5" name="_____________________________________________wz32" vbProcedure="false">'[3]'!$A$1</definedName>
    <definedName function="false" hidden="false" localSheetId="5" name="_____________________________________________wz33" vbProcedure="false">'[3]'!$A$1</definedName>
    <definedName function="false" hidden="false" localSheetId="5" name="_____________________________________________wz34" vbProcedure="false">'[3]'!$A$1</definedName>
    <definedName function="false" hidden="false" localSheetId="5" name="_____________________________________________wz35" vbProcedure="false">'[3]'!$A$1</definedName>
    <definedName function="false" hidden="false" localSheetId="5" name="_____________________________________________wz36" vbProcedure="false">'[3]'!$A$1</definedName>
    <definedName function="false" hidden="false" localSheetId="5" name="______________________________________________WZ18" vbProcedure="false">'[3]'!$A$1</definedName>
    <definedName function="false" hidden="false" localSheetId="5" name="______________________________________________WZ19" vbProcedure="false">'[3]'!$A$1</definedName>
    <definedName function="false" hidden="false" localSheetId="5" name="______________________________________________wz30" vbProcedure="false">'[3]'!$A$1</definedName>
    <definedName function="false" hidden="false" localSheetId="5" name="______________________________________________wz32" vbProcedure="false">'[3]'!$A$1</definedName>
    <definedName function="false" hidden="false" localSheetId="5" name="_______________________________________________wz17" vbProcedure="false">'[3]'!$A$1</definedName>
    <definedName function="false" hidden="false" localSheetId="5" name="_______________________________________________wz20" vbProcedure="false">'[3]'!$A$1</definedName>
    <definedName function="false" hidden="false" localSheetId="5" name="_______________________________________________wz21" vbProcedure="false">'[3]'!$A$1</definedName>
    <definedName function="false" hidden="false" localSheetId="5" name="_______________________________________________wz22" vbProcedure="false">'[3]'!$A$1</definedName>
    <definedName function="false" hidden="false" localSheetId="5" name="_______________________________________________wz24" vbProcedure="false">'[3]'!$A$1</definedName>
    <definedName function="false" hidden="false" localSheetId="5" name="_______________________________________________wz25" vbProcedure="false">'[3]'!$A$1</definedName>
    <definedName function="false" hidden="false" localSheetId="5" name="_______________________________________________wz26" vbProcedure="false">'[3]'!$A$1</definedName>
    <definedName function="false" hidden="false" localSheetId="5" name="_______________________________________________wz27" vbProcedure="false">'[3]'!$A$1</definedName>
    <definedName function="false" hidden="false" localSheetId="5" name="_______________________________________________wz28" vbProcedure="false">'[3]'!$A$1</definedName>
    <definedName function="false" hidden="false" localSheetId="5" name="_______________________________________________wz29" vbProcedure="false">'[3]'!$A$1</definedName>
    <definedName function="false" hidden="false" localSheetId="5" name="_______________________________________________wz31" vbProcedure="false">'[3]'!$A$1</definedName>
    <definedName function="false" hidden="false" localSheetId="5" name="_______________________________________________wz33" vbProcedure="false">'[3]'!$A$1</definedName>
    <definedName function="false" hidden="false" localSheetId="5" name="_______________________________________________wz34" vbProcedure="false">'[3]'!$A$1</definedName>
    <definedName function="false" hidden="false" localSheetId="5" name="_______________________________________________wz35" vbProcedure="false">'[3]'!$A$1</definedName>
    <definedName function="false" hidden="false" localSheetId="5" name="_______________________________________________wz36" vbProcedure="false">'[3]'!$A$1</definedName>
    <definedName function="false" hidden="false" localSheetId="5" name="________________________________________________wz17" vbProcedure="false">'[3]'!$A$1</definedName>
    <definedName function="false" hidden="false" localSheetId="5" name="________________________________________________WZ18" vbProcedure="false">'[3]'!$A$1</definedName>
    <definedName function="false" hidden="false" localSheetId="5" name="________________________________________________WZ19" vbProcedure="false">'[3]'!$A$1</definedName>
    <definedName function="false" hidden="false" localSheetId="5" name="________________________________________________wz20" vbProcedure="false">'[3]'!$A$1</definedName>
    <definedName function="false" hidden="false" localSheetId="5" name="________________________________________________wz21" vbProcedure="false">'[3]'!$A$1</definedName>
    <definedName function="false" hidden="false" localSheetId="5" name="________________________________________________wz22" vbProcedure="false">'[3]'!$A$1</definedName>
    <definedName function="false" hidden="false" localSheetId="5" name="________________________________________________wz24" vbProcedure="false">'[3]'!$A$1</definedName>
    <definedName function="false" hidden="false" localSheetId="5" name="________________________________________________wz25" vbProcedure="false">'[3]'!$A$1</definedName>
    <definedName function="false" hidden="false" localSheetId="5" name="________________________________________________wz26" vbProcedure="false">'[3]'!$A$1</definedName>
    <definedName function="false" hidden="false" localSheetId="5" name="________________________________________________wz27" vbProcedure="false">'[3]'!$A$1</definedName>
    <definedName function="false" hidden="false" localSheetId="5" name="________________________________________________wz28" vbProcedure="false">'[3]'!$A$1</definedName>
    <definedName function="false" hidden="false" localSheetId="5" name="________________________________________________wz29" vbProcedure="false">'[3]'!$A$1</definedName>
    <definedName function="false" hidden="false" localSheetId="5" name="________________________________________________wz30" vbProcedure="false">'[3]'!$A$1</definedName>
    <definedName function="false" hidden="false" localSheetId="5" name="________________________________________________wz31" vbProcedure="false">'[3]'!$A$1</definedName>
    <definedName function="false" hidden="false" localSheetId="5" name="________________________________________________wz32" vbProcedure="false">'[3]'!$A$1</definedName>
    <definedName function="false" hidden="false" localSheetId="5" name="________________________________________________wz33" vbProcedure="false">'[3]'!$A$1</definedName>
    <definedName function="false" hidden="false" localSheetId="5" name="________________________________________________wz34" vbProcedure="false">'[3]'!$A$1</definedName>
    <definedName function="false" hidden="false" localSheetId="5" name="________________________________________________wz35" vbProcedure="false">'[3]'!$A$1</definedName>
    <definedName function="false" hidden="false" localSheetId="5" name="________________________________________________wz36" vbProcedure="false">'[3]'!$A$1</definedName>
    <definedName function="false" hidden="false" localSheetId="5" name="_________________________________________________WZ18" vbProcedure="false">'[3]'!$A$1</definedName>
    <definedName function="false" hidden="false" localSheetId="5" name="_________________________________________________WZ19" vbProcedure="false">'[3]'!$A$1</definedName>
    <definedName function="false" hidden="false" localSheetId="5" name="_________________________________________________wz30" vbProcedure="false">'[3]'!$A$1</definedName>
    <definedName function="false" hidden="false" localSheetId="5" name="_________________________________________________wz32" vbProcedure="false">'[3]'!$A$1</definedName>
    <definedName function="false" hidden="false" localSheetId="5" name="ä" vbProcedure="false">'[3]'!$A$1</definedName>
    <definedName function="false" hidden="false" localSheetId="5" name="äää" vbProcedure="false">'[3]'!$A$1</definedName>
    <definedName function="false" hidden="false" localSheetId="5" name="ö" vbProcedure="false">'[3]'!$A$1</definedName>
    <definedName function="false" hidden="false" localSheetId="5" name="ööö" vbProcedure="false">'[3]'!$A$1</definedName>
    <definedName function="false" hidden="false" localSheetId="5" name="Überschrift" vbProcedure="false">'[3]'!$A$1</definedName>
    <definedName function="false" hidden="false" localSheetId="10" name="Excel_BuiltIn__FilterDatabase" vbProcedure="false">#REF!</definedName>
    <definedName function="false" hidden="false" localSheetId="10" name="Grafik1" vbProcedure="false">#REF!</definedName>
    <definedName function="false" hidden="false" localSheetId="10" name="rrrrr" vbProcedure="false">#REF!</definedName>
    <definedName function="false" hidden="false" localSheetId="10" name="_____wz17" vbProcedure="false">#REF!</definedName>
    <definedName function="false" hidden="false" localSheetId="10" name="_____WZ18" vbProcedure="false">#REF!</definedName>
    <definedName function="false" hidden="false" localSheetId="10" name="_____WZ19" vbProcedure="false">#REF!</definedName>
    <definedName function="false" hidden="false" localSheetId="10" name="_____wz20" vbProcedure="false">#REF!</definedName>
    <definedName function="false" hidden="false" localSheetId="10" name="_____wz21" vbProcedure="false">#REF!</definedName>
    <definedName function="false" hidden="false" localSheetId="10" name="_____wz22" vbProcedure="false">#REF!</definedName>
    <definedName function="false" hidden="false" localSheetId="10" name="_____wz24" vbProcedure="false">#REF!</definedName>
    <definedName function="false" hidden="false" localSheetId="10" name="_____wz25" vbProcedure="false">#REF!</definedName>
    <definedName function="false" hidden="false" localSheetId="10" name="_____wz26" vbProcedure="false">#REF!</definedName>
    <definedName function="false" hidden="false" localSheetId="10" name="_____wz27" vbProcedure="false">#REF!</definedName>
    <definedName function="false" hidden="false" localSheetId="10" name="_____wz28" vbProcedure="false">#REF!</definedName>
    <definedName function="false" hidden="false" localSheetId="10" name="______wz32" vbProcedure="false">#REF!</definedName>
    <definedName function="false" hidden="false" localSheetId="10" name="______wz33" vbProcedure="false">#REF!</definedName>
    <definedName function="false" hidden="false" localSheetId="10" name="______wz34" vbProcedure="false">#REF!</definedName>
    <definedName function="false" hidden="false" localSheetId="10" name="______wz35" vbProcedure="false">#REF!</definedName>
    <definedName function="false" hidden="false" localSheetId="10" name="______wz36" vbProcedure="false">#REF!</definedName>
    <definedName function="false" hidden="false" localSheetId="10" name="_______WZ18" vbProcedure="false">#REF!</definedName>
    <definedName function="false" hidden="false" localSheetId="10" name="_______WZ19" vbProcedure="false">#REF!</definedName>
    <definedName function="false" hidden="false" localSheetId="10" name="_______wz20" vbProcedure="false">#REF!</definedName>
    <definedName function="false" hidden="false" localSheetId="10" name="_______wz21" vbProcedure="false">#REF!</definedName>
    <definedName function="false" hidden="false" localSheetId="10" name="_______wz22" vbProcedure="false">#REF!</definedName>
    <definedName function="false" hidden="false" localSheetId="10" name="_______wz24" vbProcedure="false">#REF!</definedName>
    <definedName function="false" hidden="false" localSheetId="10" name="________wz17" vbProcedure="false">#REF!</definedName>
    <definedName function="false" hidden="false" localSheetId="10" name="________WZ18" vbProcedure="false">#REF!</definedName>
    <definedName function="false" hidden="false" localSheetId="10" name="________WZ19" vbProcedure="false">#REF!</definedName>
    <definedName function="false" hidden="false" localSheetId="10" name="________wz20" vbProcedure="false">#REF!</definedName>
    <definedName function="false" hidden="false" localSheetId="10" name="________wz21" vbProcedure="false">#REF!</definedName>
    <definedName function="false" hidden="false" localSheetId="10" name="________wz22" vbProcedure="false">#REF!</definedName>
    <definedName function="false" hidden="false" localSheetId="10" name="________wz24" vbProcedure="false">#REF!</definedName>
    <definedName function="false" hidden="false" localSheetId="10" name="________wz25" vbProcedure="false">#REF!</definedName>
    <definedName function="false" hidden="false" localSheetId="10" name="________wz26" vbProcedure="false">#REF!</definedName>
    <definedName function="false" hidden="false" localSheetId="10" name="________wz27" vbProcedure="false">#REF!</definedName>
    <definedName function="false" hidden="false" localSheetId="10" name="________wz28" vbProcedure="false">#REF!</definedName>
    <definedName function="false" hidden="false" localSheetId="10" name="________wz29" vbProcedure="false">#REF!</definedName>
    <definedName function="false" hidden="false" localSheetId="10" name="________wz30" vbProcedure="false">#REF!</definedName>
    <definedName function="false" hidden="false" localSheetId="10" name="_________wz17" vbProcedure="false">#REF!</definedName>
    <definedName function="false" hidden="false" localSheetId="10" name="_________WZ18" vbProcedure="false">#REF!</definedName>
    <definedName function="false" hidden="false" localSheetId="10" name="_________WZ19" vbProcedure="false">#REF!</definedName>
    <definedName function="false" hidden="false" localSheetId="10" name="_________wz20" vbProcedure="false">#REF!</definedName>
    <definedName function="false" hidden="false" localSheetId="10" name="_________wz21" vbProcedure="false">#REF!</definedName>
    <definedName function="false" hidden="false" localSheetId="10" name="_________wz22" vbProcedure="false">#REF!</definedName>
    <definedName function="false" hidden="false" localSheetId="10" name="_________wz24" vbProcedure="false">#REF!</definedName>
    <definedName function="false" hidden="false" localSheetId="10" name="_________wz25" vbProcedure="false">#REF!</definedName>
    <definedName function="false" hidden="false" localSheetId="10" name="_________wz26" vbProcedure="false">#REF!</definedName>
    <definedName function="false" hidden="false" localSheetId="10" name="_________wz27" vbProcedure="false">#REF!</definedName>
    <definedName function="false" hidden="false" localSheetId="10" name="_________wz28" vbProcedure="false">#REF!</definedName>
    <definedName function="false" hidden="false" localSheetId="10" name="_________wz29" vbProcedure="false">#REF!</definedName>
    <definedName function="false" hidden="false" localSheetId="10" name="_________wz30" vbProcedure="false">#REF!</definedName>
    <definedName function="false" hidden="false" localSheetId="10" name="_________wz31" vbProcedure="false">#REF!</definedName>
    <definedName function="false" hidden="false" localSheetId="10" name="_________wz32" vbProcedure="false">#REF!</definedName>
    <definedName function="false" hidden="false" localSheetId="10" name="_________wz33" vbProcedure="false">#REF!</definedName>
    <definedName function="false" hidden="false" localSheetId="10" name="_________wz34" vbProcedure="false">#REF!</definedName>
    <definedName function="false" hidden="false" localSheetId="10" name="_________wz35" vbProcedure="false">#REF!</definedName>
    <definedName function="false" hidden="false" localSheetId="10" name="_________wz36" vbProcedure="false">#REF!</definedName>
    <definedName function="false" hidden="false" localSheetId="10" name="__________wz17" vbProcedure="false">#REF!</definedName>
    <definedName function="false" hidden="false" localSheetId="10" name="__________WZ18" vbProcedure="false">#REF!</definedName>
    <definedName function="false" hidden="false" localSheetId="10" name="__________WZ19" vbProcedure="false">#REF!</definedName>
    <definedName function="false" hidden="false" localSheetId="10" name="__________wz20" vbProcedure="false">#REF!</definedName>
    <definedName function="false" hidden="false" localSheetId="10" name="__________wz21" vbProcedure="false">#REF!</definedName>
    <definedName function="false" hidden="false" localSheetId="10" name="__________wz22" vbProcedure="false">#REF!</definedName>
    <definedName function="false" hidden="false" localSheetId="10" name="__________wz24" vbProcedure="false">#REF!</definedName>
    <definedName function="false" hidden="false" localSheetId="10" name="__________wz25" vbProcedure="false">#REF!</definedName>
    <definedName function="false" hidden="false" localSheetId="10" name="__________wz26" vbProcedure="false">#REF!</definedName>
    <definedName function="false" hidden="false" localSheetId="10" name="__________wz27" vbProcedure="false">#REF!</definedName>
    <definedName function="false" hidden="false" localSheetId="10" name="__________wz28" vbProcedure="false">#REF!</definedName>
    <definedName function="false" hidden="false" localSheetId="10" name="__________wz29" vbProcedure="false">#REF!</definedName>
    <definedName function="false" hidden="false" localSheetId="10" name="__________wz30" vbProcedure="false">#REF!</definedName>
    <definedName function="false" hidden="false" localSheetId="10" name="__________wz31" vbProcedure="false">#REF!</definedName>
    <definedName function="false" hidden="false" localSheetId="10" name="__________wz32" vbProcedure="false">#REF!</definedName>
    <definedName function="false" hidden="false" localSheetId="10" name="__________wz33" vbProcedure="false">#REF!</definedName>
    <definedName function="false" hidden="false" localSheetId="10" name="__________wz34" vbProcedure="false">#REF!</definedName>
    <definedName function="false" hidden="false" localSheetId="10" name="__________wz35" vbProcedure="false">#REF!</definedName>
    <definedName function="false" hidden="false" localSheetId="10" name="__________wz36" vbProcedure="false">#REF!</definedName>
    <definedName function="false" hidden="false" localSheetId="10" name="___________wz17" vbProcedure="false">#REF!</definedName>
    <definedName function="false" hidden="false" localSheetId="10" name="___________WZ18" vbProcedure="false">#REF!</definedName>
    <definedName function="false" hidden="false" localSheetId="10" name="___________WZ19" vbProcedure="false">#REF!</definedName>
    <definedName function="false" hidden="false" localSheetId="10" name="___________wz20" vbProcedure="false">#REF!</definedName>
    <definedName function="false" hidden="false" localSheetId="10" name="___________wz21" vbProcedure="false">#REF!</definedName>
    <definedName function="false" hidden="false" localSheetId="10" name="___________wz22" vbProcedure="false">#REF!</definedName>
    <definedName function="false" hidden="false" localSheetId="10" name="___________wz24" vbProcedure="false">#REF!</definedName>
    <definedName function="false" hidden="false" localSheetId="10" name="___________wz25" vbProcedure="false">#REF!</definedName>
    <definedName function="false" hidden="false" localSheetId="10" name="___________wz26" vbProcedure="false">#REF!</definedName>
    <definedName function="false" hidden="false" localSheetId="10" name="___________wz27" vbProcedure="false">#REF!</definedName>
    <definedName function="false" hidden="false" localSheetId="10" name="___________wz28" vbProcedure="false">#REF!</definedName>
    <definedName function="false" hidden="false" localSheetId="10" name="___________wz29" vbProcedure="false">#REF!</definedName>
    <definedName function="false" hidden="false" localSheetId="10" name="___________wz30" vbProcedure="false">#REF!</definedName>
    <definedName function="false" hidden="false" localSheetId="10" name="___________wz31" vbProcedure="false">#REF!</definedName>
    <definedName function="false" hidden="false" localSheetId="10" name="___________wz32" vbProcedure="false">#REF!</definedName>
    <definedName function="false" hidden="false" localSheetId="10" name="___________wz33" vbProcedure="false">#REF!</definedName>
    <definedName function="false" hidden="false" localSheetId="10" name="___________wz34" vbProcedure="false">#REF!</definedName>
    <definedName function="false" hidden="false" localSheetId="10" name="___________wz35" vbProcedure="false">#REF!</definedName>
    <definedName function="false" hidden="false" localSheetId="10" name="___________wz36" vbProcedure="false">#REF!</definedName>
    <definedName function="false" hidden="false" localSheetId="10" name="____________wz17" vbProcedure="false">#REF!</definedName>
    <definedName function="false" hidden="false" localSheetId="10" name="____________WZ18" vbProcedure="false">#REF!</definedName>
    <definedName function="false" hidden="false" localSheetId="10" name="____________WZ19" vbProcedure="false">#REF!</definedName>
    <definedName function="false" hidden="false" localSheetId="10" name="____________wz20" vbProcedure="false">#REF!</definedName>
    <definedName function="false" hidden="false" localSheetId="10" name="____________wz21" vbProcedure="false">#REF!</definedName>
    <definedName function="false" hidden="false" localSheetId="10" name="____________wz22" vbProcedure="false">#REF!</definedName>
    <definedName function="false" hidden="false" localSheetId="10" name="____________wz24" vbProcedure="false">#REF!</definedName>
    <definedName function="false" hidden="false" localSheetId="10" name="____________wz25" vbProcedure="false">#REF!</definedName>
    <definedName function="false" hidden="false" localSheetId="10" name="____________wz26" vbProcedure="false">#REF!</definedName>
    <definedName function="false" hidden="false" localSheetId="10" name="____________wz27" vbProcedure="false">#REF!</definedName>
    <definedName function="false" hidden="false" localSheetId="10" name="____________wz28" vbProcedure="false">#REF!</definedName>
    <definedName function="false" hidden="false" localSheetId="10" name="____________wz29" vbProcedure="false">#REF!</definedName>
    <definedName function="false" hidden="false" localSheetId="10" name="____________wz30" vbProcedure="false">#REF!</definedName>
    <definedName function="false" hidden="false" localSheetId="10" name="____________wz31" vbProcedure="false">#REF!</definedName>
    <definedName function="false" hidden="false" localSheetId="10" name="____________wz32" vbProcedure="false">#REF!</definedName>
    <definedName function="false" hidden="false" localSheetId="10" name="____________wz33" vbProcedure="false">#REF!</definedName>
    <definedName function="false" hidden="false" localSheetId="10" name="____________wz34" vbProcedure="false">#REF!</definedName>
    <definedName function="false" hidden="false" localSheetId="10" name="____________wz35" vbProcedure="false">#REF!</definedName>
    <definedName function="false" hidden="false" localSheetId="10" name="____________wz36" vbProcedure="false">#REF!</definedName>
    <definedName function="false" hidden="false" localSheetId="10" name="_____________wz17" vbProcedure="false">#REF!</definedName>
    <definedName function="false" hidden="false" localSheetId="10" name="_____________WZ18" vbProcedure="false">#REF!</definedName>
    <definedName function="false" hidden="false" localSheetId="10" name="_____________WZ19" vbProcedure="false">#REF!</definedName>
    <definedName function="false" hidden="false" localSheetId="10" name="_____________wz20" vbProcedure="false">#REF!</definedName>
    <definedName function="false" hidden="false" localSheetId="10" name="_____________wz21" vbProcedure="false">#REF!</definedName>
    <definedName function="false" hidden="false" localSheetId="10" name="_____________wz22" vbProcedure="false">#REF!</definedName>
    <definedName function="false" hidden="false" localSheetId="10" name="_____________wz24" vbProcedure="false">#REF!</definedName>
    <definedName function="false" hidden="false" localSheetId="10" name="_____________wz25" vbProcedure="false">#REF!</definedName>
    <definedName function="false" hidden="false" localSheetId="10" name="_____________wz26" vbProcedure="false">#REF!</definedName>
    <definedName function="false" hidden="false" localSheetId="10" name="_____________wz27" vbProcedure="false">#REF!</definedName>
    <definedName function="false" hidden="false" localSheetId="10" name="_____________wz28" vbProcedure="false">#REF!</definedName>
    <definedName function="false" hidden="false" localSheetId="10" name="_____________wz29" vbProcedure="false">#REF!</definedName>
    <definedName function="false" hidden="false" localSheetId="10" name="_____________wz30" vbProcedure="false">#REF!</definedName>
    <definedName function="false" hidden="false" localSheetId="10" name="_____________wz31" vbProcedure="false">#REF!</definedName>
    <definedName function="false" hidden="false" localSheetId="10" name="_____________wz32" vbProcedure="false">#REF!</definedName>
    <definedName function="false" hidden="false" localSheetId="10" name="_____________wz33" vbProcedure="false">#REF!</definedName>
    <definedName function="false" hidden="false" localSheetId="10" name="_____________wz34" vbProcedure="false">#REF!</definedName>
    <definedName function="false" hidden="false" localSheetId="10" name="_____________wz35" vbProcedure="false">#REF!</definedName>
    <definedName function="false" hidden="false" localSheetId="10" name="_____________wz36" vbProcedure="false">#REF!</definedName>
    <definedName function="false" hidden="false" localSheetId="10" name="______________wz17" vbProcedure="false">#REF!</definedName>
    <definedName function="false" hidden="false" localSheetId="10" name="______________WZ18" vbProcedure="false">#REF!</definedName>
    <definedName function="false" hidden="false" localSheetId="10" name="______________WZ19" vbProcedure="false">#REF!</definedName>
    <definedName function="false" hidden="false" localSheetId="10" name="______________wz20" vbProcedure="false">#REF!</definedName>
    <definedName function="false" hidden="false" localSheetId="10" name="______________wz21" vbProcedure="false">#REF!</definedName>
    <definedName function="false" hidden="false" localSheetId="10" name="______________wz22" vbProcedure="false">#REF!</definedName>
    <definedName function="false" hidden="false" localSheetId="10" name="______________wz24" vbProcedure="false">#REF!</definedName>
    <definedName function="false" hidden="false" localSheetId="10" name="______________wz25" vbProcedure="false">#REF!</definedName>
    <definedName function="false" hidden="false" localSheetId="10" name="______________wz26" vbProcedure="false">#REF!</definedName>
    <definedName function="false" hidden="false" localSheetId="10" name="______________wz27" vbProcedure="false">#REF!</definedName>
    <definedName function="false" hidden="false" localSheetId="10" name="______________wz28" vbProcedure="false">#REF!</definedName>
    <definedName function="false" hidden="false" localSheetId="10" name="______________wz29" vbProcedure="false">#REF!</definedName>
    <definedName function="false" hidden="false" localSheetId="10" name="______________wz30" vbProcedure="false">#REF!</definedName>
    <definedName function="false" hidden="false" localSheetId="10" name="______________wz31" vbProcedure="false">#REF!</definedName>
    <definedName function="false" hidden="false" localSheetId="10" name="______________wz32" vbProcedure="false">#REF!</definedName>
    <definedName function="false" hidden="false" localSheetId="10" name="______________wz33" vbProcedure="false">#REF!</definedName>
    <definedName function="false" hidden="false" localSheetId="10" name="______________wz34" vbProcedure="false">#REF!</definedName>
    <definedName function="false" hidden="false" localSheetId="10" name="______________wz35" vbProcedure="false">#REF!</definedName>
    <definedName function="false" hidden="false" localSheetId="10" name="______________wz36" vbProcedure="false">#REF!</definedName>
    <definedName function="false" hidden="false" localSheetId="10" name="_______________wz17" vbProcedure="false">#REF!</definedName>
    <definedName function="false" hidden="false" localSheetId="10" name="_______________WZ18" vbProcedure="false">#REF!</definedName>
    <definedName function="false" hidden="false" localSheetId="10" name="_______________WZ19" vbProcedure="false">#REF!</definedName>
    <definedName function="false" hidden="false" localSheetId="10" name="_______________wz20" vbProcedure="false">#REF!</definedName>
    <definedName function="false" hidden="false" localSheetId="10" name="_______________wz21" vbProcedure="false">#REF!</definedName>
    <definedName function="false" hidden="false" localSheetId="10" name="_______________wz22" vbProcedure="false">#REF!</definedName>
    <definedName function="false" hidden="false" localSheetId="10" name="_______________wz24" vbProcedure="false">#REF!</definedName>
    <definedName function="false" hidden="false" localSheetId="10" name="_______________wz25" vbProcedure="false">#REF!</definedName>
    <definedName function="false" hidden="false" localSheetId="10" name="_______________wz26" vbProcedure="false">#REF!</definedName>
    <definedName function="false" hidden="false" localSheetId="10" name="_______________wz27" vbProcedure="false">#REF!</definedName>
    <definedName function="false" hidden="false" localSheetId="10" name="_______________wz28" vbProcedure="false">#REF!</definedName>
    <definedName function="false" hidden="false" localSheetId="10" name="_______________wz29" vbProcedure="false">#REF!</definedName>
    <definedName function="false" hidden="false" localSheetId="10" name="_______________wz30" vbProcedure="false">#REF!</definedName>
    <definedName function="false" hidden="false" localSheetId="10" name="_______________wz31" vbProcedure="false">#REF!</definedName>
    <definedName function="false" hidden="false" localSheetId="10" name="_______________wz32" vbProcedure="false">#REF!</definedName>
    <definedName function="false" hidden="false" localSheetId="10" name="_______________wz33" vbProcedure="false">#REF!</definedName>
    <definedName function="false" hidden="false" localSheetId="10" name="_______________wz34" vbProcedure="false">#REF!</definedName>
    <definedName function="false" hidden="false" localSheetId="10" name="_______________wz35" vbProcedure="false">#REF!</definedName>
    <definedName function="false" hidden="false" localSheetId="10" name="_______________wz36" vbProcedure="false">#REF!</definedName>
    <definedName function="false" hidden="false" localSheetId="10" name="________________wz17" vbProcedure="false">#REF!</definedName>
    <definedName function="false" hidden="false" localSheetId="10" name="________________WZ18" vbProcedure="false">#REF!</definedName>
    <definedName function="false" hidden="false" localSheetId="10" name="________________WZ19" vbProcedure="false">#REF!</definedName>
    <definedName function="false" hidden="false" localSheetId="10" name="________________wz20" vbProcedure="false">#REF!</definedName>
    <definedName function="false" hidden="false" localSheetId="10" name="________________wz21" vbProcedure="false">#REF!</definedName>
    <definedName function="false" hidden="false" localSheetId="10" name="________________wz22" vbProcedure="false">#REF!</definedName>
    <definedName function="false" hidden="false" localSheetId="10" name="________________wz24" vbProcedure="false">#REF!</definedName>
    <definedName function="false" hidden="false" localSheetId="10" name="________________wz25" vbProcedure="false">#REF!</definedName>
    <definedName function="false" hidden="false" localSheetId="10" name="________________wz26" vbProcedure="false">#REF!</definedName>
    <definedName function="false" hidden="false" localSheetId="10" name="________________wz27" vbProcedure="false">#REF!</definedName>
    <definedName function="false" hidden="false" localSheetId="10" name="________________wz28" vbProcedure="false">#REF!</definedName>
    <definedName function="false" hidden="false" localSheetId="10" name="________________wz29" vbProcedure="false">#REF!</definedName>
    <definedName function="false" hidden="false" localSheetId="10" name="________________wz30" vbProcedure="false">#REF!</definedName>
    <definedName function="false" hidden="false" localSheetId="10" name="________________wz31" vbProcedure="false">#REF!</definedName>
    <definedName function="false" hidden="false" localSheetId="10" name="________________wz32" vbProcedure="false">#REF!</definedName>
    <definedName function="false" hidden="false" localSheetId="10" name="________________wz33" vbProcedure="false">#REF!</definedName>
    <definedName function="false" hidden="false" localSheetId="10" name="________________wz34" vbProcedure="false">#REF!</definedName>
    <definedName function="false" hidden="false" localSheetId="10" name="________________wz35" vbProcedure="false">#REF!</definedName>
    <definedName function="false" hidden="false" localSheetId="10" name="________________wz36" vbProcedure="false">#REF!</definedName>
    <definedName function="false" hidden="false" localSheetId="10" name="_________________wz17" vbProcedure="false">#REF!</definedName>
    <definedName function="false" hidden="false" localSheetId="10" name="_________________WZ18" vbProcedure="false">#REF!</definedName>
    <definedName function="false" hidden="false" localSheetId="10" name="_________________WZ19" vbProcedure="false">#REF!</definedName>
    <definedName function="false" hidden="false" localSheetId="10" name="_________________wz20" vbProcedure="false">#REF!</definedName>
    <definedName function="false" hidden="false" localSheetId="10" name="_________________wz21" vbProcedure="false">#REF!</definedName>
    <definedName function="false" hidden="false" localSheetId="10" name="_________________wz22" vbProcedure="false">#REF!</definedName>
    <definedName function="false" hidden="false" localSheetId="10" name="_________________wz24" vbProcedure="false">#REF!</definedName>
    <definedName function="false" hidden="false" localSheetId="10" name="_________________wz25" vbProcedure="false">#REF!</definedName>
    <definedName function="false" hidden="false" localSheetId="10" name="_________________wz26" vbProcedure="false">#REF!</definedName>
    <definedName function="false" hidden="false" localSheetId="10" name="_________________wz27" vbProcedure="false">#REF!</definedName>
    <definedName function="false" hidden="false" localSheetId="10" name="_________________wz28" vbProcedure="false">#REF!</definedName>
    <definedName function="false" hidden="false" localSheetId="10" name="_________________wz29" vbProcedure="false">#REF!</definedName>
    <definedName function="false" hidden="false" localSheetId="10" name="_________________wz30" vbProcedure="false">#REF!</definedName>
    <definedName function="false" hidden="false" localSheetId="10" name="_________________wz31" vbProcedure="false">#REF!</definedName>
    <definedName function="false" hidden="false" localSheetId="10" name="_________________wz32" vbProcedure="false">#REF!</definedName>
    <definedName function="false" hidden="false" localSheetId="10" name="_________________wz33" vbProcedure="false">#REF!</definedName>
    <definedName function="false" hidden="false" localSheetId="10" name="_________________wz34" vbProcedure="false">#REF!</definedName>
    <definedName function="false" hidden="false" localSheetId="10" name="_________________wz35" vbProcedure="false">#REF!</definedName>
    <definedName function="false" hidden="false" localSheetId="10" name="_________________wz36" vbProcedure="false">#REF!</definedName>
    <definedName function="false" hidden="false" localSheetId="10" name="__________________wz17" vbProcedure="false">#REF!</definedName>
    <definedName function="false" hidden="false" localSheetId="10" name="__________________WZ18" vbProcedure="false">#REF!</definedName>
    <definedName function="false" hidden="false" localSheetId="10" name="__________________WZ19" vbProcedure="false">#REF!</definedName>
    <definedName function="false" hidden="false" localSheetId="10" name="__________________wz20" vbProcedure="false">#REF!</definedName>
    <definedName function="false" hidden="false" localSheetId="10" name="__________________wz21" vbProcedure="false">#REF!</definedName>
    <definedName function="false" hidden="false" localSheetId="10" name="__________________wz22" vbProcedure="false">#REF!</definedName>
    <definedName function="false" hidden="false" localSheetId="10" name="__________________wz24" vbProcedure="false">#REF!</definedName>
    <definedName function="false" hidden="false" localSheetId="10" name="__________________wz25" vbProcedure="false">#REF!</definedName>
    <definedName function="false" hidden="false" localSheetId="10" name="__________________wz26" vbProcedure="false">#REF!</definedName>
    <definedName function="false" hidden="false" localSheetId="10" name="__________________wz27" vbProcedure="false">#REF!</definedName>
    <definedName function="false" hidden="false" localSheetId="10" name="__________________wz28" vbProcedure="false">#REF!</definedName>
    <definedName function="false" hidden="false" localSheetId="10" name="__________________wz29" vbProcedure="false">#REF!</definedName>
    <definedName function="false" hidden="false" localSheetId="10" name="__________________wz30" vbProcedure="false">#REF!</definedName>
    <definedName function="false" hidden="false" localSheetId="10" name="__________________wz31" vbProcedure="false">#REF!</definedName>
    <definedName function="false" hidden="false" localSheetId="10" name="__________________wz32" vbProcedure="false">#REF!</definedName>
    <definedName function="false" hidden="false" localSheetId="10" name="__________________wz33" vbProcedure="false">#REF!</definedName>
    <definedName function="false" hidden="false" localSheetId="10" name="__________________wz34" vbProcedure="false">#REF!</definedName>
    <definedName function="false" hidden="false" localSheetId="10" name="__________________wz35" vbProcedure="false">#REF!</definedName>
    <definedName function="false" hidden="false" localSheetId="10" name="__________________wz36" vbProcedure="false">#REF!</definedName>
    <definedName function="false" hidden="false" localSheetId="10" name="___________________wz17" vbProcedure="false">#REF!</definedName>
    <definedName function="false" hidden="false" localSheetId="10" name="___________________WZ18" vbProcedure="false">#REF!</definedName>
    <definedName function="false" hidden="false" localSheetId="10" name="___________________WZ19" vbProcedure="false">#REF!</definedName>
    <definedName function="false" hidden="false" localSheetId="10" name="___________________wz20" vbProcedure="false">#REF!</definedName>
    <definedName function="false" hidden="false" localSheetId="10" name="___________________wz21" vbProcedure="false">#REF!</definedName>
    <definedName function="false" hidden="false" localSheetId="10" name="___________________wz22" vbProcedure="false">#REF!</definedName>
    <definedName function="false" hidden="false" localSheetId="10" name="___________________wz24" vbProcedure="false">#REF!</definedName>
    <definedName function="false" hidden="false" localSheetId="10" name="___________________wz25" vbProcedure="false">#REF!</definedName>
    <definedName function="false" hidden="false" localSheetId="10" name="___________________wz26" vbProcedure="false">#REF!</definedName>
    <definedName function="false" hidden="false" localSheetId="10" name="___________________wz27" vbProcedure="false">#REF!</definedName>
    <definedName function="false" hidden="false" localSheetId="10" name="___________________wz28" vbProcedure="false">#REF!</definedName>
    <definedName function="false" hidden="false" localSheetId="10" name="___________________wz29" vbProcedure="false">#REF!</definedName>
    <definedName function="false" hidden="false" localSheetId="10" name="___________________wz30" vbProcedure="false">#REF!</definedName>
    <definedName function="false" hidden="false" localSheetId="10" name="___________________wz31" vbProcedure="false">#REF!</definedName>
    <definedName function="false" hidden="false" localSheetId="10" name="___________________wz32" vbProcedure="false">#REF!</definedName>
    <definedName function="false" hidden="false" localSheetId="10" name="___________________wz33" vbProcedure="false">#REF!</definedName>
    <definedName function="false" hidden="false" localSheetId="10" name="___________________wz34" vbProcedure="false">#REF!</definedName>
    <definedName function="false" hidden="false" localSheetId="10" name="___________________wz35" vbProcedure="false">#REF!</definedName>
    <definedName function="false" hidden="false" localSheetId="10" name="___________________wz36" vbProcedure="false">#REF!</definedName>
    <definedName function="false" hidden="false" localSheetId="10" name="____________________wz17" vbProcedure="false">#REF!</definedName>
    <definedName function="false" hidden="false" localSheetId="10" name="____________________WZ18" vbProcedure="false">#REF!</definedName>
    <definedName function="false" hidden="false" localSheetId="10" name="____________________WZ19" vbProcedure="false">#REF!</definedName>
    <definedName function="false" hidden="false" localSheetId="10" name="____________________wz20" vbProcedure="false">#REF!</definedName>
    <definedName function="false" hidden="false" localSheetId="10" name="____________________wz21" vbProcedure="false">#REF!</definedName>
    <definedName function="false" hidden="false" localSheetId="10" name="____________________wz22" vbProcedure="false">#REF!</definedName>
    <definedName function="false" hidden="false" localSheetId="10" name="____________________wz24" vbProcedure="false">#REF!</definedName>
    <definedName function="false" hidden="false" localSheetId="10" name="____________________wz25" vbProcedure="false">#REF!</definedName>
    <definedName function="false" hidden="false" localSheetId="10" name="____________________wz26" vbProcedure="false">#REF!</definedName>
    <definedName function="false" hidden="false" localSheetId="10" name="____________________wz27" vbProcedure="false">#REF!</definedName>
    <definedName function="false" hidden="false" localSheetId="10" name="____________________wz28" vbProcedure="false">#REF!</definedName>
    <definedName function="false" hidden="false" localSheetId="10" name="____________________wz29" vbProcedure="false">#REF!</definedName>
    <definedName function="false" hidden="false" localSheetId="10" name="____________________wz30" vbProcedure="false">#REF!</definedName>
    <definedName function="false" hidden="false" localSheetId="10" name="____________________wz31" vbProcedure="false">#REF!</definedName>
    <definedName function="false" hidden="false" localSheetId="10" name="____________________wz32" vbProcedure="false">#REF!</definedName>
    <definedName function="false" hidden="false" localSheetId="10" name="____________________wz33" vbProcedure="false">#REF!</definedName>
    <definedName function="false" hidden="false" localSheetId="10" name="____________________wz34" vbProcedure="false">#REF!</definedName>
    <definedName function="false" hidden="false" localSheetId="10" name="____________________wz35" vbProcedure="false">#REF!</definedName>
    <definedName function="false" hidden="false" localSheetId="10" name="____________________wz36" vbProcedure="false">#REF!</definedName>
    <definedName function="false" hidden="false" localSheetId="10" name="_____________________wz17" vbProcedure="false">#REF!</definedName>
    <definedName function="false" hidden="false" localSheetId="10" name="_____________________WZ18" vbProcedure="false">#REF!</definedName>
    <definedName function="false" hidden="false" localSheetId="10" name="_____________________WZ19" vbProcedure="false">#REF!</definedName>
    <definedName function="false" hidden="false" localSheetId="10" name="_____________________wz20" vbProcedure="false">#REF!</definedName>
    <definedName function="false" hidden="false" localSheetId="10" name="_____________________wz21" vbProcedure="false">#REF!</definedName>
    <definedName function="false" hidden="false" localSheetId="10" name="_____________________wz22" vbProcedure="false">#REF!</definedName>
    <definedName function="false" hidden="false" localSheetId="10" name="_____________________wz24" vbProcedure="false">#REF!</definedName>
    <definedName function="false" hidden="false" localSheetId="10" name="_____________________wz25" vbProcedure="false">#REF!</definedName>
    <definedName function="false" hidden="false" localSheetId="10" name="_____________________wz26" vbProcedure="false">#REF!</definedName>
    <definedName function="false" hidden="false" localSheetId="10" name="_____________________wz27" vbProcedure="false">#REF!</definedName>
    <definedName function="false" hidden="false" localSheetId="10" name="_____________________wz28" vbProcedure="false">#REF!</definedName>
    <definedName function="false" hidden="false" localSheetId="10" name="_____________________wz29" vbProcedure="false">#REF!</definedName>
    <definedName function="false" hidden="false" localSheetId="10" name="_____________________wz30" vbProcedure="false">#REF!</definedName>
    <definedName function="false" hidden="false" localSheetId="10" name="_____________________wz31" vbProcedure="false">#REF!</definedName>
    <definedName function="false" hidden="false" localSheetId="10" name="_____________________wz32" vbProcedure="false">#REF!</definedName>
    <definedName function="false" hidden="false" localSheetId="10" name="_____________________wz33" vbProcedure="false">#REF!</definedName>
    <definedName function="false" hidden="false" localSheetId="10" name="_____________________wz34" vbProcedure="false">#REF!</definedName>
    <definedName function="false" hidden="false" localSheetId="10" name="_____________________wz35" vbProcedure="false">#REF!</definedName>
    <definedName function="false" hidden="false" localSheetId="10" name="_____________________wz36" vbProcedure="false">#REF!</definedName>
    <definedName function="false" hidden="false" localSheetId="10" name="______________________wz17" vbProcedure="false">#REF!</definedName>
    <definedName function="false" hidden="false" localSheetId="10" name="______________________WZ18" vbProcedure="false">#REF!</definedName>
    <definedName function="false" hidden="false" localSheetId="10" name="______________________WZ19" vbProcedure="false">#REF!</definedName>
    <definedName function="false" hidden="false" localSheetId="10" name="______________________wz20" vbProcedure="false">#REF!</definedName>
    <definedName function="false" hidden="false" localSheetId="10" name="______________________wz21" vbProcedure="false">#REF!</definedName>
    <definedName function="false" hidden="false" localSheetId="10" name="______________________wz22" vbProcedure="false">#REF!</definedName>
    <definedName function="false" hidden="false" localSheetId="10" name="______________________wz24" vbProcedure="false">#REF!</definedName>
    <definedName function="false" hidden="false" localSheetId="10" name="______________________wz25" vbProcedure="false">#REF!</definedName>
    <definedName function="false" hidden="false" localSheetId="10" name="______________________wz26" vbProcedure="false">#REF!</definedName>
    <definedName function="false" hidden="false" localSheetId="10" name="______________________wz27" vbProcedure="false">#REF!</definedName>
    <definedName function="false" hidden="false" localSheetId="10" name="______________________wz28" vbProcedure="false">#REF!</definedName>
    <definedName function="false" hidden="false" localSheetId="10" name="______________________wz29" vbProcedure="false">#REF!</definedName>
    <definedName function="false" hidden="false" localSheetId="10" name="______________________wz30" vbProcedure="false">#REF!</definedName>
    <definedName function="false" hidden="false" localSheetId="10" name="______________________wz31" vbProcedure="false">#REF!</definedName>
    <definedName function="false" hidden="false" localSheetId="10" name="______________________wz32" vbProcedure="false">#REF!</definedName>
    <definedName function="false" hidden="false" localSheetId="10" name="______________________wz33" vbProcedure="false">#REF!</definedName>
    <definedName function="false" hidden="false" localSheetId="10" name="______________________wz34" vbProcedure="false">#REF!</definedName>
    <definedName function="false" hidden="false" localSheetId="10" name="______________________wz35" vbProcedure="false">#REF!</definedName>
    <definedName function="false" hidden="false" localSheetId="10" name="______________________wz36" vbProcedure="false">#REF!</definedName>
    <definedName function="false" hidden="false" localSheetId="10" name="_______________________wz17" vbProcedure="false">#REF!</definedName>
    <definedName function="false" hidden="false" localSheetId="10" name="_______________________WZ18" vbProcedure="false">#REF!</definedName>
    <definedName function="false" hidden="false" localSheetId="10" name="_______________________WZ19" vbProcedure="false">#REF!</definedName>
    <definedName function="false" hidden="false" localSheetId="10" name="_______________________wz20" vbProcedure="false">#REF!</definedName>
    <definedName function="false" hidden="false" localSheetId="10" name="_______________________wz21" vbProcedure="false">#REF!</definedName>
    <definedName function="false" hidden="false" localSheetId="10" name="_______________________wz22" vbProcedure="false">#REF!</definedName>
    <definedName function="false" hidden="false" localSheetId="10" name="_______________________wz24" vbProcedure="false">#REF!</definedName>
    <definedName function="false" hidden="false" localSheetId="10" name="_______________________wz25" vbProcedure="false">#REF!</definedName>
    <definedName function="false" hidden="false" localSheetId="10" name="_______________________wz26" vbProcedure="false">#REF!</definedName>
    <definedName function="false" hidden="false" localSheetId="10" name="_______________________wz27" vbProcedure="false">#REF!</definedName>
    <definedName function="false" hidden="false" localSheetId="10" name="_______________________wz28" vbProcedure="false">#REF!</definedName>
    <definedName function="false" hidden="false" localSheetId="10" name="_______________________wz29" vbProcedure="false">#REF!</definedName>
    <definedName function="false" hidden="false" localSheetId="10" name="_______________________wz30" vbProcedure="false">#REF!</definedName>
    <definedName function="false" hidden="false" localSheetId="10" name="_______________________wz31" vbProcedure="false">#REF!</definedName>
    <definedName function="false" hidden="false" localSheetId="10" name="_______________________wz32" vbProcedure="false">#REF!</definedName>
    <definedName function="false" hidden="false" localSheetId="10" name="_______________________wz33" vbProcedure="false">#REF!</definedName>
    <definedName function="false" hidden="false" localSheetId="10" name="_______________________wz34" vbProcedure="false">#REF!</definedName>
    <definedName function="false" hidden="false" localSheetId="10" name="_______________________wz35" vbProcedure="false">#REF!</definedName>
    <definedName function="false" hidden="false" localSheetId="10" name="_______________________wz36" vbProcedure="false">#REF!</definedName>
    <definedName function="false" hidden="false" localSheetId="10" name="________________________wz17" vbProcedure="false">#REF!</definedName>
    <definedName function="false" hidden="false" localSheetId="10" name="________________________WZ18" vbProcedure="false">#REF!</definedName>
    <definedName function="false" hidden="false" localSheetId="10" name="________________________WZ19" vbProcedure="false">#REF!</definedName>
    <definedName function="false" hidden="false" localSheetId="10" name="________________________wz20" vbProcedure="false">#REF!</definedName>
    <definedName function="false" hidden="false" localSheetId="10" name="________________________wz21" vbProcedure="false">#REF!</definedName>
    <definedName function="false" hidden="false" localSheetId="10" name="________________________wz22" vbProcedure="false">#REF!</definedName>
    <definedName function="false" hidden="false" localSheetId="10" name="________________________wz24" vbProcedure="false">#REF!</definedName>
    <definedName function="false" hidden="false" localSheetId="10" name="________________________wz25" vbProcedure="false">#REF!</definedName>
    <definedName function="false" hidden="false" localSheetId="10" name="________________________wz26" vbProcedure="false">#REF!</definedName>
    <definedName function="false" hidden="false" localSheetId="10" name="________________________wz27" vbProcedure="false">#REF!</definedName>
    <definedName function="false" hidden="false" localSheetId="10" name="________________________wz28" vbProcedure="false">#REF!</definedName>
    <definedName function="false" hidden="false" localSheetId="10" name="________________________wz29" vbProcedure="false">#REF!</definedName>
    <definedName function="false" hidden="false" localSheetId="10" name="________________________wz30" vbProcedure="false">#REF!</definedName>
    <definedName function="false" hidden="false" localSheetId="10" name="________________________wz31" vbProcedure="false">#REF!</definedName>
    <definedName function="false" hidden="false" localSheetId="10" name="________________________wz32" vbProcedure="false">#REF!</definedName>
    <definedName function="false" hidden="false" localSheetId="10" name="________________________wz33" vbProcedure="false">#REF!</definedName>
    <definedName function="false" hidden="false" localSheetId="10" name="________________________wz34" vbProcedure="false">#REF!</definedName>
    <definedName function="false" hidden="false" localSheetId="10" name="________________________wz35" vbProcedure="false">#REF!</definedName>
    <definedName function="false" hidden="false" localSheetId="10" name="________________________wz36" vbProcedure="false">#REF!</definedName>
    <definedName function="false" hidden="false" localSheetId="10" name="_________________________wz17" vbProcedure="false">#REF!</definedName>
    <definedName function="false" hidden="false" localSheetId="10" name="_________________________WZ18" vbProcedure="false">#REF!</definedName>
    <definedName function="false" hidden="false" localSheetId="10" name="_________________________WZ19" vbProcedure="false">#REF!</definedName>
    <definedName function="false" hidden="false" localSheetId="10" name="_________________________wz20" vbProcedure="false">#REF!</definedName>
    <definedName function="false" hidden="false" localSheetId="10" name="_________________________wz21" vbProcedure="false">#REF!</definedName>
    <definedName function="false" hidden="false" localSheetId="10" name="_________________________wz22" vbProcedure="false">#REF!</definedName>
    <definedName function="false" hidden="false" localSheetId="10" name="_________________________wz24" vbProcedure="false">#REF!</definedName>
    <definedName function="false" hidden="false" localSheetId="10" name="_________________________wz25" vbProcedure="false">#REF!</definedName>
    <definedName function="false" hidden="false" localSheetId="10" name="_________________________wz26" vbProcedure="false">#REF!</definedName>
    <definedName function="false" hidden="false" localSheetId="10" name="_________________________wz27" vbProcedure="false">#REF!</definedName>
    <definedName function="false" hidden="false" localSheetId="10" name="_________________________wz28" vbProcedure="false">#REF!</definedName>
    <definedName function="false" hidden="false" localSheetId="10" name="_________________________wz29" vbProcedure="false">#REF!</definedName>
    <definedName function="false" hidden="false" localSheetId="10" name="_________________________wz30" vbProcedure="false">#REF!</definedName>
    <definedName function="false" hidden="false" localSheetId="10" name="_________________________wz31" vbProcedure="false">#REF!</definedName>
    <definedName function="false" hidden="false" localSheetId="10" name="_________________________wz32" vbProcedure="false">#REF!</definedName>
    <definedName function="false" hidden="false" localSheetId="10" name="_________________________wz33" vbProcedure="false">#REF!</definedName>
    <definedName function="false" hidden="false" localSheetId="10" name="_________________________wz34" vbProcedure="false">#REF!</definedName>
    <definedName function="false" hidden="false" localSheetId="10" name="_________________________wz35" vbProcedure="false">#REF!</definedName>
    <definedName function="false" hidden="false" localSheetId="10" name="_________________________wz36" vbProcedure="false">#REF!</definedName>
    <definedName function="false" hidden="false" localSheetId="10" name="__________________________wz17" vbProcedure="false">#REF!</definedName>
    <definedName function="false" hidden="false" localSheetId="10" name="__________________________WZ18" vbProcedure="false">#REF!</definedName>
    <definedName function="false" hidden="false" localSheetId="10" name="__________________________WZ19" vbProcedure="false">#REF!</definedName>
    <definedName function="false" hidden="false" localSheetId="10" name="__________________________wz20" vbProcedure="false">#REF!</definedName>
    <definedName function="false" hidden="false" localSheetId="10" name="__________________________wz21" vbProcedure="false">#REF!</definedName>
    <definedName function="false" hidden="false" localSheetId="10" name="__________________________wz22" vbProcedure="false">#REF!</definedName>
    <definedName function="false" hidden="false" localSheetId="10" name="__________________________wz24" vbProcedure="false">#REF!</definedName>
    <definedName function="false" hidden="false" localSheetId="10" name="__________________________wz25" vbProcedure="false">#REF!</definedName>
    <definedName function="false" hidden="false" localSheetId="10" name="__________________________wz26" vbProcedure="false">#REF!</definedName>
    <definedName function="false" hidden="false" localSheetId="10" name="__________________________wz27" vbProcedure="false">#REF!</definedName>
    <definedName function="false" hidden="false" localSheetId="10" name="__________________________wz28" vbProcedure="false">#REF!</definedName>
    <definedName function="false" hidden="false" localSheetId="10" name="__________________________wz29" vbProcedure="false">#REF!</definedName>
    <definedName function="false" hidden="false" localSheetId="10" name="__________________________wz30" vbProcedure="false">#REF!</definedName>
    <definedName function="false" hidden="false" localSheetId="10" name="__________________________wz31" vbProcedure="false">#REF!</definedName>
    <definedName function="false" hidden="false" localSheetId="10" name="__________________________wz32" vbProcedure="false">#REF!</definedName>
    <definedName function="false" hidden="false" localSheetId="10" name="__________________________wz33" vbProcedure="false">#REF!</definedName>
    <definedName function="false" hidden="false" localSheetId="10" name="__________________________wz34" vbProcedure="false">#REF!</definedName>
    <definedName function="false" hidden="false" localSheetId="10" name="__________________________wz35" vbProcedure="false">#REF!</definedName>
    <definedName function="false" hidden="false" localSheetId="10" name="__________________________wz36" vbProcedure="false">#REF!</definedName>
    <definedName function="false" hidden="false" localSheetId="10" name="___________________________wz17" vbProcedure="false">#REF!</definedName>
    <definedName function="false" hidden="false" localSheetId="10" name="___________________________WZ18" vbProcedure="false">#REF!</definedName>
    <definedName function="false" hidden="false" localSheetId="10" name="___________________________WZ19" vbProcedure="false">#REF!</definedName>
    <definedName function="false" hidden="false" localSheetId="10" name="___________________________wz20" vbProcedure="false">#REF!</definedName>
    <definedName function="false" hidden="false" localSheetId="10" name="___________________________wz21" vbProcedure="false">#REF!</definedName>
    <definedName function="false" hidden="false" localSheetId="10" name="___________________________wz22" vbProcedure="false">#REF!</definedName>
    <definedName function="false" hidden="false" localSheetId="10" name="___________________________wz24" vbProcedure="false">#REF!</definedName>
    <definedName function="false" hidden="false" localSheetId="10" name="___________________________wz25" vbProcedure="false">#REF!</definedName>
    <definedName function="false" hidden="false" localSheetId="10" name="___________________________wz26" vbProcedure="false">#REF!</definedName>
    <definedName function="false" hidden="false" localSheetId="10" name="___________________________wz27" vbProcedure="false">#REF!</definedName>
    <definedName function="false" hidden="false" localSheetId="10" name="___________________________wz28" vbProcedure="false">#REF!</definedName>
    <definedName function="false" hidden="false" localSheetId="10" name="___________________________wz29" vbProcedure="false">#REF!</definedName>
    <definedName function="false" hidden="false" localSheetId="10" name="___________________________wz30" vbProcedure="false">#REF!</definedName>
    <definedName function="false" hidden="false" localSheetId="10" name="___________________________wz31" vbProcedure="false">#REF!</definedName>
    <definedName function="false" hidden="false" localSheetId="10" name="___________________________wz32" vbProcedure="false">#REF!</definedName>
    <definedName function="false" hidden="false" localSheetId="10" name="___________________________wz33" vbProcedure="false">#REF!</definedName>
    <definedName function="false" hidden="false" localSheetId="10" name="___________________________wz34" vbProcedure="false">#REF!</definedName>
    <definedName function="false" hidden="false" localSheetId="10" name="___________________________wz35" vbProcedure="false">#REF!</definedName>
    <definedName function="false" hidden="false" localSheetId="10" name="___________________________wz36" vbProcedure="false">#REF!</definedName>
    <definedName function="false" hidden="false" localSheetId="10" name="____________________________wz17" vbProcedure="false">#REF!</definedName>
    <definedName function="false" hidden="false" localSheetId="10" name="____________________________WZ18" vbProcedure="false">#REF!</definedName>
    <definedName function="false" hidden="false" localSheetId="10" name="____________________________WZ19" vbProcedure="false">#REF!</definedName>
    <definedName function="false" hidden="false" localSheetId="10" name="____________________________wz20" vbProcedure="false">#REF!</definedName>
    <definedName function="false" hidden="false" localSheetId="10" name="____________________________wz21" vbProcedure="false">#REF!</definedName>
    <definedName function="false" hidden="false" localSheetId="10" name="____________________________wz22" vbProcedure="false">#REF!</definedName>
    <definedName function="false" hidden="false" localSheetId="10" name="____________________________wz24" vbProcedure="false">#REF!</definedName>
    <definedName function="false" hidden="false" localSheetId="10" name="____________________________wz25" vbProcedure="false">#REF!</definedName>
    <definedName function="false" hidden="false" localSheetId="10" name="____________________________wz26" vbProcedure="false">#REF!</definedName>
    <definedName function="false" hidden="false" localSheetId="10" name="____________________________wz27" vbProcedure="false">#REF!</definedName>
    <definedName function="false" hidden="false" localSheetId="10" name="____________________________wz28" vbProcedure="false">#REF!</definedName>
    <definedName function="false" hidden="false" localSheetId="10" name="____________________________wz29" vbProcedure="false">#REF!</definedName>
    <definedName function="false" hidden="false" localSheetId="10" name="____________________________wz30" vbProcedure="false">#REF!</definedName>
    <definedName function="false" hidden="false" localSheetId="10" name="____________________________wz31" vbProcedure="false">#REF!</definedName>
    <definedName function="false" hidden="false" localSheetId="10" name="____________________________wz32" vbProcedure="false">#REF!</definedName>
    <definedName function="false" hidden="false" localSheetId="10" name="____________________________wz33" vbProcedure="false">#REF!</definedName>
    <definedName function="false" hidden="false" localSheetId="10" name="____________________________wz34" vbProcedure="false">#REF!</definedName>
    <definedName function="false" hidden="false" localSheetId="10" name="____________________________wz35" vbProcedure="false">#REF!</definedName>
    <definedName function="false" hidden="false" localSheetId="10" name="____________________________wz36" vbProcedure="false">#REF!</definedName>
    <definedName function="false" hidden="false" localSheetId="10" name="_____________________________wz17" vbProcedure="false">#REF!</definedName>
    <definedName function="false" hidden="false" localSheetId="10" name="_____________________________WZ18" vbProcedure="false">#REF!</definedName>
    <definedName function="false" hidden="false" localSheetId="10" name="_____________________________WZ19" vbProcedure="false">#REF!</definedName>
    <definedName function="false" hidden="false" localSheetId="10" name="_____________________________wz20" vbProcedure="false">#REF!</definedName>
    <definedName function="false" hidden="false" localSheetId="10" name="_____________________________wz21" vbProcedure="false">#REF!</definedName>
    <definedName function="false" hidden="false" localSheetId="10" name="_____________________________wz22" vbProcedure="false">#REF!</definedName>
    <definedName function="false" hidden="false" localSheetId="10" name="_____________________________wz24" vbProcedure="false">#REF!</definedName>
    <definedName function="false" hidden="false" localSheetId="10" name="_____________________________wz25" vbProcedure="false">#REF!</definedName>
    <definedName function="false" hidden="false" localSheetId="10" name="_____________________________wz26" vbProcedure="false">#REF!</definedName>
    <definedName function="false" hidden="false" localSheetId="10" name="_____________________________wz27" vbProcedure="false">#REF!</definedName>
    <definedName function="false" hidden="false" localSheetId="10" name="_____________________________wz28" vbProcedure="false">#REF!</definedName>
    <definedName function="false" hidden="false" localSheetId="10" name="_____________________________wz29" vbProcedure="false">#REF!</definedName>
    <definedName function="false" hidden="false" localSheetId="10" name="_____________________________wz30" vbProcedure="false">#REF!</definedName>
    <definedName function="false" hidden="false" localSheetId="10" name="_____________________________wz31" vbProcedure="false">#REF!</definedName>
    <definedName function="false" hidden="false" localSheetId="10" name="_____________________________wz32" vbProcedure="false">#REF!</definedName>
    <definedName function="false" hidden="false" localSheetId="10" name="_____________________________wz33" vbProcedure="false">#REF!</definedName>
    <definedName function="false" hidden="false" localSheetId="10" name="_____________________________wz34" vbProcedure="false">#REF!</definedName>
    <definedName function="false" hidden="false" localSheetId="10" name="_____________________________wz35" vbProcedure="false">#REF!</definedName>
    <definedName function="false" hidden="false" localSheetId="10" name="_____________________________wz36" vbProcedure="false">#REF!</definedName>
    <definedName function="false" hidden="false" localSheetId="10" name="______________________________wz17" vbProcedure="false">#REF!</definedName>
    <definedName function="false" hidden="false" localSheetId="10" name="______________________________WZ18" vbProcedure="false">#REF!</definedName>
    <definedName function="false" hidden="false" localSheetId="10" name="______________________________WZ19" vbProcedure="false">#REF!</definedName>
    <definedName function="false" hidden="false" localSheetId="10" name="______________________________wz20" vbProcedure="false">#REF!</definedName>
    <definedName function="false" hidden="false" localSheetId="10" name="______________________________wz21" vbProcedure="false">#REF!</definedName>
    <definedName function="false" hidden="false" localSheetId="10" name="______________________________wz22" vbProcedure="false">#REF!</definedName>
    <definedName function="false" hidden="false" localSheetId="10" name="______________________________wz24" vbProcedure="false">#REF!</definedName>
    <definedName function="false" hidden="false" localSheetId="10" name="______________________________wz25" vbProcedure="false">#REF!</definedName>
    <definedName function="false" hidden="false" localSheetId="10" name="______________________________wz26" vbProcedure="false">#REF!</definedName>
    <definedName function="false" hidden="false" localSheetId="10" name="______________________________wz27" vbProcedure="false">#REF!</definedName>
    <definedName function="false" hidden="false" localSheetId="10" name="______________________________wz28" vbProcedure="false">#REF!</definedName>
    <definedName function="false" hidden="false" localSheetId="10" name="______________________________wz29" vbProcedure="false">#REF!</definedName>
    <definedName function="false" hidden="false" localSheetId="10" name="______________________________wz30" vbProcedure="false">#REF!</definedName>
    <definedName function="false" hidden="false" localSheetId="10" name="______________________________wz31" vbProcedure="false">#REF!</definedName>
    <definedName function="false" hidden="false" localSheetId="10" name="______________________________wz32" vbProcedure="false">#REF!</definedName>
    <definedName function="false" hidden="false" localSheetId="10" name="______________________________wz33" vbProcedure="false">#REF!</definedName>
    <definedName function="false" hidden="false" localSheetId="10" name="______________________________wz34" vbProcedure="false">#REF!</definedName>
    <definedName function="false" hidden="false" localSheetId="10" name="______________________________wz35" vbProcedure="false">#REF!</definedName>
    <definedName function="false" hidden="false" localSheetId="10" name="______________________________wz36" vbProcedure="false">#REF!</definedName>
    <definedName function="false" hidden="false" localSheetId="10" name="_______________________________wz17" vbProcedure="false">#REF!</definedName>
    <definedName function="false" hidden="false" localSheetId="10" name="_______________________________WZ18" vbProcedure="false">#REF!</definedName>
    <definedName function="false" hidden="false" localSheetId="10" name="_______________________________WZ19" vbProcedure="false">#REF!</definedName>
    <definedName function="false" hidden="false" localSheetId="10" name="_______________________________wz20" vbProcedure="false">#REF!</definedName>
    <definedName function="false" hidden="false" localSheetId="10" name="_______________________________wz21" vbProcedure="false">#REF!</definedName>
    <definedName function="false" hidden="false" localSheetId="10" name="_______________________________wz22" vbProcedure="false">#REF!</definedName>
    <definedName function="false" hidden="false" localSheetId="10" name="_______________________________wz24" vbProcedure="false">#REF!</definedName>
    <definedName function="false" hidden="false" localSheetId="10" name="_______________________________wz25" vbProcedure="false">#REF!</definedName>
    <definedName function="false" hidden="false" localSheetId="10" name="_______________________________wz26" vbProcedure="false">#REF!</definedName>
    <definedName function="false" hidden="false" localSheetId="10" name="_______________________________wz27" vbProcedure="false">#REF!</definedName>
    <definedName function="false" hidden="false" localSheetId="10" name="_______________________________wz28" vbProcedure="false">#REF!</definedName>
    <definedName function="false" hidden="false" localSheetId="10" name="_______________________________wz29" vbProcedure="false">#REF!</definedName>
    <definedName function="false" hidden="false" localSheetId="10" name="_______________________________wz30" vbProcedure="false">#REF!</definedName>
    <definedName function="false" hidden="false" localSheetId="10" name="_______________________________wz31" vbProcedure="false">#REF!</definedName>
    <definedName function="false" hidden="false" localSheetId="10" name="_______________________________wz32" vbProcedure="false">#REF!</definedName>
    <definedName function="false" hidden="false" localSheetId="10" name="_______________________________wz33" vbProcedure="false">#REF!</definedName>
    <definedName function="false" hidden="false" localSheetId="10" name="_______________________________wz34" vbProcedure="false">#REF!</definedName>
    <definedName function="false" hidden="false" localSheetId="10" name="_______________________________wz35" vbProcedure="false">#REF!</definedName>
    <definedName function="false" hidden="false" localSheetId="10" name="_______________________________wz36" vbProcedure="false">#REF!</definedName>
    <definedName function="false" hidden="false" localSheetId="10" name="________________________________wz17" vbProcedure="false">#REF!</definedName>
    <definedName function="false" hidden="false" localSheetId="10" name="________________________________WZ18" vbProcedure="false">#REF!</definedName>
    <definedName function="false" hidden="false" localSheetId="10" name="________________________________WZ19" vbProcedure="false">#REF!</definedName>
    <definedName function="false" hidden="false" localSheetId="10" name="________________________________wz20" vbProcedure="false">#REF!</definedName>
    <definedName function="false" hidden="false" localSheetId="10" name="________________________________wz21" vbProcedure="false">#REF!</definedName>
    <definedName function="false" hidden="false" localSheetId="10" name="________________________________wz22" vbProcedure="false">#REF!</definedName>
    <definedName function="false" hidden="false" localSheetId="10" name="________________________________wz24" vbProcedure="false">#REF!</definedName>
    <definedName function="false" hidden="false" localSheetId="10" name="________________________________wz25" vbProcedure="false">#REF!</definedName>
    <definedName function="false" hidden="false" localSheetId="10" name="________________________________wz26" vbProcedure="false">#REF!</definedName>
    <definedName function="false" hidden="false" localSheetId="10" name="________________________________wz27" vbProcedure="false">#REF!</definedName>
    <definedName function="false" hidden="false" localSheetId="10" name="________________________________wz28" vbProcedure="false">#REF!</definedName>
    <definedName function="false" hidden="false" localSheetId="10" name="________________________________wz29" vbProcedure="false">#REF!</definedName>
    <definedName function="false" hidden="false" localSheetId="10" name="________________________________wz30" vbProcedure="false">#REF!</definedName>
    <definedName function="false" hidden="false" localSheetId="10" name="________________________________wz31" vbProcedure="false">#REF!</definedName>
    <definedName function="false" hidden="false" localSheetId="10" name="________________________________wz32" vbProcedure="false">#REF!</definedName>
    <definedName function="false" hidden="false" localSheetId="10" name="________________________________wz33" vbProcedure="false">#REF!</definedName>
    <definedName function="false" hidden="false" localSheetId="10" name="________________________________wz34" vbProcedure="false">#REF!</definedName>
    <definedName function="false" hidden="false" localSheetId="10" name="________________________________wz35" vbProcedure="false">#REF!</definedName>
    <definedName function="false" hidden="false" localSheetId="10" name="________________________________wz36" vbProcedure="false">#REF!</definedName>
    <definedName function="false" hidden="false" localSheetId="10" name="_________________________________wz17" vbProcedure="false">#REF!</definedName>
    <definedName function="false" hidden="false" localSheetId="10" name="_________________________________WZ18" vbProcedure="false">#REF!</definedName>
    <definedName function="false" hidden="false" localSheetId="10" name="_________________________________WZ19" vbProcedure="false">#REF!</definedName>
    <definedName function="false" hidden="false" localSheetId="10" name="_________________________________wz20" vbProcedure="false">#REF!</definedName>
    <definedName function="false" hidden="false" localSheetId="10" name="_________________________________wz21" vbProcedure="false">#REF!</definedName>
    <definedName function="false" hidden="false" localSheetId="10" name="_________________________________wz22" vbProcedure="false">#REF!</definedName>
    <definedName function="false" hidden="false" localSheetId="10" name="_________________________________wz24" vbProcedure="false">#REF!</definedName>
    <definedName function="false" hidden="false" localSheetId="10" name="_________________________________wz25" vbProcedure="false">#REF!</definedName>
    <definedName function="false" hidden="false" localSheetId="10" name="_________________________________wz26" vbProcedure="false">#REF!</definedName>
    <definedName function="false" hidden="false" localSheetId="10" name="_________________________________wz27" vbProcedure="false">#REF!</definedName>
    <definedName function="false" hidden="false" localSheetId="10" name="_________________________________wz28" vbProcedure="false">#REF!</definedName>
    <definedName function="false" hidden="false" localSheetId="10" name="_________________________________wz29" vbProcedure="false">#REF!</definedName>
    <definedName function="false" hidden="false" localSheetId="10" name="_________________________________wz30" vbProcedure="false">#REF!</definedName>
    <definedName function="false" hidden="false" localSheetId="10" name="_________________________________wz31" vbProcedure="false">#REF!</definedName>
    <definedName function="false" hidden="false" localSheetId="10" name="_________________________________wz32" vbProcedure="false">#REF!</definedName>
    <definedName function="false" hidden="false" localSheetId="10" name="_________________________________wz33" vbProcedure="false">#REF!</definedName>
    <definedName function="false" hidden="false" localSheetId="10" name="_________________________________wz34" vbProcedure="false">#REF!</definedName>
    <definedName function="false" hidden="false" localSheetId="10" name="_________________________________wz35" vbProcedure="false">#REF!</definedName>
    <definedName function="false" hidden="false" localSheetId="10" name="_________________________________wz36" vbProcedure="false">#REF!</definedName>
    <definedName function="false" hidden="false" localSheetId="10" name="__________________________________wz17" vbProcedure="false">#REF!</definedName>
    <definedName function="false" hidden="false" localSheetId="10" name="__________________________________WZ18" vbProcedure="false">#REF!</definedName>
    <definedName function="false" hidden="false" localSheetId="10" name="__________________________________WZ19" vbProcedure="false">#REF!</definedName>
    <definedName function="false" hidden="false" localSheetId="10" name="__________________________________wz20" vbProcedure="false">#REF!</definedName>
    <definedName function="false" hidden="false" localSheetId="10" name="__________________________________wz21" vbProcedure="false">#REF!</definedName>
    <definedName function="false" hidden="false" localSheetId="10" name="__________________________________wz22" vbProcedure="false">#REF!</definedName>
    <definedName function="false" hidden="false" localSheetId="10" name="__________________________________wz24" vbProcedure="false">#REF!</definedName>
    <definedName function="false" hidden="false" localSheetId="10" name="__________________________________wz25" vbProcedure="false">#REF!</definedName>
    <definedName function="false" hidden="false" localSheetId="10" name="__________________________________wz26" vbProcedure="false">#REF!</definedName>
    <definedName function="false" hidden="false" localSheetId="10" name="__________________________________wz27" vbProcedure="false">#REF!</definedName>
    <definedName function="false" hidden="false" localSheetId="10" name="__________________________________wz28" vbProcedure="false">#REF!</definedName>
    <definedName function="false" hidden="false" localSheetId="10" name="__________________________________wz29" vbProcedure="false">#REF!</definedName>
    <definedName function="false" hidden="false" localSheetId="10" name="__________________________________wz30" vbProcedure="false">#REF!</definedName>
    <definedName function="false" hidden="false" localSheetId="10" name="__________________________________wz31" vbProcedure="false">#REF!</definedName>
    <definedName function="false" hidden="false" localSheetId="10" name="__________________________________wz32" vbProcedure="false">#REF!</definedName>
    <definedName function="false" hidden="false" localSheetId="10" name="__________________________________wz33" vbProcedure="false">#REF!</definedName>
    <definedName function="false" hidden="false" localSheetId="10" name="__________________________________wz34" vbProcedure="false">#REF!</definedName>
    <definedName function="false" hidden="false" localSheetId="10" name="__________________________________wz35" vbProcedure="false">#REF!</definedName>
    <definedName function="false" hidden="false" localSheetId="10" name="__________________________________wz36" vbProcedure="false">#REF!</definedName>
    <definedName function="false" hidden="false" localSheetId="10" name="___________________________________wz17" vbProcedure="false">#REF!</definedName>
    <definedName function="false" hidden="false" localSheetId="10" name="___________________________________WZ18" vbProcedure="false">#REF!</definedName>
    <definedName function="false" hidden="false" localSheetId="10" name="___________________________________WZ19" vbProcedure="false">#REF!</definedName>
    <definedName function="false" hidden="false" localSheetId="10" name="___________________________________wz20" vbProcedure="false">#REF!</definedName>
    <definedName function="false" hidden="false" localSheetId="10" name="___________________________________wz21" vbProcedure="false">#REF!</definedName>
    <definedName function="false" hidden="false" localSheetId="10" name="___________________________________wz22" vbProcedure="false">#REF!</definedName>
    <definedName function="false" hidden="false" localSheetId="10" name="___________________________________wz24" vbProcedure="false">#REF!</definedName>
    <definedName function="false" hidden="false" localSheetId="10" name="___________________________________wz25" vbProcedure="false">#REF!</definedName>
    <definedName function="false" hidden="false" localSheetId="10" name="___________________________________wz26" vbProcedure="false">#REF!</definedName>
    <definedName function="false" hidden="false" localSheetId="10" name="___________________________________wz27" vbProcedure="false">#REF!</definedName>
    <definedName function="false" hidden="false" localSheetId="10" name="___________________________________wz28" vbProcedure="false">#REF!</definedName>
    <definedName function="false" hidden="false" localSheetId="10" name="___________________________________wz29" vbProcedure="false">#REF!</definedName>
    <definedName function="false" hidden="false" localSheetId="10" name="___________________________________wz30" vbProcedure="false">#REF!</definedName>
    <definedName function="false" hidden="false" localSheetId="10" name="___________________________________wz31" vbProcedure="false">#REF!</definedName>
    <definedName function="false" hidden="false" localSheetId="10" name="___________________________________wz32" vbProcedure="false">#REF!</definedName>
    <definedName function="false" hidden="false" localSheetId="10" name="___________________________________wz33" vbProcedure="false">#REF!</definedName>
    <definedName function="false" hidden="false" localSheetId="10" name="___________________________________wz34" vbProcedure="false">#REF!</definedName>
    <definedName function="false" hidden="false" localSheetId="10" name="___________________________________wz35" vbProcedure="false">#REF!</definedName>
    <definedName function="false" hidden="false" localSheetId="10" name="___________________________________wz36" vbProcedure="false">#REF!</definedName>
    <definedName function="false" hidden="false" localSheetId="10" name="____________________________________wz17" vbProcedure="false">#REF!</definedName>
    <definedName function="false" hidden="false" localSheetId="10" name="____________________________________WZ18" vbProcedure="false">#REF!</definedName>
    <definedName function="false" hidden="false" localSheetId="10" name="____________________________________WZ19" vbProcedure="false">#REF!</definedName>
    <definedName function="false" hidden="false" localSheetId="10" name="____________________________________wz20" vbProcedure="false">#REF!</definedName>
    <definedName function="false" hidden="false" localSheetId="10" name="____________________________________wz21" vbProcedure="false">#REF!</definedName>
    <definedName function="false" hidden="false" localSheetId="10" name="____________________________________wz22" vbProcedure="false">#REF!</definedName>
    <definedName function="false" hidden="false" localSheetId="10" name="____________________________________wz24" vbProcedure="false">#REF!</definedName>
    <definedName function="false" hidden="false" localSheetId="10" name="____________________________________wz25" vbProcedure="false">#REF!</definedName>
    <definedName function="false" hidden="false" localSheetId="10" name="____________________________________wz26" vbProcedure="false">#REF!</definedName>
    <definedName function="false" hidden="false" localSheetId="10" name="____________________________________wz27" vbProcedure="false">#REF!</definedName>
    <definedName function="false" hidden="false" localSheetId="10" name="____________________________________wz28" vbProcedure="false">#REF!</definedName>
    <definedName function="false" hidden="false" localSheetId="10" name="____________________________________wz29" vbProcedure="false">#REF!</definedName>
    <definedName function="false" hidden="false" localSheetId="10" name="____________________________________wz30" vbProcedure="false">#REF!</definedName>
    <definedName function="false" hidden="false" localSheetId="10" name="____________________________________wz31" vbProcedure="false">#REF!</definedName>
    <definedName function="false" hidden="false" localSheetId="10" name="____________________________________wz32" vbProcedure="false">#REF!</definedName>
    <definedName function="false" hidden="false" localSheetId="10" name="____________________________________wz33" vbProcedure="false">#REF!</definedName>
    <definedName function="false" hidden="false" localSheetId="10" name="____________________________________wz34" vbProcedure="false">#REF!</definedName>
    <definedName function="false" hidden="false" localSheetId="10" name="____________________________________wz35" vbProcedure="false">#REF!</definedName>
    <definedName function="false" hidden="false" localSheetId="10" name="____________________________________wz36" vbProcedure="false">#REF!</definedName>
    <definedName function="false" hidden="false" localSheetId="10" name="_____________________________________WZ18" vbProcedure="false">#REF!</definedName>
    <definedName function="false" hidden="false" localSheetId="10" name="_____________________________________WZ19" vbProcedure="false">#REF!</definedName>
    <definedName function="false" hidden="false" localSheetId="10" name="_____________________________________wz30" vbProcedure="false">#REF!</definedName>
    <definedName function="false" hidden="false" localSheetId="10" name="_____________________________________wz32" vbProcedure="false">#REF!</definedName>
    <definedName function="false" hidden="false" localSheetId="10" name="______________________________________wz17" vbProcedure="false">#REF!</definedName>
    <definedName function="false" hidden="false" localSheetId="10" name="______________________________________wz20" vbProcedure="false">#REF!</definedName>
    <definedName function="false" hidden="false" localSheetId="10" name="______________________________________wz21" vbProcedure="false">#REF!</definedName>
    <definedName function="false" hidden="false" localSheetId="10" name="______________________________________wz22" vbProcedure="false">#REF!</definedName>
    <definedName function="false" hidden="false" localSheetId="10" name="______________________________________wz24" vbProcedure="false">#REF!</definedName>
    <definedName function="false" hidden="false" localSheetId="10" name="______________________________________wz25" vbProcedure="false">#REF!</definedName>
    <definedName function="false" hidden="false" localSheetId="10" name="______________________________________wz26" vbProcedure="false">#REF!</definedName>
    <definedName function="false" hidden="false" localSheetId="10" name="______________________________________wz27" vbProcedure="false">#REF!</definedName>
    <definedName function="false" hidden="false" localSheetId="10" name="______________________________________wz28" vbProcedure="false">#REF!</definedName>
    <definedName function="false" hidden="false" localSheetId="10" name="______________________________________wz29" vbProcedure="false">#REF!</definedName>
    <definedName function="false" hidden="false" localSheetId="10" name="______________________________________wz31" vbProcedure="false">#REF!</definedName>
    <definedName function="false" hidden="false" localSheetId="10" name="______________________________________wz33" vbProcedure="false">#REF!</definedName>
    <definedName function="false" hidden="false" localSheetId="10" name="______________________________________wz34" vbProcedure="false">#REF!</definedName>
    <definedName function="false" hidden="false" localSheetId="10" name="______________________________________wz35" vbProcedure="false">#REF!</definedName>
    <definedName function="false" hidden="false" localSheetId="10" name="______________________________________wz36" vbProcedure="false">#REF!</definedName>
    <definedName function="false" hidden="false" localSheetId="10" name="_______________________________________wz17" vbProcedure="false">#REF!</definedName>
    <definedName function="false" hidden="false" localSheetId="10" name="_______________________________________WZ18" vbProcedure="false">#REF!</definedName>
    <definedName function="false" hidden="false" localSheetId="10" name="_______________________________________WZ19" vbProcedure="false">#REF!</definedName>
    <definedName function="false" hidden="false" localSheetId="10" name="_______________________________________wz20" vbProcedure="false">#REF!</definedName>
    <definedName function="false" hidden="false" localSheetId="10" name="_______________________________________wz21" vbProcedure="false">#REF!</definedName>
    <definedName function="false" hidden="false" localSheetId="10" name="_______________________________________wz22" vbProcedure="false">#REF!</definedName>
    <definedName function="false" hidden="false" localSheetId="10" name="_______________________________________wz24" vbProcedure="false">#REF!</definedName>
    <definedName function="false" hidden="false" localSheetId="10" name="_______________________________________wz25" vbProcedure="false">#REF!</definedName>
    <definedName function="false" hidden="false" localSheetId="10" name="_______________________________________wz26" vbProcedure="false">#REF!</definedName>
    <definedName function="false" hidden="false" localSheetId="10" name="_______________________________________wz27" vbProcedure="false">#REF!</definedName>
    <definedName function="false" hidden="false" localSheetId="10" name="_______________________________________wz28" vbProcedure="false">#REF!</definedName>
    <definedName function="false" hidden="false" localSheetId="10" name="_______________________________________wz29" vbProcedure="false">#REF!</definedName>
    <definedName function="false" hidden="false" localSheetId="10" name="_______________________________________wz30" vbProcedure="false">#REF!</definedName>
    <definedName function="false" hidden="false" localSheetId="10" name="_______________________________________wz31" vbProcedure="false">#REF!</definedName>
    <definedName function="false" hidden="false" localSheetId="10" name="_______________________________________wz32" vbProcedure="false">#REF!</definedName>
    <definedName function="false" hidden="false" localSheetId="10" name="_______________________________________wz33" vbProcedure="false">#REF!</definedName>
    <definedName function="false" hidden="false" localSheetId="10" name="_______________________________________wz34" vbProcedure="false">#REF!</definedName>
    <definedName function="false" hidden="false" localSheetId="10" name="_______________________________________wz35" vbProcedure="false">#REF!</definedName>
    <definedName function="false" hidden="false" localSheetId="10" name="_______________________________________wz36" vbProcedure="false">#REF!</definedName>
    <definedName function="false" hidden="false" localSheetId="10" name="________________________________________WZ18" vbProcedure="false">#REF!</definedName>
    <definedName function="false" hidden="false" localSheetId="10" name="________________________________________WZ19" vbProcedure="false">#REF!</definedName>
    <definedName function="false" hidden="false" localSheetId="10" name="________________________________________wz27" vbProcedure="false">'[1]AE_VOL '!$A$1</definedName>
    <definedName function="false" hidden="false" localSheetId="10" name="________________________________________wz28" vbProcedure="false">'[1]AE_VOL '!$A$1</definedName>
    <definedName function="false" hidden="false" localSheetId="10" name="________________________________________wz29" vbProcedure="false">'[1]AE_VOL '!$A$1</definedName>
    <definedName function="false" hidden="false" localSheetId="10" name="________________________________________wz30" vbProcedure="false">#REF!</definedName>
    <definedName function="false" hidden="false" localSheetId="10" name="________________________________________wz31" vbProcedure="false">'[1]AE_VOL '!$A$1</definedName>
    <definedName function="false" hidden="false" localSheetId="10" name="________________________________________wz32" vbProcedure="false">#REF!</definedName>
    <definedName function="false" hidden="false" localSheetId="10" name="_________________________________________wz17" vbProcedure="false">#REF!</definedName>
    <definedName function="false" hidden="false" localSheetId="10" name="_________________________________________WZ18" vbProcedure="false">'[1]AE_VOL '!$A$1</definedName>
    <definedName function="false" hidden="false" localSheetId="10" name="_________________________________________WZ19" vbProcedure="false">'[1]AE_VOL '!$A$1</definedName>
    <definedName function="false" hidden="false" localSheetId="10" name="_________________________________________wz20" vbProcedure="false">#REF!</definedName>
    <definedName function="false" hidden="false" localSheetId="10" name="_________________________________________wz21" vbProcedure="false">#REF!</definedName>
    <definedName function="false" hidden="false" localSheetId="10" name="_________________________________________wz22" vbProcedure="false">#REF!</definedName>
    <definedName function="false" hidden="false" localSheetId="10" name="_________________________________________wz24" vbProcedure="false">#REF!</definedName>
    <definedName function="false" hidden="false" localSheetId="10" name="_________________________________________wz25" vbProcedure="false">#REF!</definedName>
    <definedName function="false" hidden="false" localSheetId="10" name="_________________________________________wz26" vbProcedure="false">#REF!</definedName>
    <definedName function="false" hidden="false" localSheetId="10" name="_________________________________________wz27" vbProcedure="false">#REF!</definedName>
    <definedName function="false" hidden="false" localSheetId="10" name="_________________________________________wz28" vbProcedure="false">#REF!</definedName>
    <definedName function="false" hidden="false" localSheetId="10" name="_________________________________________wz29" vbProcedure="false">#REF!</definedName>
    <definedName function="false" hidden="false" localSheetId="10" name="_________________________________________wz30" vbProcedure="false">'[1]AE_VOL '!$A$1</definedName>
    <definedName function="false" hidden="false" localSheetId="10" name="_________________________________________wz31" vbProcedure="false">#REF!</definedName>
    <definedName function="false" hidden="false" localSheetId="10" name="_________________________________________wz32" vbProcedure="false">'[1]AE_VOL '!$A$1</definedName>
    <definedName function="false" hidden="false" localSheetId="10" name="_________________________________________wz33" vbProcedure="false">#REF!</definedName>
    <definedName function="false" hidden="false" localSheetId="10" name="_________________________________________wz34" vbProcedure="false">#REF!</definedName>
    <definedName function="false" hidden="false" localSheetId="10" name="_________________________________________wz35" vbProcedure="false">#REF!</definedName>
    <definedName function="false" hidden="false" localSheetId="10" name="_________________________________________wz36" vbProcedure="false">#REF!</definedName>
    <definedName function="false" hidden="false" localSheetId="10" name="__________________________________________wz17" vbProcedure="false">#REF!</definedName>
    <definedName function="false" hidden="false" localSheetId="10" name="__________________________________________WZ18" vbProcedure="false">#REF!</definedName>
    <definedName function="false" hidden="false" localSheetId="10" name="__________________________________________WZ19" vbProcedure="false">#REF!</definedName>
    <definedName function="false" hidden="false" localSheetId="10" name="__________________________________________wz20" vbProcedure="false">#REF!</definedName>
    <definedName function="false" hidden="false" localSheetId="10" name="__________________________________________wz21" vbProcedure="false">#REF!</definedName>
    <definedName function="false" hidden="false" localSheetId="10" name="__________________________________________wz22" vbProcedure="false">#REF!</definedName>
    <definedName function="false" hidden="false" localSheetId="10" name="__________________________________________wz24" vbProcedure="false">#REF!</definedName>
    <definedName function="false" hidden="false" localSheetId="10" name="__________________________________________wz25" vbProcedure="false">#REF!</definedName>
    <definedName function="false" hidden="false" localSheetId="10" name="__________________________________________wz26" vbProcedure="false">#REF!</definedName>
    <definedName function="false" hidden="false" localSheetId="10" name="__________________________________________wz27" vbProcedure="false">#REF!</definedName>
    <definedName function="false" hidden="false" localSheetId="10" name="__________________________________________wz28" vbProcedure="false">#REF!</definedName>
    <definedName function="false" hidden="false" localSheetId="10" name="__________________________________________wz29" vbProcedure="false">#REF!</definedName>
    <definedName function="false" hidden="false" localSheetId="10" name="__________________________________________wz30" vbProcedure="false">#REF!</definedName>
    <definedName function="false" hidden="false" localSheetId="10" name="__________________________________________wz31" vbProcedure="false">#REF!</definedName>
    <definedName function="false" hidden="false" localSheetId="10" name="__________________________________________wz32" vbProcedure="false">#REF!</definedName>
    <definedName function="false" hidden="false" localSheetId="10" name="__________________________________________wz33" vbProcedure="false">#REF!</definedName>
    <definedName function="false" hidden="false" localSheetId="10" name="__________________________________________wz34" vbProcedure="false">#REF!</definedName>
    <definedName function="false" hidden="false" localSheetId="10" name="__________________________________________wz35" vbProcedure="false">#REF!</definedName>
    <definedName function="false" hidden="false" localSheetId="10" name="__________________________________________wz36" vbProcedure="false">#REF!</definedName>
    <definedName function="false" hidden="false" localSheetId="10" name="___________________________________________WZ18" vbProcedure="false">#REF!</definedName>
    <definedName function="false" hidden="false" localSheetId="10" name="___________________________________________WZ19" vbProcedure="false">#REF!</definedName>
    <definedName function="false" hidden="false" localSheetId="10" name="___________________________________________wz30" vbProcedure="false">#REF!</definedName>
    <definedName function="false" hidden="false" localSheetId="10" name="___________________________________________wz32" vbProcedure="false">#REF!</definedName>
    <definedName function="false" hidden="false" localSheetId="10" name="____________________________________________wz33" vbProcedure="false">#REF!</definedName>
    <definedName function="false" hidden="false" localSheetId="10" name="____________________________________________wz34" vbProcedure="false">#REF!</definedName>
    <definedName function="false" hidden="false" localSheetId="10" name="____________________________________________wz35" vbProcedure="false">#REF!</definedName>
    <definedName function="false" hidden="false" localSheetId="10" name="____________________________________________wz36" vbProcedure="false">#REF!</definedName>
    <definedName function="false" hidden="false" localSheetId="10" name="_____________________________________________wz3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9" uniqueCount="226">
  <si>
    <t xml:space="preserve">Impressum</t>
  </si>
  <si>
    <t xml:space="preserve">Indizes des Auftragseingangs und des Umsatzes im Produzierenden Gewerbe in Thüringen, Januar 2010 - Sept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September</t>
  </si>
  <si>
    <t xml:space="preserve">Jan.- Sep.</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 12 -</t>
  </si>
  <si>
    <t xml:space="preserve">  3. Auftragseingang im Verarbeitenden Gewerbe nach Wirtschaftszweigen</t>
  </si>
  <si>
    <t xml:space="preserve">3.1 Volumenindex</t>
  </si>
  <si>
    <t xml:space="preserve">Wirtschaftszweig</t>
  </si>
  <si>
    <t xml:space="preserve">September
2013</t>
  </si>
  <si>
    <t xml:space="preserve">Dagegen</t>
  </si>
  <si>
    <t xml:space="preserve">MD 
2013</t>
  </si>
  <si>
    <t xml:space="preserve">August
2013</t>
  </si>
  <si>
    <t xml:space="preserve">September
2012</t>
  </si>
  <si>
    <t xml:space="preserve">Vor-
monat</t>
  </si>
  <si>
    <t xml:space="preserve">Vorj.-
monat</t>
  </si>
  <si>
    <t xml:space="preserve">Vorj.-
zeitraum</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3">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4">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80" applyFont="fals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center" vertical="bottom" textRotation="0" wrapText="false" indent="0" shrinkToFit="false"/>
      <protection locked="true" hidden="false"/>
    </xf>
    <xf numFmtId="164" fontId="13" fillId="0" borderId="0" xfId="80" applyFont="tru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true" indent="0" shrinkToFit="false"/>
      <protection locked="true" hidden="false"/>
    </xf>
    <xf numFmtId="164" fontId="13" fillId="0" borderId="0" xfId="80" applyFont="true" applyBorder="false" applyAlignment="true" applyProtection="false">
      <alignment horizontal="justify"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false" indent="0" shrinkToFit="false"/>
      <protection locked="true" hidden="false"/>
    </xf>
    <xf numFmtId="164" fontId="14" fillId="0" borderId="0" xfId="80" applyFont="true" applyBorder="false" applyAlignment="true" applyProtection="false">
      <alignment horizontal="justify" vertical="center" textRotation="0" wrapText="false" indent="0" shrinkToFit="false"/>
      <protection locked="true" hidden="false"/>
    </xf>
    <xf numFmtId="164" fontId="15" fillId="0" borderId="0" xfId="80" applyFont="true" applyBorder="false" applyAlignment="true" applyProtection="false">
      <alignment horizontal="justify" vertical="center" textRotation="0" wrapText="true" indent="0" shrinkToFit="false"/>
      <protection locked="true" hidden="false"/>
    </xf>
    <xf numFmtId="164" fontId="12" fillId="0" borderId="0" xfId="80" applyFont="true" applyBorder="false" applyAlignment="true" applyProtection="false">
      <alignment horizontal="left" vertical="bottom" textRotation="0" wrapText="false" indent="0" shrinkToFit="false"/>
      <protection locked="true" hidden="false"/>
    </xf>
    <xf numFmtId="164" fontId="12" fillId="0" borderId="0" xfId="80" applyFont="true" applyBorder="false" applyAlignment="true" applyProtection="false">
      <alignment horizontal="justify" vertical="top" textRotation="0" wrapText="true" indent="0" shrinkToFit="false"/>
      <protection locked="true" hidden="false"/>
    </xf>
    <xf numFmtId="166"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false" indent="0" shrinkToFit="false"/>
      <protection locked="true" hidden="false"/>
    </xf>
    <xf numFmtId="164" fontId="4" fillId="0" borderId="0" xfId="80" applyFont="false" applyBorder="false" applyAlignment="true" applyProtection="false">
      <alignment horizontal="general" vertical="bottom" textRotation="0" wrapText="true" indent="0" shrinkToFit="false"/>
      <protection locked="true" hidden="false"/>
    </xf>
    <xf numFmtId="164" fontId="12" fillId="0" borderId="0" xfId="80" applyFont="true" applyBorder="false" applyAlignment="true" applyProtection="false">
      <alignment horizontal="left" vertical="top" textRotation="0" wrapText="tru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6" fillId="0" borderId="0" xfId="80" applyFont="true" applyBorder="false" applyAlignment="false" applyProtection="false">
      <alignment horizontal="general" vertical="bottom"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6" fontId="16" fillId="0" borderId="0" xfId="40" applyFont="true" applyBorder="true" applyAlignment="true" applyProtection="false">
      <alignment horizontal="center" vertical="bottom" textRotation="0" wrapText="false" indent="0" shrinkToFit="false"/>
      <protection locked="true" hidden="false"/>
    </xf>
    <xf numFmtId="166" fontId="16" fillId="0" borderId="0" xfId="40" applyFont="true" applyBorder="false" applyAlignment="true" applyProtection="false">
      <alignment horizontal="center" vertical="bottom" textRotation="0" wrapText="false" indent="0" shrinkToFit="false"/>
      <protection locked="true" hidden="false"/>
    </xf>
    <xf numFmtId="164" fontId="8" fillId="0" borderId="1" xfId="40" applyFont="true" applyBorder="true" applyAlignment="true" applyProtection="false">
      <alignment horizontal="center" vertical="bottom" textRotation="0" wrapText="false" indent="0" shrinkToFit="false"/>
      <protection locked="true" hidden="false"/>
    </xf>
    <xf numFmtId="164" fontId="4" fillId="0" borderId="2" xfId="40" applyFont="true" applyBorder="true" applyAlignment="true" applyProtection="false">
      <alignment horizontal="center" vertical="center" textRotation="0" wrapText="false" indent="0" shrinkToFit="false"/>
      <protection locked="true" hidden="false"/>
    </xf>
    <xf numFmtId="164" fontId="6" fillId="0" borderId="3" xfId="40" applyFont="false" applyBorder="true" applyAlignment="false" applyProtection="false">
      <alignment horizontal="general" vertical="bottom" textRotation="0" wrapText="false" indent="0" shrinkToFit="false"/>
      <protection locked="true" hidden="false"/>
    </xf>
    <xf numFmtId="164" fontId="6" fillId="0" borderId="0" xfId="40" applyFont="false" applyBorder="true" applyAlignment="false" applyProtection="false">
      <alignment horizontal="general" vertical="bottom" textRotation="0" wrapText="false" indent="0" shrinkToFit="false"/>
      <protection locked="true" hidden="false"/>
    </xf>
    <xf numFmtId="164" fontId="6" fillId="0" borderId="4"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64" fontId="16" fillId="0" borderId="4" xfId="40" applyFont="true" applyBorder="true" applyAlignment="false" applyProtection="false">
      <alignment horizontal="general" vertical="bottom" textRotation="0" wrapText="false" indent="0" shrinkToFit="false"/>
      <protection locked="true" hidden="false"/>
    </xf>
    <xf numFmtId="164" fontId="6" fillId="0" borderId="5" xfId="40" applyFont="false" applyBorder="true" applyAlignment="false" applyProtection="false">
      <alignment horizontal="general" vertical="bottom" textRotation="0" wrapText="false" indent="0" shrinkToFit="false"/>
      <protection locked="true" hidden="false"/>
    </xf>
    <xf numFmtId="164" fontId="6" fillId="0" borderId="6" xfId="40" applyFont="false" applyBorder="true" applyAlignment="false" applyProtection="false">
      <alignment horizontal="general" vertical="bottom" textRotation="0" wrapText="false" indent="0" shrinkToFit="false"/>
      <protection locked="true" hidden="false"/>
    </xf>
    <xf numFmtId="164" fontId="6" fillId="0" borderId="7"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general" vertical="center" textRotation="0" wrapText="false" indent="0" shrinkToFit="false"/>
      <protection locked="true" hidden="false"/>
    </xf>
    <xf numFmtId="164" fontId="16" fillId="0" borderId="4" xfId="40" applyFont="true" applyBorder="true" applyAlignment="true" applyProtection="false">
      <alignment horizontal="general" vertical="center" textRotation="0" wrapText="false" indent="0" shrinkToFit="false"/>
      <protection locked="true" hidden="false"/>
    </xf>
    <xf numFmtId="164" fontId="4" fillId="0" borderId="1" xfId="40" applyFont="true" applyBorder="true" applyAlignment="true" applyProtection="false">
      <alignment horizontal="center" vertical="bottom" textRotation="0" wrapText="false" indent="0" shrinkToFit="false"/>
      <protection locked="true" hidden="false"/>
    </xf>
    <xf numFmtId="164" fontId="16" fillId="0" borderId="0" xfId="40" applyFont="true" applyBorder="true" applyAlignment="true" applyProtection="false">
      <alignment horizontal="general" vertical="bottom" textRotation="0" wrapText="false" indent="0" shrinkToFit="false"/>
      <protection locked="true" hidden="false"/>
    </xf>
    <xf numFmtId="164" fontId="16" fillId="0" borderId="4" xfId="4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83"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83"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83"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83"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0" fillId="0" borderId="0" xfId="46" applyFont="true" applyBorder="true" applyAlignment="true" applyProtection="false">
      <alignment horizontal="center" vertical="bottom" textRotation="0" wrapText="false" indent="0" shrinkToFit="false"/>
      <protection locked="true" hidden="false"/>
    </xf>
    <xf numFmtId="168" fontId="20" fillId="0" borderId="0" xfId="46" applyFont="true" applyBorder="false" applyAlignment="false" applyProtection="false">
      <alignment horizontal="general" vertical="bottom" textRotation="0" wrapText="false" indent="0" shrinkToFit="false"/>
      <protection locked="true" hidden="false"/>
    </xf>
    <xf numFmtId="168" fontId="16" fillId="0" borderId="0" xfId="41"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center" vertical="bottom" textRotation="0" wrapText="false" indent="0" shrinkToFit="false"/>
      <protection locked="true" hidden="false"/>
    </xf>
    <xf numFmtId="166"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false" applyAlignment="true" applyProtection="false">
      <alignment horizontal="center" vertical="center" textRotation="0" wrapText="false" indent="0" shrinkToFit="false"/>
      <protection locked="true" hidden="false"/>
    </xf>
    <xf numFmtId="177" fontId="16" fillId="0" borderId="0" xfId="42" applyFont="true" applyBorder="fals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general" vertical="center" textRotation="0" wrapText="false" indent="0" shrinkToFit="false"/>
      <protection locked="true" hidden="false"/>
    </xf>
    <xf numFmtId="164" fontId="8"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center" vertical="center" textRotation="0" wrapText="false" indent="0" shrinkToFit="false"/>
      <protection locked="true" hidden="false"/>
    </xf>
    <xf numFmtId="164" fontId="16" fillId="0" borderId="8" xfId="42" applyFont="true" applyBorder="true" applyAlignment="true" applyProtection="false">
      <alignment horizontal="center" vertical="center" textRotation="0" wrapText="false" indent="0" shrinkToFit="false"/>
      <protection locked="true" hidden="false"/>
    </xf>
    <xf numFmtId="166" fontId="16" fillId="0" borderId="9" xfId="42" applyFont="true" applyBorder="true" applyAlignment="true" applyProtection="false">
      <alignment horizontal="center" vertical="center" textRotation="0" wrapText="true" indent="0" shrinkToFit="true"/>
      <protection locked="true" hidden="false"/>
    </xf>
    <xf numFmtId="164" fontId="16" fillId="0" borderId="18" xfId="42" applyFont="true" applyBorder="true" applyAlignment="true" applyProtection="false">
      <alignment horizontal="center" vertical="center" textRotation="0" wrapText="true" indent="0" shrinkToFit="false"/>
      <protection locked="true" hidden="false"/>
    </xf>
    <xf numFmtId="177" fontId="16" fillId="0" borderId="10" xfId="42" applyFont="true" applyBorder="true" applyAlignment="true" applyProtection="false">
      <alignment horizontal="center" vertical="center" textRotation="0" wrapText="true" indent="0" shrinkToFit="false"/>
      <protection locked="true" hidden="false"/>
    </xf>
    <xf numFmtId="178" fontId="16" fillId="0" borderId="19" xfId="42" applyFont="true" applyBorder="true" applyAlignment="true" applyProtection="false">
      <alignment horizontal="center" vertical="bottom" textRotation="0" wrapText="false" indent="0" shrinkToFit="false"/>
      <protection locked="true" hidden="false"/>
    </xf>
    <xf numFmtId="168" fontId="16" fillId="0" borderId="12" xfId="42" applyFont="true" applyBorder="true" applyAlignment="true" applyProtection="false">
      <alignment horizontal="center" vertical="center" textRotation="0" wrapText="false" indent="0" shrinkToFit="false"/>
      <protection locked="true" hidden="false"/>
    </xf>
    <xf numFmtId="166" fontId="16" fillId="0" borderId="20" xfId="42" applyFont="true" applyBorder="true" applyAlignment="true" applyProtection="false">
      <alignment horizontal="center" vertical="center" textRotation="0" wrapText="true" indent="0" shrinkToFit="false"/>
      <protection locked="true" hidden="false"/>
    </xf>
    <xf numFmtId="168" fontId="16" fillId="0" borderId="20" xfId="42" applyFont="true" applyBorder="true" applyAlignment="true" applyProtection="false">
      <alignment horizontal="center" vertical="center" textRotation="0" wrapText="true" indent="0" shrinkToFit="false"/>
      <protection locked="true" hidden="false"/>
    </xf>
    <xf numFmtId="178" fontId="16" fillId="0" borderId="21" xfId="42" applyFont="true" applyBorder="true" applyAlignment="true" applyProtection="false">
      <alignment horizontal="center" vertical="center" textRotation="0" wrapText="false" indent="0" shrinkToFit="false"/>
      <protection locked="true" hidden="false"/>
    </xf>
    <xf numFmtId="178" fontId="16" fillId="0" borderId="20" xfId="42" applyFont="true" applyBorder="true" applyAlignment="true" applyProtection="false">
      <alignment horizontal="center" vertical="bottom" textRotation="0" wrapText="true" indent="0" shrinkToFit="false"/>
      <protection locked="true" hidden="false"/>
    </xf>
    <xf numFmtId="178" fontId="16" fillId="0" borderId="22" xfId="42" applyFont="true" applyBorder="true" applyAlignment="true" applyProtection="false">
      <alignment horizontal="center" vertical="bottom" textRotation="0" wrapText="true" indent="0" shrinkToFit="false"/>
      <protection locked="true" hidden="false"/>
    </xf>
    <xf numFmtId="167" fontId="16" fillId="0" borderId="0" xfId="42" applyFont="true" applyBorder="false" applyAlignment="tru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general" vertical="bottom" textRotation="0" wrapText="false" indent="0" shrinkToFit="false"/>
      <protection locked="true" hidden="false"/>
    </xf>
    <xf numFmtId="164"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false" applyAlignment="true" applyProtection="false">
      <alignment horizontal="center" vertical="bottom" textRotation="0" wrapText="false" indent="0" shrinkToFit="false"/>
      <protection locked="true" hidden="false"/>
    </xf>
    <xf numFmtId="179"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82" applyFont="true" applyBorder="false" applyAlignment="false" applyProtection="false">
      <alignment horizontal="general"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83" fontId="16" fillId="0" borderId="0" xfId="42" applyFont="true" applyBorder="false" applyAlignment="true" applyProtection="false">
      <alignment horizontal="center" vertical="bottom" textRotation="0" wrapText="false" indent="0" shrinkToFit="false"/>
      <protection locked="true" hidden="false"/>
    </xf>
    <xf numFmtId="168" fontId="16" fillId="0" borderId="0" xfId="42" applyFont="true" applyBorder="false" applyAlignment="true" applyProtection="false">
      <alignment horizontal="center" vertical="bottom" textRotation="0" wrapText="false" indent="0" shrinkToFit="false"/>
      <protection locked="true" hidden="false"/>
    </xf>
    <xf numFmtId="180" fontId="16" fillId="0" borderId="0" xfId="42" applyFont="true" applyBorder="false" applyAlignment="false" applyProtection="false">
      <alignment horizontal="general" vertical="bottom" textRotation="0" wrapText="false" indent="0" shrinkToFit="false"/>
      <protection locked="true" hidden="false"/>
    </xf>
    <xf numFmtId="184" fontId="16" fillId="0" borderId="0" xfId="42" applyFont="true" applyBorder="false" applyAlignment="false" applyProtection="false">
      <alignment horizontal="general" vertical="bottom" textRotation="0" wrapText="false" indent="0" shrinkToFit="false"/>
      <protection locked="true" hidden="false"/>
    </xf>
    <xf numFmtId="183"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42" applyFont="true" applyBorder="false" applyAlignment="true" applyProtection="false">
      <alignment horizontal="center" vertical="bottom" textRotation="0" wrapText="false" indent="0" shrinkToFit="false"/>
      <protection locked="true" hidden="false"/>
    </xf>
    <xf numFmtId="185" fontId="16" fillId="0" borderId="0" xfId="42" applyFont="true" applyBorder="false" applyAlignment="false" applyProtection="false">
      <alignment horizontal="general" vertical="bottom" textRotation="0" wrapText="false" indent="0" shrinkToFit="false"/>
      <protection locked="true" hidden="false"/>
    </xf>
    <xf numFmtId="186" fontId="16" fillId="0" borderId="0" xfId="42" applyFont="true" applyBorder="false" applyAlignment="false" applyProtection="false">
      <alignment horizontal="general" vertical="bottom" textRotation="0" wrapText="false" indent="0" shrinkToFit="false"/>
      <protection locked="true" hidden="false"/>
    </xf>
    <xf numFmtId="167" fontId="16" fillId="0" borderId="0" xfId="42" applyFont="true" applyBorder="true" applyAlignment="true" applyProtection="false">
      <alignment horizontal="general" vertical="bottom" textRotation="0" wrapText="false" indent="0" shrinkToFit="false"/>
      <protection locked="true" hidden="false"/>
    </xf>
    <xf numFmtId="185" fontId="16" fillId="0" borderId="0" xfId="42" applyFont="true" applyBorder="false" applyAlignment="true" applyProtection="false">
      <alignment horizontal="center" vertical="bottom" textRotation="0" wrapText="false" indent="0" shrinkToFit="false"/>
      <protection locked="true" hidden="false"/>
    </xf>
    <xf numFmtId="187" fontId="16" fillId="0" borderId="0" xfId="42" applyFont="true" applyBorder="false" applyAlignment="false" applyProtection="false">
      <alignment horizontal="general" vertical="bottom" textRotation="0" wrapText="false" indent="0" shrinkToFit="false"/>
      <protection locked="true" hidden="false"/>
    </xf>
    <xf numFmtId="188" fontId="16" fillId="0" borderId="0" xfId="42" applyFont="true" applyBorder="false" applyAlignment="fals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general" vertical="bottom" textRotation="0" wrapText="false" indent="0" shrinkToFit="false"/>
      <protection locked="true" hidden="false"/>
    </xf>
    <xf numFmtId="164" fontId="4" fillId="0" borderId="0" xfId="42"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70" fontId="4"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2" fontId="16" fillId="0" borderId="0" xfId="44" applyFont="true" applyBorder="false" applyAlignment="true" applyProtection="false">
      <alignment horizontal="general" vertical="bottom"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8" fontId="16" fillId="0" borderId="2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center" vertical="bottom" textRotation="0" wrapText="false" indent="0" shrinkToFit="false"/>
      <protection locked="true" hidden="false"/>
    </xf>
    <xf numFmtId="164" fontId="8" fillId="0" borderId="0" xfId="42" applyFont="true" applyBorder="true" applyAlignment="true" applyProtection="false">
      <alignment horizontal="center" vertical="bottom" textRotation="0" wrapText="false" indent="0" shrinkToFit="false"/>
      <protection locked="true" hidden="false"/>
    </xf>
    <xf numFmtId="164" fontId="4" fillId="0" borderId="0" xfId="42" applyFont="true" applyBorder="true" applyAlignment="true" applyProtection="false">
      <alignment horizontal="center" vertical="bottom" textRotation="0" wrapText="false" indent="0" shrinkToFit="false"/>
      <protection locked="true" hidden="false"/>
    </xf>
    <xf numFmtId="164" fontId="4" fillId="0" borderId="16" xfId="42" applyFont="true" applyBorder="true" applyAlignment="false" applyProtection="false">
      <alignment horizontal="general" vertical="bottom" textRotation="0" wrapText="false" indent="0" shrinkToFit="false"/>
      <protection locked="true" hidden="false"/>
    </xf>
    <xf numFmtId="195" fontId="16" fillId="0" borderId="0" xfId="42" applyFont="true" applyBorder="true" applyAlignment="false" applyProtection="false">
      <alignment horizontal="general" vertical="bottom" textRotation="0" wrapText="false" indent="0" shrinkToFit="false"/>
      <protection locked="true" hidden="false"/>
    </xf>
    <xf numFmtId="196" fontId="16" fillId="0" borderId="0" xfId="42" applyFont="true" applyBorder="true" applyAlignment="fals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center" vertical="bottom" textRotation="0" wrapText="false" indent="0" shrinkToFit="false"/>
      <protection locked="true" hidden="false"/>
    </xf>
    <xf numFmtId="164" fontId="16" fillId="0" borderId="16" xfId="42" applyFont="true" applyBorder="true" applyAlignment="false" applyProtection="false">
      <alignment horizontal="general" vertical="bottom" textRotation="0" wrapText="false" indent="0" shrinkToFit="false"/>
      <protection locked="true" hidden="false"/>
    </xf>
    <xf numFmtId="197" fontId="16" fillId="0" borderId="0" xfId="42" applyFont="true" applyBorder="true" applyAlignment="true" applyProtection="false">
      <alignment horizontal="left" vertical="bottom" textRotation="0" wrapText="false" indent="0" shrinkToFit="false"/>
      <protection locked="true" hidden="false"/>
    </xf>
    <xf numFmtId="198" fontId="16" fillId="0" borderId="0" xfId="42" applyFont="true" applyBorder="true" applyAlignment="false" applyProtection="false">
      <alignment horizontal="general" vertical="bottom" textRotation="0" wrapText="false" indent="0" shrinkToFit="false"/>
      <protection locked="true" hidden="false"/>
    </xf>
    <xf numFmtId="164" fontId="6" fillId="0" borderId="16" xfId="42" applyFont="true" applyBorder="true" applyAlignment="false" applyProtection="false">
      <alignment horizontal="general" vertical="bottom" textRotation="0" wrapText="false" indent="0" shrinkToFit="false"/>
      <protection locked="true" hidden="false"/>
    </xf>
    <xf numFmtId="180" fontId="21" fillId="0" borderId="0" xfId="42" applyFont="true" applyBorder="false" applyAlignment="true" applyProtection="false">
      <alignment horizontal="center" vertical="bottom" textRotation="0" wrapText="false" indent="0" shrinkToFit="false"/>
      <protection locked="true" hidden="false"/>
    </xf>
    <xf numFmtId="183" fontId="21" fillId="0" borderId="0" xfId="84" applyFont="true" applyBorder="false" applyAlignment="true" applyProtection="false">
      <alignment horizontal="center" vertical="bottom" textRotation="0" wrapText="false" indent="0" shrinkToFit="false"/>
      <protection locked="true" hidden="false"/>
    </xf>
    <xf numFmtId="164" fontId="6" fillId="0" borderId="0" xfId="42"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7" fontId="1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7"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8"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4"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2" fillId="2" borderId="0" xfId="40" applyFont="true" applyBorder="false" applyAlignment="true" applyProtection="false">
      <alignment horizontal="center" vertical="bottom" textRotation="0" wrapText="false" indent="0" shrinkToFit="false"/>
      <protection locked="true" hidden="false"/>
    </xf>
    <xf numFmtId="164" fontId="22" fillId="3" borderId="0" xfId="40" applyFont="true" applyBorder="false" applyAlignment="false" applyProtection="false">
      <alignment horizontal="general" vertical="bottom" textRotation="0" wrapText="false" indent="0" shrinkToFit="false"/>
      <protection locked="true" hidden="false"/>
    </xf>
    <xf numFmtId="164" fontId="4" fillId="4" borderId="0" xfId="40" applyFont="true" applyBorder="true" applyAlignment="true" applyProtection="false">
      <alignment horizontal="center" vertical="bottom" textRotation="0" wrapText="false" indent="0" shrinkToFit="false"/>
      <protection locked="true" hidden="false"/>
    </xf>
    <xf numFmtId="164" fontId="4" fillId="4" borderId="0" xfId="40" applyFont="true" applyBorder="false" applyAlignment="true" applyProtection="false">
      <alignment horizontal="center" vertical="bottom" textRotation="0" wrapText="false" indent="0" shrinkToFit="false"/>
      <protection locked="true" hidden="false"/>
    </xf>
    <xf numFmtId="164" fontId="4" fillId="5" borderId="0" xfId="40" applyFont="true" applyBorder="true" applyAlignment="true" applyProtection="false">
      <alignment horizontal="center" vertical="bottom" textRotation="0" wrapText="false" indent="0" shrinkToFit="false"/>
      <protection locked="true" hidden="false"/>
    </xf>
    <xf numFmtId="164" fontId="4" fillId="5" borderId="0" xfId="40" applyFont="true" applyBorder="false" applyAlignment="true" applyProtection="false">
      <alignment horizontal="center" vertical="bottom" textRotation="0" wrapText="false" indent="0" shrinkToFit="false"/>
      <protection locked="true" hidden="false"/>
    </xf>
    <xf numFmtId="164" fontId="4" fillId="6" borderId="0" xfId="40" applyFont="true" applyBorder="true" applyAlignment="true" applyProtection="false">
      <alignment horizontal="center" vertical="bottom" textRotation="0" wrapText="false" indent="0" shrinkToFit="false"/>
      <protection locked="true" hidden="false"/>
    </xf>
    <xf numFmtId="164" fontId="4" fillId="6" borderId="0" xfId="40" applyFont="true" applyBorder="false" applyAlignment="true" applyProtection="false">
      <alignment horizontal="center" vertical="bottom" textRotation="0" wrapText="false" indent="0" shrinkToFit="false"/>
      <protection locked="true" hidden="false"/>
    </xf>
    <xf numFmtId="170" fontId="4" fillId="0" borderId="0" xfId="40" applyFont="true" applyBorder="false" applyAlignment="false" applyProtection="false">
      <alignment horizontal="general" vertical="bottom" textRotation="0" wrapText="false" indent="0" shrinkToFit="false"/>
      <protection locked="true" hidden="false"/>
    </xf>
    <xf numFmtId="164" fontId="4" fillId="0" borderId="14" xfId="40" applyFont="true" applyBorder="true" applyAlignment="true" applyProtection="false">
      <alignment horizontal="center" vertical="bottom" textRotation="0" wrapText="false" indent="0" shrinkToFit="false"/>
      <protection locked="true" hidden="false"/>
    </xf>
    <xf numFmtId="170" fontId="4" fillId="0" borderId="14" xfId="40" applyFont="true" applyBorder="true" applyAlignment="fals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19" xfId="40"/>
    <cellStyle name="Standard 2" xfId="41"/>
    <cellStyle name="Standard 2 2" xfId="42"/>
    <cellStyle name="Standard 2 3" xfId="43"/>
    <cellStyle name="Standard 2 3 2" xfId="44"/>
    <cellStyle name="Standard 3" xfId="45"/>
    <cellStyle name="Standard 3 2" xfId="46"/>
    <cellStyle name="Standard 3 3" xfId="47"/>
    <cellStyle name="Standard 4" xfId="48"/>
    <cellStyle name="Standard 4 2" xfId="49"/>
    <cellStyle name="Standard 4 2 2" xfId="50"/>
    <cellStyle name="Standard 4 2 2 2" xfId="51"/>
    <cellStyle name="Standard 4 2 2 3" xfId="52"/>
    <cellStyle name="Standard 4 2 3" xfId="53"/>
    <cellStyle name="Standard 4 2 4" xfId="54"/>
    <cellStyle name="Standard 4 3" xfId="55"/>
    <cellStyle name="Standard 4 4" xfId="56"/>
    <cellStyle name="Standard 4 4 2" xfId="57"/>
    <cellStyle name="Standard 4 4 3" xfId="58"/>
    <cellStyle name="Standard 4 5" xfId="59"/>
    <cellStyle name="Standard 4 5 2" xfId="60"/>
    <cellStyle name="Standard 5" xfId="61"/>
    <cellStyle name="Standard 5 2" xfId="62"/>
    <cellStyle name="Standard 5 3" xfId="63"/>
    <cellStyle name="Standard 5 3 2" xfId="64"/>
    <cellStyle name="Standard 5 3 3" xfId="65"/>
    <cellStyle name="Standard 5 4" xfId="66"/>
    <cellStyle name="Standard 5 4 2" xfId="67"/>
    <cellStyle name="Standard 6" xfId="68"/>
    <cellStyle name="Standard 6 2" xfId="69"/>
    <cellStyle name="Standard 6 3" xfId="70"/>
    <cellStyle name="Standard 6 3 2" xfId="71"/>
    <cellStyle name="Standard 6 3 3" xfId="72"/>
    <cellStyle name="Standard 6 4" xfId="73"/>
    <cellStyle name="Standard 6 5" xfId="74"/>
    <cellStyle name="Standard 7" xfId="75"/>
    <cellStyle name="Standard 8" xfId="76"/>
    <cellStyle name="Standard 8 2" xfId="77"/>
    <cellStyle name="Standard 8 3" xfId="78"/>
    <cellStyle name="Standard 9" xfId="79"/>
    <cellStyle name="Standard 9 2" xfId="80"/>
    <cellStyle name="Standard 9 3" xfId="81"/>
    <cellStyle name="Standard_AE_V062009" xfId="82"/>
    <cellStyle name="Standard_aufwz_w" xfId="83"/>
    <cellStyle name="Standard_UM_W0106"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9351907934585"/>
          <c:y val="0.101915912719532"/>
          <c:w val="0.929537653947103"/>
          <c:h val="0.841937200638638"/>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pt idx="40">
                  <c:v>102.500646611988</c:v>
                </c:pt>
                <c:pt idx="41">
                  <c:v>102.674459810106</c:v>
                </c:pt>
                <c:pt idx="42">
                  <c:v>102.73148347209</c:v>
                </c:pt>
                <c:pt idx="43">
                  <c:v>86.7870636713307</c:v>
                </c:pt>
                <c:pt idx="44">
                  <c:v>115.442799591052</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pt idx="40">
                  <c:v>107.700840381391</c:v>
                </c:pt>
                <c:pt idx="41">
                  <c:v>110.589349838012</c:v>
                </c:pt>
                <c:pt idx="42">
                  <c:v>111.692432662652</c:v>
                </c:pt>
                <c:pt idx="43">
                  <c:v>93.8421718422633</c:v>
                </c:pt>
                <c:pt idx="44">
                  <c:v>118.387131410009</c:v>
                </c:pt>
              </c:numCache>
            </c:numRef>
          </c:val>
          <c:smooth val="0"/>
        </c:ser>
        <c:hiLowLines>
          <c:spPr>
            <a:ln w="0">
              <a:noFill/>
            </a:ln>
          </c:spPr>
        </c:hiLowLines>
        <c:marker val="0"/>
        <c:axId val="10472133"/>
        <c:axId val="25052885"/>
      </c:lineChart>
      <c:catAx>
        <c:axId val="1047213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5052885"/>
        <c:auto val="1"/>
        <c:lblAlgn val="ctr"/>
        <c:lblOffset val="100"/>
        <c:noMultiLvlLbl val="0"/>
      </c:catAx>
      <c:valAx>
        <c:axId val="25052885"/>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47213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9351907934585"/>
          <c:y val="0.102029914529915"/>
          <c:w val="0.929537653947103"/>
          <c:h val="0.841613247863248"/>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pt idx="40">
                  <c:v>100.952827776422</c:v>
                </c:pt>
                <c:pt idx="41">
                  <c:v>103.405497074521</c:v>
                </c:pt>
                <c:pt idx="42">
                  <c:v>106.655318745831</c:v>
                </c:pt>
                <c:pt idx="43">
                  <c:v>93.8526044622266</c:v>
                </c:pt>
                <c:pt idx="44">
                  <c:v>111.8936702675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pt idx="40">
                  <c:v>104.549028129607</c:v>
                </c:pt>
                <c:pt idx="41">
                  <c:v>108.045407223233</c:v>
                </c:pt>
                <c:pt idx="42">
                  <c:v>110.793150809411</c:v>
                </c:pt>
                <c:pt idx="43">
                  <c:v>100.093241922844</c:v>
                </c:pt>
                <c:pt idx="44">
                  <c:v>114.988460084586</c:v>
                </c:pt>
              </c:numCache>
            </c:numRef>
          </c:val>
          <c:smooth val="0"/>
        </c:ser>
        <c:hiLowLines>
          <c:spPr>
            <a:ln w="0">
              <a:noFill/>
            </a:ln>
          </c:spPr>
        </c:hiLowLines>
        <c:marker val="0"/>
        <c:axId val="21649432"/>
        <c:axId val="79690741"/>
      </c:lineChart>
      <c:catAx>
        <c:axId val="2164943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9690741"/>
        <c:auto val="1"/>
        <c:lblAlgn val="ctr"/>
        <c:lblOffset val="100"/>
        <c:noMultiLvlLbl val="0"/>
      </c:catAx>
      <c:valAx>
        <c:axId val="79690741"/>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2164943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9351907934585"/>
          <c:y val="0.102029914529915"/>
          <c:w val="0.929537653947103"/>
          <c:h val="0.841613247863248"/>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pt idx="40">
                  <c:v>100.157916517228</c:v>
                </c:pt>
                <c:pt idx="41">
                  <c:v>103.780934909377</c:v>
                </c:pt>
                <c:pt idx="42">
                  <c:v>108.670477604639</c:v>
                </c:pt>
                <c:pt idx="43">
                  <c:v>97.4812448417877</c:v>
                </c:pt>
                <c:pt idx="44">
                  <c:v>110.07094864483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pt idx="40">
                  <c:v>103.069241644608</c:v>
                </c:pt>
                <c:pt idx="41">
                  <c:v>106.85101757843</c:v>
                </c:pt>
                <c:pt idx="42">
                  <c:v>110.370934928248</c:v>
                </c:pt>
                <c:pt idx="43">
                  <c:v>103.028140348272</c:v>
                </c:pt>
                <c:pt idx="44">
                  <c:v>113.392772431243</c:v>
                </c:pt>
              </c:numCache>
            </c:numRef>
          </c:val>
          <c:smooth val="0"/>
        </c:ser>
        <c:hiLowLines>
          <c:spPr>
            <a:ln w="0">
              <a:noFill/>
            </a:ln>
          </c:spPr>
        </c:hiLowLines>
        <c:marker val="0"/>
        <c:axId val="78913531"/>
        <c:axId val="16959281"/>
      </c:lineChart>
      <c:catAx>
        <c:axId val="7891353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6959281"/>
        <c:auto val="1"/>
        <c:lblAlgn val="ctr"/>
        <c:lblOffset val="100"/>
        <c:noMultiLvlLbl val="0"/>
      </c:catAx>
      <c:valAx>
        <c:axId val="16959281"/>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91353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67488899852"/>
          <c:y val="0.108935901484054"/>
          <c:w val="0.925937345831278"/>
          <c:h val="0.82307125565729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pt idx="40">
                  <c:v>95.9574272767197</c:v>
                </c:pt>
                <c:pt idx="41">
                  <c:v>97.6235625147244</c:v>
                </c:pt>
                <c:pt idx="42">
                  <c:v>102.570324844093</c:v>
                </c:pt>
                <c:pt idx="43">
                  <c:v>93.9062385200808</c:v>
                </c:pt>
                <c:pt idx="44">
                  <c:v>109.160721640708</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pt idx="40">
                  <c:v>103.01864247477</c:v>
                </c:pt>
                <c:pt idx="41">
                  <c:v>106.937030168126</c:v>
                </c:pt>
                <c:pt idx="42">
                  <c:v>109.929669249145</c:v>
                </c:pt>
                <c:pt idx="43">
                  <c:v>99.2484400406542</c:v>
                </c:pt>
                <c:pt idx="44">
                  <c:v>113.09627132709</c:v>
                </c:pt>
              </c:numCache>
            </c:numRef>
          </c:val>
          <c:smooth val="0"/>
        </c:ser>
        <c:hiLowLines>
          <c:spPr>
            <a:ln w="0">
              <a:noFill/>
            </a:ln>
          </c:spPr>
        </c:hiLowLines>
        <c:marker val="0"/>
        <c:axId val="37564225"/>
        <c:axId val="42573052"/>
      </c:lineChart>
      <c:catAx>
        <c:axId val="3756422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2573052"/>
        <c:auto val="1"/>
        <c:lblAlgn val="ctr"/>
        <c:lblOffset val="100"/>
        <c:noMultiLvlLbl val="0"/>
      </c:catAx>
      <c:valAx>
        <c:axId val="42573052"/>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56422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585725702342"/>
          <c:y val="0.109785706745487"/>
          <c:w val="0.924079424601955"/>
          <c:h val="0.823709490129843"/>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pt idx="40">
                  <c:v>101.408125456992</c:v>
                </c:pt>
                <c:pt idx="41">
                  <c:v>105.792326850895</c:v>
                </c:pt>
                <c:pt idx="42">
                  <c:v>107.735421465008</c:v>
                </c:pt>
                <c:pt idx="43">
                  <c:v>93.5579422149994</c:v>
                </c:pt>
                <c:pt idx="44">
                  <c:v>112.656824926071</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pt idx="40">
                  <c:v>107.691635704924</c:v>
                </c:pt>
                <c:pt idx="41">
                  <c:v>114.329665637191</c:v>
                </c:pt>
                <c:pt idx="42">
                  <c:v>115.311650847923</c:v>
                </c:pt>
                <c:pt idx="43">
                  <c:v>101.19030020358</c:v>
                </c:pt>
                <c:pt idx="44">
                  <c:v>120.488251304289</c:v>
                </c:pt>
              </c:numCache>
            </c:numRef>
          </c:val>
          <c:smooth val="0"/>
        </c:ser>
        <c:hiLowLines>
          <c:spPr>
            <a:ln w="0">
              <a:noFill/>
            </a:ln>
          </c:spPr>
        </c:hiLowLines>
        <c:marker val="0"/>
        <c:axId val="87061558"/>
        <c:axId val="99900605"/>
      </c:lineChart>
      <c:catAx>
        <c:axId val="8706155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9900605"/>
        <c:auto val="1"/>
        <c:lblAlgn val="ctr"/>
        <c:lblOffset val="100"/>
        <c:noMultiLvlLbl val="0"/>
      </c:catAx>
      <c:valAx>
        <c:axId val="99900605"/>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06155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2591828061441"/>
          <c:y val="0.108947368421053"/>
          <c:w val="0.923744763523769"/>
          <c:h val="0.823052631578947"/>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pt idx="40">
                  <c:v>150.535516733338</c:v>
                </c:pt>
                <c:pt idx="41">
                  <c:v>142.665308323625</c:v>
                </c:pt>
                <c:pt idx="42">
                  <c:v>136.030322285895</c:v>
                </c:pt>
                <c:pt idx="43">
                  <c:v>93.5584827769266</c:v>
                </c:pt>
                <c:pt idx="44">
                  <c:v>137.32631051566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pt idx="40">
                  <c:v>126.831669493356</c:v>
                </c:pt>
                <c:pt idx="41">
                  <c:v>130.68383031204</c:v>
                </c:pt>
                <c:pt idx="42">
                  <c:v>121.774041949527</c:v>
                </c:pt>
                <c:pt idx="43">
                  <c:v>121.824659086588</c:v>
                </c:pt>
                <c:pt idx="44">
                  <c:v>149.497572516581</c:v>
                </c:pt>
              </c:numCache>
            </c:numRef>
          </c:val>
          <c:smooth val="0"/>
        </c:ser>
        <c:hiLowLines>
          <c:spPr>
            <a:ln w="0">
              <a:noFill/>
            </a:ln>
          </c:spPr>
        </c:hiLowLines>
        <c:marker val="0"/>
        <c:axId val="53090400"/>
        <c:axId val="11999467"/>
      </c:lineChart>
      <c:catAx>
        <c:axId val="5309040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1999467"/>
        <c:auto val="1"/>
        <c:lblAlgn val="ctr"/>
        <c:lblOffset val="100"/>
        <c:noMultiLvlLbl val="0"/>
      </c:catAx>
      <c:valAx>
        <c:axId val="11999467"/>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09040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559172683882"/>
          <c:y val="0.108650010497586"/>
          <c:w val="0.92338759025823"/>
          <c:h val="0.8231156833928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pt idx="40">
                  <c:v>112.776771440349</c:v>
                </c:pt>
                <c:pt idx="41">
                  <c:v>104.825497349782</c:v>
                </c:pt>
                <c:pt idx="42">
                  <c:v>121.145878971377</c:v>
                </c:pt>
                <c:pt idx="43">
                  <c:v>101.382248480713</c:v>
                </c:pt>
                <c:pt idx="44">
                  <c:v>107.603048224541</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pt idx="40">
                  <c:v>97.9494679521014</c:v>
                </c:pt>
                <c:pt idx="41">
                  <c:v>93.8377150897427</c:v>
                </c:pt>
                <c:pt idx="42">
                  <c:v>101.818895382377</c:v>
                </c:pt>
                <c:pt idx="43">
                  <c:v>95.8603612169732</c:v>
                </c:pt>
                <c:pt idx="44">
                  <c:v>102.164955654349</c:v>
                </c:pt>
              </c:numCache>
            </c:numRef>
          </c:val>
          <c:smooth val="0"/>
        </c:ser>
        <c:hiLowLines>
          <c:spPr>
            <a:ln w="0">
              <a:noFill/>
            </a:ln>
          </c:spPr>
        </c:hiLowLines>
        <c:marker val="0"/>
        <c:axId val="48804148"/>
        <c:axId val="18884891"/>
      </c:lineChart>
      <c:catAx>
        <c:axId val="4880414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8884891"/>
        <c:auto val="1"/>
        <c:lblAlgn val="ctr"/>
        <c:lblOffset val="100"/>
        <c:noMultiLvlLbl val="0"/>
      </c:catAx>
      <c:valAx>
        <c:axId val="18884891"/>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80414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3320</xdr:colOff>
      <xdr:row>35</xdr:row>
      <xdr:rowOff>124200</xdr:rowOff>
    </xdr:from>
    <xdr:to>
      <xdr:col>1</xdr:col>
      <xdr:colOff>360</xdr:colOff>
      <xdr:row>37</xdr:row>
      <xdr:rowOff>19080</xdr:rowOff>
    </xdr:to>
    <xdr:sp>
      <xdr:nvSpPr>
        <xdr:cNvPr id="0" name="Rechteck 1"/>
        <xdr:cNvSpPr/>
      </xdr:nvSpPr>
      <xdr:spPr>
        <a:xfrm>
          <a:off x="643320" y="6077160"/>
          <a:ext cx="55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9360</xdr:colOff>
      <xdr:row>40</xdr:row>
      <xdr:rowOff>19080</xdr:rowOff>
    </xdr:from>
    <xdr:to>
      <xdr:col>6</xdr:col>
      <xdr:colOff>1261080</xdr:colOff>
      <xdr:row>56</xdr:row>
      <xdr:rowOff>133560</xdr:rowOff>
    </xdr:to>
    <xdr:graphicFrame>
      <xdr:nvGraphicFramePr>
        <xdr:cNvPr id="1" name="Diagramm 53"/>
        <xdr:cNvGraphicFramePr/>
      </xdr:nvGraphicFramePr>
      <xdr:xfrm>
        <a:off x="99360" y="6781680"/>
        <a:ext cx="5348880" cy="27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9360</xdr:colOff>
      <xdr:row>4</xdr:row>
      <xdr:rowOff>95400</xdr:rowOff>
    </xdr:from>
    <xdr:to>
      <xdr:col>6</xdr:col>
      <xdr:colOff>1261080</xdr:colOff>
      <xdr:row>21</xdr:row>
      <xdr:rowOff>38160</xdr:rowOff>
    </xdr:to>
    <xdr:graphicFrame>
      <xdr:nvGraphicFramePr>
        <xdr:cNvPr id="3" name="Diagramm 1"/>
        <xdr:cNvGraphicFramePr/>
      </xdr:nvGraphicFramePr>
      <xdr:xfrm>
        <a:off x="99360" y="1028880"/>
        <a:ext cx="5348880" cy="269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53520</xdr:colOff>
      <xdr:row>6</xdr:row>
      <xdr:rowOff>95400</xdr:rowOff>
    </xdr:from>
    <xdr:to>
      <xdr:col>2</xdr:col>
      <xdr:colOff>381240</xdr:colOff>
      <xdr:row>20</xdr:row>
      <xdr:rowOff>28440</xdr:rowOff>
    </xdr:to>
    <xdr:sp>
      <xdr:nvSpPr>
        <xdr:cNvPr id="5" name="Gerade Verbindung 4"/>
        <xdr:cNvSpPr/>
      </xdr:nvSpPr>
      <xdr:spPr>
        <a:xfrm flipH="1">
          <a:off x="1749240" y="1352880"/>
          <a:ext cx="2772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0720</xdr:colOff>
      <xdr:row>6</xdr:row>
      <xdr:rowOff>104760</xdr:rowOff>
    </xdr:from>
    <xdr:to>
      <xdr:col>4</xdr:col>
      <xdr:colOff>100080</xdr:colOff>
      <xdr:row>20</xdr:row>
      <xdr:rowOff>28440</xdr:rowOff>
    </xdr:to>
    <xdr:sp>
      <xdr:nvSpPr>
        <xdr:cNvPr id="6" name="Gerade Verbindung 5"/>
        <xdr:cNvSpPr/>
      </xdr:nvSpPr>
      <xdr:spPr>
        <a:xfrm flipH="1">
          <a:off x="2882160" y="1362240"/>
          <a:ext cx="936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33960</xdr:colOff>
      <xdr:row>6</xdr:row>
      <xdr:rowOff>95400</xdr:rowOff>
    </xdr:from>
    <xdr:to>
      <xdr:col>5</xdr:col>
      <xdr:colOff>653040</xdr:colOff>
      <xdr:row>20</xdr:row>
      <xdr:rowOff>28440</xdr:rowOff>
    </xdr:to>
    <xdr:sp>
      <xdr:nvSpPr>
        <xdr:cNvPr id="7" name="Gerade Verbindung 6"/>
        <xdr:cNvSpPr/>
      </xdr:nvSpPr>
      <xdr:spPr>
        <a:xfrm flipH="1">
          <a:off x="4123440" y="1352880"/>
          <a:ext cx="1908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71800</xdr:colOff>
      <xdr:row>19</xdr:row>
      <xdr:rowOff>114480</xdr:rowOff>
    </xdr:from>
    <xdr:to>
      <xdr:col>2</xdr:col>
      <xdr:colOff>9720</xdr:colOff>
      <xdr:row>20</xdr:row>
      <xdr:rowOff>161640</xdr:rowOff>
    </xdr:to>
    <xdr:sp>
      <xdr:nvSpPr>
        <xdr:cNvPr id="8" name="Textfeld 7"/>
        <xdr:cNvSpPr/>
      </xdr:nvSpPr>
      <xdr:spPr>
        <a:xfrm>
          <a:off x="969840" y="3476880"/>
          <a:ext cx="435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52600</xdr:colOff>
      <xdr:row>19</xdr:row>
      <xdr:rowOff>114480</xdr:rowOff>
    </xdr:from>
    <xdr:to>
      <xdr:col>5</xdr:col>
      <xdr:colOff>317520</xdr:colOff>
      <xdr:row>20</xdr:row>
      <xdr:rowOff>161640</xdr:rowOff>
    </xdr:to>
    <xdr:sp>
      <xdr:nvSpPr>
        <xdr:cNvPr id="9" name="Textfeld 8"/>
        <xdr:cNvSpPr/>
      </xdr:nvSpPr>
      <xdr:spPr>
        <a:xfrm>
          <a:off x="3344040" y="3476880"/>
          <a:ext cx="4629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27000</xdr:colOff>
      <xdr:row>19</xdr:row>
      <xdr:rowOff>114480</xdr:rowOff>
    </xdr:from>
    <xdr:to>
      <xdr:col>3</xdr:col>
      <xdr:colOff>508320</xdr:colOff>
      <xdr:row>21</xdr:row>
      <xdr:rowOff>9720</xdr:rowOff>
    </xdr:to>
    <xdr:sp>
      <xdr:nvSpPr>
        <xdr:cNvPr id="10" name="Textfeld 9"/>
        <xdr:cNvSpPr/>
      </xdr:nvSpPr>
      <xdr:spPr>
        <a:xfrm>
          <a:off x="2120760" y="3476880"/>
          <a:ext cx="4813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81160</xdr:colOff>
      <xdr:row>19</xdr:row>
      <xdr:rowOff>123840</xdr:rowOff>
    </xdr:from>
    <xdr:to>
      <xdr:col>6</xdr:col>
      <xdr:colOff>780480</xdr:colOff>
      <xdr:row>21</xdr:row>
      <xdr:rowOff>9720</xdr:rowOff>
    </xdr:to>
    <xdr:sp>
      <xdr:nvSpPr>
        <xdr:cNvPr id="11" name="Textfeld 10"/>
        <xdr:cNvSpPr/>
      </xdr:nvSpPr>
      <xdr:spPr>
        <a:xfrm>
          <a:off x="4468320" y="3486240"/>
          <a:ext cx="499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53040</xdr:colOff>
      <xdr:row>5</xdr:row>
      <xdr:rowOff>9360</xdr:rowOff>
    </xdr:from>
    <xdr:to>
      <xdr:col>1</xdr:col>
      <xdr:colOff>525960</xdr:colOff>
      <xdr:row>6</xdr:row>
      <xdr:rowOff>28440</xdr:rowOff>
    </xdr:to>
    <xdr:sp>
      <xdr:nvSpPr>
        <xdr:cNvPr id="12" name="Textfeld 11"/>
        <xdr:cNvSpPr/>
      </xdr:nvSpPr>
      <xdr:spPr>
        <a:xfrm>
          <a:off x="653040" y="1104840"/>
          <a:ext cx="5709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18080</xdr:colOff>
      <xdr:row>22</xdr:row>
      <xdr:rowOff>86040</xdr:rowOff>
    </xdr:from>
    <xdr:to>
      <xdr:col>6</xdr:col>
      <xdr:colOff>1279800</xdr:colOff>
      <xdr:row>39</xdr:row>
      <xdr:rowOff>28440</xdr:rowOff>
    </xdr:to>
    <xdr:graphicFrame>
      <xdr:nvGraphicFramePr>
        <xdr:cNvPr id="13" name="Diagramm 52"/>
        <xdr:cNvGraphicFramePr/>
      </xdr:nvGraphicFramePr>
      <xdr:xfrm>
        <a:off x="118080" y="3934080"/>
        <a:ext cx="534888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70680</xdr:colOff>
      <xdr:row>40</xdr:row>
      <xdr:rowOff>66600</xdr:rowOff>
    </xdr:from>
    <xdr:to>
      <xdr:col>1</xdr:col>
      <xdr:colOff>544320</xdr:colOff>
      <xdr:row>41</xdr:row>
      <xdr:rowOff>86040</xdr:rowOff>
    </xdr:to>
    <xdr:sp>
      <xdr:nvSpPr>
        <xdr:cNvPr id="15" name="Textfeld 13"/>
        <xdr:cNvSpPr/>
      </xdr:nvSpPr>
      <xdr:spPr>
        <a:xfrm>
          <a:off x="670680" y="6829200"/>
          <a:ext cx="57168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53040</xdr:colOff>
      <xdr:row>22</xdr:row>
      <xdr:rowOff>142920</xdr:rowOff>
    </xdr:from>
    <xdr:to>
      <xdr:col>1</xdr:col>
      <xdr:colOff>525960</xdr:colOff>
      <xdr:row>23</xdr:row>
      <xdr:rowOff>162000</xdr:rowOff>
    </xdr:to>
    <xdr:sp>
      <xdr:nvSpPr>
        <xdr:cNvPr id="16" name="Textfeld 14"/>
        <xdr:cNvSpPr/>
      </xdr:nvSpPr>
      <xdr:spPr>
        <a:xfrm>
          <a:off x="653040" y="3990960"/>
          <a:ext cx="5709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80440</xdr:colOff>
      <xdr:row>37</xdr:row>
      <xdr:rowOff>114480</xdr:rowOff>
    </xdr:from>
    <xdr:to>
      <xdr:col>2</xdr:col>
      <xdr:colOff>36720</xdr:colOff>
      <xdr:row>38</xdr:row>
      <xdr:rowOff>162000</xdr:rowOff>
    </xdr:to>
    <xdr:sp>
      <xdr:nvSpPr>
        <xdr:cNvPr id="17" name="Textfeld 15"/>
        <xdr:cNvSpPr/>
      </xdr:nvSpPr>
      <xdr:spPr>
        <a:xfrm>
          <a:off x="978480" y="6391440"/>
          <a:ext cx="453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326160</xdr:colOff>
      <xdr:row>55</xdr:row>
      <xdr:rowOff>38160</xdr:rowOff>
    </xdr:from>
    <xdr:to>
      <xdr:col>2</xdr:col>
      <xdr:colOff>100080</xdr:colOff>
      <xdr:row>56</xdr:row>
      <xdr:rowOff>86040</xdr:rowOff>
    </xdr:to>
    <xdr:sp>
      <xdr:nvSpPr>
        <xdr:cNvPr id="18" name="Textfeld 16"/>
        <xdr:cNvSpPr/>
      </xdr:nvSpPr>
      <xdr:spPr>
        <a:xfrm>
          <a:off x="1024200" y="9229680"/>
          <a:ext cx="471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44640</xdr:colOff>
      <xdr:row>37</xdr:row>
      <xdr:rowOff>123840</xdr:rowOff>
    </xdr:from>
    <xdr:to>
      <xdr:col>3</xdr:col>
      <xdr:colOff>516960</xdr:colOff>
      <xdr:row>39</xdr:row>
      <xdr:rowOff>9360</xdr:rowOff>
    </xdr:to>
    <xdr:sp>
      <xdr:nvSpPr>
        <xdr:cNvPr id="19" name="Textfeld 17"/>
        <xdr:cNvSpPr/>
      </xdr:nvSpPr>
      <xdr:spPr>
        <a:xfrm>
          <a:off x="2138400" y="6400800"/>
          <a:ext cx="472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47520</xdr:rowOff>
    </xdr:from>
    <xdr:to>
      <xdr:col>3</xdr:col>
      <xdr:colOff>480960</xdr:colOff>
      <xdr:row>56</xdr:row>
      <xdr:rowOff>95400</xdr:rowOff>
    </xdr:to>
    <xdr:sp>
      <xdr:nvSpPr>
        <xdr:cNvPr id="20" name="Textfeld 18"/>
        <xdr:cNvSpPr/>
      </xdr:nvSpPr>
      <xdr:spPr>
        <a:xfrm>
          <a:off x="2093760" y="9239040"/>
          <a:ext cx="480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62320</xdr:colOff>
      <xdr:row>37</xdr:row>
      <xdr:rowOff>114480</xdr:rowOff>
    </xdr:from>
    <xdr:to>
      <xdr:col>5</xdr:col>
      <xdr:colOff>317520</xdr:colOff>
      <xdr:row>38</xdr:row>
      <xdr:rowOff>162000</xdr:rowOff>
    </xdr:to>
    <xdr:sp>
      <xdr:nvSpPr>
        <xdr:cNvPr id="21" name="Textfeld 19"/>
        <xdr:cNvSpPr/>
      </xdr:nvSpPr>
      <xdr:spPr>
        <a:xfrm>
          <a:off x="3353760" y="6391440"/>
          <a:ext cx="453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534960</xdr:colOff>
      <xdr:row>55</xdr:row>
      <xdr:rowOff>38160</xdr:rowOff>
    </xdr:from>
    <xdr:to>
      <xdr:col>5</xdr:col>
      <xdr:colOff>290880</xdr:colOff>
      <xdr:row>56</xdr:row>
      <xdr:rowOff>86040</xdr:rowOff>
    </xdr:to>
    <xdr:sp>
      <xdr:nvSpPr>
        <xdr:cNvPr id="22" name="Textfeld 20"/>
        <xdr:cNvSpPr/>
      </xdr:nvSpPr>
      <xdr:spPr>
        <a:xfrm>
          <a:off x="3326400" y="9229680"/>
          <a:ext cx="453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308160</xdr:colOff>
      <xdr:row>37</xdr:row>
      <xdr:rowOff>114480</xdr:rowOff>
    </xdr:from>
    <xdr:to>
      <xdr:col>6</xdr:col>
      <xdr:colOff>789840</xdr:colOff>
      <xdr:row>38</xdr:row>
      <xdr:rowOff>162000</xdr:rowOff>
    </xdr:to>
    <xdr:sp>
      <xdr:nvSpPr>
        <xdr:cNvPr id="23" name="Textfeld 21"/>
        <xdr:cNvSpPr/>
      </xdr:nvSpPr>
      <xdr:spPr>
        <a:xfrm>
          <a:off x="4495320" y="6391440"/>
          <a:ext cx="481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81160</xdr:colOff>
      <xdr:row>55</xdr:row>
      <xdr:rowOff>38160</xdr:rowOff>
    </xdr:from>
    <xdr:to>
      <xdr:col>6</xdr:col>
      <xdr:colOff>780480</xdr:colOff>
      <xdr:row>56</xdr:row>
      <xdr:rowOff>86040</xdr:rowOff>
    </xdr:to>
    <xdr:sp>
      <xdr:nvSpPr>
        <xdr:cNvPr id="24" name="Textfeld 22"/>
        <xdr:cNvSpPr/>
      </xdr:nvSpPr>
      <xdr:spPr>
        <a:xfrm>
          <a:off x="4468320" y="9229680"/>
          <a:ext cx="4993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98520</xdr:colOff>
      <xdr:row>24</xdr:row>
      <xdr:rowOff>104760</xdr:rowOff>
    </xdr:from>
    <xdr:to>
      <xdr:col>2</xdr:col>
      <xdr:colOff>399240</xdr:colOff>
      <xdr:row>38</xdr:row>
      <xdr:rowOff>9360</xdr:rowOff>
    </xdr:to>
    <xdr:sp>
      <xdr:nvSpPr>
        <xdr:cNvPr id="25" name="Gerade Verbindung 23"/>
        <xdr:cNvSpPr/>
      </xdr:nvSpPr>
      <xdr:spPr>
        <a:xfrm>
          <a:off x="179424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61680</xdr:colOff>
      <xdr:row>24</xdr:row>
      <xdr:rowOff>114480</xdr:rowOff>
    </xdr:from>
    <xdr:to>
      <xdr:col>5</xdr:col>
      <xdr:colOff>662400</xdr:colOff>
      <xdr:row>38</xdr:row>
      <xdr:rowOff>9360</xdr:rowOff>
    </xdr:to>
    <xdr:sp>
      <xdr:nvSpPr>
        <xdr:cNvPr id="26" name="Gerade Verbindung 24"/>
        <xdr:cNvSpPr/>
      </xdr:nvSpPr>
      <xdr:spPr>
        <a:xfrm>
          <a:off x="415116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71520</xdr:colOff>
      <xdr:row>42</xdr:row>
      <xdr:rowOff>37800</xdr:rowOff>
    </xdr:from>
    <xdr:to>
      <xdr:col>2</xdr:col>
      <xdr:colOff>372240</xdr:colOff>
      <xdr:row>55</xdr:row>
      <xdr:rowOff>95760</xdr:rowOff>
    </xdr:to>
    <xdr:sp>
      <xdr:nvSpPr>
        <xdr:cNvPr id="27" name="Gerade Verbindung 25"/>
        <xdr:cNvSpPr/>
      </xdr:nvSpPr>
      <xdr:spPr>
        <a:xfrm>
          <a:off x="176724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18080</xdr:colOff>
      <xdr:row>24</xdr:row>
      <xdr:rowOff>104760</xdr:rowOff>
    </xdr:from>
    <xdr:to>
      <xdr:col>4</xdr:col>
      <xdr:colOff>118440</xdr:colOff>
      <xdr:row>38</xdr:row>
      <xdr:rowOff>9360</xdr:rowOff>
    </xdr:to>
    <xdr:sp>
      <xdr:nvSpPr>
        <xdr:cNvPr id="28" name="Gerade Verbindung 26"/>
        <xdr:cNvSpPr/>
      </xdr:nvSpPr>
      <xdr:spPr>
        <a:xfrm>
          <a:off x="2909520" y="4276800"/>
          <a:ext cx="36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0720</xdr:colOff>
      <xdr:row>42</xdr:row>
      <xdr:rowOff>28440</xdr:rowOff>
    </xdr:from>
    <xdr:to>
      <xdr:col>4</xdr:col>
      <xdr:colOff>91440</xdr:colOff>
      <xdr:row>55</xdr:row>
      <xdr:rowOff>95760</xdr:rowOff>
    </xdr:to>
    <xdr:sp>
      <xdr:nvSpPr>
        <xdr:cNvPr id="29" name="Gerade Verbindung 27"/>
        <xdr:cNvSpPr/>
      </xdr:nvSpPr>
      <xdr:spPr>
        <a:xfrm>
          <a:off x="288216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34320</xdr:colOff>
      <xdr:row>42</xdr:row>
      <xdr:rowOff>28440</xdr:rowOff>
    </xdr:from>
    <xdr:to>
      <xdr:col>5</xdr:col>
      <xdr:colOff>635040</xdr:colOff>
      <xdr:row>55</xdr:row>
      <xdr:rowOff>95760</xdr:rowOff>
    </xdr:to>
    <xdr:sp>
      <xdr:nvSpPr>
        <xdr:cNvPr id="30" name="Gerade Verbindung 28"/>
        <xdr:cNvSpPr/>
      </xdr:nvSpPr>
      <xdr:spPr>
        <a:xfrm>
          <a:off x="412380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407520</xdr:colOff>
      <xdr:row>4</xdr:row>
      <xdr:rowOff>47520</xdr:rowOff>
    </xdr:from>
    <xdr:to>
      <xdr:col>4</xdr:col>
      <xdr:colOff>517320</xdr:colOff>
      <xdr:row>5</xdr:row>
      <xdr:rowOff>123840</xdr:rowOff>
    </xdr:to>
    <xdr:sp>
      <xdr:nvSpPr>
        <xdr:cNvPr id="31" name="Textfeld 29"/>
        <xdr:cNvSpPr/>
      </xdr:nvSpPr>
      <xdr:spPr>
        <a:xfrm>
          <a:off x="2501280" y="981000"/>
          <a:ext cx="80748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434520</xdr:colOff>
      <xdr:row>22</xdr:row>
      <xdr:rowOff>38160</xdr:rowOff>
    </xdr:from>
    <xdr:to>
      <xdr:col>4</xdr:col>
      <xdr:colOff>472320</xdr:colOff>
      <xdr:row>23</xdr:row>
      <xdr:rowOff>95400</xdr:rowOff>
    </xdr:to>
    <xdr:sp>
      <xdr:nvSpPr>
        <xdr:cNvPr id="32" name="Textfeld 30"/>
        <xdr:cNvSpPr/>
      </xdr:nvSpPr>
      <xdr:spPr>
        <a:xfrm>
          <a:off x="2528280" y="3886200"/>
          <a:ext cx="735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97880</xdr:colOff>
      <xdr:row>40</xdr:row>
      <xdr:rowOff>47520</xdr:rowOff>
    </xdr:from>
    <xdr:to>
      <xdr:col>4</xdr:col>
      <xdr:colOff>526320</xdr:colOff>
      <xdr:row>41</xdr:row>
      <xdr:rowOff>105120</xdr:rowOff>
    </xdr:to>
    <xdr:sp>
      <xdr:nvSpPr>
        <xdr:cNvPr id="33" name="Textfeld 31"/>
        <xdr:cNvSpPr/>
      </xdr:nvSpPr>
      <xdr:spPr>
        <a:xfrm>
          <a:off x="2591640" y="6810120"/>
          <a:ext cx="72612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36000</xdr:colOff>
      <xdr:row>57</xdr:row>
      <xdr:rowOff>66960</xdr:rowOff>
    </xdr:from>
    <xdr:to>
      <xdr:col>2</xdr:col>
      <xdr:colOff>444960</xdr:colOff>
      <xdr:row>58</xdr:row>
      <xdr:rowOff>133560</xdr:rowOff>
    </xdr:to>
    <xdr:sp>
      <xdr:nvSpPr>
        <xdr:cNvPr id="34" name="Textfeld 32"/>
        <xdr:cNvSpPr/>
      </xdr:nvSpPr>
      <xdr:spPr>
        <a:xfrm>
          <a:off x="36000" y="9582480"/>
          <a:ext cx="180468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34960</xdr:colOff>
      <xdr:row>57</xdr:row>
      <xdr:rowOff>114840</xdr:rowOff>
    </xdr:from>
    <xdr:to>
      <xdr:col>4</xdr:col>
      <xdr:colOff>9720</xdr:colOff>
      <xdr:row>57</xdr:row>
      <xdr:rowOff>114840</xdr:rowOff>
    </xdr:to>
    <xdr:sp>
      <xdr:nvSpPr>
        <xdr:cNvPr id="35" name="Gerade Verbindung 33"/>
        <xdr:cNvSpPr/>
      </xdr:nvSpPr>
      <xdr:spPr>
        <a:xfrm>
          <a:off x="2628720" y="9630360"/>
          <a:ext cx="17244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25240</xdr:colOff>
      <xdr:row>57</xdr:row>
      <xdr:rowOff>114840</xdr:rowOff>
    </xdr:from>
    <xdr:to>
      <xdr:col>6</xdr:col>
      <xdr:colOff>1440</xdr:colOff>
      <xdr:row>57</xdr:row>
      <xdr:rowOff>114840</xdr:rowOff>
    </xdr:to>
    <xdr:sp>
      <xdr:nvSpPr>
        <xdr:cNvPr id="36" name="Gerade Verbindung 34"/>
        <xdr:cNvSpPr/>
      </xdr:nvSpPr>
      <xdr:spPr>
        <a:xfrm>
          <a:off x="4014720" y="9630360"/>
          <a:ext cx="173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98320</xdr:colOff>
      <xdr:row>53</xdr:row>
      <xdr:rowOff>66240</xdr:rowOff>
    </xdr:from>
    <xdr:to>
      <xdr:col>1</xdr:col>
      <xdr:colOff>63720</xdr:colOff>
      <xdr:row>54</xdr:row>
      <xdr:rowOff>66240</xdr:rowOff>
    </xdr:to>
    <xdr:sp>
      <xdr:nvSpPr>
        <xdr:cNvPr id="37" name="Rechteck 35"/>
        <xdr:cNvSpPr/>
      </xdr:nvSpPr>
      <xdr:spPr>
        <a:xfrm>
          <a:off x="598320" y="8934120"/>
          <a:ext cx="163440" cy="162000"/>
        </a:xfrm>
        <a:prstGeom prst="rect">
          <a:avLst/>
        </a:prstGeom>
        <a:noFill/>
        <a:ln w="0">
          <a:noFill/>
        </a:ln>
      </xdr:spPr>
      <xdr:style>
        <a:lnRef idx="0"/>
        <a:fillRef idx="0"/>
        <a:effectRef idx="0"/>
        <a:fontRef idx="minor"/>
      </xdr:style>
    </xdr:sp>
    <xdr:clientData/>
  </xdr:twoCellAnchor>
  <xdr:twoCellAnchor editAs="oneCell">
    <xdr:from>
      <xdr:col>0</xdr:col>
      <xdr:colOff>543960</xdr:colOff>
      <xdr:row>53</xdr:row>
      <xdr:rowOff>47160</xdr:rowOff>
    </xdr:from>
    <xdr:to>
      <xdr:col>1</xdr:col>
      <xdr:colOff>36720</xdr:colOff>
      <xdr:row>54</xdr:row>
      <xdr:rowOff>66240</xdr:rowOff>
    </xdr:to>
    <xdr:sp>
      <xdr:nvSpPr>
        <xdr:cNvPr id="38" name="Freihandform 36"/>
        <xdr:cNvSpPr/>
      </xdr:nvSpPr>
      <xdr:spPr>
        <a:xfrm>
          <a:off x="543960" y="8915040"/>
          <a:ext cx="190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43320</xdr:colOff>
      <xdr:row>35</xdr:row>
      <xdr:rowOff>114480</xdr:rowOff>
    </xdr:from>
    <xdr:to>
      <xdr:col>1</xdr:col>
      <xdr:colOff>360</xdr:colOff>
      <xdr:row>36</xdr:row>
      <xdr:rowOff>133560</xdr:rowOff>
    </xdr:to>
    <xdr:sp>
      <xdr:nvSpPr>
        <xdr:cNvPr id="39" name="Rechteck 37"/>
        <xdr:cNvSpPr/>
      </xdr:nvSpPr>
      <xdr:spPr>
        <a:xfrm>
          <a:off x="643320" y="6067440"/>
          <a:ext cx="5508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88960</xdr:colOff>
      <xdr:row>18</xdr:row>
      <xdr:rowOff>0</xdr:rowOff>
    </xdr:from>
    <xdr:to>
      <xdr:col>0</xdr:col>
      <xdr:colOff>680040</xdr:colOff>
      <xdr:row>18</xdr:row>
      <xdr:rowOff>142920</xdr:rowOff>
    </xdr:to>
    <xdr:sp>
      <xdr:nvSpPr>
        <xdr:cNvPr id="40" name="Rechteck 38"/>
        <xdr:cNvSpPr/>
      </xdr:nvSpPr>
      <xdr:spPr>
        <a:xfrm>
          <a:off x="588960" y="3200400"/>
          <a:ext cx="91080" cy="1429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2320</xdr:colOff>
      <xdr:row>17</xdr:row>
      <xdr:rowOff>133560</xdr:rowOff>
    </xdr:from>
    <xdr:to>
      <xdr:col>1</xdr:col>
      <xdr:colOff>45360</xdr:colOff>
      <xdr:row>18</xdr:row>
      <xdr:rowOff>152280</xdr:rowOff>
    </xdr:to>
    <xdr:sp>
      <xdr:nvSpPr>
        <xdr:cNvPr id="41" name="Freihandform 39"/>
        <xdr:cNvSpPr/>
      </xdr:nvSpPr>
      <xdr:spPr>
        <a:xfrm>
          <a:off x="562320" y="3171960"/>
          <a:ext cx="18108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07520</xdr:colOff>
      <xdr:row>19</xdr:row>
      <xdr:rowOff>9360</xdr:rowOff>
    </xdr:from>
    <xdr:to>
      <xdr:col>0</xdr:col>
      <xdr:colOff>599040</xdr:colOff>
      <xdr:row>20</xdr:row>
      <xdr:rowOff>28440</xdr:rowOff>
    </xdr:to>
    <xdr:sp>
      <xdr:nvSpPr>
        <xdr:cNvPr id="42" name="Textfeld 40"/>
        <xdr:cNvSpPr/>
      </xdr:nvSpPr>
      <xdr:spPr>
        <a:xfrm>
          <a:off x="407520" y="3371760"/>
          <a:ext cx="191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34880</xdr:colOff>
      <xdr:row>37</xdr:row>
      <xdr:rowOff>9360</xdr:rowOff>
    </xdr:from>
    <xdr:to>
      <xdr:col>0</xdr:col>
      <xdr:colOff>626400</xdr:colOff>
      <xdr:row>38</xdr:row>
      <xdr:rowOff>28440</xdr:rowOff>
    </xdr:to>
    <xdr:sp>
      <xdr:nvSpPr>
        <xdr:cNvPr id="43" name="Textfeld 41"/>
        <xdr:cNvSpPr/>
      </xdr:nvSpPr>
      <xdr:spPr>
        <a:xfrm>
          <a:off x="434880" y="6286320"/>
          <a:ext cx="191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07520</xdr:colOff>
      <xdr:row>54</xdr:row>
      <xdr:rowOff>85680</xdr:rowOff>
    </xdr:from>
    <xdr:to>
      <xdr:col>0</xdr:col>
      <xdr:colOff>599040</xdr:colOff>
      <xdr:row>55</xdr:row>
      <xdr:rowOff>105120</xdr:rowOff>
    </xdr:to>
    <xdr:sp>
      <xdr:nvSpPr>
        <xdr:cNvPr id="44" name="Textfeld 42"/>
        <xdr:cNvSpPr/>
      </xdr:nvSpPr>
      <xdr:spPr>
        <a:xfrm>
          <a:off x="407520" y="9115560"/>
          <a:ext cx="191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9960</xdr:colOff>
      <xdr:row>35</xdr:row>
      <xdr:rowOff>114480</xdr:rowOff>
    </xdr:from>
    <xdr:to>
      <xdr:col>1</xdr:col>
      <xdr:colOff>72720</xdr:colOff>
      <xdr:row>36</xdr:row>
      <xdr:rowOff>133560</xdr:rowOff>
    </xdr:to>
    <xdr:sp>
      <xdr:nvSpPr>
        <xdr:cNvPr id="45" name="Freihandform 43"/>
        <xdr:cNvSpPr/>
      </xdr:nvSpPr>
      <xdr:spPr>
        <a:xfrm>
          <a:off x="579960" y="6067440"/>
          <a:ext cx="190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018235222127</cdr:x>
      <cdr:y>0.813247952970817</cdr:y>
    </cdr:from>
    <cdr:to>
      <cdr:x>0.102007098274385</cdr:x>
      <cdr:y>0.880747428091539</cdr:y>
    </cdr:to>
    <cdr:sp>
      <cdr:nvSpPr>
        <cdr:cNvPr id="91" name="Textfeld 10"/>
        <cdr:cNvSpPr/>
      </cdr:nvSpPr>
      <cdr:spPr>
        <a:xfrm>
          <a:off x="476640" y="2788920"/>
          <a:ext cx="123480" cy="23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67211790833838</cdr:x>
      <cdr:y>0.796301224055349</cdr:y>
    </cdr:from>
    <cdr:to>
      <cdr:x>0.099266437849115</cdr:x>
      <cdr:y>0.862959020755721</cdr:y>
    </cdr:to>
    <cdr:sp>
      <cdr:nvSpPr>
        <cdr:cNvPr id="2" name="Textfeld 10"/>
        <cdr:cNvSpPr/>
      </cdr:nvSpPr>
      <cdr:spPr>
        <a:xfrm>
          <a:off x="410400" y="2154600"/>
          <a:ext cx="120600" cy="1803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22794266101353</cdr:x>
      <cdr:y>0.801014957264957</cdr:y>
    </cdr:from>
    <cdr:to>
      <cdr:x>0.103775489602261</cdr:x>
      <cdr:y>0.869791666666667</cdr:y>
    </cdr:to>
    <cdr:sp>
      <cdr:nvSpPr>
        <cdr:cNvPr id="4" name="Textfeld 10"/>
        <cdr:cNvSpPr/>
      </cdr:nvSpPr>
      <cdr:spPr>
        <a:xfrm>
          <a:off x="386640" y="2159280"/>
          <a:ext cx="168480" cy="185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2595733225654</cdr:x>
      <cdr:y>0.750934829059829</cdr:y>
    </cdr:from>
    <cdr:to>
      <cdr:x>0.094017094017094</cdr:x>
      <cdr:y>0.897435897435898</cdr:y>
    </cdr:to>
    <cdr:sp>
      <cdr:nvSpPr>
        <cdr:cNvPr id="14" name="Textfeld 10"/>
        <cdr:cNvSpPr/>
      </cdr:nvSpPr>
      <cdr:spPr>
        <a:xfrm>
          <a:off x="413280" y="2024280"/>
          <a:ext cx="89640" cy="39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6400</xdr:colOff>
      <xdr:row>23</xdr:row>
      <xdr:rowOff>123840</xdr:rowOff>
    </xdr:from>
    <xdr:to>
      <xdr:col>1</xdr:col>
      <xdr:colOff>63720</xdr:colOff>
      <xdr:row>24</xdr:row>
      <xdr:rowOff>142920</xdr:rowOff>
    </xdr:to>
    <xdr:sp>
      <xdr:nvSpPr>
        <xdr:cNvPr id="46" name="Rechteck 1"/>
        <xdr:cNvSpPr/>
      </xdr:nvSpPr>
      <xdr:spPr>
        <a:xfrm>
          <a:off x="716400" y="4438800"/>
          <a:ext cx="20844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7960</xdr:colOff>
      <xdr:row>23</xdr:row>
      <xdr:rowOff>142920</xdr:rowOff>
    </xdr:from>
    <xdr:to>
      <xdr:col>1</xdr:col>
      <xdr:colOff>720</xdr:colOff>
      <xdr:row>24</xdr:row>
      <xdr:rowOff>162000</xdr:rowOff>
    </xdr:to>
    <xdr:sp>
      <xdr:nvSpPr>
        <xdr:cNvPr id="47" name="Rechteck 2"/>
        <xdr:cNvSpPr/>
      </xdr:nvSpPr>
      <xdr:spPr>
        <a:xfrm>
          <a:off x="597960" y="4457880"/>
          <a:ext cx="26388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0720</xdr:colOff>
      <xdr:row>6</xdr:row>
      <xdr:rowOff>66600</xdr:rowOff>
    </xdr:from>
    <xdr:to>
      <xdr:col>6</xdr:col>
      <xdr:colOff>761760</xdr:colOff>
      <xdr:row>27</xdr:row>
      <xdr:rowOff>86040</xdr:rowOff>
    </xdr:to>
    <xdr:graphicFrame>
      <xdr:nvGraphicFramePr>
        <xdr:cNvPr id="48" name="Diagramm 1"/>
        <xdr:cNvGraphicFramePr/>
      </xdr:nvGraphicFramePr>
      <xdr:xfrm>
        <a:off x="90720" y="1628640"/>
        <a:ext cx="5837400" cy="3420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8080</xdr:colOff>
      <xdr:row>9</xdr:row>
      <xdr:rowOff>56880</xdr:rowOff>
    </xdr:from>
    <xdr:to>
      <xdr:col>2</xdr:col>
      <xdr:colOff>226440</xdr:colOff>
      <xdr:row>26</xdr:row>
      <xdr:rowOff>75960</xdr:rowOff>
    </xdr:to>
    <xdr:sp>
      <xdr:nvSpPr>
        <xdr:cNvPr id="50" name="Gerade Verbindung 4"/>
        <xdr:cNvSpPr/>
      </xdr:nvSpPr>
      <xdr:spPr>
        <a:xfrm flipH="1">
          <a:off x="1930320" y="2104920"/>
          <a:ext cx="1836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61680</xdr:colOff>
      <xdr:row>9</xdr:row>
      <xdr:rowOff>56880</xdr:rowOff>
    </xdr:from>
    <xdr:to>
      <xdr:col>3</xdr:col>
      <xdr:colOff>671760</xdr:colOff>
      <xdr:row>26</xdr:row>
      <xdr:rowOff>75960</xdr:rowOff>
    </xdr:to>
    <xdr:sp>
      <xdr:nvSpPr>
        <xdr:cNvPr id="51" name="Gerade Verbindung 5"/>
        <xdr:cNvSpPr/>
      </xdr:nvSpPr>
      <xdr:spPr>
        <a:xfrm flipH="1">
          <a:off x="3245040" y="2104920"/>
          <a:ext cx="10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44440</xdr:colOff>
      <xdr:row>9</xdr:row>
      <xdr:rowOff>56880</xdr:rowOff>
    </xdr:from>
    <xdr:to>
      <xdr:col>5</xdr:col>
      <xdr:colOff>272160</xdr:colOff>
      <xdr:row>26</xdr:row>
      <xdr:rowOff>75960</xdr:rowOff>
    </xdr:to>
    <xdr:sp>
      <xdr:nvSpPr>
        <xdr:cNvPr id="52" name="Gerade Verbindung 6"/>
        <xdr:cNvSpPr/>
      </xdr:nvSpPr>
      <xdr:spPr>
        <a:xfrm flipH="1">
          <a:off x="4549680" y="2104920"/>
          <a:ext cx="27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90720</xdr:colOff>
      <xdr:row>25</xdr:row>
      <xdr:rowOff>95760</xdr:rowOff>
    </xdr:from>
    <xdr:to>
      <xdr:col>1</xdr:col>
      <xdr:colOff>571680</xdr:colOff>
      <xdr:row>26</xdr:row>
      <xdr:rowOff>152280</xdr:rowOff>
    </xdr:to>
    <xdr:sp>
      <xdr:nvSpPr>
        <xdr:cNvPr id="53" name="Textfeld 7"/>
        <xdr:cNvSpPr/>
      </xdr:nvSpPr>
      <xdr:spPr>
        <a:xfrm>
          <a:off x="951840" y="4734360"/>
          <a:ext cx="48096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90080</xdr:colOff>
      <xdr:row>25</xdr:row>
      <xdr:rowOff>86040</xdr:rowOff>
    </xdr:from>
    <xdr:to>
      <xdr:col>4</xdr:col>
      <xdr:colOff>744120</xdr:colOff>
      <xdr:row>26</xdr:row>
      <xdr:rowOff>142920</xdr:rowOff>
    </xdr:to>
    <xdr:sp>
      <xdr:nvSpPr>
        <xdr:cNvPr id="54" name="Textfeld 8"/>
        <xdr:cNvSpPr/>
      </xdr:nvSpPr>
      <xdr:spPr>
        <a:xfrm>
          <a:off x="3634200" y="4724640"/>
          <a:ext cx="5540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16320</xdr:colOff>
      <xdr:row>25</xdr:row>
      <xdr:rowOff>86040</xdr:rowOff>
    </xdr:from>
    <xdr:to>
      <xdr:col>3</xdr:col>
      <xdr:colOff>263880</xdr:colOff>
      <xdr:row>26</xdr:row>
      <xdr:rowOff>142920</xdr:rowOff>
    </xdr:to>
    <xdr:sp>
      <xdr:nvSpPr>
        <xdr:cNvPr id="55" name="Textfeld 9"/>
        <xdr:cNvSpPr/>
      </xdr:nvSpPr>
      <xdr:spPr>
        <a:xfrm>
          <a:off x="2338560" y="4724640"/>
          <a:ext cx="5086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761040</xdr:colOff>
      <xdr:row>25</xdr:row>
      <xdr:rowOff>95760</xdr:rowOff>
    </xdr:from>
    <xdr:to>
      <xdr:col>6</xdr:col>
      <xdr:colOff>390240</xdr:colOff>
      <xdr:row>26</xdr:row>
      <xdr:rowOff>152280</xdr:rowOff>
    </xdr:to>
    <xdr:sp>
      <xdr:nvSpPr>
        <xdr:cNvPr id="56" name="Textfeld 10"/>
        <xdr:cNvSpPr/>
      </xdr:nvSpPr>
      <xdr:spPr>
        <a:xfrm>
          <a:off x="5066280" y="4734360"/>
          <a:ext cx="49032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752760</xdr:colOff>
      <xdr:row>7</xdr:row>
      <xdr:rowOff>95400</xdr:rowOff>
    </xdr:from>
    <xdr:to>
      <xdr:col>1</xdr:col>
      <xdr:colOff>463320</xdr:colOff>
      <xdr:row>8</xdr:row>
      <xdr:rowOff>114480</xdr:rowOff>
    </xdr:to>
    <xdr:sp>
      <xdr:nvSpPr>
        <xdr:cNvPr id="57" name="Textfeld 11"/>
        <xdr:cNvSpPr/>
      </xdr:nvSpPr>
      <xdr:spPr>
        <a:xfrm>
          <a:off x="752760" y="1819440"/>
          <a:ext cx="571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72360</xdr:colOff>
      <xdr:row>30</xdr:row>
      <xdr:rowOff>133560</xdr:rowOff>
    </xdr:from>
    <xdr:to>
      <xdr:col>6</xdr:col>
      <xdr:colOff>761760</xdr:colOff>
      <xdr:row>51</xdr:row>
      <xdr:rowOff>142920</xdr:rowOff>
    </xdr:to>
    <xdr:graphicFrame>
      <xdr:nvGraphicFramePr>
        <xdr:cNvPr id="58" name="Diagramm 10"/>
        <xdr:cNvGraphicFramePr/>
      </xdr:nvGraphicFramePr>
      <xdr:xfrm>
        <a:off x="72360" y="5724720"/>
        <a:ext cx="5855760" cy="340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07040</xdr:colOff>
      <xdr:row>31</xdr:row>
      <xdr:rowOff>104760</xdr:rowOff>
    </xdr:from>
    <xdr:to>
      <xdr:col>1</xdr:col>
      <xdr:colOff>516960</xdr:colOff>
      <xdr:row>32</xdr:row>
      <xdr:rowOff>123840</xdr:rowOff>
    </xdr:to>
    <xdr:sp>
      <xdr:nvSpPr>
        <xdr:cNvPr id="60" name="Textfeld 13"/>
        <xdr:cNvSpPr/>
      </xdr:nvSpPr>
      <xdr:spPr>
        <a:xfrm>
          <a:off x="707040" y="5857920"/>
          <a:ext cx="6710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153720</xdr:colOff>
      <xdr:row>49</xdr:row>
      <xdr:rowOff>152640</xdr:rowOff>
    </xdr:from>
    <xdr:to>
      <xdr:col>1</xdr:col>
      <xdr:colOff>644040</xdr:colOff>
      <xdr:row>51</xdr:row>
      <xdr:rowOff>28440</xdr:rowOff>
    </xdr:to>
    <xdr:sp>
      <xdr:nvSpPr>
        <xdr:cNvPr id="61" name="Textfeld 14"/>
        <xdr:cNvSpPr/>
      </xdr:nvSpPr>
      <xdr:spPr>
        <a:xfrm>
          <a:off x="1014840" y="8820360"/>
          <a:ext cx="49032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679320</xdr:colOff>
      <xdr:row>49</xdr:row>
      <xdr:rowOff>142920</xdr:rowOff>
    </xdr:from>
    <xdr:to>
      <xdr:col>3</xdr:col>
      <xdr:colOff>308520</xdr:colOff>
      <xdr:row>51</xdr:row>
      <xdr:rowOff>18720</xdr:rowOff>
    </xdr:to>
    <xdr:sp>
      <xdr:nvSpPr>
        <xdr:cNvPr id="62" name="Textfeld 15"/>
        <xdr:cNvSpPr/>
      </xdr:nvSpPr>
      <xdr:spPr>
        <a:xfrm>
          <a:off x="2401560" y="8810640"/>
          <a:ext cx="49032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235440</xdr:colOff>
      <xdr:row>49</xdr:row>
      <xdr:rowOff>142920</xdr:rowOff>
    </xdr:from>
    <xdr:to>
      <xdr:col>4</xdr:col>
      <xdr:colOff>789840</xdr:colOff>
      <xdr:row>51</xdr:row>
      <xdr:rowOff>18720</xdr:rowOff>
    </xdr:to>
    <xdr:sp>
      <xdr:nvSpPr>
        <xdr:cNvPr id="63" name="Textfeld 16"/>
        <xdr:cNvSpPr/>
      </xdr:nvSpPr>
      <xdr:spPr>
        <a:xfrm>
          <a:off x="3679560" y="8810640"/>
          <a:ext cx="55440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625680</xdr:colOff>
      <xdr:row>49</xdr:row>
      <xdr:rowOff>142920</xdr:rowOff>
    </xdr:from>
    <xdr:to>
      <xdr:col>6</xdr:col>
      <xdr:colOff>245520</xdr:colOff>
      <xdr:row>51</xdr:row>
      <xdr:rowOff>18720</xdr:rowOff>
    </xdr:to>
    <xdr:sp>
      <xdr:nvSpPr>
        <xdr:cNvPr id="64" name="Textfeld 17"/>
        <xdr:cNvSpPr/>
      </xdr:nvSpPr>
      <xdr:spPr>
        <a:xfrm>
          <a:off x="4930920" y="8810640"/>
          <a:ext cx="48096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190080</xdr:colOff>
      <xdr:row>33</xdr:row>
      <xdr:rowOff>86040</xdr:rowOff>
    </xdr:from>
    <xdr:to>
      <xdr:col>2</xdr:col>
      <xdr:colOff>190800</xdr:colOff>
      <xdr:row>50</xdr:row>
      <xdr:rowOff>105120</xdr:rowOff>
    </xdr:to>
    <xdr:sp>
      <xdr:nvSpPr>
        <xdr:cNvPr id="65" name="Gerade Verbindung 18"/>
        <xdr:cNvSpPr/>
      </xdr:nvSpPr>
      <xdr:spPr>
        <a:xfrm>
          <a:off x="1912320" y="6162840"/>
          <a:ext cx="7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26080</xdr:colOff>
      <xdr:row>33</xdr:row>
      <xdr:rowOff>105120</xdr:rowOff>
    </xdr:from>
    <xdr:to>
      <xdr:col>5</xdr:col>
      <xdr:colOff>227160</xdr:colOff>
      <xdr:row>50</xdr:row>
      <xdr:rowOff>123840</xdr:rowOff>
    </xdr:to>
    <xdr:sp>
      <xdr:nvSpPr>
        <xdr:cNvPr id="66" name="Gerade Verbindung 19"/>
        <xdr:cNvSpPr/>
      </xdr:nvSpPr>
      <xdr:spPr>
        <a:xfrm>
          <a:off x="4531320" y="618192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42960</xdr:colOff>
      <xdr:row>33</xdr:row>
      <xdr:rowOff>105120</xdr:rowOff>
    </xdr:from>
    <xdr:to>
      <xdr:col>3</xdr:col>
      <xdr:colOff>644040</xdr:colOff>
      <xdr:row>50</xdr:row>
      <xdr:rowOff>123840</xdr:rowOff>
    </xdr:to>
    <xdr:sp>
      <xdr:nvSpPr>
        <xdr:cNvPr id="67" name="Gerade Verbindung 20"/>
        <xdr:cNvSpPr/>
      </xdr:nvSpPr>
      <xdr:spPr>
        <a:xfrm>
          <a:off x="3226320" y="618192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34680</xdr:colOff>
      <xdr:row>5</xdr:row>
      <xdr:rowOff>132840</xdr:rowOff>
    </xdr:from>
    <xdr:to>
      <xdr:col>5</xdr:col>
      <xdr:colOff>508680</xdr:colOff>
      <xdr:row>6</xdr:row>
      <xdr:rowOff>47520</xdr:rowOff>
    </xdr:to>
    <xdr:sp>
      <xdr:nvSpPr>
        <xdr:cNvPr id="68" name="Textfeld 21"/>
        <xdr:cNvSpPr/>
      </xdr:nvSpPr>
      <xdr:spPr>
        <a:xfrm>
          <a:off x="2356920" y="1361520"/>
          <a:ext cx="245700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53320</xdr:colOff>
      <xdr:row>28</xdr:row>
      <xdr:rowOff>276120</xdr:rowOff>
    </xdr:from>
    <xdr:to>
      <xdr:col>5</xdr:col>
      <xdr:colOff>427320</xdr:colOff>
      <xdr:row>30</xdr:row>
      <xdr:rowOff>66600</xdr:rowOff>
    </xdr:to>
    <xdr:sp>
      <xdr:nvSpPr>
        <xdr:cNvPr id="69" name="Textfeld 22"/>
        <xdr:cNvSpPr/>
      </xdr:nvSpPr>
      <xdr:spPr>
        <a:xfrm>
          <a:off x="2275560" y="5400720"/>
          <a:ext cx="245700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36080</xdr:colOff>
      <xdr:row>53</xdr:row>
      <xdr:rowOff>238680</xdr:rowOff>
    </xdr:from>
    <xdr:to>
      <xdr:col>2</xdr:col>
      <xdr:colOff>535680</xdr:colOff>
      <xdr:row>54</xdr:row>
      <xdr:rowOff>114120</xdr:rowOff>
    </xdr:to>
    <xdr:sp>
      <xdr:nvSpPr>
        <xdr:cNvPr id="70" name="Textfeld 23"/>
        <xdr:cNvSpPr/>
      </xdr:nvSpPr>
      <xdr:spPr>
        <a:xfrm>
          <a:off x="136080" y="9554040"/>
          <a:ext cx="212184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98600</xdr:colOff>
      <xdr:row>53</xdr:row>
      <xdr:rowOff>171720</xdr:rowOff>
    </xdr:from>
    <xdr:to>
      <xdr:col>3</xdr:col>
      <xdr:colOff>762480</xdr:colOff>
      <xdr:row>53</xdr:row>
      <xdr:rowOff>171720</xdr:rowOff>
    </xdr:to>
    <xdr:sp>
      <xdr:nvSpPr>
        <xdr:cNvPr id="71" name="Gerade Verbindung 24"/>
        <xdr:cNvSpPr/>
      </xdr:nvSpPr>
      <xdr:spPr>
        <a:xfrm>
          <a:off x="3081960" y="9487080"/>
          <a:ext cx="263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07960</xdr:colOff>
      <xdr:row>53</xdr:row>
      <xdr:rowOff>181080</xdr:rowOff>
    </xdr:from>
    <xdr:to>
      <xdr:col>5</xdr:col>
      <xdr:colOff>780480</xdr:colOff>
      <xdr:row>53</xdr:row>
      <xdr:rowOff>181080</xdr:rowOff>
    </xdr:to>
    <xdr:sp>
      <xdr:nvSpPr>
        <xdr:cNvPr id="72" name="Gerade Verbindung 25"/>
        <xdr:cNvSpPr/>
      </xdr:nvSpPr>
      <xdr:spPr>
        <a:xfrm>
          <a:off x="4813200" y="9496440"/>
          <a:ext cx="27252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34880</xdr:colOff>
      <xdr:row>24</xdr:row>
      <xdr:rowOff>124200</xdr:rowOff>
    </xdr:from>
    <xdr:to>
      <xdr:col>0</xdr:col>
      <xdr:colOff>644040</xdr:colOff>
      <xdr:row>25</xdr:row>
      <xdr:rowOff>152640</xdr:rowOff>
    </xdr:to>
    <xdr:sp>
      <xdr:nvSpPr>
        <xdr:cNvPr id="73" name="Textfeld 26"/>
        <xdr:cNvSpPr/>
      </xdr:nvSpPr>
      <xdr:spPr>
        <a:xfrm>
          <a:off x="434880" y="4600800"/>
          <a:ext cx="209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49</xdr:row>
      <xdr:rowOff>19080</xdr:rowOff>
    </xdr:from>
    <xdr:to>
      <xdr:col>0</xdr:col>
      <xdr:colOff>598680</xdr:colOff>
      <xdr:row>50</xdr:row>
      <xdr:rowOff>37800</xdr:rowOff>
    </xdr:to>
    <xdr:sp>
      <xdr:nvSpPr>
        <xdr:cNvPr id="74" name="Textfeld 27"/>
        <xdr:cNvSpPr/>
      </xdr:nvSpPr>
      <xdr:spPr>
        <a:xfrm>
          <a:off x="417240" y="8686800"/>
          <a:ext cx="1814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1</xdr:col>
      <xdr:colOff>217800</xdr:colOff>
      <xdr:row>23</xdr:row>
      <xdr:rowOff>75600</xdr:rowOff>
    </xdr:from>
    <xdr:to>
      <xdr:col>1</xdr:col>
      <xdr:colOff>399240</xdr:colOff>
      <xdr:row>24</xdr:row>
      <xdr:rowOff>86040</xdr:rowOff>
    </xdr:to>
    <xdr:sp>
      <xdr:nvSpPr>
        <xdr:cNvPr id="75" name="Rechteck 28"/>
        <xdr:cNvSpPr/>
      </xdr:nvSpPr>
      <xdr:spPr>
        <a:xfrm>
          <a:off x="1078920" y="4390560"/>
          <a:ext cx="181440" cy="172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89320</xdr:colOff>
      <xdr:row>48</xdr:row>
      <xdr:rowOff>47520</xdr:rowOff>
    </xdr:from>
    <xdr:to>
      <xdr:col>0</xdr:col>
      <xdr:colOff>771120</xdr:colOff>
      <xdr:row>49</xdr:row>
      <xdr:rowOff>56880</xdr:rowOff>
    </xdr:to>
    <xdr:sp>
      <xdr:nvSpPr>
        <xdr:cNvPr id="76" name="Rechteck 29"/>
        <xdr:cNvSpPr/>
      </xdr:nvSpPr>
      <xdr:spPr>
        <a:xfrm>
          <a:off x="589320" y="8553240"/>
          <a:ext cx="18180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89320</xdr:colOff>
      <xdr:row>48</xdr:row>
      <xdr:rowOff>38160</xdr:rowOff>
    </xdr:from>
    <xdr:to>
      <xdr:col>0</xdr:col>
      <xdr:colOff>771120</xdr:colOff>
      <xdr:row>49</xdr:row>
      <xdr:rowOff>66600</xdr:rowOff>
    </xdr:to>
    <xdr:sp>
      <xdr:nvSpPr>
        <xdr:cNvPr id="77" name="Freihandform 30"/>
        <xdr:cNvSpPr/>
      </xdr:nvSpPr>
      <xdr:spPr>
        <a:xfrm>
          <a:off x="589320" y="8543880"/>
          <a:ext cx="18180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97960</xdr:colOff>
      <xdr:row>23</xdr:row>
      <xdr:rowOff>114480</xdr:rowOff>
    </xdr:from>
    <xdr:to>
      <xdr:col>0</xdr:col>
      <xdr:colOff>789480</xdr:colOff>
      <xdr:row>24</xdr:row>
      <xdr:rowOff>124200</xdr:rowOff>
    </xdr:to>
    <xdr:sp>
      <xdr:nvSpPr>
        <xdr:cNvPr id="78" name="Rechteck 32"/>
        <xdr:cNvSpPr/>
      </xdr:nvSpPr>
      <xdr:spPr>
        <a:xfrm>
          <a:off x="597960" y="4429440"/>
          <a:ext cx="19152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7960</xdr:colOff>
      <xdr:row>23</xdr:row>
      <xdr:rowOff>114480</xdr:rowOff>
    </xdr:from>
    <xdr:to>
      <xdr:col>0</xdr:col>
      <xdr:colOff>807120</xdr:colOff>
      <xdr:row>24</xdr:row>
      <xdr:rowOff>133560</xdr:rowOff>
    </xdr:to>
    <xdr:sp>
      <xdr:nvSpPr>
        <xdr:cNvPr id="79" name="Freihandform 31"/>
        <xdr:cNvSpPr/>
      </xdr:nvSpPr>
      <xdr:spPr>
        <a:xfrm>
          <a:off x="597960" y="4429440"/>
          <a:ext cx="20916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65293537247163</cdr:x>
      <cdr:y>0.814756341437743</cdr:y>
    </cdr:from>
    <cdr:to>
      <cdr:x>0.101011346817958</cdr:x>
      <cdr:y>0.88274918429639</cdr:y>
    </cdr:to>
    <cdr:sp>
      <cdr:nvSpPr>
        <cdr:cNvPr id="49" name="Textfeld 10"/>
        <cdr:cNvSpPr/>
      </cdr:nvSpPr>
      <cdr:spPr>
        <a:xfrm>
          <a:off x="446760" y="2786760"/>
          <a:ext cx="142920" cy="232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647999016414</cdr:x>
      <cdr:y>0.749498574897076</cdr:y>
    </cdr:from>
    <cdr:to>
      <cdr:x>0.0944857687342472</cdr:x>
      <cdr:y>0.894225694077906</cdr:y>
    </cdr:to>
    <cdr:sp>
      <cdr:nvSpPr>
        <cdr:cNvPr id="59" name="Textfeld 10"/>
        <cdr:cNvSpPr/>
      </cdr:nvSpPr>
      <cdr:spPr>
        <a:xfrm>
          <a:off x="455400" y="2556000"/>
          <a:ext cx="97920" cy="49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00</xdr:colOff>
      <xdr:row>6</xdr:row>
      <xdr:rowOff>152640</xdr:rowOff>
    </xdr:from>
    <xdr:to>
      <xdr:col>6</xdr:col>
      <xdr:colOff>798840</xdr:colOff>
      <xdr:row>28</xdr:row>
      <xdr:rowOff>9720</xdr:rowOff>
    </xdr:to>
    <xdr:graphicFrame>
      <xdr:nvGraphicFramePr>
        <xdr:cNvPr id="80" name="Diagramm 1"/>
        <xdr:cNvGraphicFramePr/>
      </xdr:nvGraphicFramePr>
      <xdr:xfrm>
        <a:off x="36000" y="1486080"/>
        <a:ext cx="592920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72080</xdr:colOff>
      <xdr:row>9</xdr:row>
      <xdr:rowOff>104760</xdr:rowOff>
    </xdr:from>
    <xdr:to>
      <xdr:col>2</xdr:col>
      <xdr:colOff>199800</xdr:colOff>
      <xdr:row>26</xdr:row>
      <xdr:rowOff>86040</xdr:rowOff>
    </xdr:to>
    <xdr:sp>
      <xdr:nvSpPr>
        <xdr:cNvPr id="82" name="Gerade Verbindung 2"/>
        <xdr:cNvSpPr/>
      </xdr:nvSpPr>
      <xdr:spPr>
        <a:xfrm flipH="1">
          <a:off x="1894320" y="1924200"/>
          <a:ext cx="27720" cy="27338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42600</xdr:colOff>
      <xdr:row>9</xdr:row>
      <xdr:rowOff>114480</xdr:rowOff>
    </xdr:from>
    <xdr:to>
      <xdr:col>3</xdr:col>
      <xdr:colOff>643680</xdr:colOff>
      <xdr:row>26</xdr:row>
      <xdr:rowOff>86040</xdr:rowOff>
    </xdr:to>
    <xdr:sp>
      <xdr:nvSpPr>
        <xdr:cNvPr id="83" name="Gerade Verbindung 3"/>
        <xdr:cNvSpPr/>
      </xdr:nvSpPr>
      <xdr:spPr>
        <a:xfrm flipH="1">
          <a:off x="3225960" y="1933920"/>
          <a:ext cx="1080" cy="27241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44440</xdr:colOff>
      <xdr:row>9</xdr:row>
      <xdr:rowOff>114480</xdr:rowOff>
    </xdr:from>
    <xdr:to>
      <xdr:col>5</xdr:col>
      <xdr:colOff>281520</xdr:colOff>
      <xdr:row>26</xdr:row>
      <xdr:rowOff>86040</xdr:rowOff>
    </xdr:to>
    <xdr:sp>
      <xdr:nvSpPr>
        <xdr:cNvPr id="84" name="Gerade Verbindung 4"/>
        <xdr:cNvSpPr/>
      </xdr:nvSpPr>
      <xdr:spPr>
        <a:xfrm flipH="1">
          <a:off x="4549680" y="1933920"/>
          <a:ext cx="37080" cy="27241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08440</xdr:colOff>
      <xdr:row>25</xdr:row>
      <xdr:rowOff>152640</xdr:rowOff>
    </xdr:from>
    <xdr:to>
      <xdr:col>1</xdr:col>
      <xdr:colOff>698760</xdr:colOff>
      <xdr:row>27</xdr:row>
      <xdr:rowOff>37800</xdr:rowOff>
    </xdr:to>
    <xdr:sp>
      <xdr:nvSpPr>
        <xdr:cNvPr id="85" name="Textfeld 5"/>
        <xdr:cNvSpPr/>
      </xdr:nvSpPr>
      <xdr:spPr>
        <a:xfrm>
          <a:off x="1069560" y="4562640"/>
          <a:ext cx="490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235440</xdr:colOff>
      <xdr:row>25</xdr:row>
      <xdr:rowOff>152640</xdr:rowOff>
    </xdr:from>
    <xdr:to>
      <xdr:col>4</xdr:col>
      <xdr:colOff>672120</xdr:colOff>
      <xdr:row>27</xdr:row>
      <xdr:rowOff>37800</xdr:rowOff>
    </xdr:to>
    <xdr:sp>
      <xdr:nvSpPr>
        <xdr:cNvPr id="86" name="Textfeld 6"/>
        <xdr:cNvSpPr/>
      </xdr:nvSpPr>
      <xdr:spPr>
        <a:xfrm>
          <a:off x="3679560" y="4562640"/>
          <a:ext cx="436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34680</xdr:colOff>
      <xdr:row>26</xdr:row>
      <xdr:rowOff>0</xdr:rowOff>
    </xdr:from>
    <xdr:to>
      <xdr:col>3</xdr:col>
      <xdr:colOff>272160</xdr:colOff>
      <xdr:row>27</xdr:row>
      <xdr:rowOff>47520</xdr:rowOff>
    </xdr:to>
    <xdr:sp>
      <xdr:nvSpPr>
        <xdr:cNvPr id="87" name="Textfeld 7"/>
        <xdr:cNvSpPr/>
      </xdr:nvSpPr>
      <xdr:spPr>
        <a:xfrm>
          <a:off x="2356920" y="4572000"/>
          <a:ext cx="498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79320</xdr:colOff>
      <xdr:row>25</xdr:row>
      <xdr:rowOff>152640</xdr:rowOff>
    </xdr:from>
    <xdr:to>
      <xdr:col>6</xdr:col>
      <xdr:colOff>254880</xdr:colOff>
      <xdr:row>27</xdr:row>
      <xdr:rowOff>37800</xdr:rowOff>
    </xdr:to>
    <xdr:sp>
      <xdr:nvSpPr>
        <xdr:cNvPr id="88" name="Textfeld 8"/>
        <xdr:cNvSpPr/>
      </xdr:nvSpPr>
      <xdr:spPr>
        <a:xfrm>
          <a:off x="4984560" y="4562640"/>
          <a:ext cx="436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61680</xdr:colOff>
      <xdr:row>7</xdr:row>
      <xdr:rowOff>123840</xdr:rowOff>
    </xdr:from>
    <xdr:to>
      <xdr:col>1</xdr:col>
      <xdr:colOff>463320</xdr:colOff>
      <xdr:row>8</xdr:row>
      <xdr:rowOff>142920</xdr:rowOff>
    </xdr:to>
    <xdr:sp>
      <xdr:nvSpPr>
        <xdr:cNvPr id="89" name="Textfeld 9"/>
        <xdr:cNvSpPr/>
      </xdr:nvSpPr>
      <xdr:spPr>
        <a:xfrm>
          <a:off x="661680" y="1619280"/>
          <a:ext cx="6627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4720</xdr:colOff>
      <xdr:row>30</xdr:row>
      <xdr:rowOff>95400</xdr:rowOff>
    </xdr:from>
    <xdr:to>
      <xdr:col>6</xdr:col>
      <xdr:colOff>771120</xdr:colOff>
      <xdr:row>51</xdr:row>
      <xdr:rowOff>124200</xdr:rowOff>
    </xdr:to>
    <xdr:graphicFrame>
      <xdr:nvGraphicFramePr>
        <xdr:cNvPr id="90" name="Diagramm 10"/>
        <xdr:cNvGraphicFramePr/>
      </xdr:nvGraphicFramePr>
      <xdr:xfrm>
        <a:off x="54720" y="5429520"/>
        <a:ext cx="5882760" cy="342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07040</xdr:colOff>
      <xdr:row>31</xdr:row>
      <xdr:rowOff>114480</xdr:rowOff>
    </xdr:from>
    <xdr:to>
      <xdr:col>1</xdr:col>
      <xdr:colOff>516960</xdr:colOff>
      <xdr:row>32</xdr:row>
      <xdr:rowOff>133560</xdr:rowOff>
    </xdr:to>
    <xdr:sp>
      <xdr:nvSpPr>
        <xdr:cNvPr id="92" name="Textfeld 11"/>
        <xdr:cNvSpPr/>
      </xdr:nvSpPr>
      <xdr:spPr>
        <a:xfrm>
          <a:off x="707040" y="5610240"/>
          <a:ext cx="6710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127080</xdr:colOff>
      <xdr:row>49</xdr:row>
      <xdr:rowOff>114480</xdr:rowOff>
    </xdr:from>
    <xdr:to>
      <xdr:col>1</xdr:col>
      <xdr:colOff>608040</xdr:colOff>
      <xdr:row>50</xdr:row>
      <xdr:rowOff>161640</xdr:rowOff>
    </xdr:to>
    <xdr:sp>
      <xdr:nvSpPr>
        <xdr:cNvPr id="93" name="Textfeld 12"/>
        <xdr:cNvSpPr/>
      </xdr:nvSpPr>
      <xdr:spPr>
        <a:xfrm>
          <a:off x="988200" y="8525160"/>
          <a:ext cx="4809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679320</xdr:colOff>
      <xdr:row>49</xdr:row>
      <xdr:rowOff>114480</xdr:rowOff>
    </xdr:from>
    <xdr:to>
      <xdr:col>3</xdr:col>
      <xdr:colOff>263880</xdr:colOff>
      <xdr:row>50</xdr:row>
      <xdr:rowOff>161640</xdr:rowOff>
    </xdr:to>
    <xdr:sp>
      <xdr:nvSpPr>
        <xdr:cNvPr id="94" name="Textfeld 13"/>
        <xdr:cNvSpPr/>
      </xdr:nvSpPr>
      <xdr:spPr>
        <a:xfrm>
          <a:off x="2401560" y="8525160"/>
          <a:ext cx="445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235440</xdr:colOff>
      <xdr:row>49</xdr:row>
      <xdr:rowOff>114480</xdr:rowOff>
    </xdr:from>
    <xdr:to>
      <xdr:col>4</xdr:col>
      <xdr:colOff>680400</xdr:colOff>
      <xdr:row>50</xdr:row>
      <xdr:rowOff>161640</xdr:rowOff>
    </xdr:to>
    <xdr:sp>
      <xdr:nvSpPr>
        <xdr:cNvPr id="95" name="Textfeld 14"/>
        <xdr:cNvSpPr/>
      </xdr:nvSpPr>
      <xdr:spPr>
        <a:xfrm>
          <a:off x="3679560" y="8525160"/>
          <a:ext cx="4449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643320</xdr:colOff>
      <xdr:row>49</xdr:row>
      <xdr:rowOff>114480</xdr:rowOff>
    </xdr:from>
    <xdr:to>
      <xdr:col>6</xdr:col>
      <xdr:colOff>272520</xdr:colOff>
      <xdr:row>50</xdr:row>
      <xdr:rowOff>161640</xdr:rowOff>
    </xdr:to>
    <xdr:sp>
      <xdr:nvSpPr>
        <xdr:cNvPr id="96" name="Textfeld 15"/>
        <xdr:cNvSpPr/>
      </xdr:nvSpPr>
      <xdr:spPr>
        <a:xfrm>
          <a:off x="4948560" y="8525160"/>
          <a:ext cx="490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190080</xdr:colOff>
      <xdr:row>33</xdr:row>
      <xdr:rowOff>56880</xdr:rowOff>
    </xdr:from>
    <xdr:to>
      <xdr:col>2</xdr:col>
      <xdr:colOff>190800</xdr:colOff>
      <xdr:row>50</xdr:row>
      <xdr:rowOff>75600</xdr:rowOff>
    </xdr:to>
    <xdr:sp>
      <xdr:nvSpPr>
        <xdr:cNvPr id="97" name="Gerade Verbindung 16"/>
        <xdr:cNvSpPr/>
      </xdr:nvSpPr>
      <xdr:spPr>
        <a:xfrm>
          <a:off x="191232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35440</xdr:colOff>
      <xdr:row>33</xdr:row>
      <xdr:rowOff>56880</xdr:rowOff>
    </xdr:from>
    <xdr:to>
      <xdr:col>5</xdr:col>
      <xdr:colOff>236520</xdr:colOff>
      <xdr:row>50</xdr:row>
      <xdr:rowOff>75600</xdr:rowOff>
    </xdr:to>
    <xdr:sp>
      <xdr:nvSpPr>
        <xdr:cNvPr id="98" name="Gerade Verbindung 17"/>
        <xdr:cNvSpPr/>
      </xdr:nvSpPr>
      <xdr:spPr>
        <a:xfrm>
          <a:off x="4540680" y="587664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34680</xdr:colOff>
      <xdr:row>33</xdr:row>
      <xdr:rowOff>56880</xdr:rowOff>
    </xdr:from>
    <xdr:to>
      <xdr:col>3</xdr:col>
      <xdr:colOff>635400</xdr:colOff>
      <xdr:row>50</xdr:row>
      <xdr:rowOff>75600</xdr:rowOff>
    </xdr:to>
    <xdr:sp>
      <xdr:nvSpPr>
        <xdr:cNvPr id="99" name="Gerade Verbindung 18"/>
        <xdr:cNvSpPr/>
      </xdr:nvSpPr>
      <xdr:spPr>
        <a:xfrm>
          <a:off x="321804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88680</xdr:colOff>
      <xdr:row>4</xdr:row>
      <xdr:rowOff>123840</xdr:rowOff>
    </xdr:from>
    <xdr:to>
      <xdr:col>5</xdr:col>
      <xdr:colOff>508680</xdr:colOff>
      <xdr:row>6</xdr:row>
      <xdr:rowOff>47520</xdr:rowOff>
    </xdr:to>
    <xdr:sp>
      <xdr:nvSpPr>
        <xdr:cNvPr id="100" name="Textfeld 19"/>
        <xdr:cNvSpPr/>
      </xdr:nvSpPr>
      <xdr:spPr>
        <a:xfrm>
          <a:off x="2410920" y="1133640"/>
          <a:ext cx="240300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79960</xdr:colOff>
      <xdr:row>28</xdr:row>
      <xdr:rowOff>248040</xdr:rowOff>
    </xdr:from>
    <xdr:to>
      <xdr:col>5</xdr:col>
      <xdr:colOff>453960</xdr:colOff>
      <xdr:row>30</xdr:row>
      <xdr:rowOff>66240</xdr:rowOff>
    </xdr:to>
    <xdr:sp>
      <xdr:nvSpPr>
        <xdr:cNvPr id="101" name="Textfeld 20"/>
        <xdr:cNvSpPr/>
      </xdr:nvSpPr>
      <xdr:spPr>
        <a:xfrm>
          <a:off x="2302200" y="5144040"/>
          <a:ext cx="2457000" cy="256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360</xdr:colOff>
      <xdr:row>53</xdr:row>
      <xdr:rowOff>76680</xdr:rowOff>
    </xdr:from>
    <xdr:to>
      <xdr:col>2</xdr:col>
      <xdr:colOff>236160</xdr:colOff>
      <xdr:row>53</xdr:row>
      <xdr:rowOff>276120</xdr:rowOff>
    </xdr:to>
    <xdr:sp>
      <xdr:nvSpPr>
        <xdr:cNvPr id="102" name="Textfeld 21"/>
        <xdr:cNvSpPr/>
      </xdr:nvSpPr>
      <xdr:spPr>
        <a:xfrm>
          <a:off x="45360" y="9325440"/>
          <a:ext cx="191304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71600</xdr:colOff>
      <xdr:row>52</xdr:row>
      <xdr:rowOff>267120</xdr:rowOff>
    </xdr:from>
    <xdr:to>
      <xdr:col>3</xdr:col>
      <xdr:colOff>744120</xdr:colOff>
      <xdr:row>52</xdr:row>
      <xdr:rowOff>267120</xdr:rowOff>
    </xdr:to>
    <xdr:sp>
      <xdr:nvSpPr>
        <xdr:cNvPr id="103" name="Gerade Verbindung 22"/>
        <xdr:cNvSpPr/>
      </xdr:nvSpPr>
      <xdr:spPr>
        <a:xfrm>
          <a:off x="3054960" y="9163440"/>
          <a:ext cx="27252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2</xdr:row>
      <xdr:rowOff>247680</xdr:rowOff>
    </xdr:from>
    <xdr:to>
      <xdr:col>5</xdr:col>
      <xdr:colOff>752760</xdr:colOff>
      <xdr:row>52</xdr:row>
      <xdr:rowOff>247680</xdr:rowOff>
    </xdr:to>
    <xdr:sp>
      <xdr:nvSpPr>
        <xdr:cNvPr id="104" name="Gerade Verbindung 23"/>
        <xdr:cNvSpPr/>
      </xdr:nvSpPr>
      <xdr:spPr>
        <a:xfrm>
          <a:off x="4785480" y="9144000"/>
          <a:ext cx="27252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362520</xdr:colOff>
      <xdr:row>25</xdr:row>
      <xdr:rowOff>9720</xdr:rowOff>
    </xdr:from>
    <xdr:to>
      <xdr:col>0</xdr:col>
      <xdr:colOff>554040</xdr:colOff>
      <xdr:row>26</xdr:row>
      <xdr:rowOff>28440</xdr:rowOff>
    </xdr:to>
    <xdr:sp>
      <xdr:nvSpPr>
        <xdr:cNvPr id="105" name="Textfeld 24"/>
        <xdr:cNvSpPr/>
      </xdr:nvSpPr>
      <xdr:spPr>
        <a:xfrm>
          <a:off x="362520" y="4419720"/>
          <a:ext cx="191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398520</xdr:colOff>
      <xdr:row>48</xdr:row>
      <xdr:rowOff>142920</xdr:rowOff>
    </xdr:from>
    <xdr:to>
      <xdr:col>0</xdr:col>
      <xdr:colOff>581040</xdr:colOff>
      <xdr:row>49</xdr:row>
      <xdr:rowOff>162000</xdr:rowOff>
    </xdr:to>
    <xdr:sp>
      <xdr:nvSpPr>
        <xdr:cNvPr id="106" name="Textfeld 25"/>
        <xdr:cNvSpPr/>
      </xdr:nvSpPr>
      <xdr:spPr>
        <a:xfrm>
          <a:off x="398520" y="8391600"/>
          <a:ext cx="182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53320</xdr:colOff>
      <xdr:row>23</xdr:row>
      <xdr:rowOff>152280</xdr:rowOff>
    </xdr:from>
    <xdr:to>
      <xdr:col>0</xdr:col>
      <xdr:colOff>708120</xdr:colOff>
      <xdr:row>25</xdr:row>
      <xdr:rowOff>9720</xdr:rowOff>
    </xdr:to>
    <xdr:sp>
      <xdr:nvSpPr>
        <xdr:cNvPr id="107" name="Abgerundetes Rechteck 27"/>
        <xdr:cNvSpPr/>
      </xdr:nvSpPr>
      <xdr:spPr>
        <a:xfrm>
          <a:off x="553320" y="4238640"/>
          <a:ext cx="154800" cy="181080"/>
        </a:xfrm>
        <a:custGeom>
          <a:avLst/>
          <a:gdLst>
            <a:gd name="textAreaLeft" fmla="*/ 7560 w 154800"/>
            <a:gd name="textAreaRight" fmla="*/ 147240 w 154800"/>
            <a:gd name="textAreaTop" fmla="*/ 7560 h 181080"/>
            <a:gd name="textAreaBottom" fmla="*/ 173520 h 181080"/>
          </a:gdLst>
          <a:ahLst/>
          <a:rect l="textAreaLeft" t="textAreaTop" r="textAreaRight" b="textAreaBottom"/>
          <a:pathLst>
            <a:path w="21600" h="25258">
              <a:moveTo>
                <a:pt x="3600" y="0"/>
              </a:moveTo>
              <a:arcTo wR="3600" hR="3600" stAng="16200000" swAng="-5400000"/>
              <a:lnTo>
                <a:pt x="0" y="21658"/>
              </a:lnTo>
              <a:arcTo wR="3600" hR="3600" stAng="10800000" swAng="-5400000"/>
              <a:lnTo>
                <a:pt x="18000" y="25258"/>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53320</xdr:colOff>
      <xdr:row>23</xdr:row>
      <xdr:rowOff>152280</xdr:rowOff>
    </xdr:from>
    <xdr:to>
      <xdr:col>0</xdr:col>
      <xdr:colOff>734760</xdr:colOff>
      <xdr:row>25</xdr:row>
      <xdr:rowOff>9720</xdr:rowOff>
    </xdr:to>
    <xdr:sp>
      <xdr:nvSpPr>
        <xdr:cNvPr id="108" name="Freihandform 28"/>
        <xdr:cNvSpPr/>
      </xdr:nvSpPr>
      <xdr:spPr>
        <a:xfrm>
          <a:off x="553320" y="4238640"/>
          <a:ext cx="18144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48</xdr:row>
      <xdr:rowOff>0</xdr:rowOff>
    </xdr:from>
    <xdr:to>
      <xdr:col>0</xdr:col>
      <xdr:colOff>717120</xdr:colOff>
      <xdr:row>48</xdr:row>
      <xdr:rowOff>162000</xdr:rowOff>
    </xdr:to>
    <xdr:sp>
      <xdr:nvSpPr>
        <xdr:cNvPr id="109" name="Rechteck 26"/>
        <xdr:cNvSpPr/>
      </xdr:nvSpPr>
      <xdr:spPr>
        <a:xfrm>
          <a:off x="589320" y="8248680"/>
          <a:ext cx="127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1600</xdr:colOff>
      <xdr:row>47</xdr:row>
      <xdr:rowOff>152640</xdr:rowOff>
    </xdr:from>
    <xdr:to>
      <xdr:col>0</xdr:col>
      <xdr:colOff>753480</xdr:colOff>
      <xdr:row>49</xdr:row>
      <xdr:rowOff>9360</xdr:rowOff>
    </xdr:to>
    <xdr:sp>
      <xdr:nvSpPr>
        <xdr:cNvPr id="110" name="Freihandform 29"/>
        <xdr:cNvSpPr/>
      </xdr:nvSpPr>
      <xdr:spPr>
        <a:xfrm>
          <a:off x="561600" y="8239320"/>
          <a:ext cx="19188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00194280857264</cdr:x>
      <cdr:y>0.755263157894737</cdr:y>
    </cdr:from>
    <cdr:to>
      <cdr:x>0.0967761520247708</cdr:x>
      <cdr:y>0.899263157894737</cdr:y>
    </cdr:to>
    <cdr:sp>
      <cdr:nvSpPr>
        <cdr:cNvPr id="81" name="Textfeld 10"/>
        <cdr:cNvSpPr/>
      </cdr:nvSpPr>
      <cdr:spPr>
        <a:xfrm>
          <a:off x="474480" y="2583000"/>
          <a:ext cx="99360" cy="49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erichte%20BVG/Indizes/Bearbeitung/Bearb.%20Grafiken/Graf-2013-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E"/>
      <sheetName val="UMS "/>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26" width="0.99"/>
    <col collapsed="false" customWidth="false" hidden="false" outlineLevel="0" max="2" min="2" style="126" width="11.13"/>
    <col collapsed="false" customWidth="true" hidden="false" outlineLevel="0" max="3" min="3" style="126" width="25.13"/>
    <col collapsed="false" customWidth="true" hidden="false" outlineLevel="0" max="4" min="4" style="126" width="8.56"/>
    <col collapsed="false" customWidth="true" hidden="false" outlineLevel="0" max="5" min="5" style="127" width="8.56"/>
    <col collapsed="false" customWidth="true" hidden="false" outlineLevel="0" max="6" min="6" style="126" width="8.56"/>
    <col collapsed="false" customWidth="true" hidden="false" outlineLevel="0" max="7" min="7" style="126" width="6.7"/>
    <col collapsed="false" customWidth="true" hidden="false" outlineLevel="0" max="8" min="8" style="126" width="7.56"/>
    <col collapsed="false" customWidth="true" hidden="false" outlineLevel="0" max="9" min="9" style="126" width="7.13"/>
    <col collapsed="false" customWidth="true" hidden="false" outlineLevel="0" max="10" min="10" style="126" width="7.99"/>
  </cols>
  <sheetData>
    <row r="1" customFormat="false" ht="12" hidden="false" customHeight="true" outlineLevel="0" collapsed="false">
      <c r="A1" s="128" t="s">
        <v>168</v>
      </c>
      <c r="B1" s="128"/>
      <c r="C1" s="128"/>
      <c r="D1" s="128"/>
      <c r="E1" s="128"/>
      <c r="F1" s="128"/>
      <c r="G1" s="128"/>
      <c r="H1" s="128"/>
      <c r="I1" s="128"/>
      <c r="J1" s="128"/>
    </row>
    <row r="2" customFormat="false" ht="12.75" hidden="false" customHeight="true" outlineLevel="0" collapsed="false">
      <c r="A2" s="129"/>
      <c r="B2" s="130"/>
      <c r="C2" s="130"/>
      <c r="D2" s="130"/>
      <c r="E2" s="130"/>
      <c r="F2" s="130"/>
      <c r="G2" s="131"/>
      <c r="H2" s="130"/>
      <c r="I2" s="130"/>
      <c r="J2" s="130"/>
    </row>
    <row r="3" customFormat="false" ht="12.75" hidden="false" customHeight="true" outlineLevel="0" collapsed="false">
      <c r="A3" s="134" t="s">
        <v>169</v>
      </c>
      <c r="B3" s="134"/>
      <c r="C3" s="134"/>
      <c r="D3" s="134"/>
      <c r="E3" s="134"/>
      <c r="F3" s="134"/>
      <c r="G3" s="134"/>
      <c r="H3" s="134"/>
      <c r="I3" s="134"/>
      <c r="J3" s="134"/>
    </row>
    <row r="4" customFormat="false" ht="12.75" hidden="false" customHeight="true" outlineLevel="0" collapsed="false">
      <c r="A4" s="134" t="s">
        <v>170</v>
      </c>
      <c r="B4" s="134"/>
      <c r="C4" s="134"/>
      <c r="D4" s="134"/>
      <c r="E4" s="134"/>
      <c r="F4" s="134"/>
      <c r="G4" s="134"/>
      <c r="H4" s="134"/>
      <c r="I4" s="134"/>
      <c r="J4" s="134"/>
    </row>
    <row r="5" customFormat="false" ht="12.75" hidden="false" customHeight="false" outlineLevel="0" collapsed="false">
      <c r="A5" s="134" t="s">
        <v>104</v>
      </c>
      <c r="B5" s="134"/>
      <c r="C5" s="134"/>
      <c r="D5" s="134"/>
      <c r="E5" s="134"/>
      <c r="F5" s="134"/>
      <c r="G5" s="134"/>
      <c r="H5" s="134"/>
      <c r="I5" s="134"/>
      <c r="J5" s="134"/>
    </row>
    <row r="6" customFormat="false" ht="12.75" hidden="false" customHeight="true" outlineLevel="0" collapsed="false">
      <c r="A6" s="132"/>
      <c r="B6" s="132"/>
      <c r="C6" s="132"/>
      <c r="D6" s="130"/>
      <c r="E6" s="130"/>
      <c r="F6" s="130"/>
      <c r="G6" s="131"/>
      <c r="H6" s="130"/>
      <c r="I6" s="130"/>
      <c r="J6" s="130"/>
    </row>
    <row r="7" customFormat="false" ht="12.75" hidden="false" customHeight="true" outlineLevel="0" collapsed="false">
      <c r="A7" s="132"/>
      <c r="B7" s="132"/>
      <c r="C7" s="132"/>
      <c r="D7" s="130"/>
      <c r="E7" s="130"/>
      <c r="F7" s="130"/>
      <c r="G7" s="131"/>
      <c r="H7" s="130"/>
      <c r="I7" s="130"/>
      <c r="J7" s="130"/>
    </row>
    <row r="8" customFormat="false" ht="12" hidden="false" customHeight="true" outlineLevel="0" collapsed="false">
      <c r="A8" s="136" t="s">
        <v>148</v>
      </c>
      <c r="B8" s="136"/>
      <c r="C8" s="136"/>
      <c r="D8" s="137" t="s">
        <v>149</v>
      </c>
      <c r="E8" s="138" t="s">
        <v>150</v>
      </c>
      <c r="F8" s="138"/>
      <c r="G8" s="139" t="s">
        <v>151</v>
      </c>
      <c r="H8" s="140" t="s">
        <v>119</v>
      </c>
      <c r="I8" s="140"/>
      <c r="J8" s="140"/>
    </row>
    <row r="9" customFormat="false" ht="12" hidden="false" customHeight="true" outlineLevel="0" collapsed="false">
      <c r="A9" s="136"/>
      <c r="B9" s="136"/>
      <c r="C9" s="136"/>
      <c r="D9" s="137"/>
      <c r="E9" s="138"/>
      <c r="F9" s="138"/>
      <c r="G9" s="139"/>
      <c r="H9" s="64" t="s">
        <v>120</v>
      </c>
      <c r="I9" s="64"/>
      <c r="J9" s="141" t="s">
        <v>121</v>
      </c>
    </row>
    <row r="10" customFormat="false" ht="12" hidden="false" customHeight="true" outlineLevel="0" collapsed="false">
      <c r="A10" s="136"/>
      <c r="B10" s="136"/>
      <c r="C10" s="136"/>
      <c r="D10" s="137"/>
      <c r="E10" s="142" t="s">
        <v>152</v>
      </c>
      <c r="F10" s="143" t="s">
        <v>153</v>
      </c>
      <c r="G10" s="139"/>
      <c r="H10" s="144" t="s">
        <v>122</v>
      </c>
      <c r="I10" s="144"/>
      <c r="J10" s="144"/>
    </row>
    <row r="11" customFormat="false" ht="12" hidden="false" customHeight="true" outlineLevel="0" collapsed="false">
      <c r="A11" s="136"/>
      <c r="B11" s="136"/>
      <c r="C11" s="136"/>
      <c r="D11" s="137"/>
      <c r="E11" s="142"/>
      <c r="F11" s="143" t="s">
        <v>15</v>
      </c>
      <c r="G11" s="139"/>
      <c r="H11" s="145" t="s">
        <v>154</v>
      </c>
      <c r="I11" s="145" t="s">
        <v>155</v>
      </c>
      <c r="J11" s="146" t="s">
        <v>156</v>
      </c>
    </row>
    <row r="12" customFormat="false" ht="12" hidden="false" customHeight="true" outlineLevel="0" collapsed="false">
      <c r="A12" s="136"/>
      <c r="B12" s="136"/>
      <c r="C12" s="136"/>
      <c r="D12" s="137"/>
      <c r="E12" s="142"/>
      <c r="F12" s="143" t="s">
        <v>15</v>
      </c>
      <c r="G12" s="139"/>
      <c r="H12" s="145"/>
      <c r="I12" s="145" t="s">
        <v>126</v>
      </c>
      <c r="J12" s="146"/>
    </row>
    <row r="13" customFormat="false" ht="10.5" hidden="false" customHeight="true" outlineLevel="0" collapsed="false">
      <c r="A13" s="147"/>
      <c r="B13" s="147"/>
      <c r="C13" s="148"/>
      <c r="D13" s="149"/>
      <c r="E13" s="150"/>
      <c r="F13" s="149"/>
      <c r="G13" s="149"/>
      <c r="H13" s="149"/>
      <c r="I13" s="149"/>
      <c r="J13" s="149"/>
    </row>
    <row r="14" customFormat="false" ht="10.5" hidden="false" customHeight="true" outlineLevel="0" collapsed="false">
      <c r="A14" s="147"/>
      <c r="B14" s="147"/>
      <c r="C14" s="148"/>
      <c r="D14" s="149"/>
      <c r="E14" s="150"/>
      <c r="F14" s="160"/>
      <c r="G14" s="149"/>
      <c r="H14" s="151"/>
      <c r="I14" s="151"/>
      <c r="J14" s="151"/>
    </row>
    <row r="15" customFormat="false" ht="10.5" hidden="false" customHeight="true" outlineLevel="0" collapsed="false">
      <c r="A15" s="147" t="s">
        <v>157</v>
      </c>
      <c r="B15" s="147"/>
      <c r="C15" s="148"/>
      <c r="D15" s="153" t="n">
        <v>93.5168685453672</v>
      </c>
      <c r="E15" s="153" t="n">
        <v>81.5054084462683</v>
      </c>
      <c r="F15" s="153" t="n">
        <v>91.609926901746</v>
      </c>
      <c r="G15" s="153" t="n">
        <v>95.660037429862</v>
      </c>
      <c r="H15" s="154" t="n">
        <v>14.7370098844635</v>
      </c>
      <c r="I15" s="154" t="n">
        <v>2.08158843491543</v>
      </c>
      <c r="J15" s="154" t="n">
        <v>-6.6180609447089</v>
      </c>
    </row>
    <row r="16" customFormat="false" ht="10.5" hidden="false" customHeight="true" outlineLevel="0" collapsed="false">
      <c r="A16" s="147"/>
      <c r="B16" s="147"/>
      <c r="C16" s="148"/>
      <c r="D16" s="153"/>
      <c r="E16" s="153"/>
      <c r="F16" s="153"/>
      <c r="G16" s="153"/>
      <c r="H16" s="154"/>
      <c r="I16" s="154"/>
      <c r="J16" s="154"/>
    </row>
    <row r="17" customFormat="false" ht="10.5" hidden="false" customHeight="true" outlineLevel="0" collapsed="false">
      <c r="A17" s="147"/>
      <c r="B17" s="147" t="s">
        <v>129</v>
      </c>
      <c r="C17" s="148"/>
      <c r="D17" s="153" t="n">
        <v>96.6613488101427</v>
      </c>
      <c r="E17" s="153" t="n">
        <v>76.021699431009</v>
      </c>
      <c r="F17" s="153" t="n">
        <v>94.873963747108</v>
      </c>
      <c r="G17" s="153" t="n">
        <v>93.3179740702689</v>
      </c>
      <c r="H17" s="154" t="n">
        <v>27.1496816482833</v>
      </c>
      <c r="I17" s="154" t="n">
        <v>1.88395740247455</v>
      </c>
      <c r="J17" s="154" t="n">
        <v>-8.84329304309624</v>
      </c>
    </row>
    <row r="18" customFormat="false" ht="10.5" hidden="false" customHeight="true" outlineLevel="0" collapsed="false">
      <c r="A18" s="147"/>
      <c r="B18" s="147" t="s">
        <v>130</v>
      </c>
      <c r="C18" s="148"/>
      <c r="D18" s="153" t="n">
        <v>88.80841064746</v>
      </c>
      <c r="E18" s="153" t="n">
        <v>89.7165628656349</v>
      </c>
      <c r="F18" s="153" t="n">
        <v>86.7224482822221</v>
      </c>
      <c r="G18" s="153" t="n">
        <v>99.1669784167098</v>
      </c>
      <c r="H18" s="154" t="n">
        <v>-1.01224588767961</v>
      </c>
      <c r="I18" s="154" t="n">
        <v>2.4053314990019</v>
      </c>
      <c r="J18" s="154" t="n">
        <v>-3.29162779149316</v>
      </c>
    </row>
    <row r="19" customFormat="false" ht="10.5" hidden="false" customHeight="true" outlineLevel="0" collapsed="false">
      <c r="A19" s="147"/>
      <c r="B19" s="147"/>
      <c r="C19" s="148"/>
    </row>
    <row r="20" customFormat="false" ht="10.5" hidden="false" customHeight="true" outlineLevel="0" collapsed="false">
      <c r="A20" s="147"/>
      <c r="B20" s="147"/>
      <c r="C20" s="148"/>
      <c r="D20" s="153"/>
      <c r="E20" s="153"/>
      <c r="F20" s="153"/>
      <c r="G20" s="153"/>
      <c r="H20" s="154"/>
      <c r="I20" s="154"/>
      <c r="J20" s="154"/>
    </row>
    <row r="21" customFormat="false" ht="10.5" hidden="false" customHeight="true" outlineLevel="0" collapsed="false">
      <c r="A21" s="147" t="s">
        <v>158</v>
      </c>
      <c r="B21" s="147"/>
      <c r="C21" s="148"/>
      <c r="D21" s="153" t="n">
        <v>106.261043432241</v>
      </c>
      <c r="E21" s="153" t="n">
        <v>107.210816361832</v>
      </c>
      <c r="F21" s="153" t="n">
        <v>99.8973623494992</v>
      </c>
      <c r="G21" s="153" t="n">
        <v>106.462309976919</v>
      </c>
      <c r="H21" s="154" t="n">
        <v>-0.885892824829966</v>
      </c>
      <c r="I21" s="154" t="n">
        <v>6.37021932619007</v>
      </c>
      <c r="J21" s="154" t="n">
        <v>3.32036083295171</v>
      </c>
    </row>
    <row r="22" customFormat="false" ht="10.5" hidden="false" customHeight="true" outlineLevel="0" collapsed="false">
      <c r="A22" s="147"/>
      <c r="B22" s="147"/>
      <c r="C22" s="148"/>
      <c r="D22" s="153"/>
      <c r="E22" s="153"/>
      <c r="F22" s="153"/>
      <c r="G22" s="153"/>
      <c r="H22" s="154"/>
      <c r="I22" s="154"/>
      <c r="J22" s="154"/>
    </row>
    <row r="23" customFormat="false" ht="10.5" hidden="false" customHeight="true" outlineLevel="0" collapsed="false">
      <c r="A23" s="147"/>
      <c r="B23" s="147" t="s">
        <v>129</v>
      </c>
      <c r="C23" s="148"/>
      <c r="D23" s="153" t="n">
        <v>102.970504357946</v>
      </c>
      <c r="E23" s="153" t="n">
        <v>100.625020354376</v>
      </c>
      <c r="F23" s="153" t="n">
        <v>100.0866244084</v>
      </c>
      <c r="G23" s="153" t="n">
        <v>101.899877467652</v>
      </c>
      <c r="H23" s="154" t="n">
        <v>2.3309153084496</v>
      </c>
      <c r="I23" s="154" t="n">
        <v>2.88138396773066</v>
      </c>
      <c r="J23" s="154" t="n">
        <v>0.538791184456031</v>
      </c>
    </row>
    <row r="24" customFormat="false" ht="10.5" hidden="false" customHeight="true" outlineLevel="0" collapsed="false">
      <c r="A24" s="147"/>
      <c r="B24" s="147" t="s">
        <v>130</v>
      </c>
      <c r="C24" s="148"/>
      <c r="D24" s="153" t="n">
        <v>115.114327314018</v>
      </c>
      <c r="E24" s="153" t="n">
        <v>124.930077651559</v>
      </c>
      <c r="F24" s="153" t="n">
        <v>99.3881476896316</v>
      </c>
      <c r="G24" s="153" t="n">
        <v>118.737657354356</v>
      </c>
      <c r="H24" s="154" t="n">
        <v>-7.85699530654125</v>
      </c>
      <c r="I24" s="154" t="n">
        <v>15.822992972458</v>
      </c>
      <c r="J24" s="154" t="n">
        <v>10.3710917640396</v>
      </c>
    </row>
    <row r="25" customFormat="false" ht="10.5" hidden="false" customHeight="true" outlineLevel="0" collapsed="false">
      <c r="A25" s="147"/>
      <c r="B25" s="147"/>
      <c r="C25" s="148"/>
      <c r="D25" s="153"/>
      <c r="E25" s="153"/>
      <c r="F25" s="153"/>
      <c r="G25" s="153"/>
      <c r="H25" s="154"/>
      <c r="I25" s="154"/>
      <c r="J25" s="154"/>
    </row>
    <row r="26" customFormat="false" ht="10.5" hidden="false" customHeight="true" outlineLevel="0" collapsed="false">
      <c r="A26" s="147"/>
      <c r="B26" s="147"/>
      <c r="C26" s="148"/>
      <c r="D26" s="153"/>
      <c r="E26" s="153"/>
      <c r="F26" s="153"/>
      <c r="G26" s="153"/>
      <c r="H26" s="154"/>
      <c r="I26" s="154"/>
      <c r="J26" s="154"/>
    </row>
    <row r="27" customFormat="false" ht="10.5" hidden="false" customHeight="true" outlineLevel="0" collapsed="false">
      <c r="A27" s="147" t="s">
        <v>159</v>
      </c>
      <c r="B27" s="147"/>
      <c r="C27" s="148"/>
      <c r="D27" s="153" t="n">
        <v>99.7173047174463</v>
      </c>
      <c r="E27" s="153" t="n">
        <v>71.2221997020162</v>
      </c>
      <c r="F27" s="153" t="n">
        <v>80.7229770657648</v>
      </c>
      <c r="G27" s="153" t="n">
        <v>96.4932903358293</v>
      </c>
      <c r="H27" s="154" t="n">
        <v>40.0087404413927</v>
      </c>
      <c r="I27" s="154" t="n">
        <v>23.5302615712585</v>
      </c>
      <c r="J27" s="154" t="n">
        <v>-8.10523460861622</v>
      </c>
    </row>
    <row r="28" customFormat="false" ht="10.5" hidden="false" customHeight="true" outlineLevel="0" collapsed="false">
      <c r="A28" s="147"/>
      <c r="B28" s="147"/>
      <c r="C28" s="148"/>
      <c r="D28" s="153"/>
      <c r="E28" s="153"/>
      <c r="F28" s="153"/>
      <c r="G28" s="153"/>
      <c r="H28" s="154"/>
      <c r="I28" s="154"/>
      <c r="J28" s="154"/>
    </row>
    <row r="29" customFormat="false" ht="10.5" hidden="false" customHeight="true" outlineLevel="0" collapsed="false">
      <c r="A29" s="147"/>
      <c r="B29" s="147" t="s">
        <v>129</v>
      </c>
      <c r="C29" s="148"/>
      <c r="D29" s="153" t="n">
        <v>60.600299758202</v>
      </c>
      <c r="E29" s="153" t="n">
        <v>53.959265766318</v>
      </c>
      <c r="F29" s="153" t="n">
        <v>49.808898240603</v>
      </c>
      <c r="G29" s="153" t="n">
        <v>62.2384953100337</v>
      </c>
      <c r="H29" s="154" t="n">
        <v>12.3074951031478</v>
      </c>
      <c r="I29" s="154" t="n">
        <v>21.6656097580616</v>
      </c>
      <c r="J29" s="154" t="n">
        <v>-20.2705686318179</v>
      </c>
    </row>
    <row r="30" customFormat="false" ht="10.5" hidden="false" customHeight="true" outlineLevel="0" collapsed="false">
      <c r="A30" s="147"/>
      <c r="B30" s="147" t="s">
        <v>130</v>
      </c>
      <c r="C30" s="148"/>
      <c r="D30" s="153" t="n">
        <v>248.230543861396</v>
      </c>
      <c r="E30" s="153" t="n">
        <v>136.763368781544</v>
      </c>
      <c r="F30" s="153" t="n">
        <v>198.092647526468</v>
      </c>
      <c r="G30" s="153" t="n">
        <v>226.546462116066</v>
      </c>
      <c r="H30" s="154" t="n">
        <v>81.5036775365639</v>
      </c>
      <c r="I30" s="154" t="n">
        <v>25.3103267390219</v>
      </c>
      <c r="J30" s="154" t="n">
        <v>9.28794617321078</v>
      </c>
    </row>
    <row r="31" customFormat="false" ht="10.5" hidden="false" customHeight="true" outlineLevel="0" collapsed="false">
      <c r="A31" s="147"/>
      <c r="B31" s="147"/>
      <c r="C31" s="148"/>
    </row>
    <row r="32" customFormat="false" ht="10.5" hidden="false" customHeight="true" outlineLevel="0" collapsed="false">
      <c r="B32" s="147"/>
      <c r="C32" s="148"/>
      <c r="D32" s="153"/>
      <c r="E32" s="153"/>
      <c r="F32" s="153"/>
      <c r="G32" s="153"/>
      <c r="H32" s="154"/>
      <c r="I32" s="154"/>
      <c r="J32" s="154"/>
    </row>
    <row r="33" customFormat="false" ht="10.5" hidden="false" customHeight="true" outlineLevel="0" collapsed="false">
      <c r="A33" s="147" t="s">
        <v>160</v>
      </c>
      <c r="B33" s="147"/>
      <c r="C33" s="148"/>
      <c r="D33" s="153" t="n">
        <v>101.358367666841</v>
      </c>
      <c r="E33" s="153" t="n">
        <v>95.3968681671519</v>
      </c>
      <c r="F33" s="153" t="n">
        <v>128.457673517541</v>
      </c>
      <c r="G33" s="153" t="n">
        <v>108.804689568584</v>
      </c>
      <c r="H33" s="154" t="n">
        <v>6.24915640757058</v>
      </c>
      <c r="I33" s="154" t="n">
        <v>-21.0959027270563</v>
      </c>
      <c r="J33" s="154" t="n">
        <v>-10.2403641696873</v>
      </c>
    </row>
    <row r="34" customFormat="false" ht="10.5" hidden="false" customHeight="true" outlineLevel="0" collapsed="false">
      <c r="A34" s="147"/>
      <c r="B34" s="147"/>
      <c r="C34" s="148"/>
      <c r="D34" s="153"/>
      <c r="E34" s="153"/>
      <c r="F34" s="153"/>
      <c r="G34" s="153"/>
      <c r="H34" s="174"/>
      <c r="I34" s="174"/>
      <c r="J34" s="174"/>
    </row>
    <row r="35" customFormat="false" ht="10.5" hidden="false" customHeight="true" outlineLevel="0" collapsed="false">
      <c r="A35" s="147"/>
      <c r="B35" s="147" t="s">
        <v>129</v>
      </c>
      <c r="C35" s="148"/>
      <c r="D35" s="153" t="n">
        <v>71.7601801491725</v>
      </c>
      <c r="E35" s="153" t="n">
        <v>84.4868654315687</v>
      </c>
      <c r="F35" s="153" t="n">
        <v>120.389157624863</v>
      </c>
      <c r="G35" s="153" t="n">
        <v>88.3823331313601</v>
      </c>
      <c r="H35" s="154" t="n">
        <v>-15.0635074663817</v>
      </c>
      <c r="I35" s="154" t="n">
        <v>-40.3931536984583</v>
      </c>
      <c r="J35" s="154" t="n">
        <v>-20.6933876480368</v>
      </c>
    </row>
    <row r="36" customFormat="false" ht="10.5" hidden="false" customHeight="true" outlineLevel="0" collapsed="false">
      <c r="A36" s="147"/>
      <c r="B36" s="147" t="s">
        <v>130</v>
      </c>
      <c r="C36" s="148"/>
      <c r="D36" s="153" t="n">
        <v>162.090081968302</v>
      </c>
      <c r="E36" s="153" t="n">
        <v>117.782805390521</v>
      </c>
      <c r="F36" s="153" t="n">
        <v>145.013241292944</v>
      </c>
      <c r="G36" s="153" t="n">
        <v>150.70876612001</v>
      </c>
      <c r="H36" s="154" t="n">
        <v>37.6177799729557</v>
      </c>
      <c r="I36" s="154" t="n">
        <v>11.7760561194962</v>
      </c>
      <c r="J36" s="154" t="n">
        <v>6.6792220655757</v>
      </c>
    </row>
    <row r="37" customFormat="false" ht="10.5" hidden="false" customHeight="true" outlineLevel="0" collapsed="false">
      <c r="A37" s="147"/>
      <c r="B37" s="147"/>
      <c r="C37" s="148"/>
    </row>
    <row r="38" customFormat="false" ht="10.5" hidden="false" customHeight="true" outlineLevel="0" collapsed="false">
      <c r="A38" s="147"/>
      <c r="B38" s="147"/>
      <c r="C38" s="148" t="s">
        <v>15</v>
      </c>
      <c r="D38" s="153"/>
      <c r="E38" s="153"/>
      <c r="F38" s="153"/>
      <c r="G38" s="153"/>
      <c r="H38" s="154"/>
      <c r="I38" s="154"/>
      <c r="J38" s="154"/>
    </row>
    <row r="39" customFormat="false" ht="10.5" hidden="false" customHeight="true" outlineLevel="0" collapsed="false">
      <c r="A39" s="147" t="s">
        <v>161</v>
      </c>
      <c r="B39" s="147"/>
      <c r="C39" s="148"/>
      <c r="D39" s="153" t="n">
        <v>108.783538138316</v>
      </c>
      <c r="E39" s="153" t="n">
        <v>91.625216593973</v>
      </c>
      <c r="F39" s="153" t="n">
        <v>95.1341939599786</v>
      </c>
      <c r="G39" s="153" t="n">
        <v>68.5819047559035</v>
      </c>
      <c r="H39" s="154" t="n">
        <v>18.726636817</v>
      </c>
      <c r="I39" s="154" t="n">
        <v>14.3474639455918</v>
      </c>
      <c r="J39" s="154" t="n">
        <v>-30.72307953515</v>
      </c>
    </row>
    <row r="40" customFormat="false" ht="10.5" hidden="false" customHeight="true" outlineLevel="0" collapsed="false">
      <c r="A40" s="147"/>
      <c r="B40" s="147"/>
      <c r="C40" s="148"/>
      <c r="D40" s="153"/>
      <c r="E40" s="153"/>
      <c r="F40" s="153"/>
      <c r="G40" s="153"/>
      <c r="H40" s="154"/>
      <c r="I40" s="154"/>
      <c r="J40" s="154"/>
    </row>
    <row r="41" customFormat="false" ht="10.5" hidden="false" customHeight="true" outlineLevel="0" collapsed="false">
      <c r="A41" s="147"/>
      <c r="B41" s="147" t="s">
        <v>129</v>
      </c>
      <c r="C41" s="148"/>
      <c r="D41" s="153" t="n">
        <v>94.1269750545091</v>
      </c>
      <c r="E41" s="153" t="n">
        <v>88.095029236998</v>
      </c>
      <c r="F41" s="153" t="n">
        <v>95.3745655358034</v>
      </c>
      <c r="G41" s="153" t="n">
        <v>75.4485004447689</v>
      </c>
      <c r="H41" s="154" t="n">
        <v>6.84708986392828</v>
      </c>
      <c r="I41" s="154" t="n">
        <v>-1.30809558532239</v>
      </c>
      <c r="J41" s="154" t="n">
        <v>-20.1978419070822</v>
      </c>
    </row>
    <row r="42" customFormat="false" ht="10.5" hidden="false" customHeight="true" outlineLevel="0" collapsed="false">
      <c r="A42" s="147"/>
      <c r="B42" s="147" t="s">
        <v>130</v>
      </c>
      <c r="C42" s="148"/>
      <c r="D42" s="153" t="n">
        <v>131.00339072093</v>
      </c>
      <c r="E42" s="153" t="n">
        <v>96.977101767357</v>
      </c>
      <c r="F42" s="153" t="n">
        <v>94.7697824025531</v>
      </c>
      <c r="G42" s="153" t="n">
        <v>58.1719100607913</v>
      </c>
      <c r="H42" s="154" t="n">
        <v>35.0869311759809</v>
      </c>
      <c r="I42" s="154" t="n">
        <v>38.2332927224293</v>
      </c>
      <c r="J42" s="154" t="n">
        <v>-44.9893478353266</v>
      </c>
    </row>
    <row r="43" customFormat="false" ht="10.5" hidden="false" customHeight="true" outlineLevel="0" collapsed="false">
      <c r="A43" s="147"/>
      <c r="B43" s="147"/>
      <c r="C43" s="148"/>
    </row>
    <row r="44" customFormat="false" ht="10.5" hidden="false" customHeight="true" outlineLevel="0" collapsed="false">
      <c r="A44" s="147"/>
      <c r="B44" s="147"/>
      <c r="C44" s="148"/>
      <c r="D44" s="153"/>
      <c r="E44" s="153"/>
      <c r="F44" s="153"/>
      <c r="G44" s="153"/>
      <c r="H44" s="154"/>
      <c r="I44" s="154"/>
      <c r="J44" s="154"/>
    </row>
    <row r="45" customFormat="false" ht="10.5" hidden="false" customHeight="true" outlineLevel="0" collapsed="false">
      <c r="A45" s="147" t="s">
        <v>162</v>
      </c>
      <c r="B45" s="147"/>
      <c r="C45" s="148"/>
      <c r="D45" s="153" t="n">
        <v>132.053299966228</v>
      </c>
      <c r="E45" s="153" t="n">
        <v>120.130299202293</v>
      </c>
      <c r="F45" s="153" t="n">
        <v>121.339260362995</v>
      </c>
      <c r="G45" s="153" t="n">
        <v>125.071605269143</v>
      </c>
      <c r="H45" s="154" t="n">
        <v>9.92505707811287</v>
      </c>
      <c r="I45" s="154" t="n">
        <v>8.82982109103079</v>
      </c>
      <c r="J45" s="154" t="n">
        <v>-3.87886386691326</v>
      </c>
    </row>
    <row r="46" customFormat="false" ht="10.5" hidden="false" customHeight="true" outlineLevel="0" collapsed="false">
      <c r="A46" s="147"/>
      <c r="B46" s="147"/>
      <c r="C46" s="148"/>
      <c r="D46" s="153"/>
      <c r="E46" s="153"/>
      <c r="F46" s="153"/>
      <c r="G46" s="153"/>
      <c r="H46" s="154"/>
      <c r="I46" s="154"/>
      <c r="J46" s="154"/>
    </row>
    <row r="47" customFormat="false" ht="10.5" hidden="false" customHeight="true" outlineLevel="0" collapsed="false">
      <c r="A47" s="147"/>
      <c r="B47" s="147" t="s">
        <v>129</v>
      </c>
      <c r="C47" s="148"/>
      <c r="D47" s="153" t="n">
        <v>135.072358737044</v>
      </c>
      <c r="E47" s="153" t="n">
        <v>123.706829553751</v>
      </c>
      <c r="F47" s="153" t="n">
        <v>122.676455189197</v>
      </c>
      <c r="G47" s="153" t="n">
        <v>126.92851365509</v>
      </c>
      <c r="H47" s="154" t="n">
        <v>9.18747107519621</v>
      </c>
      <c r="I47" s="154" t="n">
        <v>10.1045498329157</v>
      </c>
      <c r="J47" s="154" t="n">
        <v>-3.81556617654533</v>
      </c>
    </row>
    <row r="48" customFormat="false" ht="10.5" hidden="false" customHeight="true" outlineLevel="0" collapsed="false">
      <c r="A48" s="147"/>
      <c r="B48" s="147" t="s">
        <v>130</v>
      </c>
      <c r="C48" s="148"/>
      <c r="D48" s="153" t="n">
        <v>124.223389049349</v>
      </c>
      <c r="E48" s="153" t="n">
        <v>110.854589065698</v>
      </c>
      <c r="F48" s="153" t="n">
        <v>117.87125355608</v>
      </c>
      <c r="G48" s="153" t="n">
        <v>120.255724444522</v>
      </c>
      <c r="H48" s="154" t="n">
        <v>12.059762339408</v>
      </c>
      <c r="I48" s="154" t="n">
        <v>5.38904550654245</v>
      </c>
      <c r="J48" s="154" t="n">
        <v>-4.0517097342176</v>
      </c>
    </row>
    <row r="49" customFormat="false" ht="10.5" hidden="false" customHeight="true" outlineLevel="0" collapsed="false">
      <c r="A49" s="147"/>
      <c r="B49" s="147"/>
      <c r="C49" s="148"/>
    </row>
    <row r="50" customFormat="false" ht="10.5" hidden="false" customHeight="true" outlineLevel="0" collapsed="false">
      <c r="A50" s="147"/>
      <c r="B50" s="147"/>
      <c r="C50" s="148"/>
      <c r="D50" s="153"/>
      <c r="E50" s="153"/>
      <c r="F50" s="153"/>
      <c r="G50" s="153"/>
      <c r="H50" s="154"/>
      <c r="I50" s="154"/>
      <c r="J50" s="154"/>
    </row>
    <row r="51" customFormat="false" ht="10.5" hidden="false" customHeight="true" outlineLevel="0" collapsed="false">
      <c r="A51" s="147" t="s">
        <v>163</v>
      </c>
      <c r="B51" s="147"/>
      <c r="C51" s="148"/>
      <c r="H51" s="154"/>
      <c r="I51" s="154"/>
      <c r="J51" s="154"/>
    </row>
    <row r="52" customFormat="false" ht="10.5" hidden="false" customHeight="true" outlineLevel="0" collapsed="false">
      <c r="A52" s="147"/>
      <c r="B52" s="147" t="s">
        <v>164</v>
      </c>
      <c r="C52" s="148"/>
      <c r="D52" s="153" t="n">
        <v>90.578580801582</v>
      </c>
      <c r="E52" s="153" t="n">
        <v>75.6117547821339</v>
      </c>
      <c r="F52" s="153" t="n">
        <v>83.33301456185</v>
      </c>
      <c r="G52" s="153" t="n">
        <v>84.307505532426</v>
      </c>
      <c r="H52" s="154" t="n">
        <v>19.794311165735</v>
      </c>
      <c r="I52" s="154" t="n">
        <v>8.69471274719614</v>
      </c>
      <c r="J52" s="154" t="n">
        <v>-13.3265694827553</v>
      </c>
    </row>
    <row r="53" customFormat="false" ht="10.5" hidden="false" customHeight="true" outlineLevel="0" collapsed="false">
      <c r="A53" s="147"/>
      <c r="B53" s="147"/>
      <c r="C53" s="148"/>
      <c r="D53" s="153"/>
      <c r="E53" s="153"/>
      <c r="F53" s="153"/>
      <c r="G53" s="153"/>
      <c r="H53" s="154"/>
      <c r="I53" s="154"/>
      <c r="J53" s="154"/>
    </row>
    <row r="54" customFormat="false" ht="10.5" hidden="false" customHeight="true" outlineLevel="0" collapsed="false">
      <c r="A54" s="147"/>
      <c r="B54" s="147" t="s">
        <v>129</v>
      </c>
      <c r="C54" s="148"/>
      <c r="D54" s="153" t="n">
        <v>86.3132827510814</v>
      </c>
      <c r="E54" s="153" t="n">
        <v>72.9640644742625</v>
      </c>
      <c r="F54" s="153" t="n">
        <v>79.9180955936074</v>
      </c>
      <c r="G54" s="153" t="n">
        <v>80.730331297219</v>
      </c>
      <c r="H54" s="154" t="n">
        <v>18.2956067113391</v>
      </c>
      <c r="I54" s="154" t="n">
        <v>8.00217661591222</v>
      </c>
      <c r="J54" s="154" t="n">
        <v>-19.1163981085822</v>
      </c>
    </row>
    <row r="55" customFormat="false" ht="10.5" hidden="false" customHeight="true" outlineLevel="0" collapsed="false">
      <c r="A55" s="147"/>
      <c r="B55" s="147" t="s">
        <v>130</v>
      </c>
      <c r="C55" s="148"/>
      <c r="D55" s="153" t="n">
        <v>96.9785932250264</v>
      </c>
      <c r="E55" s="153" t="n">
        <v>79.584572330151</v>
      </c>
      <c r="F55" s="153" t="n">
        <v>88.4570466006349</v>
      </c>
      <c r="G55" s="153" t="n">
        <v>89.6749990367427</v>
      </c>
      <c r="H55" s="154" t="n">
        <v>21.8560210673968</v>
      </c>
      <c r="I55" s="154" t="n">
        <v>9.63354187356555</v>
      </c>
      <c r="J55" s="154" t="n">
        <v>-4.04859093401618</v>
      </c>
    </row>
    <row r="56" customFormat="false" ht="10.5" hidden="false" customHeight="true" outlineLevel="0" collapsed="false">
      <c r="A56" s="147"/>
      <c r="B56" s="147"/>
      <c r="C56" s="148"/>
      <c r="D56" s="153"/>
      <c r="E56" s="153"/>
      <c r="F56" s="153"/>
      <c r="G56" s="153"/>
      <c r="H56" s="154"/>
      <c r="I56" s="154"/>
      <c r="J56" s="154"/>
    </row>
    <row r="57" customFormat="false" ht="10.5" hidden="false" customHeight="true" outlineLevel="0" collapsed="false">
      <c r="A57" s="147"/>
      <c r="B57" s="147"/>
      <c r="C57" s="148"/>
      <c r="D57" s="153"/>
      <c r="E57" s="153"/>
      <c r="F57" s="153"/>
      <c r="G57" s="153"/>
      <c r="H57" s="154"/>
      <c r="I57" s="154"/>
      <c r="J57" s="154"/>
    </row>
    <row r="58" customFormat="false" ht="10.5" hidden="false" customHeight="true" outlineLevel="0" collapsed="false">
      <c r="A58" s="147" t="s">
        <v>165</v>
      </c>
      <c r="B58" s="147"/>
      <c r="C58" s="148"/>
      <c r="D58" s="153" t="n">
        <v>131.025616957609</v>
      </c>
      <c r="E58" s="153" t="n">
        <v>106.038476366146</v>
      </c>
      <c r="F58" s="153" t="n">
        <v>139.528467335561</v>
      </c>
      <c r="G58" s="153" t="n">
        <v>115.944529606647</v>
      </c>
      <c r="H58" s="154" t="n">
        <v>23.5642206939894</v>
      </c>
      <c r="I58" s="154" t="n">
        <v>-6.09398966413336</v>
      </c>
      <c r="J58" s="154" t="n">
        <v>-0.58247152253476</v>
      </c>
    </row>
    <row r="59" customFormat="false" ht="10.5" hidden="false" customHeight="true" outlineLevel="0" collapsed="false">
      <c r="A59" s="147"/>
      <c r="B59" s="147"/>
      <c r="C59" s="148"/>
      <c r="D59" s="153"/>
      <c r="E59" s="153"/>
      <c r="F59" s="153"/>
      <c r="G59" s="153"/>
      <c r="H59" s="154"/>
      <c r="I59" s="154"/>
      <c r="J59" s="154"/>
    </row>
    <row r="60" customFormat="false" ht="10.5" hidden="false" customHeight="true" outlineLevel="0" collapsed="false">
      <c r="A60" s="147"/>
      <c r="B60" s="147" t="s">
        <v>129</v>
      </c>
      <c r="C60" s="148"/>
      <c r="D60" s="153" t="n">
        <v>118.041263367497</v>
      </c>
      <c r="E60" s="153" t="n">
        <v>104.972573329498</v>
      </c>
      <c r="F60" s="153" t="n">
        <v>121.191561436693</v>
      </c>
      <c r="G60" s="153" t="n">
        <v>112.835701883701</v>
      </c>
      <c r="H60" s="154" t="n">
        <v>12.4496233858894</v>
      </c>
      <c r="I60" s="154" t="n">
        <v>-2.59943681874464</v>
      </c>
      <c r="J60" s="154" t="n">
        <v>-1.95244257357543</v>
      </c>
    </row>
    <row r="61" customFormat="false" ht="10.5" hidden="false" customHeight="true" outlineLevel="0" collapsed="false">
      <c r="A61" s="147"/>
      <c r="B61" s="147" t="s">
        <v>130</v>
      </c>
      <c r="C61" s="148"/>
      <c r="D61" s="153" t="n">
        <v>162.743288783957</v>
      </c>
      <c r="E61" s="153" t="n">
        <v>108.642222805259</v>
      </c>
      <c r="F61" s="153" t="n">
        <v>184.321144826831</v>
      </c>
      <c r="G61" s="153" t="n">
        <v>123.538652665137</v>
      </c>
      <c r="H61" s="154" t="n">
        <v>49.7974586507435</v>
      </c>
      <c r="I61" s="154" t="n">
        <v>-11.706663423313</v>
      </c>
      <c r="J61" s="154" t="n">
        <v>2.61654618330671</v>
      </c>
    </row>
    <row r="62" customFormat="false" ht="10.5" hidden="false" customHeight="true" outlineLevel="0" collapsed="false">
      <c r="A62" s="147"/>
      <c r="B62" s="147"/>
      <c r="C62" s="148"/>
    </row>
    <row r="63" customFormat="false" ht="10.5" hidden="false" customHeight="true" outlineLevel="0" collapsed="false">
      <c r="A63" s="147"/>
      <c r="B63" s="147"/>
      <c r="C63" s="148"/>
      <c r="D63" s="153"/>
      <c r="E63" s="153"/>
      <c r="F63" s="153"/>
      <c r="G63" s="153"/>
      <c r="H63" s="154"/>
      <c r="I63" s="154"/>
      <c r="J63" s="154"/>
    </row>
    <row r="64" customFormat="false" ht="10.5" hidden="false" customHeight="true" outlineLevel="0" collapsed="false">
      <c r="A64" s="147" t="s">
        <v>166</v>
      </c>
      <c r="B64" s="147"/>
      <c r="C64" s="148"/>
      <c r="D64" s="153" t="n">
        <v>116.430916289273</v>
      </c>
      <c r="E64" s="153" t="n">
        <v>97.4933757843442</v>
      </c>
      <c r="F64" s="153" t="n">
        <v>107.912695436314</v>
      </c>
      <c r="G64" s="153" t="n">
        <v>120.16135533162</v>
      </c>
      <c r="H64" s="154" t="n">
        <v>19.4244381760037</v>
      </c>
      <c r="I64" s="154" t="n">
        <v>7.89362254229475</v>
      </c>
      <c r="J64" s="154" t="n">
        <v>-3.49170632129598</v>
      </c>
    </row>
    <row r="65" customFormat="false" ht="10.5" hidden="false" customHeight="true" outlineLevel="0" collapsed="false">
      <c r="A65" s="147"/>
      <c r="B65" s="147"/>
      <c r="C65" s="148"/>
      <c r="D65" s="153"/>
      <c r="E65" s="153"/>
      <c r="F65" s="153"/>
      <c r="G65" s="153"/>
      <c r="H65" s="154"/>
      <c r="I65" s="154"/>
      <c r="J65" s="154"/>
    </row>
    <row r="66" customFormat="false" ht="10.5" hidden="false" customHeight="true" outlineLevel="0" collapsed="false">
      <c r="A66" s="147"/>
      <c r="B66" s="147" t="s">
        <v>129</v>
      </c>
      <c r="C66" s="148"/>
      <c r="D66" s="153" t="n">
        <v>113.567851897438</v>
      </c>
      <c r="E66" s="153" t="n">
        <v>99.8735421801514</v>
      </c>
      <c r="F66" s="153" t="n">
        <v>98.4908827653014</v>
      </c>
      <c r="G66" s="153" t="n">
        <v>116.399593764824</v>
      </c>
      <c r="H66" s="154" t="n">
        <v>13.7116491698921</v>
      </c>
      <c r="I66" s="154" t="n">
        <v>15.3079845654996</v>
      </c>
      <c r="J66" s="154" t="n">
        <v>-1.92122059987896</v>
      </c>
    </row>
    <row r="67" customFormat="false" ht="10.5" hidden="false" customHeight="true" outlineLevel="0" collapsed="false">
      <c r="A67" s="147"/>
      <c r="B67" s="147" t="s">
        <v>130</v>
      </c>
      <c r="C67" s="148"/>
      <c r="D67" s="153" t="n">
        <v>120.975666956112</v>
      </c>
      <c r="E67" s="153" t="n">
        <v>93.7151643419763</v>
      </c>
      <c r="F67" s="153" t="n">
        <v>122.868624929909</v>
      </c>
      <c r="G67" s="153" t="n">
        <v>126.132673479191</v>
      </c>
      <c r="H67" s="154" t="n">
        <v>29.0886782363837</v>
      </c>
      <c r="I67" s="154" t="n">
        <v>-1.54063576024967</v>
      </c>
      <c r="J67" s="154" t="n">
        <v>-5.70356323390226</v>
      </c>
    </row>
    <row r="68" customFormat="false" ht="10.5" hidden="false" customHeight="true" outlineLevel="0" collapsed="false">
      <c r="A68" s="147"/>
      <c r="B68" s="147"/>
      <c r="C68" s="148"/>
    </row>
    <row r="69" customFormat="false" ht="10.5" hidden="false" customHeight="true" outlineLevel="0" collapsed="false">
      <c r="A69" s="147"/>
      <c r="B69" s="147"/>
      <c r="C69" s="148"/>
      <c r="D69" s="153"/>
      <c r="E69" s="153"/>
      <c r="F69" s="153"/>
      <c r="G69" s="153"/>
      <c r="H69" s="154"/>
      <c r="I69" s="154"/>
      <c r="J69" s="154"/>
    </row>
    <row r="70" customFormat="false" ht="10.5" hidden="false" customHeight="true" outlineLevel="0" collapsed="false">
      <c r="A70" s="147" t="s">
        <v>167</v>
      </c>
      <c r="B70" s="147"/>
      <c r="C70" s="148"/>
      <c r="D70" s="153" t="n">
        <v>116.069782796481</v>
      </c>
      <c r="E70" s="153" t="n">
        <v>92.0400782651789</v>
      </c>
      <c r="F70" s="153" t="n">
        <v>92.7070702236292</v>
      </c>
      <c r="G70" s="153" t="n">
        <v>106.106833291533</v>
      </c>
      <c r="H70" s="154" t="n">
        <v>26.1078705974908</v>
      </c>
      <c r="I70" s="154" t="n">
        <v>25.2005726386306</v>
      </c>
      <c r="J70" s="154" t="n">
        <v>5.68822154029579</v>
      </c>
    </row>
    <row r="71" customFormat="false" ht="10.5" hidden="false" customHeight="true" outlineLevel="0" collapsed="false">
      <c r="A71" s="147"/>
      <c r="B71" s="147"/>
      <c r="C71" s="148"/>
      <c r="D71" s="153"/>
      <c r="E71" s="153"/>
      <c r="F71" s="153"/>
      <c r="G71" s="153"/>
      <c r="H71" s="154"/>
      <c r="I71" s="154"/>
      <c r="J71" s="154"/>
    </row>
    <row r="72" customFormat="false" ht="10.5" hidden="false" customHeight="true" outlineLevel="0" collapsed="false">
      <c r="A72" s="147"/>
      <c r="B72" s="147" t="s">
        <v>129</v>
      </c>
      <c r="C72" s="148"/>
      <c r="D72" s="153" t="n">
        <v>130.02562983169</v>
      </c>
      <c r="E72" s="153" t="n">
        <v>111.775400779139</v>
      </c>
      <c r="F72" s="153" t="n">
        <v>101.852180924993</v>
      </c>
      <c r="G72" s="153" t="n">
        <v>119.851724665497</v>
      </c>
      <c r="H72" s="154" t="n">
        <v>16.3275899038039</v>
      </c>
      <c r="I72" s="154" t="n">
        <v>27.6611150108262</v>
      </c>
      <c r="J72" s="154" t="n">
        <v>11.1632677807634</v>
      </c>
    </row>
    <row r="73" customFormat="false" ht="10.5" hidden="false" customHeight="true" outlineLevel="0" collapsed="false">
      <c r="A73" s="147"/>
      <c r="B73" s="147" t="s">
        <v>130</v>
      </c>
      <c r="C73" s="148"/>
      <c r="D73" s="153" t="n">
        <v>91.2974257392677</v>
      </c>
      <c r="E73" s="153" t="n">
        <v>57.0088505736147</v>
      </c>
      <c r="F73" s="153" t="n">
        <v>76.4740212912765</v>
      </c>
      <c r="G73" s="153" t="n">
        <v>81.7089335528618</v>
      </c>
      <c r="H73" s="154" t="n">
        <v>60.1460559556041</v>
      </c>
      <c r="I73" s="154" t="n">
        <v>19.3835817676325</v>
      </c>
      <c r="J73" s="154" t="n">
        <v>-6.32442573376254</v>
      </c>
    </row>
    <row r="74" customFormat="false" ht="12" hidden="false" customHeight="false" outlineLevel="0" collapsed="false">
      <c r="A74" s="147"/>
      <c r="B74" s="147"/>
      <c r="C74" s="166"/>
      <c r="D74" s="163"/>
      <c r="E74" s="167"/>
      <c r="F74" s="159"/>
      <c r="G74" s="163"/>
      <c r="H74" s="175"/>
      <c r="I74" s="175"/>
      <c r="J74" s="175"/>
    </row>
    <row r="75" customFormat="false" ht="12" hidden="false" customHeight="false" outlineLevel="0" collapsed="false">
      <c r="A75" s="147"/>
      <c r="B75" s="147"/>
      <c r="C75" s="166"/>
      <c r="D75" s="160"/>
      <c r="E75" s="161"/>
      <c r="F75" s="162"/>
      <c r="G75" s="160"/>
      <c r="H75" s="156"/>
      <c r="I75" s="156"/>
      <c r="J75" s="156"/>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76" width="1.56"/>
    <col collapsed="false" customWidth="true" hidden="false" outlineLevel="0" max="4" min="2" style="176" width="5.13"/>
    <col collapsed="false" customWidth="true" hidden="false" outlineLevel="0" max="5" min="5" style="176" width="10.28"/>
    <col collapsed="false" customWidth="true" hidden="false" outlineLevel="0" max="6" min="6" style="177" width="8.7"/>
    <col collapsed="false" customWidth="true" hidden="false" outlineLevel="0" max="8" min="7" style="178" width="8.7"/>
    <col collapsed="false" customWidth="true" hidden="false" outlineLevel="0" max="9" min="9" style="176" width="7.56"/>
    <col collapsed="false" customWidth="true" hidden="false" outlineLevel="0" max="10" min="10" style="176" width="8.7"/>
    <col collapsed="false" customWidth="true" hidden="false" outlineLevel="0" max="11" min="11" style="176" width="9.42"/>
    <col collapsed="false" customWidth="true" hidden="false" outlineLevel="0" max="12" min="12" style="176" width="7.85"/>
    <col collapsed="false" customWidth="true" hidden="false" outlineLevel="0" max="13" min="13" style="179" width="8.7"/>
    <col collapsed="false" customWidth="true" hidden="false" outlineLevel="0" max="14" min="14" style="179" width="7.42"/>
    <col collapsed="false" customWidth="true" hidden="false" outlineLevel="0" max="15" min="15" style="179" width="6.7"/>
    <col collapsed="false" customWidth="true" hidden="false" outlineLevel="0" max="16" min="16" style="179" width="6.99"/>
    <col collapsed="false" customWidth="true" hidden="false" outlineLevel="0" max="18" min="17" style="179" width="7.13"/>
    <col collapsed="false" customWidth="true" hidden="false" outlineLevel="0" max="19" min="19" style="179" width="5.99"/>
    <col collapsed="false" customWidth="false" hidden="false" outlineLevel="0" max="257" min="20" style="179" width="11.42"/>
  </cols>
  <sheetData>
    <row r="1" customFormat="false" ht="12" hidden="false" customHeight="true" outlineLevel="0" collapsed="false">
      <c r="A1" s="180" t="s">
        <v>171</v>
      </c>
      <c r="B1" s="180"/>
      <c r="C1" s="180"/>
      <c r="D1" s="180"/>
      <c r="E1" s="180"/>
      <c r="F1" s="180"/>
      <c r="G1" s="180"/>
      <c r="H1" s="180"/>
      <c r="I1" s="180"/>
      <c r="J1" s="180"/>
      <c r="K1" s="180"/>
      <c r="L1" s="180"/>
    </row>
    <row r="2" customFormat="false" ht="12.75" hidden="false" customHeight="false" outlineLevel="0" collapsed="false">
      <c r="A2" s="181"/>
      <c r="B2" s="182"/>
      <c r="C2" s="182"/>
      <c r="D2" s="182"/>
      <c r="E2" s="182"/>
      <c r="G2" s="183"/>
      <c r="H2" s="183"/>
      <c r="I2" s="183"/>
      <c r="J2" s="183"/>
      <c r="K2" s="183"/>
    </row>
    <row r="3" customFormat="false" ht="12.75" hidden="false" customHeight="true" outlineLevel="0" collapsed="false">
      <c r="A3" s="184" t="s">
        <v>172</v>
      </c>
      <c r="B3" s="184"/>
      <c r="C3" s="184"/>
      <c r="D3" s="184"/>
      <c r="E3" s="184"/>
      <c r="F3" s="184"/>
      <c r="G3" s="184"/>
      <c r="H3" s="184"/>
      <c r="I3" s="184"/>
      <c r="J3" s="184"/>
      <c r="K3" s="184"/>
      <c r="L3" s="184"/>
    </row>
    <row r="4" customFormat="false" ht="12.75" hidden="false" customHeight="true" outlineLevel="0" collapsed="false">
      <c r="A4" s="184" t="s">
        <v>61</v>
      </c>
      <c r="B4" s="184"/>
      <c r="C4" s="184"/>
      <c r="D4" s="184"/>
      <c r="E4" s="184"/>
      <c r="F4" s="184"/>
      <c r="G4" s="184"/>
      <c r="H4" s="184"/>
      <c r="I4" s="184"/>
      <c r="J4" s="184"/>
      <c r="K4" s="184"/>
      <c r="L4" s="184"/>
    </row>
    <row r="5" customFormat="false" ht="12.75" hidden="false" customHeight="false" outlineLevel="0" collapsed="false">
      <c r="A5" s="185" t="s">
        <v>104</v>
      </c>
      <c r="B5" s="185"/>
      <c r="C5" s="185"/>
      <c r="D5" s="185"/>
      <c r="E5" s="185"/>
      <c r="F5" s="185"/>
      <c r="G5" s="185"/>
      <c r="H5" s="185"/>
      <c r="I5" s="185"/>
      <c r="J5" s="185"/>
      <c r="K5" s="185"/>
      <c r="L5" s="185"/>
    </row>
    <row r="6" customFormat="false" ht="14.25" hidden="false" customHeight="false" outlineLevel="0" collapsed="false">
      <c r="A6" s="186"/>
      <c r="B6" s="187"/>
      <c r="C6" s="182"/>
      <c r="D6" s="182"/>
      <c r="E6" s="182"/>
      <c r="G6" s="183"/>
      <c r="H6" s="183"/>
      <c r="I6" s="183"/>
      <c r="J6" s="183"/>
      <c r="K6" s="183"/>
      <c r="M6" s="188"/>
    </row>
    <row r="7" customFormat="false" ht="14.25" hidden="false" customHeight="false" outlineLevel="0" collapsed="false">
      <c r="A7" s="187"/>
      <c r="B7" s="187"/>
      <c r="C7" s="182"/>
      <c r="D7" s="182"/>
      <c r="E7" s="182"/>
      <c r="G7" s="183"/>
      <c r="H7" s="183"/>
      <c r="I7" s="189"/>
      <c r="J7" s="183"/>
      <c r="K7" s="183"/>
    </row>
    <row r="8" customFormat="false" ht="12" hidden="false" customHeight="true" outlineLevel="0" collapsed="false">
      <c r="A8" s="190" t="s">
        <v>173</v>
      </c>
      <c r="B8" s="190"/>
      <c r="C8" s="190"/>
      <c r="D8" s="190"/>
      <c r="E8" s="190"/>
      <c r="F8" s="137" t="s">
        <v>149</v>
      </c>
      <c r="G8" s="138" t="s">
        <v>150</v>
      </c>
      <c r="H8" s="138"/>
      <c r="I8" s="139" t="s">
        <v>151</v>
      </c>
      <c r="J8" s="140" t="s">
        <v>119</v>
      </c>
      <c r="K8" s="140"/>
      <c r="L8" s="140"/>
    </row>
    <row r="9" customFormat="false" ht="12" hidden="false" customHeight="true" outlineLevel="0" collapsed="false">
      <c r="A9" s="190"/>
      <c r="B9" s="190"/>
      <c r="C9" s="190"/>
      <c r="D9" s="190"/>
      <c r="E9" s="190"/>
      <c r="F9" s="137"/>
      <c r="G9" s="138"/>
      <c r="H9" s="138"/>
      <c r="I9" s="139"/>
      <c r="J9" s="64" t="s">
        <v>120</v>
      </c>
      <c r="K9" s="64"/>
      <c r="L9" s="141" t="s">
        <v>121</v>
      </c>
    </row>
    <row r="10" customFormat="false" ht="12" hidden="false" customHeight="true" outlineLevel="0" collapsed="false">
      <c r="A10" s="190"/>
      <c r="B10" s="190"/>
      <c r="C10" s="190"/>
      <c r="D10" s="190"/>
      <c r="E10" s="190"/>
      <c r="F10" s="137"/>
      <c r="G10" s="142" t="s">
        <v>152</v>
      </c>
      <c r="H10" s="143" t="s">
        <v>153</v>
      </c>
      <c r="I10" s="139"/>
      <c r="J10" s="144" t="s">
        <v>122</v>
      </c>
      <c r="K10" s="144"/>
      <c r="L10" s="144"/>
    </row>
    <row r="11" customFormat="false" ht="12" hidden="false" customHeight="true" outlineLevel="0" collapsed="false">
      <c r="A11" s="190"/>
      <c r="B11" s="190"/>
      <c r="C11" s="190"/>
      <c r="D11" s="190"/>
      <c r="E11" s="190"/>
      <c r="F11" s="137"/>
      <c r="G11" s="142"/>
      <c r="H11" s="143" t="s">
        <v>15</v>
      </c>
      <c r="I11" s="139"/>
      <c r="J11" s="145" t="s">
        <v>154</v>
      </c>
      <c r="K11" s="145" t="s">
        <v>155</v>
      </c>
      <c r="L11" s="146" t="s">
        <v>156</v>
      </c>
    </row>
    <row r="12" customFormat="false" ht="12.75" hidden="false" customHeight="false" outlineLevel="0" collapsed="false">
      <c r="A12" s="190"/>
      <c r="B12" s="190"/>
      <c r="C12" s="190"/>
      <c r="D12" s="190"/>
      <c r="E12" s="190"/>
      <c r="F12" s="137"/>
      <c r="G12" s="142"/>
      <c r="H12" s="143" t="s">
        <v>15</v>
      </c>
      <c r="I12" s="139"/>
      <c r="J12" s="145"/>
      <c r="K12" s="145" t="s">
        <v>126</v>
      </c>
      <c r="L12" s="146"/>
      <c r="N12" s="191"/>
      <c r="O12" s="191"/>
      <c r="P12" s="191"/>
    </row>
    <row r="13" customFormat="false" ht="12.75" hidden="false" customHeight="false" outlineLevel="0" collapsed="false">
      <c r="A13" s="192"/>
      <c r="B13" s="193"/>
      <c r="C13" s="193"/>
      <c r="D13" s="193"/>
      <c r="E13" s="193"/>
      <c r="F13" s="194"/>
      <c r="G13" s="195"/>
      <c r="H13" s="195"/>
      <c r="I13" s="196"/>
      <c r="J13" s="197"/>
      <c r="K13" s="197"/>
    </row>
    <row r="14" customFormat="false" ht="12.75" hidden="false" customHeight="false" outlineLevel="0" collapsed="false">
      <c r="A14" s="192"/>
      <c r="B14" s="193"/>
      <c r="C14" s="193"/>
      <c r="D14" s="193"/>
      <c r="E14" s="193"/>
      <c r="F14" s="198"/>
      <c r="G14" s="199"/>
      <c r="H14" s="199"/>
      <c r="I14" s="200"/>
      <c r="J14" s="201"/>
      <c r="K14" s="201"/>
    </row>
    <row r="15" customFormat="false" ht="12.75" hidden="false" customHeight="true" outlineLevel="0" collapsed="false">
      <c r="A15" s="202" t="s">
        <v>174</v>
      </c>
      <c r="B15" s="202"/>
      <c r="C15" s="202"/>
      <c r="D15" s="202"/>
      <c r="E15" s="202"/>
      <c r="F15" s="202"/>
      <c r="G15" s="202"/>
      <c r="H15" s="202"/>
      <c r="I15" s="202"/>
      <c r="J15" s="202"/>
      <c r="K15" s="202"/>
      <c r="L15" s="202"/>
    </row>
    <row r="16" customFormat="false" ht="12.75" hidden="false" customHeight="false" outlineLevel="0" collapsed="false">
      <c r="A16" s="202"/>
      <c r="B16" s="202"/>
      <c r="C16" s="202"/>
      <c r="D16" s="202"/>
      <c r="E16" s="202"/>
      <c r="F16" s="203"/>
      <c r="G16" s="204"/>
      <c r="H16" s="204"/>
      <c r="I16" s="202"/>
      <c r="J16" s="202"/>
      <c r="K16" s="202"/>
      <c r="O16" s="205"/>
    </row>
    <row r="17" customFormat="false" ht="12.75" hidden="false" customHeight="false" outlineLevel="0" collapsed="false">
      <c r="A17" s="192"/>
      <c r="B17" s="193"/>
      <c r="C17" s="193"/>
      <c r="D17" s="193"/>
      <c r="E17" s="193"/>
      <c r="F17" s="206"/>
      <c r="G17" s="199"/>
      <c r="H17" s="199"/>
      <c r="I17" s="196"/>
      <c r="J17" s="201"/>
      <c r="K17" s="201"/>
    </row>
    <row r="18" customFormat="false" ht="12" hidden="false" customHeight="true" outlineLevel="0" collapsed="false">
      <c r="A18" s="207" t="s">
        <v>128</v>
      </c>
      <c r="B18" s="207"/>
      <c r="C18" s="207"/>
      <c r="D18" s="207"/>
      <c r="E18" s="207"/>
      <c r="F18" s="207"/>
      <c r="G18" s="207"/>
      <c r="H18" s="207"/>
      <c r="I18" s="207"/>
      <c r="J18" s="207"/>
      <c r="K18" s="207"/>
      <c r="L18" s="207"/>
      <c r="N18" s="205"/>
    </row>
    <row r="19" customFormat="false" ht="12.75" hidden="false" customHeight="false" outlineLevel="0" collapsed="false">
      <c r="A19" s="207"/>
      <c r="B19" s="207"/>
      <c r="C19" s="207"/>
      <c r="D19" s="207"/>
      <c r="E19" s="207"/>
      <c r="F19" s="208"/>
      <c r="G19" s="209"/>
      <c r="H19" s="210"/>
      <c r="I19" s="207"/>
      <c r="J19" s="207"/>
      <c r="K19" s="207"/>
      <c r="N19" s="205"/>
    </row>
    <row r="20" customFormat="false" ht="12.75" hidden="false" customHeight="false" outlineLevel="0" collapsed="false">
      <c r="G20" s="211"/>
      <c r="N20" s="205"/>
    </row>
    <row r="21" customFormat="false" ht="12" hidden="false" customHeight="true" outlineLevel="0" collapsed="false">
      <c r="A21" s="212" t="s">
        <v>175</v>
      </c>
      <c r="B21" s="212"/>
      <c r="C21" s="212"/>
      <c r="D21" s="212"/>
      <c r="E21" s="212"/>
      <c r="F21" s="213" t="n">
        <v>107.6</v>
      </c>
      <c r="G21" s="214" t="n">
        <v>96.5</v>
      </c>
      <c r="H21" s="214" t="n">
        <v>96.9</v>
      </c>
      <c r="I21" s="214" t="n">
        <v>104.9</v>
      </c>
      <c r="J21" s="215" t="n">
        <v>11.5</v>
      </c>
      <c r="K21" s="215" t="n">
        <v>11</v>
      </c>
      <c r="L21" s="216" t="n">
        <v>1.4</v>
      </c>
    </row>
    <row r="22" customFormat="false" ht="12" hidden="false" customHeight="false" outlineLevel="0" collapsed="false">
      <c r="A22" s="217"/>
      <c r="B22" s="217" t="s">
        <v>134</v>
      </c>
      <c r="C22" s="217"/>
      <c r="D22" s="217"/>
      <c r="E22" s="212"/>
      <c r="F22" s="213" t="n">
        <v>97.9</v>
      </c>
      <c r="G22" s="214" t="n">
        <v>92.9</v>
      </c>
      <c r="H22" s="214" t="n">
        <v>91.9</v>
      </c>
      <c r="I22" s="214" t="n">
        <v>100.1</v>
      </c>
      <c r="J22" s="215" t="n">
        <v>5.4</v>
      </c>
      <c r="K22" s="215" t="n">
        <v>6.5</v>
      </c>
      <c r="L22" s="216" t="n">
        <v>-1.2</v>
      </c>
    </row>
    <row r="23" customFormat="false" ht="12" hidden="false" customHeight="false" outlineLevel="0" collapsed="false">
      <c r="A23" s="217"/>
      <c r="B23" s="217" t="s">
        <v>176</v>
      </c>
      <c r="C23" s="217"/>
      <c r="D23" s="217"/>
      <c r="E23" s="212"/>
      <c r="F23" s="213" t="n">
        <v>114.7</v>
      </c>
      <c r="G23" s="214" t="n">
        <v>98.6</v>
      </c>
      <c r="H23" s="214" t="n">
        <v>100</v>
      </c>
      <c r="I23" s="214" t="n">
        <v>108.6</v>
      </c>
      <c r="J23" s="215" t="n">
        <v>16.3</v>
      </c>
      <c r="K23" s="215" t="n">
        <v>14.7</v>
      </c>
      <c r="L23" s="216" t="n">
        <v>3.1</v>
      </c>
    </row>
    <row r="24" customFormat="false" ht="12" hidden="false" customHeight="false" outlineLevel="0" collapsed="false">
      <c r="A24" s="217"/>
      <c r="B24" s="217" t="s">
        <v>177</v>
      </c>
      <c r="C24" s="217"/>
      <c r="D24" s="217"/>
      <c r="E24" s="212"/>
      <c r="F24" s="213" t="n">
        <v>105.3</v>
      </c>
      <c r="G24" s="214" t="n">
        <v>88.8</v>
      </c>
      <c r="H24" s="214" t="n">
        <v>105.2</v>
      </c>
      <c r="I24" s="214" t="n">
        <v>98.3</v>
      </c>
      <c r="J24" s="215" t="n">
        <v>18.6</v>
      </c>
      <c r="K24" s="215" t="n">
        <v>0.1</v>
      </c>
      <c r="L24" s="216" t="n">
        <v>-2</v>
      </c>
    </row>
    <row r="25" customFormat="false" ht="12" hidden="false" customHeight="false" outlineLevel="0" collapsed="false">
      <c r="A25" s="217"/>
      <c r="B25" s="217" t="s">
        <v>140</v>
      </c>
      <c r="C25" s="217"/>
      <c r="D25" s="217"/>
      <c r="E25" s="212"/>
      <c r="F25" s="213" t="n">
        <v>105.5</v>
      </c>
      <c r="G25" s="214" t="n">
        <v>104.2</v>
      </c>
      <c r="H25" s="214" t="n">
        <v>98.5</v>
      </c>
      <c r="I25" s="214" t="n">
        <v>104.1</v>
      </c>
      <c r="J25" s="215" t="n">
        <v>1.2</v>
      </c>
      <c r="K25" s="215" t="n">
        <v>7.1</v>
      </c>
      <c r="L25" s="216" t="n">
        <v>0.7</v>
      </c>
    </row>
    <row r="26" customFormat="false" ht="12" hidden="false" customHeight="false" outlineLevel="0" collapsed="false">
      <c r="A26" s="217"/>
      <c r="B26" s="217"/>
      <c r="C26" s="217"/>
      <c r="D26" s="217"/>
      <c r="E26" s="217"/>
      <c r="F26" s="218"/>
      <c r="G26" s="219"/>
      <c r="H26" s="219"/>
      <c r="I26" s="220"/>
      <c r="J26" s="221"/>
      <c r="K26" s="222"/>
      <c r="L26" s="222"/>
    </row>
    <row r="27" customFormat="false" ht="12.75" hidden="false" customHeight="false" outlineLevel="0" collapsed="false">
      <c r="J27" s="223"/>
      <c r="K27" s="221"/>
      <c r="L27" s="178"/>
    </row>
    <row r="28" customFormat="false" ht="12" hidden="false" customHeight="true" outlineLevel="0" collapsed="false">
      <c r="A28" s="224" t="s">
        <v>129</v>
      </c>
      <c r="B28" s="224"/>
      <c r="C28" s="224"/>
      <c r="D28" s="224"/>
      <c r="E28" s="224"/>
      <c r="F28" s="224"/>
      <c r="G28" s="224"/>
      <c r="H28" s="224"/>
      <c r="I28" s="224"/>
      <c r="J28" s="224"/>
      <c r="K28" s="224"/>
      <c r="L28" s="224"/>
    </row>
    <row r="29" customFormat="false" ht="12.75" hidden="false" customHeight="false" outlineLevel="0" collapsed="false">
      <c r="A29" s="224"/>
      <c r="B29" s="224"/>
      <c r="C29" s="224"/>
      <c r="D29" s="224"/>
      <c r="E29" s="224"/>
      <c r="F29" s="225"/>
      <c r="G29" s="226"/>
      <c r="H29" s="226"/>
      <c r="I29" s="224"/>
      <c r="J29" s="224"/>
      <c r="K29" s="224"/>
      <c r="L29" s="178"/>
    </row>
    <row r="30" customFormat="false" ht="12.75" hidden="false" customHeight="false" outlineLevel="0" collapsed="false">
      <c r="A30" s="224"/>
      <c r="B30" s="224"/>
      <c r="C30" s="224"/>
      <c r="D30" s="224"/>
      <c r="E30" s="224"/>
      <c r="F30" s="225"/>
      <c r="G30" s="226"/>
      <c r="H30" s="226"/>
      <c r="I30" s="224"/>
      <c r="J30" s="224"/>
      <c r="K30" s="224"/>
      <c r="L30" s="178"/>
    </row>
    <row r="31" customFormat="false" ht="12" hidden="false" customHeight="true" outlineLevel="0" collapsed="false">
      <c r="A31" s="212" t="s">
        <v>175</v>
      </c>
      <c r="B31" s="212"/>
      <c r="C31" s="212"/>
      <c r="D31" s="212"/>
      <c r="E31" s="212"/>
      <c r="F31" s="227" t="n">
        <v>101.9</v>
      </c>
      <c r="G31" s="153" t="n">
        <v>97.3</v>
      </c>
      <c r="H31" s="153" t="n">
        <v>94.6</v>
      </c>
      <c r="I31" s="153" t="n">
        <v>101.6</v>
      </c>
      <c r="J31" s="216" t="n">
        <v>4.7</v>
      </c>
      <c r="K31" s="216" t="n">
        <v>7.7</v>
      </c>
      <c r="L31" s="216" t="n">
        <v>-0.6</v>
      </c>
    </row>
    <row r="32" customFormat="false" ht="12" hidden="false" customHeight="false" outlineLevel="0" collapsed="false">
      <c r="A32" s="217"/>
      <c r="B32" s="217" t="s">
        <v>134</v>
      </c>
      <c r="C32" s="217"/>
      <c r="D32" s="217"/>
      <c r="E32" s="212"/>
      <c r="F32" s="227" t="n">
        <v>97.6</v>
      </c>
      <c r="G32" s="153" t="n">
        <v>94.2</v>
      </c>
      <c r="H32" s="153" t="n">
        <v>92</v>
      </c>
      <c r="I32" s="153" t="n">
        <v>99.7</v>
      </c>
      <c r="J32" s="216" t="n">
        <v>3.6</v>
      </c>
      <c r="K32" s="216" t="n">
        <v>6.1</v>
      </c>
      <c r="L32" s="216" t="n">
        <v>-1</v>
      </c>
    </row>
    <row r="33" customFormat="false" ht="12" hidden="false" customHeight="false" outlineLevel="0" collapsed="false">
      <c r="A33" s="217"/>
      <c r="B33" s="217" t="s">
        <v>176</v>
      </c>
      <c r="C33" s="217"/>
      <c r="D33" s="217"/>
      <c r="E33" s="212"/>
      <c r="F33" s="227" t="n">
        <v>106.7</v>
      </c>
      <c r="G33" s="153" t="n">
        <v>100.5</v>
      </c>
      <c r="H33" s="153" t="n">
        <v>97.1</v>
      </c>
      <c r="I33" s="153" t="n">
        <v>104.2</v>
      </c>
      <c r="J33" s="216" t="n">
        <v>6.2</v>
      </c>
      <c r="K33" s="216" t="n">
        <v>9.9</v>
      </c>
      <c r="L33" s="216" t="n">
        <v>-0.1</v>
      </c>
    </row>
    <row r="34" customFormat="false" ht="12" hidden="false" customHeight="false" outlineLevel="0" collapsed="false">
      <c r="A34" s="217"/>
      <c r="B34" s="217" t="s">
        <v>177</v>
      </c>
      <c r="C34" s="217"/>
      <c r="D34" s="217"/>
      <c r="E34" s="212"/>
      <c r="F34" s="227" t="n">
        <v>102.1</v>
      </c>
      <c r="G34" s="153" t="n">
        <v>87.8</v>
      </c>
      <c r="H34" s="153" t="n">
        <v>107.7</v>
      </c>
      <c r="I34" s="153" t="n">
        <v>96.6</v>
      </c>
      <c r="J34" s="216" t="n">
        <v>16.3</v>
      </c>
      <c r="K34" s="216" t="n">
        <v>-5.2</v>
      </c>
      <c r="L34" s="216" t="n">
        <v>-5.5</v>
      </c>
    </row>
    <row r="35" customFormat="false" ht="12" hidden="false" customHeight="false" outlineLevel="0" collapsed="false">
      <c r="A35" s="217"/>
      <c r="B35" s="217" t="s">
        <v>140</v>
      </c>
      <c r="C35" s="217"/>
      <c r="D35" s="217"/>
      <c r="E35" s="212"/>
      <c r="F35" s="227" t="n">
        <v>97.8</v>
      </c>
      <c r="G35" s="153" t="n">
        <v>100.3</v>
      </c>
      <c r="H35" s="153" t="n">
        <v>91.7</v>
      </c>
      <c r="I35" s="153" t="n">
        <v>97.3</v>
      </c>
      <c r="J35" s="216" t="n">
        <v>-2.5</v>
      </c>
      <c r="K35" s="216" t="n">
        <v>6.7</v>
      </c>
      <c r="L35" s="216" t="n">
        <v>0.3</v>
      </c>
    </row>
    <row r="36" customFormat="false" ht="12" hidden="false" customHeight="false" outlineLevel="0" collapsed="false">
      <c r="A36" s="217"/>
      <c r="B36" s="217"/>
      <c r="C36" s="217"/>
      <c r="D36" s="217"/>
      <c r="E36" s="217"/>
      <c r="F36" s="218"/>
      <c r="G36" s="219"/>
      <c r="H36" s="201"/>
      <c r="I36" s="220"/>
      <c r="J36" s="228"/>
      <c r="K36" s="228"/>
      <c r="L36" s="222"/>
    </row>
    <row r="37" customFormat="false" ht="12.75" hidden="false" customHeight="false" outlineLevel="0" collapsed="false">
      <c r="A37" s="207"/>
      <c r="B37" s="207"/>
      <c r="C37" s="207"/>
      <c r="D37" s="207"/>
      <c r="E37" s="207"/>
      <c r="H37" s="229"/>
      <c r="I37" s="189"/>
      <c r="J37" s="230"/>
      <c r="K37" s="231"/>
      <c r="L37" s="178"/>
    </row>
    <row r="38" customFormat="false" ht="12" hidden="false" customHeight="true" outlineLevel="0" collapsed="false">
      <c r="A38" s="207" t="s">
        <v>130</v>
      </c>
      <c r="B38" s="207"/>
      <c r="C38" s="207"/>
      <c r="D38" s="207"/>
      <c r="E38" s="207"/>
      <c r="F38" s="207"/>
      <c r="G38" s="207"/>
      <c r="H38" s="207"/>
      <c r="I38" s="207"/>
      <c r="J38" s="207"/>
      <c r="K38" s="207"/>
      <c r="L38" s="207"/>
    </row>
    <row r="39" customFormat="false" ht="12.75" hidden="false" customHeight="false" outlineLevel="0" collapsed="false">
      <c r="A39" s="207"/>
      <c r="B39" s="207"/>
      <c r="C39" s="207"/>
      <c r="D39" s="207"/>
      <c r="E39" s="207"/>
      <c r="F39" s="208"/>
      <c r="G39" s="210"/>
      <c r="H39" s="210"/>
      <c r="I39" s="207"/>
      <c r="J39" s="207"/>
      <c r="K39" s="207"/>
      <c r="L39" s="178"/>
    </row>
    <row r="40" customFormat="false" ht="12.75" hidden="false" customHeight="false" outlineLevel="0" collapsed="false">
      <c r="A40" s="207"/>
      <c r="B40" s="207"/>
      <c r="C40" s="207"/>
      <c r="D40" s="207"/>
      <c r="E40" s="207"/>
      <c r="F40" s="208"/>
      <c r="G40" s="210"/>
      <c r="H40" s="210"/>
      <c r="I40" s="207"/>
      <c r="J40" s="207"/>
      <c r="K40" s="207"/>
      <c r="L40" s="178"/>
    </row>
    <row r="41" customFormat="false" ht="12" hidden="false" customHeight="true" outlineLevel="0" collapsed="false">
      <c r="A41" s="212" t="s">
        <v>175</v>
      </c>
      <c r="B41" s="212"/>
      <c r="C41" s="212"/>
      <c r="D41" s="212"/>
      <c r="E41" s="212"/>
      <c r="F41" s="227" t="n">
        <v>112.2</v>
      </c>
      <c r="G41" s="153" t="n">
        <v>95.9</v>
      </c>
      <c r="H41" s="153" t="n">
        <v>98.8</v>
      </c>
      <c r="I41" s="153" t="n">
        <v>107.5</v>
      </c>
      <c r="J41" s="216" t="n">
        <v>17</v>
      </c>
      <c r="K41" s="216" t="n">
        <v>13.6</v>
      </c>
      <c r="L41" s="216" t="n">
        <v>2.7</v>
      </c>
    </row>
    <row r="42" customFormat="false" ht="12" hidden="false" customHeight="false" outlineLevel="0" collapsed="false">
      <c r="A42" s="217"/>
      <c r="B42" s="217" t="s">
        <v>134</v>
      </c>
      <c r="C42" s="217"/>
      <c r="D42" s="217"/>
      <c r="E42" s="212"/>
      <c r="F42" s="227" t="n">
        <v>98.3</v>
      </c>
      <c r="G42" s="153" t="n">
        <v>91.4</v>
      </c>
      <c r="H42" s="153" t="n">
        <v>91.7</v>
      </c>
      <c r="I42" s="153" t="n">
        <v>100.5</v>
      </c>
      <c r="J42" s="216" t="n">
        <v>7.5</v>
      </c>
      <c r="K42" s="216" t="n">
        <v>7.2</v>
      </c>
      <c r="L42" s="216" t="n">
        <v>-1.5</v>
      </c>
    </row>
    <row r="43" customFormat="false" ht="12" hidden="false" customHeight="true" outlineLevel="0" collapsed="false">
      <c r="A43" s="217"/>
      <c r="B43" s="217" t="s">
        <v>176</v>
      </c>
      <c r="C43" s="217"/>
      <c r="D43" s="217"/>
      <c r="E43" s="212"/>
      <c r="F43" s="227" t="n">
        <v>119.6</v>
      </c>
      <c r="G43" s="153" t="n">
        <v>97.4</v>
      </c>
      <c r="H43" s="153" t="n">
        <v>101.9</v>
      </c>
      <c r="I43" s="153" t="n">
        <v>111.3</v>
      </c>
      <c r="J43" s="216" t="n">
        <v>22.8</v>
      </c>
      <c r="K43" s="216" t="n">
        <v>17.4</v>
      </c>
      <c r="L43" s="216" t="n">
        <v>5.1</v>
      </c>
    </row>
    <row r="44" customFormat="false" ht="12" hidden="false" customHeight="false" outlineLevel="0" collapsed="false">
      <c r="A44" s="217"/>
      <c r="B44" s="217" t="s">
        <v>177</v>
      </c>
      <c r="C44" s="217"/>
      <c r="D44" s="217"/>
      <c r="E44" s="212"/>
      <c r="F44" s="227" t="n">
        <v>108</v>
      </c>
      <c r="G44" s="153" t="n">
        <v>89.6</v>
      </c>
      <c r="H44" s="153" t="n">
        <v>103.1</v>
      </c>
      <c r="I44" s="153" t="n">
        <v>99.7</v>
      </c>
      <c r="J44" s="216" t="n">
        <v>20.5</v>
      </c>
      <c r="K44" s="216" t="n">
        <v>4.8</v>
      </c>
      <c r="L44" s="216" t="n">
        <v>1</v>
      </c>
    </row>
    <row r="45" customFormat="false" ht="12" hidden="false" customHeight="false" outlineLevel="0" collapsed="false">
      <c r="A45" s="217"/>
      <c r="B45" s="217" t="s">
        <v>140</v>
      </c>
      <c r="C45" s="217"/>
      <c r="D45" s="217"/>
      <c r="E45" s="212"/>
      <c r="F45" s="227" t="n">
        <v>112</v>
      </c>
      <c r="G45" s="153" t="n">
        <v>107.5</v>
      </c>
      <c r="H45" s="153" t="n">
        <v>104.1</v>
      </c>
      <c r="I45" s="153" t="n">
        <v>109.9</v>
      </c>
      <c r="J45" s="216" t="n">
        <v>4.2</v>
      </c>
      <c r="K45" s="216" t="n">
        <v>7.6</v>
      </c>
      <c r="L45" s="216" t="n">
        <v>0.9</v>
      </c>
    </row>
    <row r="46" customFormat="false" ht="12.75" hidden="false" customHeight="false" outlineLevel="0" collapsed="false">
      <c r="L46" s="222"/>
    </row>
    <row r="47" customFormat="false" ht="12" hidden="false" customHeight="false" outlineLevel="0" collapsed="false">
      <c r="A47" s="179"/>
      <c r="B47" s="179"/>
      <c r="C47" s="179"/>
      <c r="D47" s="179"/>
      <c r="E47" s="179"/>
      <c r="F47" s="179"/>
      <c r="G47" s="179"/>
      <c r="H47" s="179"/>
      <c r="I47" s="179"/>
      <c r="J47" s="179"/>
      <c r="K47" s="179"/>
      <c r="L47" s="179"/>
    </row>
    <row r="48" customFormat="false" ht="12" hidden="false" customHeight="false" outlineLevel="0" collapsed="false">
      <c r="A48" s="179"/>
      <c r="B48" s="179"/>
      <c r="C48" s="179"/>
      <c r="D48" s="179"/>
      <c r="E48" s="179"/>
      <c r="F48" s="179"/>
      <c r="G48" s="179"/>
      <c r="H48" s="179"/>
      <c r="I48" s="179"/>
      <c r="J48" s="179"/>
      <c r="K48" s="179"/>
      <c r="L48" s="179"/>
    </row>
    <row r="49" s="179" customFormat="true" ht="12" hidden="false" customHeight="false" outlineLevel="0" collapsed="false"/>
    <row r="50" s="179" customFormat="true" ht="12" hidden="false" customHeight="false" outlineLevel="0" collapsed="false">
      <c r="F50" s="0"/>
      <c r="G50" s="0"/>
      <c r="H50" s="0"/>
      <c r="I50" s="0"/>
      <c r="J50" s="0"/>
      <c r="K50" s="0"/>
      <c r="L50" s="0"/>
    </row>
    <row r="51" s="179" customFormat="true" ht="12" hidden="false" customHeight="false" outlineLevel="0" collapsed="false">
      <c r="F51" s="0"/>
      <c r="G51" s="0"/>
      <c r="H51" s="0"/>
      <c r="I51" s="0"/>
      <c r="J51" s="0"/>
      <c r="K51" s="0"/>
      <c r="L51" s="0"/>
    </row>
    <row r="52" s="179" customFormat="true" ht="12" hidden="false" customHeight="false" outlineLevel="0" collapsed="false">
      <c r="F52" s="0"/>
      <c r="G52" s="0"/>
      <c r="H52" s="0"/>
      <c r="I52" s="0"/>
      <c r="J52" s="0"/>
      <c r="K52" s="0"/>
      <c r="L52" s="0"/>
    </row>
    <row r="53" s="179" customFormat="true" ht="12" hidden="false" customHeight="false" outlineLevel="0" collapsed="false"/>
    <row r="54" s="179" customFormat="true" ht="12" hidden="false" customHeight="false" outlineLevel="0" collapsed="false"/>
    <row r="55" s="179" customFormat="true" ht="12" hidden="false" customHeight="false" outlineLevel="0" collapsed="false"/>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76" width="8.85"/>
    <col collapsed="false" customWidth="true" hidden="false" outlineLevel="0" max="11" min="2" style="76" width="5.13"/>
    <col collapsed="false" customWidth="true" hidden="false" outlineLevel="0" max="12" min="12" style="76" width="5.28"/>
    <col collapsed="false" customWidth="true" hidden="false" outlineLevel="0" max="13" min="13" style="76" width="5.13"/>
    <col collapsed="false" customWidth="true" hidden="false" outlineLevel="0" max="14" min="14" style="76" width="5.85"/>
    <col collapsed="false" customWidth="true" hidden="false" outlineLevel="0" max="16" min="15" style="76" width="6.42"/>
    <col collapsed="false" customWidth="true" hidden="false" outlineLevel="0" max="17" min="17" style="76" width="7.7"/>
  </cols>
  <sheetData>
    <row r="1" customFormat="false" ht="12" hidden="false" customHeight="true" outlineLevel="0" collapsed="false">
      <c r="A1" s="104" t="s">
        <v>178</v>
      </c>
      <c r="B1" s="104"/>
      <c r="C1" s="104"/>
      <c r="D1" s="104"/>
      <c r="E1" s="104"/>
      <c r="F1" s="104"/>
      <c r="G1" s="104"/>
      <c r="H1" s="104"/>
      <c r="I1" s="104"/>
      <c r="J1" s="104"/>
      <c r="K1" s="104"/>
      <c r="L1" s="104"/>
      <c r="M1" s="104"/>
      <c r="N1" s="104"/>
      <c r="O1" s="104"/>
      <c r="P1" s="104"/>
      <c r="Q1" s="104"/>
    </row>
    <row r="2" customFormat="false" ht="12.75" hidden="false" customHeight="false" outlineLevel="0" collapsed="false">
      <c r="A2" s="105"/>
      <c r="B2" s="106"/>
      <c r="C2" s="106"/>
      <c r="D2" s="106"/>
      <c r="E2" s="106"/>
      <c r="F2" s="106"/>
      <c r="G2" s="106"/>
      <c r="H2" s="106"/>
      <c r="I2" s="106"/>
      <c r="J2" s="106"/>
      <c r="K2" s="106"/>
      <c r="L2" s="106"/>
      <c r="M2" s="106"/>
      <c r="N2" s="232"/>
      <c r="O2" s="232"/>
      <c r="P2" s="232"/>
      <c r="Q2" s="101"/>
    </row>
    <row r="3" customFormat="false" ht="12.75" hidden="false" customHeight="true" outlineLevel="0" collapsed="false">
      <c r="A3" s="107" t="s">
        <v>179</v>
      </c>
      <c r="B3" s="107"/>
      <c r="C3" s="107"/>
      <c r="D3" s="107"/>
      <c r="E3" s="107"/>
      <c r="F3" s="107"/>
      <c r="G3" s="107"/>
      <c r="H3" s="107"/>
      <c r="I3" s="107"/>
      <c r="J3" s="107"/>
      <c r="K3" s="107"/>
      <c r="L3" s="107"/>
      <c r="M3" s="107"/>
      <c r="N3" s="107"/>
      <c r="O3" s="107"/>
      <c r="P3" s="107"/>
      <c r="Q3" s="107"/>
    </row>
    <row r="4" customFormat="false" ht="12.75" hidden="false" customHeight="true" outlineLevel="0" collapsed="false">
      <c r="A4" s="108" t="s">
        <v>104</v>
      </c>
      <c r="B4" s="108"/>
      <c r="C4" s="108"/>
      <c r="D4" s="108"/>
      <c r="E4" s="108"/>
      <c r="F4" s="108"/>
      <c r="G4" s="108"/>
      <c r="H4" s="108"/>
      <c r="I4" s="108"/>
      <c r="J4" s="108"/>
      <c r="K4" s="108"/>
      <c r="L4" s="108"/>
      <c r="M4" s="108"/>
      <c r="N4" s="108"/>
      <c r="O4" s="108"/>
      <c r="P4" s="108"/>
      <c r="Q4" s="108"/>
    </row>
    <row r="5" customFormat="false" ht="12" hidden="false" customHeight="true" outlineLevel="0" collapsed="false">
      <c r="A5" s="233"/>
      <c r="B5" s="233"/>
      <c r="C5" s="106"/>
      <c r="D5" s="106"/>
      <c r="E5" s="106"/>
      <c r="F5" s="106"/>
      <c r="G5" s="106"/>
      <c r="H5" s="106"/>
      <c r="I5" s="106"/>
      <c r="J5" s="106"/>
      <c r="K5" s="106"/>
      <c r="L5" s="106"/>
      <c r="M5" s="106"/>
      <c r="N5" s="232"/>
      <c r="O5" s="232"/>
      <c r="P5" s="232"/>
      <c r="Q5" s="101"/>
    </row>
    <row r="6" customFormat="false" ht="12" hidden="false" customHeight="true" outlineLevel="0" collapsed="false">
      <c r="A6" s="233"/>
      <c r="B6" s="233"/>
      <c r="C6" s="106"/>
      <c r="D6" s="106"/>
      <c r="E6" s="106"/>
      <c r="F6" s="106"/>
      <c r="G6" s="106"/>
      <c r="H6" s="106"/>
      <c r="I6" s="106"/>
      <c r="J6" s="106"/>
      <c r="K6" s="106"/>
      <c r="L6" s="106"/>
      <c r="M6" s="106"/>
      <c r="N6" s="234"/>
      <c r="O6" s="232"/>
      <c r="P6" s="232"/>
      <c r="Q6" s="101"/>
    </row>
    <row r="7" customFormat="false" ht="12" hidden="false" customHeight="true" outlineLevel="0" collapsed="false">
      <c r="A7" s="109" t="s">
        <v>105</v>
      </c>
      <c r="B7" s="110" t="s">
        <v>106</v>
      </c>
      <c r="C7" s="111" t="s">
        <v>107</v>
      </c>
      <c r="D7" s="111" t="s">
        <v>108</v>
      </c>
      <c r="E7" s="111" t="s">
        <v>109</v>
      </c>
      <c r="F7" s="111" t="s">
        <v>110</v>
      </c>
      <c r="G7" s="111" t="s">
        <v>111</v>
      </c>
      <c r="H7" s="111" t="s">
        <v>112</v>
      </c>
      <c r="I7" s="111" t="s">
        <v>113</v>
      </c>
      <c r="J7" s="111" t="s">
        <v>114</v>
      </c>
      <c r="K7" s="111" t="s">
        <v>115</v>
      </c>
      <c r="L7" s="111" t="s">
        <v>116</v>
      </c>
      <c r="M7" s="111" t="s">
        <v>117</v>
      </c>
      <c r="N7" s="111" t="s">
        <v>118</v>
      </c>
      <c r="O7" s="63" t="s">
        <v>119</v>
      </c>
      <c r="P7" s="63"/>
      <c r="Q7" s="63"/>
    </row>
    <row r="8" customFormat="false" ht="12" hidden="false" customHeight="true" outlineLevel="0" collapsed="false">
      <c r="A8" s="109"/>
      <c r="B8" s="110"/>
      <c r="C8" s="111"/>
      <c r="D8" s="111"/>
      <c r="E8" s="111"/>
      <c r="F8" s="111"/>
      <c r="G8" s="111"/>
      <c r="H8" s="111"/>
      <c r="I8" s="111"/>
      <c r="J8" s="111"/>
      <c r="K8" s="111"/>
      <c r="L8" s="111"/>
      <c r="M8" s="111"/>
      <c r="N8" s="111"/>
      <c r="O8" s="64" t="s">
        <v>120</v>
      </c>
      <c r="P8" s="64"/>
      <c r="Q8" s="64" t="s">
        <v>121</v>
      </c>
    </row>
    <row r="9" customFormat="false" ht="12" hidden="false" customHeight="true" outlineLevel="0" collapsed="false">
      <c r="A9" s="109"/>
      <c r="B9" s="110"/>
      <c r="C9" s="111"/>
      <c r="D9" s="111"/>
      <c r="E9" s="111"/>
      <c r="F9" s="111"/>
      <c r="G9" s="111"/>
      <c r="H9" s="111"/>
      <c r="I9" s="111"/>
      <c r="J9" s="111"/>
      <c r="K9" s="111"/>
      <c r="L9" s="111"/>
      <c r="M9" s="111"/>
      <c r="N9" s="111"/>
      <c r="O9" s="64" t="s">
        <v>122</v>
      </c>
      <c r="P9" s="64"/>
      <c r="Q9" s="64"/>
    </row>
    <row r="10" customFormat="false" ht="12" hidden="false" customHeight="true" outlineLevel="0" collapsed="false">
      <c r="A10" s="109"/>
      <c r="B10" s="110"/>
      <c r="C10" s="111"/>
      <c r="D10" s="111"/>
      <c r="E10" s="111"/>
      <c r="F10" s="111"/>
      <c r="G10" s="111"/>
      <c r="H10" s="111"/>
      <c r="I10" s="111"/>
      <c r="J10" s="111"/>
      <c r="K10" s="111"/>
      <c r="L10" s="111"/>
      <c r="M10" s="111"/>
      <c r="N10" s="111"/>
      <c r="O10" s="65" t="s">
        <v>123</v>
      </c>
      <c r="P10" s="66" t="s">
        <v>124</v>
      </c>
      <c r="Q10" s="67" t="s">
        <v>124</v>
      </c>
    </row>
    <row r="11" customFormat="false" ht="12" hidden="false" customHeight="false" outlineLevel="0" collapsed="false">
      <c r="A11" s="109"/>
      <c r="B11" s="110"/>
      <c r="C11" s="111"/>
      <c r="D11" s="111"/>
      <c r="E11" s="111"/>
      <c r="F11" s="111"/>
      <c r="G11" s="111"/>
      <c r="H11" s="111"/>
      <c r="I11" s="111"/>
      <c r="J11" s="111"/>
      <c r="K11" s="111"/>
      <c r="L11" s="111"/>
      <c r="M11" s="111"/>
      <c r="N11" s="111"/>
      <c r="O11" s="68" t="s">
        <v>125</v>
      </c>
      <c r="P11" s="69" t="s">
        <v>126</v>
      </c>
      <c r="Q11" s="70" t="s">
        <v>127</v>
      </c>
    </row>
    <row r="12" customFormat="false" ht="13.15" hidden="false" customHeight="true" outlineLevel="0" collapsed="false">
      <c r="A12" s="112"/>
      <c r="B12" s="113"/>
      <c r="C12" s="113"/>
      <c r="D12" s="113"/>
      <c r="E12" s="113"/>
      <c r="F12" s="113"/>
      <c r="G12" s="113"/>
      <c r="H12" s="113"/>
      <c r="I12" s="113"/>
      <c r="J12" s="113"/>
      <c r="K12" s="113"/>
      <c r="L12" s="113"/>
      <c r="M12" s="113"/>
      <c r="N12" s="114"/>
      <c r="O12" s="115"/>
      <c r="P12" s="115"/>
      <c r="Q12" s="101"/>
    </row>
    <row r="13" customFormat="false" ht="13.15" hidden="false" customHeight="true" outlineLevel="0" collapsed="false">
      <c r="A13" s="112"/>
      <c r="B13" s="94"/>
      <c r="C13" s="94"/>
      <c r="D13" s="94"/>
      <c r="E13" s="94"/>
      <c r="F13" s="94"/>
      <c r="G13" s="94"/>
      <c r="H13" s="94"/>
      <c r="I13" s="94"/>
      <c r="J13" s="94"/>
      <c r="K13" s="94"/>
      <c r="L13" s="94"/>
      <c r="M13" s="94"/>
      <c r="N13" s="94"/>
      <c r="O13" s="115"/>
      <c r="P13" s="115"/>
      <c r="Q13" s="101"/>
    </row>
    <row r="14" customFormat="false" ht="13.15" hidden="false" customHeight="true" outlineLevel="0" collapsed="false">
      <c r="A14" s="235"/>
      <c r="B14" s="94"/>
      <c r="C14" s="94"/>
      <c r="D14" s="94"/>
      <c r="E14" s="94"/>
      <c r="F14" s="94"/>
      <c r="G14" s="94"/>
      <c r="H14" s="94"/>
      <c r="I14" s="94"/>
      <c r="J14" s="94"/>
      <c r="K14" s="94"/>
      <c r="L14" s="94"/>
      <c r="M14" s="94"/>
      <c r="N14" s="94"/>
      <c r="O14" s="236"/>
      <c r="P14" s="237"/>
      <c r="Q14" s="101"/>
    </row>
    <row r="15" customFormat="false" ht="13.15" hidden="false" customHeight="true" outlineLevel="0" collapsed="false">
      <c r="A15" s="75" t="s">
        <v>180</v>
      </c>
      <c r="B15" s="75"/>
      <c r="C15" s="75"/>
      <c r="D15" s="75"/>
      <c r="E15" s="75"/>
      <c r="F15" s="75"/>
      <c r="G15" s="75"/>
      <c r="H15" s="75"/>
      <c r="I15" s="75"/>
      <c r="J15" s="75"/>
      <c r="K15" s="75"/>
      <c r="L15" s="75"/>
      <c r="M15" s="75"/>
      <c r="N15" s="75"/>
      <c r="O15" s="75"/>
      <c r="P15" s="75"/>
      <c r="Q15" s="75"/>
    </row>
    <row r="16" customFormat="false" ht="13.15" hidden="false" customHeight="true" outlineLevel="0" collapsed="false">
      <c r="A16" s="75"/>
      <c r="B16" s="238"/>
      <c r="C16" s="238"/>
      <c r="D16" s="238"/>
      <c r="E16" s="238"/>
      <c r="F16" s="238"/>
      <c r="G16" s="238"/>
      <c r="H16" s="238"/>
      <c r="I16" s="238"/>
      <c r="J16" s="238"/>
      <c r="K16" s="238"/>
      <c r="L16" s="238"/>
      <c r="M16" s="238"/>
      <c r="N16" s="75"/>
      <c r="O16" s="75"/>
      <c r="P16" s="75"/>
      <c r="Q16" s="101"/>
    </row>
    <row r="17" customFormat="false" ht="13.15" hidden="false" customHeight="true" outlineLevel="0" collapsed="false">
      <c r="A17" s="75"/>
      <c r="B17" s="75"/>
      <c r="C17" s="75"/>
      <c r="D17" s="75"/>
      <c r="E17" s="75"/>
      <c r="F17" s="75"/>
      <c r="G17" s="75"/>
      <c r="H17" s="75"/>
      <c r="I17" s="75"/>
      <c r="J17" s="75"/>
      <c r="K17" s="75"/>
      <c r="L17" s="75"/>
      <c r="M17" s="75"/>
      <c r="N17" s="75"/>
      <c r="O17" s="75"/>
      <c r="P17" s="75"/>
      <c r="Q17" s="101"/>
    </row>
    <row r="18" customFormat="false" ht="13.15" hidden="false" customHeight="true" outlineLevel="0" collapsed="false">
      <c r="A18" s="101"/>
      <c r="B18" s="81"/>
      <c r="C18" s="81"/>
      <c r="D18" s="81"/>
      <c r="E18" s="81"/>
      <c r="F18" s="81"/>
      <c r="G18" s="81"/>
      <c r="H18" s="81"/>
      <c r="I18" s="81"/>
      <c r="J18" s="81"/>
      <c r="K18" s="81"/>
      <c r="L18" s="81"/>
      <c r="M18" s="81"/>
      <c r="N18" s="81"/>
      <c r="O18" s="81"/>
      <c r="P18" s="81"/>
      <c r="Q18" s="101"/>
    </row>
    <row r="19" customFormat="false" ht="13.15" hidden="false" customHeight="true" outlineLevel="0" collapsed="false">
      <c r="A19" s="83" t="s">
        <v>128</v>
      </c>
      <c r="B19" s="81"/>
      <c r="C19" s="81"/>
      <c r="D19" s="81"/>
      <c r="E19" s="81"/>
      <c r="F19" s="81"/>
      <c r="G19" s="81"/>
      <c r="H19" s="81"/>
      <c r="I19" s="81"/>
      <c r="J19" s="81"/>
      <c r="K19" s="81"/>
      <c r="L19" s="81"/>
      <c r="M19" s="81"/>
      <c r="N19" s="81"/>
      <c r="O19" s="81"/>
      <c r="P19" s="81"/>
      <c r="Q19" s="239"/>
    </row>
    <row r="20" customFormat="false" ht="12" hidden="false" customHeight="false" outlineLevel="0" collapsed="false">
      <c r="A20" s="87" t="n">
        <v>2010</v>
      </c>
      <c r="B20" s="240" t="n">
        <v>80.0291916172935</v>
      </c>
      <c r="C20" s="240" t="n">
        <v>87.0015000943654</v>
      </c>
      <c r="D20" s="240" t="n">
        <v>108.407055505998</v>
      </c>
      <c r="E20" s="240" t="n">
        <v>96.7638319290852</v>
      </c>
      <c r="F20" s="240" t="n">
        <v>97.1878753601483</v>
      </c>
      <c r="G20" s="240" t="n">
        <v>108.019092389212</v>
      </c>
      <c r="H20" s="240" t="n">
        <v>95.7687227964771</v>
      </c>
      <c r="I20" s="240" t="n">
        <v>97.5548310629308</v>
      </c>
      <c r="J20" s="240" t="n">
        <v>109.257391852688</v>
      </c>
      <c r="K20" s="240" t="n">
        <v>105.831401486638</v>
      </c>
      <c r="L20" s="240" t="n">
        <v>110.609615941983</v>
      </c>
      <c r="M20" s="240" t="n">
        <v>103.244045146583</v>
      </c>
      <c r="N20" s="240" t="n">
        <v>99.9728795986169</v>
      </c>
      <c r="O20" s="89" t="n">
        <v>12</v>
      </c>
      <c r="P20" s="89" t="n">
        <v>8.8</v>
      </c>
      <c r="Q20" s="89" t="n">
        <v>13.2</v>
      </c>
    </row>
    <row r="21" customFormat="false" ht="12" hidden="false" customHeight="false" outlineLevel="0" collapsed="false">
      <c r="A21" s="87" t="n">
        <v>2011</v>
      </c>
      <c r="B21" s="240" t="n">
        <v>93.8435991104363</v>
      </c>
      <c r="C21" s="240" t="n">
        <v>103.742325805434</v>
      </c>
      <c r="D21" s="240" t="n">
        <v>117.922860341644</v>
      </c>
      <c r="E21" s="240" t="n">
        <v>103.742094521395</v>
      </c>
      <c r="F21" s="240" t="n">
        <v>117.826625441399</v>
      </c>
      <c r="G21" s="240" t="n">
        <v>108.446001840834</v>
      </c>
      <c r="H21" s="240" t="n">
        <v>106.301800975103</v>
      </c>
      <c r="I21" s="240" t="n">
        <v>110.116291656946</v>
      </c>
      <c r="J21" s="240" t="n">
        <v>119.295926707848</v>
      </c>
      <c r="K21" s="240" t="n">
        <v>105.868965267498</v>
      </c>
      <c r="L21" s="240" t="n">
        <v>121.515789279939</v>
      </c>
      <c r="M21" s="240" t="n">
        <v>99.6980470888237</v>
      </c>
      <c r="N21" s="240" t="n">
        <v>109.026694003108</v>
      </c>
      <c r="O21" s="89" t="n">
        <v>8.3</v>
      </c>
      <c r="P21" s="89" t="n">
        <v>9.2</v>
      </c>
      <c r="Q21" s="89" t="n">
        <v>11.5</v>
      </c>
    </row>
    <row r="22" customFormat="false" ht="12" hidden="false" customHeight="true" outlineLevel="0" collapsed="false">
      <c r="A22" s="87" t="n">
        <v>2012</v>
      </c>
      <c r="B22" s="240" t="n">
        <v>101.381186127269</v>
      </c>
      <c r="C22" s="240" t="n">
        <v>108.391188887513</v>
      </c>
      <c r="D22" s="240" t="n">
        <v>118.916021674019</v>
      </c>
      <c r="E22" s="240" t="n">
        <v>101.769208419609</v>
      </c>
      <c r="F22" s="240" t="n">
        <v>108.002374588114</v>
      </c>
      <c r="G22" s="240" t="n">
        <v>111.191168805052</v>
      </c>
      <c r="H22" s="240" t="n">
        <v>108.591720119819</v>
      </c>
      <c r="I22" s="240" t="n">
        <v>102.96221775526</v>
      </c>
      <c r="J22" s="240" t="n">
        <v>104.774654236246</v>
      </c>
      <c r="K22" s="240" t="n">
        <v>108.964488723036</v>
      </c>
      <c r="L22" s="240" t="n">
        <v>112.722622491252</v>
      </c>
      <c r="M22" s="240" t="n">
        <v>86.9543491811336</v>
      </c>
      <c r="N22" s="240" t="n">
        <v>106.21843341736</v>
      </c>
      <c r="O22" s="89" t="n">
        <v>1.8</v>
      </c>
      <c r="P22" s="89" t="n">
        <v>-12.2</v>
      </c>
      <c r="Q22" s="89" t="n">
        <v>-1.6</v>
      </c>
    </row>
    <row r="23" customFormat="false" ht="12" hidden="false" customHeight="false" outlineLevel="0" collapsed="false">
      <c r="A23" s="87" t="n">
        <v>2013</v>
      </c>
      <c r="B23" s="240" t="n">
        <v>96.2661844645007</v>
      </c>
      <c r="C23" s="240" t="n">
        <v>97.7159014391093</v>
      </c>
      <c r="D23" s="240" t="n">
        <v>104.868287044698</v>
      </c>
      <c r="E23" s="240" t="n">
        <v>109.878996495</v>
      </c>
      <c r="F23" s="240" t="n">
        <v>104.549028129607</v>
      </c>
      <c r="G23" s="240" t="n">
        <v>108.045407223233</v>
      </c>
      <c r="H23" s="240" t="n">
        <v>110.793150809411</v>
      </c>
      <c r="I23" s="240" t="n">
        <v>100.093241922844</v>
      </c>
      <c r="J23" s="240" t="n">
        <v>114.988460084586</v>
      </c>
      <c r="K23" s="240" t="s">
        <v>15</v>
      </c>
      <c r="L23" s="240" t="s">
        <v>15</v>
      </c>
      <c r="M23" s="240" t="s">
        <v>15</v>
      </c>
      <c r="N23" s="240" t="n">
        <v>105.244295290332</v>
      </c>
      <c r="O23" s="89" t="n">
        <v>14.9</v>
      </c>
      <c r="P23" s="89" t="n">
        <v>9.7</v>
      </c>
      <c r="Q23" s="89" t="n">
        <v>-1.9</v>
      </c>
    </row>
    <row r="24" customFormat="false" ht="10.9" hidden="false" customHeight="true" outlineLevel="0" collapsed="false">
      <c r="A24" s="241"/>
      <c r="B24" s="240"/>
      <c r="C24" s="240"/>
      <c r="D24" s="240"/>
      <c r="E24" s="240"/>
      <c r="F24" s="240"/>
      <c r="G24" s="240"/>
      <c r="H24" s="240"/>
      <c r="I24" s="240"/>
      <c r="J24" s="240"/>
      <c r="K24" s="240"/>
      <c r="L24" s="240"/>
      <c r="M24" s="240"/>
      <c r="N24" s="240"/>
      <c r="O24" s="89"/>
      <c r="P24" s="89"/>
      <c r="Q24" s="89"/>
    </row>
    <row r="25" customFormat="false" ht="10.9" hidden="false" customHeight="true" outlineLevel="0" collapsed="false">
      <c r="A25" s="241"/>
      <c r="B25" s="240"/>
      <c r="C25" s="240"/>
      <c r="D25" s="240"/>
      <c r="E25" s="240"/>
      <c r="F25" s="240"/>
      <c r="G25" s="240"/>
      <c r="H25" s="240"/>
      <c r="I25" s="240"/>
      <c r="J25" s="240"/>
      <c r="K25" s="240"/>
      <c r="L25" s="240"/>
      <c r="M25" s="240"/>
      <c r="N25" s="240"/>
      <c r="O25" s="89"/>
      <c r="P25" s="89"/>
      <c r="Q25" s="89"/>
    </row>
    <row r="26" customFormat="false" ht="10.9" hidden="false" customHeight="true" outlineLevel="0" collapsed="false">
      <c r="A26" s="93" t="s">
        <v>129</v>
      </c>
      <c r="B26" s="240"/>
      <c r="C26" s="240"/>
      <c r="D26" s="240"/>
      <c r="E26" s="240"/>
      <c r="F26" s="240"/>
      <c r="G26" s="240"/>
      <c r="H26" s="240"/>
      <c r="I26" s="240"/>
      <c r="J26" s="240"/>
      <c r="K26" s="240"/>
      <c r="L26" s="240"/>
      <c r="M26" s="240"/>
      <c r="N26" s="240"/>
      <c r="O26" s="89"/>
      <c r="P26" s="89"/>
      <c r="Q26" s="89"/>
    </row>
    <row r="27" customFormat="false" ht="12" hidden="false" customHeight="false" outlineLevel="0" collapsed="false">
      <c r="A27" s="87" t="n">
        <v>2010</v>
      </c>
      <c r="B27" s="240" t="n">
        <v>79.5768604491533</v>
      </c>
      <c r="C27" s="240" t="n">
        <v>85.3588854488323</v>
      </c>
      <c r="D27" s="240" t="n">
        <v>107.63932043833</v>
      </c>
      <c r="E27" s="240" t="n">
        <v>98.2995168084828</v>
      </c>
      <c r="F27" s="240" t="n">
        <v>97.3442731532978</v>
      </c>
      <c r="G27" s="240" t="n">
        <v>108.369196436365</v>
      </c>
      <c r="H27" s="240" t="n">
        <v>96.2953479084823</v>
      </c>
      <c r="I27" s="240" t="n">
        <v>98.6796003620613</v>
      </c>
      <c r="J27" s="240" t="n">
        <v>110.36779604758</v>
      </c>
      <c r="K27" s="240" t="n">
        <v>106.999202731036</v>
      </c>
      <c r="L27" s="240" t="n">
        <v>112.459478188833</v>
      </c>
      <c r="M27" s="240" t="n">
        <v>98.2394558264742</v>
      </c>
      <c r="N27" s="240" t="n">
        <v>99.9690778165773</v>
      </c>
      <c r="O27" s="89" t="n">
        <v>11.8</v>
      </c>
      <c r="P27" s="89" t="n">
        <v>8.2</v>
      </c>
      <c r="Q27" s="89" t="n">
        <v>12.5</v>
      </c>
    </row>
    <row r="28" customFormat="false" ht="12" hidden="false" customHeight="false" outlineLevel="0" collapsed="false">
      <c r="A28" s="87" t="n">
        <v>2011</v>
      </c>
      <c r="B28" s="240" t="n">
        <v>92.6066062595943</v>
      </c>
      <c r="C28" s="240" t="n">
        <v>101.494829451594</v>
      </c>
      <c r="D28" s="240" t="n">
        <v>116.293864667439</v>
      </c>
      <c r="E28" s="240" t="n">
        <v>103.858068765094</v>
      </c>
      <c r="F28" s="240" t="n">
        <v>119.131314038007</v>
      </c>
      <c r="G28" s="240" t="n">
        <v>109.36724720568</v>
      </c>
      <c r="H28" s="240" t="n">
        <v>106.724127648202</v>
      </c>
      <c r="I28" s="240" t="n">
        <v>113.049601220254</v>
      </c>
      <c r="J28" s="240" t="n">
        <v>118.865524381028</v>
      </c>
      <c r="K28" s="240" t="n">
        <v>107.143781553442</v>
      </c>
      <c r="L28" s="240" t="n">
        <v>122.712649989019</v>
      </c>
      <c r="M28" s="240" t="n">
        <v>100.204409712812</v>
      </c>
      <c r="N28" s="240" t="n">
        <v>109.287668741014</v>
      </c>
      <c r="O28" s="89" t="n">
        <v>5.1</v>
      </c>
      <c r="P28" s="89" t="n">
        <v>7.7</v>
      </c>
      <c r="Q28" s="89" t="n">
        <v>11.3</v>
      </c>
    </row>
    <row r="29" customFormat="false" ht="12" hidden="false" customHeight="false" outlineLevel="0" collapsed="false">
      <c r="A29" s="87" t="n">
        <v>2012</v>
      </c>
      <c r="B29" s="240" t="n">
        <v>99.4574065379329</v>
      </c>
      <c r="C29" s="240" t="n">
        <v>106.049160120111</v>
      </c>
      <c r="D29" s="240" t="n">
        <v>118.729623230337</v>
      </c>
      <c r="E29" s="240" t="n">
        <v>102.71574365396</v>
      </c>
      <c r="F29" s="240" t="n">
        <v>109.571675356139</v>
      </c>
      <c r="G29" s="240" t="n">
        <v>109.450625622404</v>
      </c>
      <c r="H29" s="240" t="n">
        <v>108.477768568702</v>
      </c>
      <c r="I29" s="240" t="n">
        <v>105.333477109048</v>
      </c>
      <c r="J29" s="240" t="n">
        <v>103.76818927791</v>
      </c>
      <c r="K29" s="240" t="n">
        <v>107.234078170988</v>
      </c>
      <c r="L29" s="240" t="n">
        <v>112.26473815275</v>
      </c>
      <c r="M29" s="240" t="n">
        <v>88.458316805398</v>
      </c>
      <c r="N29" s="240" t="n">
        <v>105.959233550473</v>
      </c>
      <c r="O29" s="89" t="n">
        <v>-1.5</v>
      </c>
      <c r="P29" s="89" t="n">
        <v>-12.7</v>
      </c>
      <c r="Q29" s="89" t="n">
        <v>-1.8</v>
      </c>
    </row>
    <row r="30" customFormat="false" ht="12" hidden="false" customHeight="false" outlineLevel="0" collapsed="false">
      <c r="A30" s="87" t="n">
        <v>2013</v>
      </c>
      <c r="B30" s="240" t="n">
        <v>96.8307739971344</v>
      </c>
      <c r="C30" s="240" t="n">
        <v>96.2810311218864</v>
      </c>
      <c r="D30" s="240" t="n">
        <v>103.472512565171</v>
      </c>
      <c r="E30" s="240" t="n">
        <v>107.411983658974</v>
      </c>
      <c r="F30" s="240" t="n">
        <v>103.069241644608</v>
      </c>
      <c r="G30" s="240" t="n">
        <v>106.85101757843</v>
      </c>
      <c r="H30" s="240" t="n">
        <v>110.370934928248</v>
      </c>
      <c r="I30" s="240" t="n">
        <v>103.028140348272</v>
      </c>
      <c r="J30" s="240" t="n">
        <v>113.392772431243</v>
      </c>
      <c r="K30" s="240" t="s">
        <v>15</v>
      </c>
      <c r="L30" s="240" t="s">
        <v>15</v>
      </c>
      <c r="M30" s="240" t="s">
        <v>15</v>
      </c>
      <c r="N30" s="240" t="n">
        <v>104.523156474885</v>
      </c>
      <c r="O30" s="89" t="n">
        <v>10.1</v>
      </c>
      <c r="P30" s="89" t="n">
        <v>9.3</v>
      </c>
      <c r="Q30" s="89" t="n">
        <v>-2.4</v>
      </c>
    </row>
    <row r="31" customFormat="false" ht="10.9" hidden="false" customHeight="true" outlineLevel="0" collapsed="false">
      <c r="A31" s="241"/>
      <c r="B31" s="240"/>
      <c r="C31" s="240"/>
      <c r="D31" s="240"/>
      <c r="E31" s="240"/>
      <c r="F31" s="240"/>
      <c r="G31" s="240"/>
      <c r="H31" s="240"/>
      <c r="I31" s="240"/>
      <c r="J31" s="240"/>
      <c r="K31" s="240"/>
      <c r="L31" s="240"/>
      <c r="M31" s="240"/>
      <c r="N31" s="240"/>
      <c r="O31" s="89"/>
      <c r="P31" s="89"/>
      <c r="Q31" s="89"/>
    </row>
    <row r="32" customFormat="false" ht="10.9" hidden="false" customHeight="true" outlineLevel="0" collapsed="false">
      <c r="A32" s="241"/>
      <c r="B32" s="240"/>
      <c r="C32" s="240"/>
      <c r="D32" s="240"/>
      <c r="E32" s="240"/>
      <c r="F32" s="240"/>
      <c r="G32" s="240"/>
      <c r="H32" s="240"/>
      <c r="I32" s="240"/>
      <c r="J32" s="240"/>
      <c r="K32" s="240"/>
      <c r="L32" s="240"/>
      <c r="M32" s="240"/>
      <c r="N32" s="240"/>
      <c r="O32" s="89"/>
      <c r="P32" s="89"/>
      <c r="Q32" s="89"/>
    </row>
    <row r="33" customFormat="false" ht="10.9" hidden="false" customHeight="true" outlineLevel="0" collapsed="false">
      <c r="A33" s="93" t="s">
        <v>130</v>
      </c>
      <c r="B33" s="240"/>
      <c r="C33" s="240"/>
      <c r="D33" s="240"/>
      <c r="E33" s="240"/>
      <c r="F33" s="240"/>
      <c r="G33" s="240"/>
      <c r="H33" s="240"/>
      <c r="I33" s="240"/>
      <c r="J33" s="240"/>
      <c r="K33" s="240"/>
      <c r="L33" s="240"/>
      <c r="M33" s="240"/>
      <c r="N33" s="240"/>
      <c r="O33" s="89"/>
      <c r="P33" s="89"/>
      <c r="Q33" s="89"/>
    </row>
    <row r="34" customFormat="false" ht="12" hidden="false" customHeight="false" outlineLevel="0" collapsed="false">
      <c r="A34" s="87" t="n">
        <v>2010</v>
      </c>
      <c r="B34" s="240" t="n">
        <v>80.9926163408551</v>
      </c>
      <c r="C34" s="240" t="n">
        <v>90.5001217109269</v>
      </c>
      <c r="D34" s="240" t="n">
        <v>110.042262193218</v>
      </c>
      <c r="E34" s="240" t="n">
        <v>93.4929610263958</v>
      </c>
      <c r="F34" s="240" t="n">
        <v>96.8547620640889</v>
      </c>
      <c r="G34" s="240" t="n">
        <v>107.273402165797</v>
      </c>
      <c r="H34" s="240" t="n">
        <v>94.6470585655363</v>
      </c>
      <c r="I34" s="240" t="n">
        <v>95.1591734376153</v>
      </c>
      <c r="J34" s="240" t="n">
        <v>106.892330603808</v>
      </c>
      <c r="K34" s="240" t="n">
        <v>103.344089679247</v>
      </c>
      <c r="L34" s="240" t="n">
        <v>106.669575459576</v>
      </c>
      <c r="M34" s="240" t="n">
        <v>113.903370841695</v>
      </c>
      <c r="N34" s="240" t="n">
        <v>99.9809770073966</v>
      </c>
      <c r="O34" s="89" t="n">
        <v>12.3</v>
      </c>
      <c r="P34" s="89" t="n">
        <v>10.3</v>
      </c>
      <c r="Q34" s="89" t="n">
        <v>14.8</v>
      </c>
    </row>
    <row r="35" customFormat="false" ht="12" hidden="false" customHeight="false" outlineLevel="0" collapsed="false">
      <c r="A35" s="87" t="n">
        <v>2011</v>
      </c>
      <c r="B35" s="240" t="n">
        <v>96.4782827339415</v>
      </c>
      <c r="C35" s="240" t="n">
        <v>108.529291122897</v>
      </c>
      <c r="D35" s="240" t="n">
        <v>121.392474758456</v>
      </c>
      <c r="E35" s="240" t="n">
        <v>103.495079751859</v>
      </c>
      <c r="F35" s="240" t="n">
        <v>115.047755863494</v>
      </c>
      <c r="G35" s="240" t="n">
        <v>106.483831910171</v>
      </c>
      <c r="H35" s="240" t="n">
        <v>105.402283046206</v>
      </c>
      <c r="I35" s="240" t="n">
        <v>103.86860570541</v>
      </c>
      <c r="J35" s="240" t="n">
        <v>120.212644951169</v>
      </c>
      <c r="K35" s="240" t="n">
        <v>103.153721033631</v>
      </c>
      <c r="L35" s="240" t="n">
        <v>118.966583415742</v>
      </c>
      <c r="M35" s="240" t="n">
        <v>98.619540135605</v>
      </c>
      <c r="N35" s="240" t="n">
        <v>108.470841202382</v>
      </c>
      <c r="O35" s="89" t="n">
        <v>15.7</v>
      </c>
      <c r="P35" s="89" t="n">
        <v>12.5</v>
      </c>
      <c r="Q35" s="89" t="n">
        <v>12</v>
      </c>
    </row>
    <row r="36" customFormat="false" ht="12" hidden="false" customHeight="false" outlineLevel="0" collapsed="false">
      <c r="A36" s="87" t="n">
        <v>2012</v>
      </c>
      <c r="B36" s="240" t="n">
        <v>105.478663813491</v>
      </c>
      <c r="C36" s="240" t="n">
        <v>113.379499752891</v>
      </c>
      <c r="D36" s="240" t="n">
        <v>119.313033562737</v>
      </c>
      <c r="E36" s="240" t="n">
        <v>99.7531733414623</v>
      </c>
      <c r="F36" s="240" t="n">
        <v>104.659904856897</v>
      </c>
      <c r="G36" s="240" t="n">
        <v>114.898369398769</v>
      </c>
      <c r="H36" s="240" t="n">
        <v>108.834426639214</v>
      </c>
      <c r="I36" s="240" t="n">
        <v>97.9116482701844</v>
      </c>
      <c r="J36" s="240" t="n">
        <v>106.918334149641</v>
      </c>
      <c r="K36" s="240" t="n">
        <v>112.650107724695</v>
      </c>
      <c r="L36" s="240" t="n">
        <v>113.697874954027</v>
      </c>
      <c r="M36" s="240" t="n">
        <v>83.7510331875134</v>
      </c>
      <c r="N36" s="240" t="n">
        <v>106.770505804294</v>
      </c>
      <c r="O36" s="89" t="n">
        <v>9.2</v>
      </c>
      <c r="P36" s="89" t="n">
        <v>-11.1</v>
      </c>
      <c r="Q36" s="89" t="n">
        <v>-1</v>
      </c>
    </row>
    <row r="37" customFormat="false" ht="12" hidden="false" customHeight="false" outlineLevel="0" collapsed="false">
      <c r="A37" s="87" t="n">
        <v>2013</v>
      </c>
      <c r="B37" s="240" t="n">
        <v>95.0636594273402</v>
      </c>
      <c r="C37" s="240" t="n">
        <v>100.772046290988</v>
      </c>
      <c r="D37" s="240" t="n">
        <v>107.8411612706</v>
      </c>
      <c r="E37" s="240" t="n">
        <v>115.133512199863</v>
      </c>
      <c r="F37" s="240" t="n">
        <v>107.700840381391</v>
      </c>
      <c r="G37" s="240" t="n">
        <v>110.589349838012</v>
      </c>
      <c r="H37" s="240" t="n">
        <v>111.692432662652</v>
      </c>
      <c r="I37" s="240" t="n">
        <v>93.8421718422633</v>
      </c>
      <c r="J37" s="240" t="n">
        <v>118.387131410009</v>
      </c>
      <c r="K37" s="240" t="s">
        <v>15</v>
      </c>
      <c r="L37" s="240" t="s">
        <v>15</v>
      </c>
      <c r="M37" s="240" t="s">
        <v>15</v>
      </c>
      <c r="N37" s="240" t="n">
        <v>106.780256147013</v>
      </c>
      <c r="O37" s="89" t="n">
        <v>26.2</v>
      </c>
      <c r="P37" s="89" t="n">
        <v>10.7</v>
      </c>
      <c r="Q37" s="89" t="n">
        <v>-1</v>
      </c>
    </row>
    <row r="38" customFormat="false" ht="11.65" hidden="false" customHeight="true" outlineLevel="0" collapsed="false">
      <c r="A38" s="239"/>
      <c r="B38" s="94"/>
      <c r="C38" s="94"/>
      <c r="D38" s="94"/>
      <c r="E38" s="94"/>
      <c r="F38" s="94"/>
      <c r="G38" s="94"/>
      <c r="H38" s="94"/>
      <c r="I38" s="94"/>
      <c r="J38" s="94"/>
      <c r="K38" s="94"/>
      <c r="L38" s="94"/>
      <c r="M38" s="94"/>
      <c r="N38" s="239"/>
      <c r="O38" s="239"/>
      <c r="P38" s="239"/>
      <c r="Q38" s="239"/>
    </row>
    <row r="39" customFormat="false" ht="11.65" hidden="false" customHeight="true" outlineLevel="0" collapsed="false">
      <c r="A39" s="99"/>
      <c r="B39" s="242"/>
      <c r="C39" s="243"/>
      <c r="D39" s="243"/>
      <c r="E39" s="243"/>
      <c r="F39" s="243"/>
      <c r="G39" s="243"/>
      <c r="H39" s="243"/>
      <c r="I39" s="243"/>
      <c r="J39" s="243"/>
      <c r="K39" s="243"/>
      <c r="L39" s="243"/>
      <c r="M39" s="243"/>
      <c r="N39" s="242"/>
      <c r="O39" s="98"/>
      <c r="P39" s="98"/>
      <c r="Q39" s="239"/>
    </row>
    <row r="40" customFormat="false" ht="11.65" hidden="false" customHeight="true" outlineLevel="0" collapsed="false">
      <c r="A40" s="99"/>
      <c r="B40" s="242"/>
      <c r="C40" s="242"/>
      <c r="D40" s="242"/>
      <c r="E40" s="242"/>
      <c r="F40" s="242"/>
      <c r="G40" s="242"/>
      <c r="H40" s="242"/>
      <c r="I40" s="242"/>
      <c r="J40" s="242"/>
      <c r="K40" s="242"/>
      <c r="L40" s="242"/>
      <c r="M40" s="242"/>
      <c r="N40" s="242"/>
      <c r="O40" s="98"/>
      <c r="P40" s="98"/>
      <c r="Q40" s="239"/>
    </row>
    <row r="41" customFormat="false" ht="11.65" hidden="false" customHeight="true" outlineLevel="0" collapsed="false">
      <c r="A41" s="99"/>
      <c r="B41" s="242"/>
      <c r="C41" s="242"/>
      <c r="D41" s="242"/>
      <c r="E41" s="242"/>
      <c r="F41" s="242"/>
      <c r="G41" s="242"/>
      <c r="H41" s="242"/>
      <c r="I41" s="242"/>
      <c r="J41" s="242"/>
      <c r="K41" s="242"/>
      <c r="L41" s="242"/>
      <c r="M41" s="242"/>
      <c r="N41" s="242"/>
      <c r="O41" s="98"/>
      <c r="P41" s="98"/>
      <c r="Q41" s="239"/>
    </row>
    <row r="42" customFormat="false" ht="12" hidden="false" customHeight="true" outlineLevel="0" collapsed="false">
      <c r="A42" s="75" t="s">
        <v>54</v>
      </c>
      <c r="B42" s="75"/>
      <c r="C42" s="75"/>
      <c r="D42" s="75"/>
      <c r="E42" s="75"/>
      <c r="F42" s="75"/>
      <c r="G42" s="75"/>
      <c r="H42" s="75"/>
      <c r="I42" s="75"/>
      <c r="J42" s="75"/>
      <c r="K42" s="75"/>
      <c r="L42" s="75"/>
      <c r="M42" s="75"/>
      <c r="N42" s="75"/>
      <c r="O42" s="75"/>
      <c r="P42" s="75"/>
      <c r="Q42" s="75"/>
    </row>
    <row r="43" customFormat="false" ht="13.15" hidden="false" customHeight="true" outlineLevel="0" collapsed="false">
      <c r="A43" s="75"/>
      <c r="B43" s="238"/>
      <c r="C43" s="238"/>
      <c r="D43" s="238"/>
      <c r="E43" s="238"/>
      <c r="F43" s="238"/>
      <c r="G43" s="238"/>
      <c r="H43" s="238"/>
      <c r="I43" s="238"/>
      <c r="J43" s="238"/>
      <c r="K43" s="238"/>
      <c r="L43" s="238"/>
      <c r="M43" s="238"/>
      <c r="N43" s="75"/>
      <c r="O43" s="75"/>
      <c r="P43" s="75"/>
      <c r="Q43" s="101"/>
    </row>
    <row r="44" customFormat="false" ht="13.15" hidden="false" customHeight="true" outlineLevel="0" collapsed="false">
      <c r="A44" s="75"/>
      <c r="B44" s="75"/>
      <c r="C44" s="75"/>
      <c r="D44" s="75"/>
      <c r="E44" s="75"/>
      <c r="F44" s="75"/>
      <c r="G44" s="75"/>
      <c r="H44" s="75"/>
      <c r="I44" s="75"/>
      <c r="J44" s="75"/>
      <c r="K44" s="75"/>
      <c r="L44" s="75"/>
      <c r="M44" s="75"/>
      <c r="N44" s="75"/>
      <c r="O44" s="75"/>
      <c r="P44" s="75"/>
      <c r="Q44" s="101"/>
    </row>
    <row r="45" customFormat="false" ht="13.15" hidden="false" customHeight="true" outlineLevel="0" collapsed="false">
      <c r="A45" s="101"/>
      <c r="B45" s="81"/>
      <c r="C45" s="81"/>
      <c r="D45" s="81"/>
      <c r="E45" s="81"/>
      <c r="F45" s="81"/>
      <c r="G45" s="81"/>
      <c r="H45" s="81"/>
      <c r="I45" s="81"/>
      <c r="J45" s="81"/>
      <c r="K45" s="81"/>
      <c r="L45" s="81"/>
      <c r="M45" s="81"/>
      <c r="N45" s="81"/>
      <c r="O45" s="81"/>
      <c r="P45" s="81"/>
      <c r="Q45" s="101"/>
    </row>
    <row r="46" customFormat="false" ht="13.15" hidden="false" customHeight="true" outlineLevel="0" collapsed="false">
      <c r="A46" s="83" t="s">
        <v>128</v>
      </c>
      <c r="B46" s="81"/>
      <c r="C46" s="81"/>
      <c r="D46" s="81"/>
      <c r="E46" s="81"/>
      <c r="F46" s="81"/>
      <c r="G46" s="81"/>
      <c r="H46" s="81"/>
      <c r="I46" s="81"/>
      <c r="J46" s="81"/>
      <c r="K46" s="81"/>
      <c r="L46" s="81"/>
      <c r="M46" s="81"/>
      <c r="N46" s="81"/>
      <c r="O46" s="81"/>
      <c r="P46" s="81"/>
      <c r="Q46" s="239"/>
    </row>
    <row r="47" customFormat="false" ht="12" hidden="false" customHeight="false" outlineLevel="0" collapsed="false">
      <c r="A47" s="87" t="n">
        <v>2010</v>
      </c>
      <c r="B47" s="240" t="n">
        <v>78.6675668897273</v>
      </c>
      <c r="C47" s="240" t="n">
        <v>85.7379966761136</v>
      </c>
      <c r="D47" s="240" t="n">
        <v>107.211813446526</v>
      </c>
      <c r="E47" s="240" t="n">
        <v>96.2843221232032</v>
      </c>
      <c r="F47" s="240" t="n">
        <v>97.2881755157351</v>
      </c>
      <c r="G47" s="240" t="n">
        <v>108.464588469613</v>
      </c>
      <c r="H47" s="240" t="n">
        <v>96.2893452466143</v>
      </c>
      <c r="I47" s="240" t="n">
        <v>98.2819723879205</v>
      </c>
      <c r="J47" s="240" t="n">
        <v>110.126223349832</v>
      </c>
      <c r="K47" s="240" t="n">
        <v>106.486785636217</v>
      </c>
      <c r="L47" s="240" t="n">
        <v>111.284136332331</v>
      </c>
      <c r="M47" s="240" t="n">
        <v>103.877074168467</v>
      </c>
      <c r="N47" s="240" t="n">
        <v>100.000000020192</v>
      </c>
      <c r="O47" s="89" t="n">
        <v>12.0512955470229</v>
      </c>
      <c r="P47" s="89" t="n">
        <v>11.7234962648515</v>
      </c>
      <c r="Q47" s="89" t="n">
        <v>14.4883981085186</v>
      </c>
    </row>
    <row r="48" customFormat="false" ht="12" hidden="false" customHeight="false" outlineLevel="0" collapsed="false">
      <c r="A48" s="87" t="n">
        <v>2011</v>
      </c>
      <c r="B48" s="240" t="n">
        <v>94.9102637356845</v>
      </c>
      <c r="C48" s="240" t="n">
        <v>105.06300305178</v>
      </c>
      <c r="D48" s="240" t="n">
        <v>119.66124840768</v>
      </c>
      <c r="E48" s="240" t="n">
        <v>105.643847569653</v>
      </c>
      <c r="F48" s="240" t="n">
        <v>120.157886371164</v>
      </c>
      <c r="G48" s="240" t="n">
        <v>110.715270549972</v>
      </c>
      <c r="H48" s="240" t="n">
        <v>108.650558740691</v>
      </c>
      <c r="I48" s="240" t="n">
        <v>112.148797039164</v>
      </c>
      <c r="J48" s="240" t="n">
        <v>121.700081403045</v>
      </c>
      <c r="K48" s="240" t="n">
        <v>108.130332038474</v>
      </c>
      <c r="L48" s="240" t="n">
        <v>123.241271180265</v>
      </c>
      <c r="M48" s="240" t="n">
        <v>101.982130410135</v>
      </c>
      <c r="N48" s="240" t="n">
        <v>111.000390874809</v>
      </c>
      <c r="O48" s="89" t="n">
        <v>8.51661775787538</v>
      </c>
      <c r="P48" s="89" t="n">
        <v>10.5096294970972</v>
      </c>
      <c r="Q48" s="89" t="n">
        <v>13.6959843207838</v>
      </c>
    </row>
    <row r="49" customFormat="false" ht="12" hidden="false" customHeight="false" outlineLevel="0" collapsed="false">
      <c r="A49" s="87" t="n">
        <v>2012</v>
      </c>
      <c r="B49" s="240" t="n">
        <v>103.983377862164</v>
      </c>
      <c r="C49" s="240" t="n">
        <v>110.838961262836</v>
      </c>
      <c r="D49" s="240" t="n">
        <v>122.099136635017</v>
      </c>
      <c r="E49" s="240" t="n">
        <v>104.754092422794</v>
      </c>
      <c r="F49" s="240" t="n">
        <v>111.351760013132</v>
      </c>
      <c r="G49" s="240" t="n">
        <v>114.642354538718</v>
      </c>
      <c r="H49" s="240" t="n">
        <v>111.922493686975</v>
      </c>
      <c r="I49" s="240" t="n">
        <v>106.260930199996</v>
      </c>
      <c r="J49" s="240" t="n">
        <v>108.46191604487</v>
      </c>
      <c r="K49" s="240" t="n">
        <v>112.770468736516</v>
      </c>
      <c r="L49" s="240" t="n">
        <v>116.554368920744</v>
      </c>
      <c r="M49" s="240" t="n">
        <v>89.8187361467158</v>
      </c>
      <c r="N49" s="240" t="n">
        <v>109.454883039206</v>
      </c>
      <c r="O49" s="89" t="n">
        <v>2.07130300923497</v>
      </c>
      <c r="P49" s="89" t="n">
        <v>-10.8776963873454</v>
      </c>
      <c r="Q49" s="89" t="n">
        <v>-0.434179146628779</v>
      </c>
    </row>
    <row r="50" customFormat="false" ht="12" hidden="false" customHeight="false" outlineLevel="0" collapsed="false">
      <c r="A50" s="87" t="n">
        <v>2013</v>
      </c>
      <c r="B50" s="240" t="n">
        <v>99.8621088535282</v>
      </c>
      <c r="C50" s="240" t="n">
        <v>101.367610539509</v>
      </c>
      <c r="D50" s="240" t="n">
        <v>108.811462630095</v>
      </c>
      <c r="E50" s="240" t="n">
        <v>114.626475886144</v>
      </c>
      <c r="F50" s="240" t="n">
        <v>108.613391165031</v>
      </c>
      <c r="G50" s="240" t="n">
        <v>112.129225490739</v>
      </c>
      <c r="H50" s="240" t="n">
        <v>115.181683502523</v>
      </c>
      <c r="I50" s="240" t="n">
        <v>103.984447035593</v>
      </c>
      <c r="J50" s="240" t="n">
        <v>119.346536484275</v>
      </c>
      <c r="K50" s="240" t="s">
        <v>15</v>
      </c>
      <c r="L50" s="240" t="s">
        <v>15</v>
      </c>
      <c r="M50" s="240" t="s">
        <v>15</v>
      </c>
      <c r="N50" s="240" t="n">
        <v>109.324771287493</v>
      </c>
      <c r="O50" s="89" t="n">
        <v>14.773449190362</v>
      </c>
      <c r="P50" s="89" t="n">
        <v>10.0354307173615</v>
      </c>
      <c r="Q50" s="89" t="n">
        <v>-1.04514976060563</v>
      </c>
    </row>
    <row r="51" customFormat="false" ht="10.9" hidden="false" customHeight="true" outlineLevel="0" collapsed="false">
      <c r="A51" s="241"/>
      <c r="B51" s="240"/>
      <c r="C51" s="240"/>
      <c r="D51" s="240"/>
      <c r="E51" s="240"/>
      <c r="F51" s="240"/>
      <c r="G51" s="240"/>
      <c r="H51" s="240"/>
      <c r="I51" s="240"/>
      <c r="J51" s="240"/>
      <c r="K51" s="240"/>
      <c r="L51" s="240"/>
      <c r="M51" s="240"/>
      <c r="N51" s="240"/>
      <c r="O51" s="89"/>
      <c r="P51" s="89"/>
      <c r="Q51" s="89"/>
    </row>
    <row r="52" customFormat="false" ht="10.9" hidden="false" customHeight="true" outlineLevel="0" collapsed="false">
      <c r="A52" s="241"/>
      <c r="B52" s="240"/>
      <c r="C52" s="240"/>
      <c r="D52" s="240"/>
      <c r="E52" s="240"/>
      <c r="F52" s="240"/>
      <c r="G52" s="240"/>
      <c r="H52" s="240"/>
      <c r="I52" s="240"/>
      <c r="J52" s="240"/>
      <c r="K52" s="240"/>
      <c r="L52" s="240"/>
      <c r="M52" s="240"/>
      <c r="N52" s="240"/>
      <c r="O52" s="89"/>
      <c r="P52" s="89"/>
      <c r="Q52" s="89"/>
    </row>
    <row r="53" customFormat="false" ht="10.9" hidden="false" customHeight="true" outlineLevel="0" collapsed="false">
      <c r="A53" s="93" t="s">
        <v>129</v>
      </c>
      <c r="B53" s="240"/>
      <c r="C53" s="240"/>
      <c r="D53" s="240"/>
      <c r="E53" s="240"/>
      <c r="F53" s="240"/>
      <c r="G53" s="240"/>
      <c r="H53" s="240"/>
      <c r="I53" s="240"/>
      <c r="J53" s="240"/>
      <c r="K53" s="240"/>
      <c r="L53" s="240"/>
      <c r="M53" s="240"/>
      <c r="N53" s="240"/>
      <c r="O53" s="89"/>
      <c r="P53" s="89"/>
      <c r="Q53" s="89"/>
    </row>
    <row r="54" customFormat="false" ht="12" hidden="false" customHeight="false" outlineLevel="0" collapsed="false">
      <c r="A54" s="87" t="n">
        <v>2010</v>
      </c>
      <c r="B54" s="240" t="n">
        <v>78.4126773818252</v>
      </c>
      <c r="C54" s="240" t="n">
        <v>84.2813733590942</v>
      </c>
      <c r="D54" s="240" t="n">
        <v>106.530505075243</v>
      </c>
      <c r="E54" s="240" t="n">
        <v>97.7694663514462</v>
      </c>
      <c r="F54" s="240" t="n">
        <v>97.368774523573</v>
      </c>
      <c r="G54" s="240" t="n">
        <v>108.692095380255</v>
      </c>
      <c r="H54" s="240" t="n">
        <v>96.7456145452791</v>
      </c>
      <c r="I54" s="240" t="n">
        <v>99.3622821904247</v>
      </c>
      <c r="J54" s="240" t="n">
        <v>111.129584748902</v>
      </c>
      <c r="K54" s="240" t="n">
        <v>107.682665532563</v>
      </c>
      <c r="L54" s="240" t="n">
        <v>113.127309172777</v>
      </c>
      <c r="M54" s="240" t="n">
        <v>98.8976518810415</v>
      </c>
      <c r="N54" s="240" t="n">
        <v>100.000000011869</v>
      </c>
      <c r="O54" s="89" t="n">
        <v>11.8428263714052</v>
      </c>
      <c r="P54" s="89" t="n">
        <v>10.4311021044697</v>
      </c>
      <c r="Q54" s="89" t="n">
        <v>13.1882708823053</v>
      </c>
    </row>
    <row r="55" customFormat="false" ht="12" hidden="false" customHeight="false" outlineLevel="0" collapsed="false">
      <c r="A55" s="87" t="n">
        <v>2011</v>
      </c>
      <c r="B55" s="240" t="n">
        <v>93.6486632315523</v>
      </c>
      <c r="C55" s="240" t="n">
        <v>102.803706605051</v>
      </c>
      <c r="D55" s="240" t="n">
        <v>117.966333173793</v>
      </c>
      <c r="E55" s="240" t="n">
        <v>105.800714781262</v>
      </c>
      <c r="F55" s="240" t="n">
        <v>121.462460422078</v>
      </c>
      <c r="G55" s="240" t="n">
        <v>111.768958098845</v>
      </c>
      <c r="H55" s="240" t="n">
        <v>109.25600334949</v>
      </c>
      <c r="I55" s="240" t="n">
        <v>115.403385135971</v>
      </c>
      <c r="J55" s="240" t="n">
        <v>121.265911291433</v>
      </c>
      <c r="K55" s="240" t="n">
        <v>109.408298108676</v>
      </c>
      <c r="L55" s="240" t="n">
        <v>124.135762245956</v>
      </c>
      <c r="M55" s="240" t="n">
        <v>102.437698661194</v>
      </c>
      <c r="N55" s="240" t="n">
        <v>111.279824592108</v>
      </c>
      <c r="O55" s="89" t="n">
        <v>5.08002962699447</v>
      </c>
      <c r="P55" s="89" t="n">
        <v>9.12117737633371</v>
      </c>
      <c r="Q55" s="89" t="n">
        <v>13.5277512461432</v>
      </c>
    </row>
    <row r="56" customFormat="false" ht="12" hidden="false" customHeight="false" outlineLevel="0" collapsed="false">
      <c r="A56" s="87" t="n">
        <v>2012</v>
      </c>
      <c r="B56" s="240" t="n">
        <v>101.883484162807</v>
      </c>
      <c r="C56" s="240" t="n">
        <v>108.303497015549</v>
      </c>
      <c r="D56" s="240" t="n">
        <v>121.440434571257</v>
      </c>
      <c r="E56" s="240" t="n">
        <v>105.418533771842</v>
      </c>
      <c r="F56" s="240" t="n">
        <v>112.724380642075</v>
      </c>
      <c r="G56" s="240" t="n">
        <v>112.612968928124</v>
      </c>
      <c r="H56" s="240" t="n">
        <v>111.608399096923</v>
      </c>
      <c r="I56" s="240" t="n">
        <v>108.599107463494</v>
      </c>
      <c r="J56" s="240" t="n">
        <v>107.462772057897</v>
      </c>
      <c r="K56" s="240" t="n">
        <v>111.045468799475</v>
      </c>
      <c r="L56" s="240" t="n">
        <v>116.151429528557</v>
      </c>
      <c r="M56" s="240" t="n">
        <v>91.6780686478615</v>
      </c>
      <c r="N56" s="240" t="n">
        <v>109.077378723822</v>
      </c>
      <c r="O56" s="89" t="n">
        <v>-1.04635796015027</v>
      </c>
      <c r="P56" s="89" t="n">
        <v>-11.3825386594945</v>
      </c>
      <c r="Q56" s="89" t="n">
        <v>-0.93283780178956</v>
      </c>
    </row>
    <row r="57" customFormat="false" ht="12" hidden="false" customHeight="false" outlineLevel="0" collapsed="false">
      <c r="A57" s="87" t="n">
        <v>2013</v>
      </c>
      <c r="B57" s="240" t="n">
        <v>100.690863233228</v>
      </c>
      <c r="C57" s="240" t="n">
        <v>100.164830663522</v>
      </c>
      <c r="D57" s="240" t="n">
        <v>107.690960752589</v>
      </c>
      <c r="E57" s="240" t="n">
        <v>112.131200414731</v>
      </c>
      <c r="F57" s="240" t="n">
        <v>107.427887498005</v>
      </c>
      <c r="G57" s="240" t="n">
        <v>111.390827209986</v>
      </c>
      <c r="H57" s="240" t="n">
        <v>115.125716378872</v>
      </c>
      <c r="I57" s="240" t="n">
        <v>107.392553660576</v>
      </c>
      <c r="J57" s="240" t="n">
        <v>118.028412732999</v>
      </c>
      <c r="K57" s="240" t="s">
        <v>15</v>
      </c>
      <c r="L57" s="240" t="s">
        <v>15</v>
      </c>
      <c r="M57" s="240" t="s">
        <v>15</v>
      </c>
      <c r="N57" s="240" t="n">
        <v>108.893694727167</v>
      </c>
      <c r="O57" s="89" t="n">
        <v>9.90372117049947</v>
      </c>
      <c r="P57" s="89" t="n">
        <v>9.83190780655534</v>
      </c>
      <c r="Q57" s="89" t="n">
        <v>-1.01108923707093</v>
      </c>
    </row>
    <row r="58" customFormat="false" ht="10.9" hidden="false" customHeight="true" outlineLevel="0" collapsed="false">
      <c r="A58" s="241"/>
      <c r="B58" s="240"/>
      <c r="C58" s="240"/>
      <c r="D58" s="240"/>
      <c r="E58" s="240"/>
      <c r="F58" s="240"/>
      <c r="G58" s="240"/>
      <c r="H58" s="240"/>
      <c r="I58" s="240"/>
      <c r="J58" s="240"/>
      <c r="K58" s="240"/>
      <c r="L58" s="240"/>
      <c r="M58" s="240"/>
      <c r="N58" s="240"/>
      <c r="O58" s="89"/>
      <c r="P58" s="89"/>
      <c r="Q58" s="89"/>
    </row>
    <row r="59" customFormat="false" ht="10.9" hidden="false" customHeight="true" outlineLevel="0" collapsed="false">
      <c r="A59" s="241"/>
      <c r="B59" s="240"/>
      <c r="C59" s="240"/>
      <c r="D59" s="240"/>
      <c r="E59" s="240"/>
      <c r="F59" s="240"/>
      <c r="G59" s="240"/>
      <c r="H59" s="240"/>
      <c r="I59" s="240"/>
      <c r="J59" s="240"/>
      <c r="K59" s="240"/>
      <c r="L59" s="240"/>
      <c r="M59" s="240"/>
      <c r="N59" s="240"/>
      <c r="O59" s="89"/>
      <c r="P59" s="89"/>
      <c r="Q59" s="89"/>
    </row>
    <row r="60" customFormat="false" ht="10.9" hidden="false" customHeight="true" outlineLevel="0" collapsed="false">
      <c r="A60" s="93" t="s">
        <v>130</v>
      </c>
      <c r="B60" s="240"/>
      <c r="C60" s="240"/>
      <c r="D60" s="240"/>
      <c r="E60" s="240"/>
      <c r="F60" s="240"/>
      <c r="G60" s="240"/>
      <c r="H60" s="240"/>
      <c r="I60" s="240"/>
      <c r="J60" s="240"/>
      <c r="K60" s="240"/>
      <c r="L60" s="240"/>
      <c r="M60" s="240"/>
      <c r="N60" s="240"/>
      <c r="O60" s="89"/>
      <c r="P60" s="89"/>
      <c r="Q60" s="89"/>
    </row>
    <row r="61" customFormat="false" ht="12" hidden="false" customHeight="false" outlineLevel="0" collapsed="false">
      <c r="A61" s="87" t="n">
        <v>2010</v>
      </c>
      <c r="B61" s="240" t="n">
        <v>79.2104586117131</v>
      </c>
      <c r="C61" s="240" t="n">
        <v>88.8404734691652</v>
      </c>
      <c r="D61" s="240" t="n">
        <v>108.662939033793</v>
      </c>
      <c r="E61" s="240" t="n">
        <v>93.1210982681546</v>
      </c>
      <c r="F61" s="240" t="n">
        <v>97.1165068241347</v>
      </c>
      <c r="G61" s="240" t="n">
        <v>107.980019135149</v>
      </c>
      <c r="H61" s="240" t="n">
        <v>95.3175325785267</v>
      </c>
      <c r="I61" s="240" t="n">
        <v>95.9810094967582</v>
      </c>
      <c r="J61" s="240" t="n">
        <v>107.989153641128</v>
      </c>
      <c r="K61" s="240" t="n">
        <v>103.939668821888</v>
      </c>
      <c r="L61" s="240" t="n">
        <v>107.358343684417</v>
      </c>
      <c r="M61" s="240" t="n">
        <v>114.482796344168</v>
      </c>
      <c r="N61" s="240" t="n">
        <v>99.9999999924163</v>
      </c>
      <c r="O61" s="89" t="n">
        <v>12.5109583732551</v>
      </c>
      <c r="P61" s="89" t="n">
        <v>14.6648324434759</v>
      </c>
      <c r="Q61" s="89" t="n">
        <v>17.3800541012052</v>
      </c>
    </row>
    <row r="62" customFormat="false" ht="12" hidden="false" customHeight="false" outlineLevel="0" collapsed="false">
      <c r="A62" s="87" t="n">
        <v>2011</v>
      </c>
      <c r="B62" s="240" t="n">
        <v>97.5973594499647</v>
      </c>
      <c r="C62" s="240" t="n">
        <v>109.875101506618</v>
      </c>
      <c r="D62" s="240" t="n">
        <v>123.271265564962</v>
      </c>
      <c r="E62" s="240" t="n">
        <v>105.309734450591</v>
      </c>
      <c r="F62" s="240" t="n">
        <v>117.379260764237</v>
      </c>
      <c r="G62" s="240" t="n">
        <v>108.471010662192</v>
      </c>
      <c r="H62" s="240" t="n">
        <v>107.361016055247</v>
      </c>
      <c r="I62" s="240" t="n">
        <v>105.21681666743</v>
      </c>
      <c r="J62" s="240" t="n">
        <v>122.624824688458</v>
      </c>
      <c r="K62" s="240" t="n">
        <v>105.408379046023</v>
      </c>
      <c r="L62" s="240" t="n">
        <v>121.336085497009</v>
      </c>
      <c r="M62" s="240" t="n">
        <v>101.011810907888</v>
      </c>
      <c r="N62" s="240" t="n">
        <v>110.405222105052</v>
      </c>
      <c r="O62" s="89" t="n">
        <v>16.5448913704085</v>
      </c>
      <c r="P62" s="89" t="n">
        <v>13.5529083744542</v>
      </c>
      <c r="Q62" s="89" t="n">
        <v>14.056794910025</v>
      </c>
    </row>
    <row r="63" customFormat="false" ht="12" hidden="false" customHeight="false" outlineLevel="0" collapsed="false">
      <c r="A63" s="87" t="n">
        <v>2012</v>
      </c>
      <c r="B63" s="240" t="n">
        <v>108.455962783063</v>
      </c>
      <c r="C63" s="240" t="n">
        <v>116.239272324978</v>
      </c>
      <c r="D63" s="240" t="n">
        <v>123.502112810975</v>
      </c>
      <c r="E63" s="240" t="n">
        <v>103.338891981449</v>
      </c>
      <c r="F63" s="240" t="n">
        <v>108.428201310921</v>
      </c>
      <c r="G63" s="240" t="n">
        <v>118.964763558704</v>
      </c>
      <c r="H63" s="240" t="n">
        <v>112.591486901037</v>
      </c>
      <c r="I63" s="240" t="n">
        <v>101.280822594321</v>
      </c>
      <c r="J63" s="240" t="n">
        <v>110.590002945149</v>
      </c>
      <c r="K63" s="240" t="n">
        <v>116.444563612456</v>
      </c>
      <c r="L63" s="240" t="n">
        <v>117.412593581252</v>
      </c>
      <c r="M63" s="240" t="n">
        <v>85.8585248827324</v>
      </c>
      <c r="N63" s="240" t="n">
        <v>110.25893327392</v>
      </c>
      <c r="O63" s="89" t="n">
        <v>9.19145412958883</v>
      </c>
      <c r="P63" s="89" t="n">
        <v>-9.81434368928572</v>
      </c>
      <c r="Q63" s="89" t="n">
        <v>0.63033668875579</v>
      </c>
    </row>
    <row r="64" customFormat="false" ht="12" hidden="false" customHeight="false" outlineLevel="0" collapsed="false">
      <c r="A64" s="87" t="n">
        <v>2013</v>
      </c>
      <c r="B64" s="240" t="n">
        <v>98.0969364176362</v>
      </c>
      <c r="C64" s="240" t="n">
        <v>103.929423596141</v>
      </c>
      <c r="D64" s="240" t="n">
        <v>111.198030936745</v>
      </c>
      <c r="E64" s="240" t="n">
        <v>119.941188463687</v>
      </c>
      <c r="F64" s="240" t="n">
        <v>111.138407445019</v>
      </c>
      <c r="G64" s="240" t="n">
        <v>113.701947455152</v>
      </c>
      <c r="H64" s="240" t="n">
        <v>115.300888396549</v>
      </c>
      <c r="I64" s="240" t="n">
        <v>96.7254859915172</v>
      </c>
      <c r="J64" s="240" t="n">
        <v>122.154021626965</v>
      </c>
      <c r="K64" s="240" t="s">
        <v>15</v>
      </c>
      <c r="L64" s="240" t="s">
        <v>15</v>
      </c>
      <c r="M64" s="240" t="s">
        <v>15</v>
      </c>
      <c r="N64" s="240" t="n">
        <v>110.242925592157</v>
      </c>
      <c r="O64" s="89" t="n">
        <v>26.2893852378035</v>
      </c>
      <c r="P64" s="89" t="n">
        <v>10.4566582637237</v>
      </c>
      <c r="Q64" s="89" t="n">
        <v>-1.11673127478052</v>
      </c>
    </row>
    <row r="65" customFormat="false" ht="12.75" hidden="false" customHeight="false" outlineLevel="0" collapsed="false">
      <c r="A65" s="101"/>
      <c r="B65" s="94"/>
      <c r="C65" s="94"/>
      <c r="D65" s="94"/>
      <c r="E65" s="94"/>
      <c r="F65" s="94"/>
      <c r="G65" s="94"/>
      <c r="H65" s="94"/>
      <c r="I65" s="94"/>
      <c r="J65" s="94"/>
      <c r="K65" s="94"/>
      <c r="L65" s="94"/>
      <c r="M65" s="94"/>
      <c r="N65" s="101"/>
      <c r="O65" s="101"/>
      <c r="P65" s="101"/>
      <c r="Q65" s="101"/>
    </row>
    <row r="66" customFormat="false" ht="12.75" hidden="false" customHeight="false" outlineLevel="0" collapsed="false">
      <c r="A66" s="239"/>
      <c r="B66" s="239"/>
      <c r="C66" s="239"/>
      <c r="D66" s="239"/>
      <c r="E66" s="239"/>
      <c r="F66" s="239"/>
      <c r="G66" s="239"/>
      <c r="H66" s="239"/>
      <c r="I66" s="239"/>
      <c r="J66" s="239"/>
      <c r="K66" s="239"/>
      <c r="L66" s="239"/>
      <c r="M66" s="239"/>
      <c r="N66" s="239"/>
      <c r="O66" s="239"/>
      <c r="P66" s="239"/>
      <c r="Q66" s="101"/>
    </row>
    <row r="67" customFormat="false" ht="12" hidden="false" customHeight="true" outlineLevel="0" collapsed="false">
      <c r="A67" s="104" t="s">
        <v>181</v>
      </c>
      <c r="B67" s="104"/>
      <c r="C67" s="104"/>
      <c r="D67" s="104"/>
      <c r="E67" s="104"/>
      <c r="F67" s="104"/>
      <c r="G67" s="104"/>
      <c r="H67" s="104"/>
      <c r="I67" s="104"/>
      <c r="J67" s="104"/>
      <c r="K67" s="104"/>
      <c r="L67" s="104"/>
      <c r="M67" s="104"/>
      <c r="N67" s="104"/>
      <c r="O67" s="104"/>
      <c r="P67" s="104"/>
      <c r="Q67" s="104"/>
    </row>
    <row r="68" customFormat="false" ht="12.75" hidden="false" customHeight="false" outlineLevel="0" collapsed="false">
      <c r="A68" s="239"/>
      <c r="B68" s="239"/>
      <c r="C68" s="239"/>
      <c r="D68" s="239"/>
      <c r="E68" s="239"/>
      <c r="F68" s="239"/>
      <c r="G68" s="239"/>
      <c r="H68" s="239"/>
      <c r="I68" s="239"/>
      <c r="J68" s="239"/>
      <c r="K68" s="239"/>
      <c r="L68" s="239"/>
      <c r="M68" s="239"/>
      <c r="N68" s="239"/>
      <c r="O68" s="239"/>
      <c r="P68" s="239"/>
      <c r="Q68" s="101"/>
    </row>
    <row r="69" customFormat="false" ht="12.75" hidden="false" customHeight="true" outlineLevel="0" collapsed="false">
      <c r="A69" s="107" t="s">
        <v>182</v>
      </c>
      <c r="B69" s="107"/>
      <c r="C69" s="107"/>
      <c r="D69" s="107"/>
      <c r="E69" s="107"/>
      <c r="F69" s="107"/>
      <c r="G69" s="107"/>
      <c r="H69" s="107"/>
      <c r="I69" s="107"/>
      <c r="J69" s="107"/>
      <c r="K69" s="107"/>
      <c r="L69" s="107"/>
      <c r="M69" s="107"/>
      <c r="N69" s="107"/>
      <c r="O69" s="107"/>
      <c r="P69" s="107"/>
      <c r="Q69" s="107"/>
    </row>
    <row r="70" customFormat="false" ht="12.75" hidden="false" customHeight="true" outlineLevel="0" collapsed="false">
      <c r="A70" s="108" t="s">
        <v>183</v>
      </c>
      <c r="B70" s="108"/>
      <c r="C70" s="108"/>
      <c r="D70" s="108"/>
      <c r="E70" s="108"/>
      <c r="F70" s="108"/>
      <c r="G70" s="108"/>
      <c r="H70" s="108"/>
      <c r="I70" s="108"/>
      <c r="J70" s="108"/>
      <c r="K70" s="108"/>
      <c r="L70" s="108"/>
      <c r="M70" s="108"/>
      <c r="N70" s="108"/>
      <c r="O70" s="108"/>
      <c r="P70" s="108"/>
      <c r="Q70" s="108"/>
    </row>
    <row r="71" customFormat="false" ht="12.75" hidden="false" customHeight="true" outlineLevel="0" collapsed="false">
      <c r="A71" s="108" t="s">
        <v>104</v>
      </c>
      <c r="B71" s="108"/>
      <c r="C71" s="108"/>
      <c r="D71" s="108"/>
      <c r="E71" s="108"/>
      <c r="F71" s="108"/>
      <c r="G71" s="108"/>
      <c r="H71" s="108"/>
      <c r="I71" s="108"/>
      <c r="J71" s="108"/>
      <c r="K71" s="108"/>
      <c r="L71" s="108"/>
      <c r="M71" s="108"/>
      <c r="N71" s="108"/>
      <c r="O71" s="108"/>
      <c r="P71" s="108"/>
      <c r="Q71" s="108"/>
    </row>
    <row r="72" customFormat="false" ht="10.9" hidden="false" customHeight="true" outlineLevel="0" collapsed="false">
      <c r="A72" s="105"/>
      <c r="B72" s="106"/>
      <c r="C72" s="106"/>
      <c r="D72" s="106"/>
      <c r="E72" s="106"/>
      <c r="F72" s="106"/>
      <c r="G72" s="106"/>
      <c r="H72" s="106"/>
      <c r="I72" s="106"/>
      <c r="J72" s="106"/>
      <c r="K72" s="106"/>
      <c r="L72" s="106"/>
      <c r="M72" s="106"/>
      <c r="N72" s="106"/>
      <c r="O72" s="106"/>
      <c r="P72" s="106"/>
      <c r="Q72" s="101"/>
    </row>
    <row r="73" customFormat="false" ht="10.9" hidden="false" customHeight="true" outlineLevel="0" collapsed="false">
      <c r="A73" s="101"/>
      <c r="B73" s="101"/>
      <c r="C73" s="101"/>
      <c r="D73" s="101"/>
      <c r="E73" s="101"/>
      <c r="F73" s="101"/>
      <c r="G73" s="101"/>
      <c r="H73" s="101"/>
      <c r="I73" s="101"/>
      <c r="J73" s="101"/>
      <c r="K73" s="101"/>
      <c r="L73" s="101"/>
      <c r="M73" s="101"/>
      <c r="N73" s="101"/>
      <c r="O73" s="101"/>
      <c r="P73" s="101"/>
      <c r="Q73" s="239"/>
    </row>
    <row r="74" customFormat="false" ht="12" hidden="false" customHeight="true" outlineLevel="0" collapsed="false">
      <c r="A74" s="109" t="s">
        <v>105</v>
      </c>
      <c r="B74" s="110" t="s">
        <v>106</v>
      </c>
      <c r="C74" s="111" t="s">
        <v>107</v>
      </c>
      <c r="D74" s="111" t="s">
        <v>108</v>
      </c>
      <c r="E74" s="111" t="s">
        <v>109</v>
      </c>
      <c r="F74" s="111" t="s">
        <v>110</v>
      </c>
      <c r="G74" s="111" t="s">
        <v>111</v>
      </c>
      <c r="H74" s="111" t="s">
        <v>112</v>
      </c>
      <c r="I74" s="111" t="s">
        <v>113</v>
      </c>
      <c r="J74" s="111" t="s">
        <v>114</v>
      </c>
      <c r="K74" s="111" t="s">
        <v>115</v>
      </c>
      <c r="L74" s="111" t="s">
        <v>116</v>
      </c>
      <c r="M74" s="111" t="s">
        <v>117</v>
      </c>
      <c r="N74" s="111" t="s">
        <v>118</v>
      </c>
      <c r="O74" s="63" t="s">
        <v>119</v>
      </c>
      <c r="P74" s="63"/>
      <c r="Q74" s="63"/>
    </row>
    <row r="75" customFormat="false" ht="12" hidden="false" customHeight="true" outlineLevel="0" collapsed="false">
      <c r="A75" s="109"/>
      <c r="B75" s="110"/>
      <c r="C75" s="111"/>
      <c r="D75" s="111"/>
      <c r="E75" s="111"/>
      <c r="F75" s="111"/>
      <c r="G75" s="111"/>
      <c r="H75" s="111"/>
      <c r="I75" s="111"/>
      <c r="J75" s="111"/>
      <c r="K75" s="111"/>
      <c r="L75" s="111"/>
      <c r="M75" s="111"/>
      <c r="N75" s="111"/>
      <c r="O75" s="244" t="s">
        <v>120</v>
      </c>
      <c r="P75" s="244"/>
      <c r="Q75" s="64" t="s">
        <v>121</v>
      </c>
    </row>
    <row r="76" customFormat="false" ht="12" hidden="false" customHeight="true" outlineLevel="0" collapsed="false">
      <c r="A76" s="109"/>
      <c r="B76" s="110"/>
      <c r="C76" s="111"/>
      <c r="D76" s="111"/>
      <c r="E76" s="111"/>
      <c r="F76" s="111"/>
      <c r="G76" s="111"/>
      <c r="H76" s="111"/>
      <c r="I76" s="111"/>
      <c r="J76" s="111"/>
      <c r="K76" s="111"/>
      <c r="L76" s="111"/>
      <c r="M76" s="111"/>
      <c r="N76" s="111"/>
      <c r="O76" s="64" t="s">
        <v>122</v>
      </c>
      <c r="P76" s="64"/>
      <c r="Q76" s="64"/>
    </row>
    <row r="77" customFormat="false" ht="12" hidden="false" customHeight="true" outlineLevel="0" collapsed="false">
      <c r="A77" s="109"/>
      <c r="B77" s="110"/>
      <c r="C77" s="111"/>
      <c r="D77" s="111"/>
      <c r="E77" s="111"/>
      <c r="F77" s="111"/>
      <c r="G77" s="111"/>
      <c r="H77" s="111"/>
      <c r="I77" s="111"/>
      <c r="J77" s="111"/>
      <c r="K77" s="111"/>
      <c r="L77" s="111"/>
      <c r="M77" s="111"/>
      <c r="N77" s="111"/>
      <c r="O77" s="65" t="s">
        <v>123</v>
      </c>
      <c r="P77" s="66" t="s">
        <v>124</v>
      </c>
      <c r="Q77" s="67" t="s">
        <v>124</v>
      </c>
    </row>
    <row r="78" customFormat="false" ht="12" hidden="false" customHeight="false" outlineLevel="0" collapsed="false">
      <c r="A78" s="109"/>
      <c r="B78" s="110"/>
      <c r="C78" s="111"/>
      <c r="D78" s="111"/>
      <c r="E78" s="111"/>
      <c r="F78" s="111"/>
      <c r="G78" s="111"/>
      <c r="H78" s="111"/>
      <c r="I78" s="111"/>
      <c r="J78" s="111"/>
      <c r="K78" s="111"/>
      <c r="L78" s="111"/>
      <c r="M78" s="111"/>
      <c r="N78" s="111"/>
      <c r="O78" s="68" t="s">
        <v>125</v>
      </c>
      <c r="P78" s="69" t="s">
        <v>126</v>
      </c>
      <c r="Q78" s="70" t="s">
        <v>127</v>
      </c>
    </row>
    <row r="79" customFormat="false" ht="13.15" hidden="false" customHeight="true" outlineLevel="0" collapsed="false">
      <c r="A79" s="112"/>
      <c r="B79" s="113"/>
      <c r="C79" s="113"/>
      <c r="D79" s="113"/>
      <c r="E79" s="113"/>
      <c r="F79" s="113"/>
      <c r="G79" s="113"/>
      <c r="H79" s="113"/>
      <c r="I79" s="113"/>
      <c r="J79" s="113"/>
      <c r="K79" s="113"/>
      <c r="L79" s="113"/>
      <c r="M79" s="113"/>
      <c r="N79" s="114"/>
      <c r="O79" s="115"/>
      <c r="P79" s="115"/>
      <c r="Q79" s="101"/>
    </row>
    <row r="80" customFormat="false" ht="13.15" hidden="false" customHeight="true" outlineLevel="0" collapsed="false">
      <c r="A80" s="112"/>
      <c r="B80" s="115"/>
      <c r="C80" s="115"/>
      <c r="D80" s="115"/>
      <c r="E80" s="115"/>
      <c r="F80" s="115"/>
      <c r="G80" s="115"/>
      <c r="H80" s="115"/>
      <c r="I80" s="115"/>
      <c r="J80" s="115"/>
      <c r="K80" s="115"/>
      <c r="L80" s="115"/>
      <c r="M80" s="115"/>
      <c r="N80" s="114"/>
      <c r="O80" s="115"/>
      <c r="P80" s="115"/>
      <c r="Q80" s="101"/>
    </row>
    <row r="81" customFormat="false" ht="13.15" hidden="false" customHeight="true" outlineLevel="0" collapsed="false">
      <c r="A81" s="112"/>
      <c r="B81" s="113"/>
      <c r="C81" s="113"/>
      <c r="D81" s="113"/>
      <c r="E81" s="113"/>
      <c r="F81" s="113"/>
      <c r="G81" s="113"/>
      <c r="H81" s="113"/>
      <c r="I81" s="113"/>
      <c r="J81" s="113"/>
      <c r="K81" s="113"/>
      <c r="L81" s="113"/>
      <c r="M81" s="113"/>
      <c r="N81" s="114"/>
      <c r="O81" s="115"/>
      <c r="P81" s="115"/>
      <c r="Q81" s="101"/>
    </row>
    <row r="82" customFormat="false" ht="13.15" hidden="false" customHeight="true" outlineLevel="0" collapsed="false">
      <c r="A82" s="245" t="s">
        <v>134</v>
      </c>
      <c r="B82" s="245"/>
      <c r="C82" s="245"/>
      <c r="D82" s="245"/>
      <c r="E82" s="245"/>
      <c r="F82" s="245"/>
      <c r="G82" s="245"/>
      <c r="H82" s="245"/>
      <c r="I82" s="245"/>
      <c r="J82" s="245"/>
      <c r="K82" s="245"/>
      <c r="L82" s="245"/>
      <c r="M82" s="245"/>
      <c r="N82" s="245"/>
      <c r="O82" s="245"/>
      <c r="P82" s="245"/>
      <c r="Q82" s="245"/>
    </row>
    <row r="83" customFormat="false" ht="13.15" hidden="false" customHeight="true" outlineLevel="0" collapsed="false">
      <c r="A83" s="75"/>
      <c r="B83" s="238"/>
      <c r="C83" s="238"/>
      <c r="D83" s="238"/>
      <c r="E83" s="238"/>
      <c r="F83" s="238"/>
      <c r="G83" s="238"/>
      <c r="H83" s="238"/>
      <c r="I83" s="238"/>
      <c r="J83" s="238"/>
      <c r="K83" s="238"/>
      <c r="L83" s="238"/>
      <c r="M83" s="238"/>
      <c r="N83" s="75"/>
      <c r="O83" s="75"/>
      <c r="P83" s="75"/>
      <c r="Q83" s="101"/>
    </row>
    <row r="84" customFormat="false" ht="13.15" hidden="false" customHeight="true" outlineLevel="0" collapsed="false">
      <c r="A84" s="75"/>
      <c r="B84" s="75"/>
      <c r="C84" s="75"/>
      <c r="D84" s="75"/>
      <c r="E84" s="75"/>
      <c r="F84" s="75"/>
      <c r="G84" s="75"/>
      <c r="H84" s="75"/>
      <c r="I84" s="75"/>
      <c r="J84" s="75"/>
      <c r="K84" s="75"/>
      <c r="L84" s="75"/>
      <c r="M84" s="75"/>
      <c r="N84" s="75"/>
      <c r="O84" s="75"/>
      <c r="P84" s="75"/>
      <c r="Q84" s="101"/>
    </row>
    <row r="85" customFormat="false" ht="13.15" hidden="false" customHeight="true" outlineLevel="0" collapsed="false">
      <c r="A85" s="101"/>
      <c r="B85" s="81"/>
      <c r="C85" s="81"/>
      <c r="D85" s="81"/>
      <c r="E85" s="81"/>
      <c r="F85" s="81"/>
      <c r="G85" s="81"/>
      <c r="H85" s="81"/>
      <c r="I85" s="81"/>
      <c r="J85" s="81"/>
      <c r="K85" s="81"/>
      <c r="L85" s="81"/>
      <c r="M85" s="81"/>
      <c r="N85" s="81"/>
      <c r="O85" s="81"/>
      <c r="P85" s="81"/>
      <c r="Q85" s="101"/>
    </row>
    <row r="86" customFormat="false" ht="13.15" hidden="false" customHeight="true" outlineLevel="0" collapsed="false">
      <c r="A86" s="83" t="s">
        <v>128</v>
      </c>
      <c r="B86" s="81"/>
      <c r="C86" s="81"/>
      <c r="D86" s="81"/>
      <c r="E86" s="81"/>
      <c r="F86" s="81"/>
      <c r="G86" s="81"/>
      <c r="H86" s="81"/>
      <c r="I86" s="81"/>
      <c r="J86" s="81"/>
      <c r="K86" s="81"/>
      <c r="L86" s="81"/>
      <c r="M86" s="81"/>
      <c r="N86" s="81"/>
      <c r="O86" s="81"/>
      <c r="P86" s="81"/>
      <c r="Q86" s="239"/>
    </row>
    <row r="87" customFormat="false" ht="12" hidden="false" customHeight="false" outlineLevel="0" collapsed="false">
      <c r="A87" s="87" t="n">
        <v>2010</v>
      </c>
      <c r="B87" s="240" t="n">
        <v>82.8787588939152</v>
      </c>
      <c r="C87" s="240" t="n">
        <v>87.3356004860383</v>
      </c>
      <c r="D87" s="240" t="n">
        <v>106.929998863613</v>
      </c>
      <c r="E87" s="240" t="n">
        <v>100.452166443025</v>
      </c>
      <c r="F87" s="240" t="n">
        <v>99.7802553532958</v>
      </c>
      <c r="G87" s="240" t="n">
        <v>108.241805855742</v>
      </c>
      <c r="H87" s="240" t="n">
        <v>100.398184105662</v>
      </c>
      <c r="I87" s="240" t="n">
        <v>100.667284551642</v>
      </c>
      <c r="J87" s="240" t="n">
        <v>110.687273323403</v>
      </c>
      <c r="K87" s="240" t="n">
        <v>106.27945080869</v>
      </c>
      <c r="L87" s="240" t="n">
        <v>109.946958260819</v>
      </c>
      <c r="M87" s="240" t="n">
        <v>85.8361088508386</v>
      </c>
      <c r="N87" s="240" t="n">
        <v>99.952820483057</v>
      </c>
      <c r="O87" s="89" t="n">
        <v>10</v>
      </c>
      <c r="P87" s="89" t="n">
        <v>8.6</v>
      </c>
      <c r="Q87" s="89" t="n">
        <v>17.6</v>
      </c>
    </row>
    <row r="88" customFormat="false" ht="12" hidden="false" customHeight="false" outlineLevel="0" collapsed="false">
      <c r="A88" s="87" t="n">
        <v>2011</v>
      </c>
      <c r="B88" s="240" t="n">
        <v>98.0699601103922</v>
      </c>
      <c r="C88" s="240" t="n">
        <v>103.659886911382</v>
      </c>
      <c r="D88" s="240" t="n">
        <v>118.839753513</v>
      </c>
      <c r="E88" s="240" t="n">
        <v>105.273934898946</v>
      </c>
      <c r="F88" s="240" t="n">
        <v>121.199696822242</v>
      </c>
      <c r="G88" s="240" t="n">
        <v>112.897174150559</v>
      </c>
      <c r="H88" s="240" t="n">
        <v>107.78898693026</v>
      </c>
      <c r="I88" s="240" t="n">
        <v>115.474836627484</v>
      </c>
      <c r="J88" s="240" t="n">
        <v>117.620991806819</v>
      </c>
      <c r="K88" s="240" t="n">
        <v>108.651851221388</v>
      </c>
      <c r="L88" s="240" t="n">
        <v>121.071989581729</v>
      </c>
      <c r="M88" s="240" t="n">
        <v>91.8423686566638</v>
      </c>
      <c r="N88" s="240" t="n">
        <v>110.199285935905</v>
      </c>
      <c r="O88" s="89" t="n">
        <v>1.9</v>
      </c>
      <c r="P88" s="89" t="n">
        <v>6.3</v>
      </c>
      <c r="Q88" s="89" t="n">
        <v>11.5</v>
      </c>
    </row>
    <row r="89" customFormat="false" ht="12" hidden="false" customHeight="false" outlineLevel="0" collapsed="false">
      <c r="A89" s="87" t="n">
        <v>2012</v>
      </c>
      <c r="B89" s="240" t="n">
        <v>103.08749791895</v>
      </c>
      <c r="C89" s="240" t="n">
        <v>108.2456749047</v>
      </c>
      <c r="D89" s="240" t="n">
        <v>119.073913241711</v>
      </c>
      <c r="E89" s="240" t="n">
        <v>103.570959583587</v>
      </c>
      <c r="F89" s="240" t="n">
        <v>110.840928925582</v>
      </c>
      <c r="G89" s="240" t="n">
        <v>110.361354644494</v>
      </c>
      <c r="H89" s="240" t="n">
        <v>109.556590717313</v>
      </c>
      <c r="I89" s="240" t="n">
        <v>103.75479419727</v>
      </c>
      <c r="J89" s="240" t="n">
        <v>102.295656908326</v>
      </c>
      <c r="K89" s="240" t="n">
        <v>107.378805504003</v>
      </c>
      <c r="L89" s="240" t="n">
        <v>109.150485627507</v>
      </c>
      <c r="M89" s="240" t="n">
        <v>72.1006839198505</v>
      </c>
      <c r="N89" s="240" t="n">
        <v>104.951445507775</v>
      </c>
      <c r="O89" s="89" t="n">
        <v>-1.4</v>
      </c>
      <c r="P89" s="89" t="n">
        <v>-13</v>
      </c>
      <c r="Q89" s="89" t="n">
        <v>-3</v>
      </c>
    </row>
    <row r="90" customFormat="false" ht="12" hidden="false" customHeight="false" outlineLevel="0" collapsed="false">
      <c r="A90" s="87" t="n">
        <v>2013</v>
      </c>
      <c r="B90" s="240" t="n">
        <v>97.1033624407145</v>
      </c>
      <c r="C90" s="240" t="n">
        <v>95.6746525936188</v>
      </c>
      <c r="D90" s="240" t="n">
        <v>102.457579131823</v>
      </c>
      <c r="E90" s="240" t="n">
        <v>106.575298784006</v>
      </c>
      <c r="F90" s="240" t="n">
        <v>103.01864247477</v>
      </c>
      <c r="G90" s="240" t="n">
        <v>106.937030168126</v>
      </c>
      <c r="H90" s="240" t="n">
        <v>109.929669249145</v>
      </c>
      <c r="I90" s="240" t="n">
        <v>99.2484400406542</v>
      </c>
      <c r="J90" s="240" t="n">
        <v>113.09627132709</v>
      </c>
      <c r="K90" s="240" t="s">
        <v>15</v>
      </c>
      <c r="L90" s="240" t="s">
        <v>15</v>
      </c>
      <c r="M90" s="240" t="s">
        <v>15</v>
      </c>
      <c r="N90" s="240" t="n">
        <v>103.782327356661</v>
      </c>
      <c r="O90" s="89" t="n">
        <v>14</v>
      </c>
      <c r="P90" s="89" t="n">
        <v>10.6</v>
      </c>
      <c r="Q90" s="89" t="n">
        <v>-3.8</v>
      </c>
    </row>
    <row r="91" customFormat="false" ht="10.9" hidden="false" customHeight="true" outlineLevel="0" collapsed="false">
      <c r="A91" s="241"/>
      <c r="B91" s="240"/>
      <c r="C91" s="240"/>
      <c r="D91" s="240"/>
      <c r="E91" s="240"/>
      <c r="F91" s="240"/>
      <c r="G91" s="240"/>
      <c r="H91" s="240"/>
      <c r="I91" s="240"/>
      <c r="J91" s="240"/>
      <c r="K91" s="240"/>
      <c r="L91" s="240"/>
      <c r="M91" s="240"/>
      <c r="N91" s="240"/>
      <c r="O91" s="89"/>
      <c r="P91" s="89"/>
      <c r="Q91" s="89"/>
    </row>
    <row r="92" customFormat="false" ht="10.9" hidden="false" customHeight="true" outlineLevel="0" collapsed="false">
      <c r="A92" s="241"/>
      <c r="B92" s="240"/>
      <c r="C92" s="240"/>
      <c r="D92" s="240"/>
      <c r="E92" s="240"/>
      <c r="F92" s="240"/>
      <c r="G92" s="240"/>
      <c r="H92" s="240"/>
      <c r="I92" s="240"/>
      <c r="J92" s="240"/>
      <c r="K92" s="240"/>
      <c r="L92" s="240"/>
      <c r="M92" s="240"/>
      <c r="N92" s="240"/>
      <c r="O92" s="89"/>
      <c r="P92" s="89"/>
      <c r="Q92" s="89"/>
    </row>
    <row r="93" customFormat="false" ht="10.9" hidden="false" customHeight="true" outlineLevel="0" collapsed="false">
      <c r="A93" s="93" t="s">
        <v>129</v>
      </c>
      <c r="B93" s="240"/>
      <c r="C93" s="240"/>
      <c r="D93" s="240"/>
      <c r="E93" s="240"/>
      <c r="F93" s="240"/>
      <c r="G93" s="240"/>
      <c r="H93" s="240"/>
      <c r="I93" s="240"/>
      <c r="J93" s="240"/>
      <c r="K93" s="240"/>
      <c r="L93" s="240"/>
      <c r="M93" s="240"/>
      <c r="N93" s="240"/>
      <c r="O93" s="89"/>
      <c r="P93" s="89"/>
      <c r="Q93" s="89"/>
    </row>
    <row r="94" customFormat="false" ht="12" hidden="false" customHeight="false" outlineLevel="0" collapsed="false">
      <c r="A94" s="87" t="n">
        <v>2010</v>
      </c>
      <c r="B94" s="240" t="n">
        <v>82.3012095868704</v>
      </c>
      <c r="C94" s="240" t="n">
        <v>85.9113553757052</v>
      </c>
      <c r="D94" s="240" t="n">
        <v>106.720694877552</v>
      </c>
      <c r="E94" s="240" t="n">
        <v>100.82917733311</v>
      </c>
      <c r="F94" s="240" t="n">
        <v>99.8118023030922</v>
      </c>
      <c r="G94" s="240" t="n">
        <v>109.114468686169</v>
      </c>
      <c r="H94" s="240" t="n">
        <v>100.846906371482</v>
      </c>
      <c r="I94" s="240" t="n">
        <v>100.836298301561</v>
      </c>
      <c r="J94" s="240" t="n">
        <v>110.80176435636</v>
      </c>
      <c r="K94" s="240" t="n">
        <v>107.360573147166</v>
      </c>
      <c r="L94" s="240" t="n">
        <v>109.424455492458</v>
      </c>
      <c r="M94" s="240" t="n">
        <v>85.4717463209538</v>
      </c>
      <c r="N94" s="240" t="n">
        <v>99.9525376793734</v>
      </c>
      <c r="O94" s="89" t="n">
        <v>9.9</v>
      </c>
      <c r="P94" s="89" t="n">
        <v>9</v>
      </c>
      <c r="Q94" s="89" t="n">
        <v>16</v>
      </c>
    </row>
    <row r="95" customFormat="false" ht="12" hidden="false" customHeight="false" outlineLevel="0" collapsed="false">
      <c r="A95" s="87" t="n">
        <v>2011</v>
      </c>
      <c r="B95" s="240" t="n">
        <v>95.9712112856417</v>
      </c>
      <c r="C95" s="240" t="n">
        <v>102.835801793645</v>
      </c>
      <c r="D95" s="240" t="n">
        <v>118.55143612451</v>
      </c>
      <c r="E95" s="240" t="n">
        <v>104.730125341155</v>
      </c>
      <c r="F95" s="240" t="n">
        <v>124.19237577178</v>
      </c>
      <c r="G95" s="240" t="n">
        <v>112.571575907478</v>
      </c>
      <c r="H95" s="240" t="n">
        <v>110.047396550549</v>
      </c>
      <c r="I95" s="240" t="n">
        <v>116.084776790588</v>
      </c>
      <c r="J95" s="240" t="n">
        <v>117.949202267659</v>
      </c>
      <c r="K95" s="240" t="n">
        <v>109.88729702958</v>
      </c>
      <c r="L95" s="240" t="n">
        <v>124.321958715279</v>
      </c>
      <c r="M95" s="240" t="n">
        <v>89.0630811553197</v>
      </c>
      <c r="N95" s="240" t="n">
        <v>110.517186561099</v>
      </c>
      <c r="O95" s="89" t="n">
        <v>1.6</v>
      </c>
      <c r="P95" s="89" t="n">
        <v>6.5</v>
      </c>
      <c r="Q95" s="89" t="n">
        <v>11.8</v>
      </c>
    </row>
    <row r="96" customFormat="false" ht="12" hidden="false" customHeight="false" outlineLevel="0" collapsed="false">
      <c r="A96" s="87" t="n">
        <v>2012</v>
      </c>
      <c r="B96" s="240" t="n">
        <v>102.641234494905</v>
      </c>
      <c r="C96" s="240" t="n">
        <v>105.702829438662</v>
      </c>
      <c r="D96" s="240" t="n">
        <v>120.167884167774</v>
      </c>
      <c r="E96" s="240" t="n">
        <v>103.35290943634</v>
      </c>
      <c r="F96" s="240" t="n">
        <v>110.40918020022</v>
      </c>
      <c r="G96" s="240" t="n">
        <v>107.972072331709</v>
      </c>
      <c r="H96" s="240" t="n">
        <v>109.845677306365</v>
      </c>
      <c r="I96" s="240" t="n">
        <v>104.003165724915</v>
      </c>
      <c r="J96" s="240" t="n">
        <v>100.013417480326</v>
      </c>
      <c r="K96" s="240" t="n">
        <v>105.14987073112</v>
      </c>
      <c r="L96" s="240" t="n">
        <v>108.937791705122</v>
      </c>
      <c r="M96" s="240" t="n">
        <v>69.6052708443747</v>
      </c>
      <c r="N96" s="240" t="n">
        <v>103.983441988486</v>
      </c>
      <c r="O96" s="89" t="n">
        <v>-3.8</v>
      </c>
      <c r="P96" s="89" t="n">
        <v>-15.2</v>
      </c>
      <c r="Q96" s="89" t="n">
        <v>-3.9</v>
      </c>
    </row>
    <row r="97" customFormat="false" ht="12" hidden="false" customHeight="false" outlineLevel="0" collapsed="false">
      <c r="A97" s="87" t="n">
        <v>2013</v>
      </c>
      <c r="B97" s="240" t="n">
        <v>93.6569853219596</v>
      </c>
      <c r="C97" s="240" t="n">
        <v>91.2985835557855</v>
      </c>
      <c r="D97" s="240" t="n">
        <v>98.4430945141481</v>
      </c>
      <c r="E97" s="240" t="n">
        <v>103.229434976583</v>
      </c>
      <c r="F97" s="240" t="n">
        <v>98.3672789459542</v>
      </c>
      <c r="G97" s="240" t="n">
        <v>102.901034454691</v>
      </c>
      <c r="H97" s="240" t="n">
        <v>107.623199345804</v>
      </c>
      <c r="I97" s="240" t="n">
        <v>99.2913569126508</v>
      </c>
      <c r="J97" s="240" t="n">
        <v>108.87565083772</v>
      </c>
      <c r="K97" s="240" t="s">
        <v>15</v>
      </c>
      <c r="L97" s="240" t="s">
        <v>15</v>
      </c>
      <c r="M97" s="240" t="s">
        <v>15</v>
      </c>
      <c r="N97" s="240" t="n">
        <v>100.409624318366</v>
      </c>
      <c r="O97" s="89" t="n">
        <v>9.7</v>
      </c>
      <c r="P97" s="89" t="n">
        <v>8.9</v>
      </c>
      <c r="Q97" s="89" t="n">
        <v>-6.3</v>
      </c>
    </row>
    <row r="98" customFormat="false" ht="10.9" hidden="false" customHeight="true" outlineLevel="0" collapsed="false">
      <c r="A98" s="241"/>
      <c r="B98" s="240"/>
      <c r="C98" s="240"/>
      <c r="D98" s="240"/>
      <c r="E98" s="240"/>
      <c r="F98" s="240"/>
      <c r="G98" s="240"/>
      <c r="H98" s="240"/>
      <c r="I98" s="240"/>
      <c r="J98" s="240"/>
      <c r="K98" s="240"/>
      <c r="L98" s="240"/>
      <c r="M98" s="240"/>
      <c r="N98" s="240"/>
      <c r="O98" s="89"/>
      <c r="P98" s="89"/>
      <c r="Q98" s="89"/>
    </row>
    <row r="99" customFormat="false" ht="10.9" hidden="false" customHeight="true" outlineLevel="0" collapsed="false">
      <c r="A99" s="241"/>
      <c r="B99" s="240"/>
      <c r="C99" s="240"/>
      <c r="D99" s="240"/>
      <c r="E99" s="240"/>
      <c r="F99" s="240"/>
      <c r="G99" s="240"/>
      <c r="H99" s="240"/>
      <c r="I99" s="240"/>
      <c r="J99" s="240"/>
      <c r="K99" s="240"/>
      <c r="L99" s="240"/>
      <c r="M99" s="240"/>
      <c r="N99" s="240"/>
      <c r="O99" s="89"/>
      <c r="P99" s="89"/>
      <c r="Q99" s="89"/>
    </row>
    <row r="100" customFormat="false" ht="10.9" hidden="false" customHeight="true" outlineLevel="0" collapsed="false">
      <c r="A100" s="93" t="s">
        <v>130</v>
      </c>
      <c r="B100" s="240"/>
      <c r="C100" s="240"/>
      <c r="D100" s="240"/>
      <c r="E100" s="240"/>
      <c r="F100" s="240"/>
      <c r="G100" s="240"/>
      <c r="H100" s="240"/>
      <c r="I100" s="240"/>
      <c r="J100" s="240"/>
      <c r="K100" s="240"/>
      <c r="L100" s="240"/>
      <c r="M100" s="240"/>
      <c r="N100" s="240"/>
      <c r="O100" s="89"/>
      <c r="P100" s="89"/>
      <c r="Q100" s="89"/>
    </row>
    <row r="101" customFormat="false" ht="12" hidden="false" customHeight="false" outlineLevel="0" collapsed="false">
      <c r="A101" s="87" t="n">
        <v>2010</v>
      </c>
      <c r="B101" s="240" t="n">
        <v>84.1379283830701</v>
      </c>
      <c r="C101" s="240" t="n">
        <v>90.4407310197157</v>
      </c>
      <c r="D101" s="240" t="n">
        <v>107.386322141976</v>
      </c>
      <c r="E101" s="240" t="n">
        <v>99.6302095917491</v>
      </c>
      <c r="F101" s="240" t="n">
        <v>99.7114768850766</v>
      </c>
      <c r="G101" s="240" t="n">
        <v>106.339231656467</v>
      </c>
      <c r="H101" s="240" t="n">
        <v>99.4198825488362</v>
      </c>
      <c r="I101" s="240" t="n">
        <v>100.298801801251</v>
      </c>
      <c r="J101" s="240" t="n">
        <v>110.43766066917</v>
      </c>
      <c r="K101" s="240" t="n">
        <v>103.922394456881</v>
      </c>
      <c r="L101" s="240" t="n">
        <v>111.086115620881</v>
      </c>
      <c r="M101" s="240" t="n">
        <v>86.6304898240747</v>
      </c>
      <c r="N101" s="240" t="n">
        <v>99.953437049929</v>
      </c>
      <c r="O101" s="89" t="n">
        <v>10.1</v>
      </c>
      <c r="P101" s="89" t="n">
        <v>7.8</v>
      </c>
      <c r="Q101" s="89" t="n">
        <v>21.3</v>
      </c>
    </row>
    <row r="102" customFormat="false" ht="12" hidden="false" customHeight="false" outlineLevel="0" collapsed="false">
      <c r="A102" s="87" t="n">
        <v>2011</v>
      </c>
      <c r="B102" s="240" t="n">
        <v>102.645639542936</v>
      </c>
      <c r="C102" s="240" t="n">
        <v>105.456552276681</v>
      </c>
      <c r="D102" s="240" t="n">
        <v>119.468341331133</v>
      </c>
      <c r="E102" s="240" t="n">
        <v>106.459545191831</v>
      </c>
      <c r="F102" s="240" t="n">
        <v>114.67507636451</v>
      </c>
      <c r="G102" s="240" t="n">
        <v>113.607041461295</v>
      </c>
      <c r="H102" s="240" t="n">
        <v>102.865216001626</v>
      </c>
      <c r="I102" s="240" t="n">
        <v>114.145048790807</v>
      </c>
      <c r="J102" s="240" t="n">
        <v>116.905429354797</v>
      </c>
      <c r="K102" s="240" t="n">
        <v>105.95833977881</v>
      </c>
      <c r="L102" s="240" t="n">
        <v>113.986426628499</v>
      </c>
      <c r="M102" s="240" t="n">
        <v>97.9017543759326</v>
      </c>
      <c r="N102" s="240" t="n">
        <v>109.506200924905</v>
      </c>
      <c r="O102" s="89" t="n">
        <v>2.4</v>
      </c>
      <c r="P102" s="89" t="n">
        <v>5.9</v>
      </c>
      <c r="Q102" s="89" t="n">
        <v>11</v>
      </c>
    </row>
    <row r="103" customFormat="false" ht="12" hidden="false" customHeight="false" outlineLevel="0" collapsed="false">
      <c r="A103" s="87" t="n">
        <v>2012</v>
      </c>
      <c r="B103" s="240" t="n">
        <v>104.060438723882</v>
      </c>
      <c r="C103" s="240" t="n">
        <v>113.789571135575</v>
      </c>
      <c r="D103" s="240" t="n">
        <v>116.688844477331</v>
      </c>
      <c r="E103" s="240" t="n">
        <v>104.046351189412</v>
      </c>
      <c r="F103" s="240" t="n">
        <v>111.782224872657</v>
      </c>
      <c r="G103" s="240" t="n">
        <v>115.570453421931</v>
      </c>
      <c r="H103" s="240" t="n">
        <v>108.926325892788</v>
      </c>
      <c r="I103" s="240" t="n">
        <v>103.21329610218</v>
      </c>
      <c r="J103" s="240" t="n">
        <v>107.271381438908</v>
      </c>
      <c r="K103" s="240" t="n">
        <v>112.238315549457</v>
      </c>
      <c r="L103" s="240" t="n">
        <v>109.614199624441</v>
      </c>
      <c r="M103" s="240" t="n">
        <v>77.5411683410929</v>
      </c>
      <c r="N103" s="240" t="n">
        <v>107.061880897471</v>
      </c>
      <c r="O103" s="89" t="n">
        <v>3.9</v>
      </c>
      <c r="P103" s="89" t="n">
        <v>-8.2</v>
      </c>
      <c r="Q103" s="89" t="n">
        <v>-1.1</v>
      </c>
    </row>
    <row r="104" customFormat="false" ht="12" hidden="false" customHeight="false" outlineLevel="0" collapsed="false">
      <c r="A104" s="87" t="n">
        <v>2013</v>
      </c>
      <c r="B104" s="240" t="n">
        <v>104.617132889615</v>
      </c>
      <c r="C104" s="240" t="n">
        <v>105.215331714278</v>
      </c>
      <c r="D104" s="240" t="n">
        <v>111.209934097188</v>
      </c>
      <c r="E104" s="240" t="n">
        <v>113.869930722414</v>
      </c>
      <c r="F104" s="240" t="n">
        <v>113.159516971564</v>
      </c>
      <c r="G104" s="240" t="n">
        <v>115.736283493735</v>
      </c>
      <c r="H104" s="240" t="n">
        <v>114.958220914804</v>
      </c>
      <c r="I104" s="240" t="n">
        <v>99.1548729371552</v>
      </c>
      <c r="J104" s="240" t="n">
        <v>122.29804246713</v>
      </c>
      <c r="K104" s="240" t="s">
        <v>15</v>
      </c>
      <c r="L104" s="240" t="s">
        <v>15</v>
      </c>
      <c r="M104" s="240" t="s">
        <v>15</v>
      </c>
      <c r="N104" s="240" t="n">
        <v>111.135474023098</v>
      </c>
      <c r="O104" s="89" t="n">
        <v>23.3</v>
      </c>
      <c r="P104" s="89" t="n">
        <v>14</v>
      </c>
      <c r="Q104" s="89" t="n">
        <v>1.5</v>
      </c>
    </row>
    <row r="105" customFormat="false" ht="12.75" hidden="false" customHeight="false" outlineLevel="0" collapsed="false">
      <c r="A105" s="101"/>
      <c r="B105" s="240"/>
      <c r="C105" s="240"/>
      <c r="D105" s="240"/>
      <c r="E105" s="240"/>
      <c r="F105" s="240"/>
      <c r="G105" s="240"/>
      <c r="H105" s="240"/>
      <c r="I105" s="240"/>
      <c r="J105" s="240"/>
      <c r="K105" s="240"/>
      <c r="L105" s="240"/>
      <c r="M105" s="240"/>
      <c r="N105" s="240"/>
      <c r="O105" s="240"/>
      <c r="P105" s="240"/>
      <c r="Q105" s="101"/>
    </row>
    <row r="106" customFormat="false" ht="12.75" hidden="false" customHeight="false" outlineLevel="0" collapsed="false">
      <c r="A106" s="97"/>
      <c r="B106" s="94"/>
      <c r="C106" s="94"/>
      <c r="D106" s="94"/>
      <c r="E106" s="94"/>
      <c r="F106" s="94"/>
      <c r="G106" s="94"/>
      <c r="H106" s="94"/>
      <c r="I106" s="94"/>
      <c r="J106" s="94"/>
      <c r="K106" s="94"/>
      <c r="L106" s="94"/>
      <c r="M106" s="94"/>
      <c r="N106" s="94"/>
      <c r="O106" s="98"/>
      <c r="P106" s="98"/>
      <c r="Q106" s="101"/>
    </row>
    <row r="107" customFormat="false" ht="12.75" hidden="false" customHeight="false" outlineLevel="0" collapsed="false">
      <c r="A107" s="99"/>
      <c r="B107" s="94"/>
      <c r="C107" s="94"/>
      <c r="D107" s="94"/>
      <c r="E107" s="94"/>
      <c r="F107" s="94"/>
      <c r="G107" s="94"/>
      <c r="H107" s="94"/>
      <c r="I107" s="94"/>
      <c r="J107" s="94"/>
      <c r="K107" s="94"/>
      <c r="L107" s="94"/>
      <c r="M107" s="94"/>
      <c r="N107" s="94"/>
      <c r="O107" s="98"/>
      <c r="P107" s="98"/>
      <c r="Q107" s="101"/>
    </row>
    <row r="108" customFormat="false" ht="12.75" hidden="false" customHeight="false" outlineLevel="0" collapsed="false">
      <c r="A108" s="99"/>
      <c r="B108" s="94"/>
      <c r="C108" s="94"/>
      <c r="D108" s="94"/>
      <c r="E108" s="94"/>
      <c r="F108" s="94"/>
      <c r="G108" s="94"/>
      <c r="H108" s="94"/>
      <c r="I108" s="94"/>
      <c r="J108" s="94"/>
      <c r="K108" s="94"/>
      <c r="L108" s="94"/>
      <c r="M108" s="94"/>
      <c r="N108" s="125"/>
      <c r="O108" s="98"/>
      <c r="P108" s="98"/>
      <c r="Q108" s="101"/>
    </row>
    <row r="109" customFormat="false" ht="12" hidden="false" customHeight="true" outlineLevel="0" collapsed="false">
      <c r="A109" s="245" t="s">
        <v>135</v>
      </c>
      <c r="B109" s="245"/>
      <c r="C109" s="245"/>
      <c r="D109" s="245"/>
      <c r="E109" s="245"/>
      <c r="F109" s="245"/>
      <c r="G109" s="245"/>
      <c r="H109" s="245"/>
      <c r="I109" s="245"/>
      <c r="J109" s="245"/>
      <c r="K109" s="245"/>
      <c r="L109" s="245"/>
      <c r="M109" s="245"/>
      <c r="N109" s="245"/>
      <c r="O109" s="245"/>
      <c r="P109" s="245"/>
      <c r="Q109" s="245"/>
    </row>
    <row r="110" customFormat="false" ht="13.15" hidden="false" customHeight="true" outlineLevel="0" collapsed="false">
      <c r="A110" s="75"/>
      <c r="B110" s="238"/>
      <c r="C110" s="238"/>
      <c r="D110" s="238"/>
      <c r="E110" s="238"/>
      <c r="F110" s="238"/>
      <c r="G110" s="238"/>
      <c r="H110" s="238"/>
      <c r="I110" s="238"/>
      <c r="J110" s="238"/>
      <c r="K110" s="238"/>
      <c r="L110" s="238"/>
      <c r="M110" s="238"/>
      <c r="N110" s="75"/>
      <c r="O110" s="75"/>
      <c r="P110" s="75"/>
      <c r="Q110" s="101"/>
    </row>
    <row r="111" customFormat="false" ht="13.15" hidden="false" customHeight="true" outlineLevel="0" collapsed="false">
      <c r="A111" s="75"/>
      <c r="B111" s="75"/>
      <c r="C111" s="75"/>
      <c r="D111" s="75"/>
      <c r="E111" s="75"/>
      <c r="F111" s="75"/>
      <c r="G111" s="75"/>
      <c r="H111" s="75"/>
      <c r="I111" s="75"/>
      <c r="J111" s="75"/>
      <c r="K111" s="75"/>
      <c r="L111" s="75"/>
      <c r="M111" s="75"/>
      <c r="N111" s="75"/>
      <c r="O111" s="75"/>
      <c r="P111" s="75"/>
      <c r="Q111" s="101"/>
    </row>
    <row r="112" customFormat="false" ht="13.15" hidden="false" customHeight="true" outlineLevel="0" collapsed="false">
      <c r="A112" s="101"/>
      <c r="B112" s="81"/>
      <c r="C112" s="81"/>
      <c r="D112" s="81"/>
      <c r="E112" s="81"/>
      <c r="F112" s="81"/>
      <c r="G112" s="81"/>
      <c r="H112" s="81"/>
      <c r="I112" s="81"/>
      <c r="J112" s="81"/>
      <c r="K112" s="81"/>
      <c r="L112" s="81"/>
      <c r="M112" s="81"/>
      <c r="N112" s="81"/>
      <c r="O112" s="81"/>
      <c r="P112" s="81"/>
      <c r="Q112" s="101"/>
    </row>
    <row r="113" customFormat="false" ht="13.15" hidden="false" customHeight="true" outlineLevel="0" collapsed="false">
      <c r="A113" s="83" t="s">
        <v>128</v>
      </c>
      <c r="B113" s="81"/>
      <c r="C113" s="81"/>
      <c r="D113" s="81"/>
      <c r="E113" s="81"/>
      <c r="F113" s="81"/>
      <c r="G113" s="81"/>
      <c r="H113" s="81"/>
      <c r="I113" s="81"/>
      <c r="J113" s="81"/>
      <c r="K113" s="81"/>
      <c r="L113" s="81"/>
      <c r="M113" s="81"/>
      <c r="N113" s="81"/>
      <c r="O113" s="81"/>
      <c r="P113" s="81"/>
      <c r="Q113" s="239"/>
    </row>
    <row r="114" customFormat="false" ht="12" hidden="false" customHeight="false" outlineLevel="0" collapsed="false">
      <c r="A114" s="87" t="n">
        <v>2010</v>
      </c>
      <c r="B114" s="240" t="n">
        <v>73.4984977058682</v>
      </c>
      <c r="C114" s="240" t="n">
        <v>84.6963445139683</v>
      </c>
      <c r="D114" s="240" t="n">
        <v>107.991622185245</v>
      </c>
      <c r="E114" s="240" t="n">
        <v>93.4499393349111</v>
      </c>
      <c r="F114" s="240" t="n">
        <v>95.0442904308297</v>
      </c>
      <c r="G114" s="240" t="n">
        <v>112.102216803518</v>
      </c>
      <c r="H114" s="240" t="n">
        <v>92.0396610668101</v>
      </c>
      <c r="I114" s="240" t="n">
        <v>92.2232382081979</v>
      </c>
      <c r="J114" s="240" t="n">
        <v>108.523778546683</v>
      </c>
      <c r="K114" s="240" t="n">
        <v>105.440799928883</v>
      </c>
      <c r="L114" s="240" t="n">
        <v>109.906974724587</v>
      </c>
      <c r="M114" s="240" t="n">
        <v>124.935993177077</v>
      </c>
      <c r="N114" s="240" t="n">
        <v>99.9877797188815</v>
      </c>
      <c r="O114" s="89" t="n">
        <v>17.7</v>
      </c>
      <c r="P114" s="89" t="n">
        <v>12.6</v>
      </c>
      <c r="Q114" s="89" t="n">
        <v>11</v>
      </c>
    </row>
    <row r="115" customFormat="false" ht="12" hidden="false" customHeight="false" outlineLevel="0" collapsed="false">
      <c r="A115" s="87" t="n">
        <v>2011</v>
      </c>
      <c r="B115" s="240" t="n">
        <v>90.8577261882615</v>
      </c>
      <c r="C115" s="240" t="n">
        <v>105.812647694093</v>
      </c>
      <c r="D115" s="240" t="n">
        <v>118.102616046993</v>
      </c>
      <c r="E115" s="240" t="n">
        <v>101.864216061859</v>
      </c>
      <c r="F115" s="240" t="n">
        <v>120.559479683731</v>
      </c>
      <c r="G115" s="240" t="n">
        <v>105.209556713367</v>
      </c>
      <c r="H115" s="240" t="n">
        <v>109.180438354284</v>
      </c>
      <c r="I115" s="240" t="n">
        <v>100.647410287776</v>
      </c>
      <c r="J115" s="240" t="n">
        <v>124.756403846954</v>
      </c>
      <c r="K115" s="240" t="n">
        <v>102.746283034882</v>
      </c>
      <c r="L115" s="240" t="n">
        <v>124.822106542466</v>
      </c>
      <c r="M115" s="240" t="n">
        <v>102.202040992524</v>
      </c>
      <c r="N115" s="240" t="n">
        <v>108.896743787266</v>
      </c>
      <c r="O115" s="89" t="n">
        <v>24</v>
      </c>
      <c r="P115" s="89" t="n">
        <v>15</v>
      </c>
      <c r="Q115" s="89" t="n">
        <v>13.7</v>
      </c>
    </row>
    <row r="116" customFormat="false" ht="12" hidden="false" customHeight="false" outlineLevel="0" collapsed="false">
      <c r="A116" s="87" t="n">
        <v>2012</v>
      </c>
      <c r="B116" s="240" t="n">
        <v>100.596610212121</v>
      </c>
      <c r="C116" s="240" t="n">
        <v>110.423937809653</v>
      </c>
      <c r="D116" s="240" t="n">
        <v>119.045127170035</v>
      </c>
      <c r="E116" s="240" t="n">
        <v>98.6654728801582</v>
      </c>
      <c r="F116" s="240" t="n">
        <v>104.134631741618</v>
      </c>
      <c r="G116" s="240" t="n">
        <v>113.698299473189</v>
      </c>
      <c r="H116" s="240" t="n">
        <v>109.569832434229</v>
      </c>
      <c r="I116" s="240" t="n">
        <v>97.4855962671901</v>
      </c>
      <c r="J116" s="240" t="n">
        <v>106.879667459233</v>
      </c>
      <c r="K116" s="240" t="n">
        <v>107.62141900598</v>
      </c>
      <c r="L116" s="240" t="n">
        <v>113.274643022836</v>
      </c>
      <c r="M116" s="240" t="n">
        <v>97.0559680970559</v>
      </c>
      <c r="N116" s="240" t="n">
        <v>106.537600464441</v>
      </c>
      <c r="O116" s="89" t="n">
        <v>9.6</v>
      </c>
      <c r="P116" s="89" t="n">
        <v>-14.3</v>
      </c>
      <c r="Q116" s="89" t="n">
        <v>-1.7</v>
      </c>
    </row>
    <row r="117" customFormat="false" ht="12" hidden="false" customHeight="false" outlineLevel="0" collapsed="false">
      <c r="A117" s="87" t="n">
        <v>2013</v>
      </c>
      <c r="B117" s="240" t="n">
        <v>93.0922050469506</v>
      </c>
      <c r="C117" s="240" t="n">
        <v>100.028697904129</v>
      </c>
      <c r="D117" s="240" t="n">
        <v>107.347314685551</v>
      </c>
      <c r="E117" s="240" t="n">
        <v>117.515973949931</v>
      </c>
      <c r="F117" s="240" t="n">
        <v>107.691635704924</v>
      </c>
      <c r="G117" s="240" t="n">
        <v>114.329665637191</v>
      </c>
      <c r="H117" s="240" t="n">
        <v>115.311650847923</v>
      </c>
      <c r="I117" s="240" t="n">
        <v>101.19030020358</v>
      </c>
      <c r="J117" s="240" t="n">
        <v>120.488251304289</v>
      </c>
      <c r="K117" s="240" t="s">
        <v>15</v>
      </c>
      <c r="L117" s="240" t="s">
        <v>15</v>
      </c>
      <c r="M117" s="240" t="s">
        <v>15</v>
      </c>
      <c r="N117" s="240" t="n">
        <v>108.55507725383</v>
      </c>
      <c r="O117" s="89" t="n">
        <v>19.1</v>
      </c>
      <c r="P117" s="89" t="n">
        <v>12.7</v>
      </c>
      <c r="Q117" s="89" t="n">
        <v>1.7</v>
      </c>
    </row>
    <row r="118" customFormat="false" ht="10.9" hidden="false" customHeight="true" outlineLevel="0" collapsed="false">
      <c r="A118" s="241"/>
      <c r="B118" s="240"/>
      <c r="C118" s="240"/>
      <c r="D118" s="240"/>
      <c r="E118" s="240"/>
      <c r="F118" s="240"/>
      <c r="G118" s="240"/>
      <c r="H118" s="240"/>
      <c r="I118" s="240"/>
      <c r="J118" s="240"/>
      <c r="K118" s="240"/>
      <c r="L118" s="240"/>
      <c r="M118" s="240"/>
      <c r="N118" s="240"/>
      <c r="O118" s="89"/>
      <c r="P118" s="89"/>
      <c r="Q118" s="89"/>
    </row>
    <row r="119" customFormat="false" ht="10.9" hidden="false" customHeight="true" outlineLevel="0" collapsed="false">
      <c r="A119" s="241"/>
      <c r="B119" s="240"/>
      <c r="C119" s="240"/>
      <c r="D119" s="240"/>
      <c r="E119" s="240"/>
      <c r="F119" s="240"/>
      <c r="G119" s="240"/>
      <c r="H119" s="240"/>
      <c r="I119" s="240"/>
      <c r="J119" s="240"/>
      <c r="K119" s="240"/>
      <c r="L119" s="240"/>
      <c r="M119" s="240"/>
      <c r="N119" s="240"/>
      <c r="O119" s="89"/>
      <c r="P119" s="89"/>
      <c r="Q119" s="89"/>
    </row>
    <row r="120" customFormat="false" ht="10.9" hidden="false" customHeight="true" outlineLevel="0" collapsed="false">
      <c r="A120" s="93" t="s">
        <v>129</v>
      </c>
      <c r="B120" s="240"/>
      <c r="C120" s="240"/>
      <c r="D120" s="240"/>
      <c r="E120" s="240"/>
      <c r="F120" s="240"/>
      <c r="G120" s="240"/>
      <c r="H120" s="240"/>
      <c r="I120" s="240"/>
      <c r="J120" s="240"/>
      <c r="K120" s="240"/>
      <c r="L120" s="240"/>
      <c r="M120" s="240"/>
      <c r="N120" s="240"/>
      <c r="O120" s="89"/>
      <c r="P120" s="89"/>
      <c r="Q120" s="89"/>
    </row>
    <row r="121" customFormat="false" ht="12" hidden="false" customHeight="false" outlineLevel="0" collapsed="false">
      <c r="A121" s="87" t="n">
        <v>2010</v>
      </c>
      <c r="B121" s="240" t="n">
        <v>71.9904809381125</v>
      </c>
      <c r="C121" s="240" t="n">
        <v>81.9570643985287</v>
      </c>
      <c r="D121" s="240" t="n">
        <v>105.786751086109</v>
      </c>
      <c r="E121" s="240" t="n">
        <v>97.1786452289006</v>
      </c>
      <c r="F121" s="240" t="n">
        <v>94.1013354399952</v>
      </c>
      <c r="G121" s="240" t="n">
        <v>112.573047342005</v>
      </c>
      <c r="H121" s="240" t="n">
        <v>93.8374183431171</v>
      </c>
      <c r="I121" s="240" t="n">
        <v>95.3910532743203</v>
      </c>
      <c r="J121" s="240" t="n">
        <v>113.246515350833</v>
      </c>
      <c r="K121" s="240" t="n">
        <v>108.082617960052</v>
      </c>
      <c r="L121" s="240" t="n">
        <v>116.780232062776</v>
      </c>
      <c r="M121" s="240" t="n">
        <v>108.802786013308</v>
      </c>
      <c r="N121" s="240" t="n">
        <v>99.9773289531714</v>
      </c>
      <c r="O121" s="89" t="n">
        <v>18.7</v>
      </c>
      <c r="P121" s="89" t="n">
        <v>10</v>
      </c>
      <c r="Q121" s="89" t="n">
        <v>10.2</v>
      </c>
    </row>
    <row r="122" customFormat="false" ht="12" hidden="false" customHeight="false" outlineLevel="0" collapsed="false">
      <c r="A122" s="87" t="n">
        <v>2011</v>
      </c>
      <c r="B122" s="240" t="n">
        <v>93.4958330328273</v>
      </c>
      <c r="C122" s="240" t="n">
        <v>103.45582308383</v>
      </c>
      <c r="D122" s="240" t="n">
        <v>117.030374842038</v>
      </c>
      <c r="E122" s="240" t="n">
        <v>102.838345032054</v>
      </c>
      <c r="F122" s="240" t="n">
        <v>123.948475797111</v>
      </c>
      <c r="G122" s="240" t="n">
        <v>109.990912518977</v>
      </c>
      <c r="H122" s="240" t="n">
        <v>108.937598277614</v>
      </c>
      <c r="I122" s="240" t="n">
        <v>109.006602582379</v>
      </c>
      <c r="J122" s="240" t="n">
        <v>128.952597876516</v>
      </c>
      <c r="K122" s="240" t="n">
        <v>107.943470808706</v>
      </c>
      <c r="L122" s="240" t="n">
        <v>127.304156707964</v>
      </c>
      <c r="M122" s="240" t="n">
        <v>106.586430894284</v>
      </c>
      <c r="N122" s="240" t="n">
        <v>111.624218454525</v>
      </c>
      <c r="O122" s="89" t="n">
        <v>18.3</v>
      </c>
      <c r="P122" s="89" t="n">
        <v>13.9</v>
      </c>
      <c r="Q122" s="89" t="n">
        <v>15.2</v>
      </c>
    </row>
    <row r="123" customFormat="false" ht="12" hidden="false" customHeight="false" outlineLevel="0" collapsed="false">
      <c r="A123" s="87" t="n">
        <v>2012</v>
      </c>
      <c r="B123" s="240" t="n">
        <v>97.8051075247071</v>
      </c>
      <c r="C123" s="240" t="n">
        <v>110.036735482369</v>
      </c>
      <c r="D123" s="240" t="n">
        <v>118.571318856682</v>
      </c>
      <c r="E123" s="240" t="n">
        <v>103.175359895877</v>
      </c>
      <c r="F123" s="240" t="n">
        <v>110.184564372984</v>
      </c>
      <c r="G123" s="240" t="n">
        <v>115.793265174197</v>
      </c>
      <c r="H123" s="240" t="n">
        <v>112.155717887295</v>
      </c>
      <c r="I123" s="240" t="n">
        <v>106.478674782817</v>
      </c>
      <c r="J123" s="240" t="n">
        <v>111.127784405845</v>
      </c>
      <c r="K123" s="240" t="n">
        <v>108.758565771674</v>
      </c>
      <c r="L123" s="240" t="n">
        <v>115.148060521594</v>
      </c>
      <c r="M123" s="240" t="n">
        <v>106.276750515316</v>
      </c>
      <c r="N123" s="240" t="n">
        <v>109.62599209928</v>
      </c>
      <c r="O123" s="89" t="n">
        <v>4.4</v>
      </c>
      <c r="P123" s="89" t="n">
        <v>-13.8</v>
      </c>
      <c r="Q123" s="89" t="n">
        <v>-1.2</v>
      </c>
    </row>
    <row r="124" customFormat="false" ht="12" hidden="false" customHeight="false" outlineLevel="0" collapsed="false">
      <c r="A124" s="87" t="n">
        <v>2013</v>
      </c>
      <c r="B124" s="240" t="n">
        <v>99.6550071715008</v>
      </c>
      <c r="C124" s="240" t="n">
        <v>102.546130444737</v>
      </c>
      <c r="D124" s="240" t="n">
        <v>109.38204197466</v>
      </c>
      <c r="E124" s="240" t="n">
        <v>117.598529741338</v>
      </c>
      <c r="F124" s="240" t="n">
        <v>111.736372696663</v>
      </c>
      <c r="G124" s="240" t="n">
        <v>119.822606867657</v>
      </c>
      <c r="H124" s="240" t="n">
        <v>119.15938526299</v>
      </c>
      <c r="I124" s="240" t="n">
        <v>110.963800172934</v>
      </c>
      <c r="J124" s="240" t="n">
        <v>125.437555910754</v>
      </c>
      <c r="K124" s="240" t="s">
        <v>15</v>
      </c>
      <c r="L124" s="240" t="s">
        <v>15</v>
      </c>
      <c r="M124" s="240" t="s">
        <v>15</v>
      </c>
      <c r="N124" s="240" t="n">
        <v>112.922381138137</v>
      </c>
      <c r="O124" s="89" t="n">
        <v>13</v>
      </c>
      <c r="P124" s="89" t="n">
        <v>12.9</v>
      </c>
      <c r="Q124" s="89" t="n">
        <v>3.1</v>
      </c>
    </row>
    <row r="125" customFormat="false" ht="10.9" hidden="false" customHeight="true" outlineLevel="0" collapsed="false">
      <c r="A125" s="241"/>
      <c r="B125" s="240"/>
      <c r="C125" s="240"/>
      <c r="D125" s="240"/>
      <c r="E125" s="240"/>
      <c r="F125" s="240"/>
      <c r="G125" s="240"/>
      <c r="H125" s="240"/>
      <c r="I125" s="240"/>
      <c r="J125" s="240"/>
      <c r="K125" s="240"/>
      <c r="L125" s="240"/>
      <c r="M125" s="240"/>
      <c r="N125" s="240"/>
      <c r="O125" s="89"/>
      <c r="P125" s="89"/>
      <c r="Q125" s="89"/>
    </row>
    <row r="126" customFormat="false" ht="10.9" hidden="false" customHeight="true" outlineLevel="0" collapsed="false">
      <c r="A126" s="241"/>
      <c r="B126" s="240"/>
      <c r="C126" s="240"/>
      <c r="D126" s="240"/>
      <c r="E126" s="240"/>
      <c r="F126" s="240"/>
      <c r="G126" s="240"/>
      <c r="H126" s="240"/>
      <c r="I126" s="240"/>
      <c r="J126" s="240"/>
      <c r="K126" s="240"/>
      <c r="L126" s="240"/>
      <c r="M126" s="240"/>
      <c r="N126" s="240"/>
      <c r="O126" s="89"/>
      <c r="P126" s="89"/>
      <c r="Q126" s="89"/>
    </row>
    <row r="127" customFormat="false" ht="10.9" hidden="false" customHeight="true" outlineLevel="0" collapsed="false">
      <c r="A127" s="93" t="s">
        <v>130</v>
      </c>
      <c r="B127" s="240"/>
      <c r="C127" s="240"/>
      <c r="D127" s="240"/>
      <c r="E127" s="240"/>
      <c r="F127" s="240"/>
      <c r="G127" s="240"/>
      <c r="H127" s="240"/>
      <c r="I127" s="240"/>
      <c r="J127" s="240"/>
      <c r="K127" s="240"/>
      <c r="L127" s="240"/>
      <c r="M127" s="240"/>
      <c r="N127" s="240"/>
      <c r="O127" s="89"/>
      <c r="P127" s="89"/>
      <c r="Q127" s="89"/>
    </row>
    <row r="128" customFormat="false" ht="12" hidden="false" customHeight="false" outlineLevel="0" collapsed="false">
      <c r="A128" s="87" t="n">
        <v>2010</v>
      </c>
      <c r="B128" s="240" t="n">
        <v>75.7331729659977</v>
      </c>
      <c r="C128" s="240" t="n">
        <v>88.7555841957975</v>
      </c>
      <c r="D128" s="240" t="n">
        <v>111.258940561515</v>
      </c>
      <c r="E128" s="240" t="n">
        <v>87.9245055388409</v>
      </c>
      <c r="F128" s="240" t="n">
        <v>96.4416211730928</v>
      </c>
      <c r="G128" s="240" t="n">
        <v>111.404510134356</v>
      </c>
      <c r="H128" s="240" t="n">
        <v>89.3756298736688</v>
      </c>
      <c r="I128" s="240" t="n">
        <v>87.5289681521264</v>
      </c>
      <c r="J128" s="240" t="n">
        <v>101.52532645915</v>
      </c>
      <c r="K128" s="240" t="n">
        <v>101.525985768822</v>
      </c>
      <c r="L128" s="240" t="n">
        <v>99.721744388578</v>
      </c>
      <c r="M128" s="240" t="n">
        <v>148.843206734839</v>
      </c>
      <c r="N128" s="240" t="n">
        <v>100.003266328899</v>
      </c>
      <c r="O128" s="89" t="n">
        <v>16</v>
      </c>
      <c r="P128" s="89" t="n">
        <v>17.1</v>
      </c>
      <c r="Q128" s="89" t="n">
        <v>12.1</v>
      </c>
    </row>
    <row r="129" customFormat="false" ht="12" hidden="false" customHeight="false" outlineLevel="0" collapsed="false">
      <c r="A129" s="87" t="n">
        <v>2011</v>
      </c>
      <c r="B129" s="240" t="n">
        <v>86.948411500797</v>
      </c>
      <c r="C129" s="240" t="n">
        <v>109.305140457855</v>
      </c>
      <c r="D129" s="240" t="n">
        <v>119.691531332843</v>
      </c>
      <c r="E129" s="240" t="n">
        <v>100.420689732169</v>
      </c>
      <c r="F129" s="240" t="n">
        <v>115.537449469494</v>
      </c>
      <c r="G129" s="240" t="n">
        <v>98.1242392572647</v>
      </c>
      <c r="H129" s="240" t="n">
        <v>109.540294241238</v>
      </c>
      <c r="I129" s="240" t="n">
        <v>88.2602269256061</v>
      </c>
      <c r="J129" s="240" t="n">
        <v>118.538216367167</v>
      </c>
      <c r="K129" s="240" t="n">
        <v>95.0447592927433</v>
      </c>
      <c r="L129" s="240" t="n">
        <v>121.14404657799</v>
      </c>
      <c r="M129" s="240" t="n">
        <v>95.7049728871026</v>
      </c>
      <c r="N129" s="240" t="n">
        <v>104.854998170189</v>
      </c>
      <c r="O129" s="89" t="n">
        <v>34.3</v>
      </c>
      <c r="P129" s="89" t="n">
        <v>16.8</v>
      </c>
      <c r="Q129" s="89" t="n">
        <v>11.3</v>
      </c>
    </row>
    <row r="130" customFormat="false" ht="12" hidden="false" customHeight="false" outlineLevel="0" collapsed="false">
      <c r="A130" s="87" t="n">
        <v>2012</v>
      </c>
      <c r="B130" s="240" t="n">
        <v>104.733236626051</v>
      </c>
      <c r="C130" s="240" t="n">
        <v>110.997718870942</v>
      </c>
      <c r="D130" s="240" t="n">
        <v>119.747246495585</v>
      </c>
      <c r="E130" s="240" t="n">
        <v>91.9824351610177</v>
      </c>
      <c r="F130" s="240" t="n">
        <v>95.1694563763027</v>
      </c>
      <c r="G130" s="240" t="n">
        <v>110.593845913413</v>
      </c>
      <c r="H130" s="240" t="n">
        <v>105.737902729565</v>
      </c>
      <c r="I130" s="240" t="n">
        <v>84.1590799439107</v>
      </c>
      <c r="J130" s="240" t="n">
        <v>100.58453729509</v>
      </c>
      <c r="K130" s="240" t="n">
        <v>105.936322527767</v>
      </c>
      <c r="L130" s="240" t="n">
        <v>110.498493694868</v>
      </c>
      <c r="M130" s="240" t="n">
        <v>83.3920256332128</v>
      </c>
      <c r="N130" s="240" t="n">
        <v>101.961025105644</v>
      </c>
      <c r="O130" s="89" t="n">
        <v>19.5</v>
      </c>
      <c r="P130" s="89" t="n">
        <v>-15.1</v>
      </c>
      <c r="Q130" s="89" t="n">
        <v>-2.4</v>
      </c>
    </row>
    <row r="131" customFormat="false" ht="12" hidden="false" customHeight="false" outlineLevel="0" collapsed="false">
      <c r="A131" s="87" t="n">
        <v>2013</v>
      </c>
      <c r="B131" s="240" t="n">
        <v>83.3670270128332</v>
      </c>
      <c r="C131" s="240" t="n">
        <v>96.2982060834619</v>
      </c>
      <c r="D131" s="240" t="n">
        <v>104.332126239834</v>
      </c>
      <c r="E131" s="240" t="n">
        <v>117.393637521993</v>
      </c>
      <c r="F131" s="240" t="n">
        <v>101.697886906878</v>
      </c>
      <c r="G131" s="240" t="n">
        <v>106.189875592723</v>
      </c>
      <c r="H131" s="240" t="n">
        <v>109.609833010913</v>
      </c>
      <c r="I131" s="240" t="n">
        <v>86.7073056816438</v>
      </c>
      <c r="J131" s="240" t="n">
        <v>113.154056621976</v>
      </c>
      <c r="K131" s="240" t="s">
        <v>15</v>
      </c>
      <c r="L131" s="240" t="s">
        <v>15</v>
      </c>
      <c r="M131" s="240" t="s">
        <v>15</v>
      </c>
      <c r="N131" s="240" t="n">
        <v>102.083328296917</v>
      </c>
      <c r="O131" s="89" t="n">
        <v>30.5</v>
      </c>
      <c r="P131" s="89" t="n">
        <v>12.5</v>
      </c>
      <c r="Q131" s="89" t="n">
        <v>-0.5</v>
      </c>
    </row>
    <row r="132" customFormat="false" ht="12" hidden="false" customHeight="false" outlineLevel="0" collapsed="false">
      <c r="A132" s="97"/>
      <c r="B132" s="240"/>
      <c r="C132" s="240"/>
      <c r="D132" s="240"/>
      <c r="E132" s="240"/>
      <c r="F132" s="240"/>
      <c r="G132" s="240"/>
      <c r="H132" s="240"/>
      <c r="I132" s="240"/>
      <c r="J132" s="240"/>
      <c r="K132" s="240"/>
      <c r="L132" s="240"/>
      <c r="M132" s="240"/>
      <c r="N132" s="240"/>
      <c r="O132" s="89"/>
      <c r="P132" s="89"/>
      <c r="Q132" s="89"/>
    </row>
    <row r="133" customFormat="false" ht="12" hidden="false" customHeight="true" outlineLevel="0" collapsed="false">
      <c r="A133" s="104" t="s">
        <v>184</v>
      </c>
      <c r="B133" s="104"/>
      <c r="C133" s="104"/>
      <c r="D133" s="104"/>
      <c r="E133" s="104"/>
      <c r="F133" s="104"/>
      <c r="G133" s="104"/>
      <c r="H133" s="104"/>
      <c r="I133" s="104"/>
      <c r="J133" s="104"/>
      <c r="K133" s="104"/>
      <c r="L133" s="104"/>
      <c r="M133" s="104"/>
      <c r="N133" s="104"/>
      <c r="O133" s="104"/>
      <c r="P133" s="104"/>
      <c r="Q133" s="104"/>
    </row>
    <row r="134" customFormat="false" ht="12.75" hidden="false" customHeight="false" outlineLevel="0" collapsed="false">
      <c r="A134" s="106"/>
      <c r="B134" s="79"/>
      <c r="C134" s="79"/>
      <c r="D134" s="79"/>
      <c r="E134" s="79"/>
      <c r="F134" s="79"/>
      <c r="G134" s="79"/>
      <c r="H134" s="79"/>
      <c r="I134" s="79"/>
      <c r="J134" s="79"/>
      <c r="K134" s="79"/>
      <c r="L134" s="79"/>
      <c r="M134" s="79"/>
      <c r="N134" s="123"/>
      <c r="O134" s="123"/>
      <c r="P134" s="123"/>
      <c r="Q134" s="101"/>
    </row>
    <row r="135" customFormat="false" ht="12.75" hidden="false" customHeight="true" outlineLevel="0" collapsed="false">
      <c r="A135" s="108" t="s">
        <v>185</v>
      </c>
      <c r="B135" s="108"/>
      <c r="C135" s="108"/>
      <c r="D135" s="108"/>
      <c r="E135" s="108"/>
      <c r="F135" s="108"/>
      <c r="G135" s="108"/>
      <c r="H135" s="108"/>
      <c r="I135" s="108"/>
      <c r="J135" s="108"/>
      <c r="K135" s="108"/>
      <c r="L135" s="108"/>
      <c r="M135" s="108"/>
      <c r="N135" s="108"/>
      <c r="O135" s="108"/>
      <c r="P135" s="108"/>
      <c r="Q135" s="108"/>
    </row>
    <row r="136" customFormat="false" ht="12.75" hidden="false" customHeight="true" outlineLevel="0" collapsed="false">
      <c r="A136" s="108" t="s">
        <v>186</v>
      </c>
      <c r="B136" s="108"/>
      <c r="C136" s="108"/>
      <c r="D136" s="108"/>
      <c r="E136" s="108"/>
      <c r="F136" s="108"/>
      <c r="G136" s="108"/>
      <c r="H136" s="108"/>
      <c r="I136" s="108"/>
      <c r="J136" s="108"/>
      <c r="K136" s="108"/>
      <c r="L136" s="108"/>
      <c r="M136" s="108"/>
      <c r="N136" s="108"/>
      <c r="O136" s="108"/>
      <c r="P136" s="108"/>
      <c r="Q136" s="108"/>
    </row>
    <row r="137" customFormat="false" ht="12.75" hidden="false" customHeight="true" outlineLevel="0" collapsed="false">
      <c r="A137" s="108" t="s">
        <v>104</v>
      </c>
      <c r="B137" s="108"/>
      <c r="C137" s="108"/>
      <c r="D137" s="108"/>
      <c r="E137" s="108"/>
      <c r="F137" s="108"/>
      <c r="G137" s="108"/>
      <c r="H137" s="108"/>
      <c r="I137" s="108"/>
      <c r="J137" s="108"/>
      <c r="K137" s="108"/>
      <c r="L137" s="108"/>
      <c r="M137" s="108"/>
      <c r="N137" s="108"/>
      <c r="O137" s="108"/>
      <c r="P137" s="108"/>
      <c r="Q137" s="108"/>
    </row>
    <row r="138" customFormat="false" ht="10.9" hidden="false" customHeight="true" outlineLevel="0" collapsed="false">
      <c r="A138" s="105"/>
      <c r="B138" s="106"/>
      <c r="C138" s="106"/>
      <c r="D138" s="106"/>
      <c r="E138" s="106"/>
      <c r="F138" s="106"/>
      <c r="G138" s="106"/>
      <c r="H138" s="106"/>
      <c r="I138" s="106"/>
      <c r="J138" s="106"/>
      <c r="K138" s="106"/>
      <c r="L138" s="106"/>
      <c r="M138" s="106"/>
      <c r="N138" s="106"/>
      <c r="O138" s="106"/>
      <c r="P138" s="106"/>
      <c r="Q138" s="101"/>
    </row>
    <row r="139" customFormat="false" ht="10.9" hidden="false" customHeight="true" outlineLevel="0" collapsed="false">
      <c r="A139" s="101"/>
      <c r="B139" s="101"/>
      <c r="C139" s="101"/>
      <c r="D139" s="101"/>
      <c r="E139" s="101"/>
      <c r="F139" s="101"/>
      <c r="G139" s="101"/>
      <c r="H139" s="101"/>
      <c r="I139" s="101"/>
      <c r="J139" s="101"/>
      <c r="K139" s="101"/>
      <c r="L139" s="101"/>
      <c r="M139" s="101"/>
      <c r="N139" s="101"/>
      <c r="O139" s="101"/>
      <c r="P139" s="101"/>
      <c r="Q139" s="101"/>
    </row>
    <row r="140" customFormat="false" ht="12" hidden="false" customHeight="true" outlineLevel="0" collapsed="false">
      <c r="A140" s="109" t="s">
        <v>105</v>
      </c>
      <c r="B140" s="110" t="s">
        <v>106</v>
      </c>
      <c r="C140" s="111" t="s">
        <v>107</v>
      </c>
      <c r="D140" s="111" t="s">
        <v>108</v>
      </c>
      <c r="E140" s="111" t="s">
        <v>109</v>
      </c>
      <c r="F140" s="111" t="s">
        <v>110</v>
      </c>
      <c r="G140" s="111" t="s">
        <v>111</v>
      </c>
      <c r="H140" s="111" t="s">
        <v>112</v>
      </c>
      <c r="I140" s="111" t="s">
        <v>113</v>
      </c>
      <c r="J140" s="111" t="s">
        <v>114</v>
      </c>
      <c r="K140" s="111" t="s">
        <v>115</v>
      </c>
      <c r="L140" s="111" t="s">
        <v>116</v>
      </c>
      <c r="M140" s="111" t="s">
        <v>117</v>
      </c>
      <c r="N140" s="111" t="s">
        <v>118</v>
      </c>
      <c r="O140" s="63" t="s">
        <v>119</v>
      </c>
      <c r="P140" s="63"/>
      <c r="Q140" s="63"/>
    </row>
    <row r="141" customFormat="false" ht="12" hidden="false" customHeight="true" outlineLevel="0" collapsed="false">
      <c r="A141" s="109"/>
      <c r="B141" s="110"/>
      <c r="C141" s="111"/>
      <c r="D141" s="111"/>
      <c r="E141" s="111"/>
      <c r="F141" s="111"/>
      <c r="G141" s="111"/>
      <c r="H141" s="111"/>
      <c r="I141" s="111"/>
      <c r="J141" s="111"/>
      <c r="K141" s="111"/>
      <c r="L141" s="111"/>
      <c r="M141" s="111"/>
      <c r="N141" s="111"/>
      <c r="O141" s="64" t="s">
        <v>120</v>
      </c>
      <c r="P141" s="64"/>
      <c r="Q141" s="64" t="s">
        <v>121</v>
      </c>
    </row>
    <row r="142" customFormat="false" ht="12" hidden="false" customHeight="true" outlineLevel="0" collapsed="false">
      <c r="A142" s="109"/>
      <c r="B142" s="110"/>
      <c r="C142" s="111"/>
      <c r="D142" s="111"/>
      <c r="E142" s="111"/>
      <c r="F142" s="111"/>
      <c r="G142" s="111"/>
      <c r="H142" s="111"/>
      <c r="I142" s="111"/>
      <c r="J142" s="111"/>
      <c r="K142" s="111"/>
      <c r="L142" s="111"/>
      <c r="M142" s="111"/>
      <c r="N142" s="111"/>
      <c r="O142" s="64" t="s">
        <v>122</v>
      </c>
      <c r="P142" s="64"/>
      <c r="Q142" s="64"/>
    </row>
    <row r="143" customFormat="false" ht="12" hidden="false" customHeight="true" outlineLevel="0" collapsed="false">
      <c r="A143" s="109"/>
      <c r="B143" s="110"/>
      <c r="C143" s="111"/>
      <c r="D143" s="111"/>
      <c r="E143" s="111"/>
      <c r="F143" s="111"/>
      <c r="G143" s="111"/>
      <c r="H143" s="111"/>
      <c r="I143" s="111"/>
      <c r="J143" s="111"/>
      <c r="K143" s="111"/>
      <c r="L143" s="111"/>
      <c r="M143" s="111"/>
      <c r="N143" s="111"/>
      <c r="O143" s="65" t="s">
        <v>123</v>
      </c>
      <c r="P143" s="66" t="s">
        <v>124</v>
      </c>
      <c r="Q143" s="67" t="s">
        <v>124</v>
      </c>
    </row>
    <row r="144" customFormat="false" ht="12" hidden="false" customHeight="false" outlineLevel="0" collapsed="false">
      <c r="A144" s="109"/>
      <c r="B144" s="110"/>
      <c r="C144" s="111"/>
      <c r="D144" s="111"/>
      <c r="E144" s="111"/>
      <c r="F144" s="111"/>
      <c r="G144" s="111"/>
      <c r="H144" s="111"/>
      <c r="I144" s="111"/>
      <c r="J144" s="111"/>
      <c r="K144" s="111"/>
      <c r="L144" s="111"/>
      <c r="M144" s="111"/>
      <c r="N144" s="111"/>
      <c r="O144" s="68" t="s">
        <v>125</v>
      </c>
      <c r="P144" s="69" t="s">
        <v>126</v>
      </c>
      <c r="Q144" s="70" t="s">
        <v>127</v>
      </c>
    </row>
    <row r="145" customFormat="false" ht="13.15" hidden="false" customHeight="true" outlineLevel="0" collapsed="false">
      <c r="A145" s="112"/>
      <c r="B145" s="115"/>
      <c r="C145" s="115"/>
      <c r="D145" s="115"/>
      <c r="E145" s="115"/>
      <c r="F145" s="115"/>
      <c r="G145" s="115"/>
      <c r="H145" s="115"/>
      <c r="I145" s="115"/>
      <c r="J145" s="115"/>
      <c r="K145" s="115"/>
      <c r="L145" s="115"/>
      <c r="M145" s="115"/>
      <c r="N145" s="114"/>
      <c r="O145" s="115"/>
      <c r="P145" s="115"/>
      <c r="Q145" s="101"/>
    </row>
    <row r="146" customFormat="false" ht="13.15" hidden="false" customHeight="true" outlineLevel="0" collapsed="false">
      <c r="A146" s="112"/>
      <c r="B146" s="113"/>
      <c r="C146" s="113"/>
      <c r="D146" s="113"/>
      <c r="E146" s="113"/>
      <c r="F146" s="113"/>
      <c r="G146" s="113"/>
      <c r="H146" s="113"/>
      <c r="I146" s="113"/>
      <c r="J146" s="113"/>
      <c r="K146" s="113"/>
      <c r="L146" s="113"/>
      <c r="M146" s="113"/>
      <c r="N146" s="114"/>
      <c r="O146" s="115"/>
      <c r="P146" s="115"/>
      <c r="Q146" s="101"/>
    </row>
    <row r="147" customFormat="false" ht="13.15" hidden="false" customHeight="true" outlineLevel="0" collapsed="false">
      <c r="A147" s="112"/>
      <c r="B147" s="113"/>
      <c r="C147" s="113"/>
      <c r="D147" s="113"/>
      <c r="E147" s="113"/>
      <c r="F147" s="113"/>
      <c r="G147" s="113"/>
      <c r="H147" s="113"/>
      <c r="I147" s="113"/>
      <c r="J147" s="113"/>
      <c r="K147" s="113"/>
      <c r="L147" s="113"/>
      <c r="M147" s="113"/>
      <c r="N147" s="114"/>
      <c r="O147" s="115"/>
      <c r="P147" s="115"/>
      <c r="Q147" s="101"/>
    </row>
    <row r="148" customFormat="false" ht="13.15" hidden="false" customHeight="true" outlineLevel="0" collapsed="false">
      <c r="A148" s="245" t="s">
        <v>139</v>
      </c>
      <c r="B148" s="245"/>
      <c r="C148" s="245"/>
      <c r="D148" s="245"/>
      <c r="E148" s="245"/>
      <c r="F148" s="245"/>
      <c r="G148" s="245"/>
      <c r="H148" s="245"/>
      <c r="I148" s="245"/>
      <c r="J148" s="245"/>
      <c r="K148" s="245"/>
      <c r="L148" s="245"/>
      <c r="M148" s="245"/>
      <c r="N148" s="245"/>
      <c r="O148" s="245"/>
      <c r="P148" s="245"/>
      <c r="Q148" s="245"/>
    </row>
    <row r="149" customFormat="false" ht="13.15" hidden="false" customHeight="true" outlineLevel="0" collapsed="false">
      <c r="A149" s="75"/>
      <c r="B149" s="238"/>
      <c r="C149" s="238"/>
      <c r="D149" s="238"/>
      <c r="E149" s="238"/>
      <c r="F149" s="238"/>
      <c r="G149" s="238"/>
      <c r="H149" s="238"/>
      <c r="I149" s="238"/>
      <c r="J149" s="238"/>
      <c r="K149" s="238"/>
      <c r="L149" s="238"/>
      <c r="M149" s="238"/>
      <c r="N149" s="75"/>
      <c r="O149" s="75"/>
      <c r="P149" s="75"/>
      <c r="Q149" s="101"/>
    </row>
    <row r="150" customFormat="false" ht="13.15" hidden="false" customHeight="true" outlineLevel="0" collapsed="false">
      <c r="A150" s="75"/>
      <c r="B150" s="75"/>
      <c r="C150" s="75"/>
      <c r="D150" s="75"/>
      <c r="E150" s="75"/>
      <c r="F150" s="75"/>
      <c r="G150" s="75"/>
      <c r="H150" s="75"/>
      <c r="I150" s="75"/>
      <c r="J150" s="75"/>
      <c r="K150" s="75"/>
      <c r="L150" s="75"/>
      <c r="M150" s="75"/>
      <c r="N150" s="75"/>
      <c r="O150" s="75"/>
      <c r="P150" s="75"/>
      <c r="Q150" s="101"/>
    </row>
    <row r="151" customFormat="false" ht="13.15" hidden="false" customHeight="true" outlineLevel="0" collapsed="false">
      <c r="A151" s="101"/>
      <c r="B151" s="81"/>
      <c r="C151" s="81"/>
      <c r="D151" s="81"/>
      <c r="E151" s="81"/>
      <c r="F151" s="81"/>
      <c r="G151" s="81"/>
      <c r="H151" s="81"/>
      <c r="I151" s="81"/>
      <c r="J151" s="81"/>
      <c r="K151" s="81"/>
      <c r="L151" s="81"/>
      <c r="M151" s="81"/>
      <c r="N151" s="81"/>
      <c r="O151" s="81"/>
      <c r="P151" s="81"/>
      <c r="Q151" s="101"/>
    </row>
    <row r="152" customFormat="false" ht="13.15" hidden="false" customHeight="true" outlineLevel="0" collapsed="false">
      <c r="A152" s="83" t="s">
        <v>128</v>
      </c>
      <c r="B152" s="81"/>
      <c r="C152" s="81"/>
      <c r="D152" s="81"/>
      <c r="E152" s="81"/>
      <c r="F152" s="81"/>
      <c r="G152" s="81"/>
      <c r="H152" s="81"/>
      <c r="I152" s="81"/>
      <c r="J152" s="81"/>
      <c r="K152" s="81"/>
      <c r="L152" s="81"/>
      <c r="M152" s="81"/>
      <c r="N152" s="81"/>
      <c r="O152" s="81"/>
      <c r="P152" s="81"/>
      <c r="Q152" s="239"/>
    </row>
    <row r="153" customFormat="false" ht="12" hidden="false" customHeight="false" outlineLevel="0" collapsed="false">
      <c r="A153" s="87" t="n">
        <v>2010</v>
      </c>
      <c r="B153" s="240" t="n">
        <v>85.8333016696246</v>
      </c>
      <c r="C153" s="240" t="n">
        <v>93.4953239590897</v>
      </c>
      <c r="D153" s="240" t="n">
        <v>104.337146019712</v>
      </c>
      <c r="E153" s="240" t="n">
        <v>92.1519781364482</v>
      </c>
      <c r="F153" s="240" t="n">
        <v>85.0631304148711</v>
      </c>
      <c r="G153" s="240" t="n">
        <v>100.560913413416</v>
      </c>
      <c r="H153" s="240" t="n">
        <v>90.3850709012002</v>
      </c>
      <c r="I153" s="240" t="n">
        <v>106.175597647261</v>
      </c>
      <c r="J153" s="240" t="n">
        <v>113.06634196057</v>
      </c>
      <c r="K153" s="240" t="n">
        <v>106.672191483871</v>
      </c>
      <c r="L153" s="240" t="n">
        <v>120.186361980404</v>
      </c>
      <c r="M153" s="240" t="n">
        <v>101.937302075491</v>
      </c>
      <c r="N153" s="240" t="n">
        <v>99.9887216384965</v>
      </c>
      <c r="O153" s="89" t="n">
        <v>6.5</v>
      </c>
      <c r="P153" s="89" t="n">
        <v>12</v>
      </c>
      <c r="Q153" s="89" t="n">
        <v>15.8</v>
      </c>
    </row>
    <row r="154" customFormat="false" ht="12" hidden="false" customHeight="false" outlineLevel="0" collapsed="false">
      <c r="A154" s="87" t="n">
        <v>2011</v>
      </c>
      <c r="B154" s="240" t="n">
        <v>107.128976508942</v>
      </c>
      <c r="C154" s="240" t="n">
        <v>119.893188335604</v>
      </c>
      <c r="D154" s="240" t="n">
        <v>136.2792029667</v>
      </c>
      <c r="E154" s="240" t="n">
        <v>106.592320328239</v>
      </c>
      <c r="F154" s="240" t="n">
        <v>113.547831107169</v>
      </c>
      <c r="G154" s="240" t="n">
        <v>113.530584066711</v>
      </c>
      <c r="H154" s="240" t="n">
        <v>104.011509479099</v>
      </c>
      <c r="I154" s="240" t="n">
        <v>133.57475297107</v>
      </c>
      <c r="J154" s="240" t="n">
        <v>131.864018867338</v>
      </c>
      <c r="K154" s="240" t="n">
        <v>110.399737852221</v>
      </c>
      <c r="L154" s="240" t="n">
        <v>128.364653203996</v>
      </c>
      <c r="M154" s="240" t="n">
        <v>123.467650411446</v>
      </c>
      <c r="N154" s="240" t="n">
        <v>119.054535508211</v>
      </c>
      <c r="O154" s="89" t="n">
        <v>-1.3</v>
      </c>
      <c r="P154" s="89" t="n">
        <v>16.6</v>
      </c>
      <c r="Q154" s="89" t="n">
        <v>22.4</v>
      </c>
    </row>
    <row r="155" customFormat="false" ht="12" hidden="false" customHeight="false" outlineLevel="0" collapsed="false">
      <c r="A155" s="87" t="n">
        <v>2012</v>
      </c>
      <c r="B155" s="240" t="n">
        <v>128.32146082559</v>
      </c>
      <c r="C155" s="240" t="n">
        <v>139.85571698777</v>
      </c>
      <c r="D155" s="240" t="n">
        <v>142.152106903982</v>
      </c>
      <c r="E155" s="240" t="n">
        <v>121.451286688357</v>
      </c>
      <c r="F155" s="240" t="n">
        <v>124.160749613708</v>
      </c>
      <c r="G155" s="240" t="n">
        <v>148.065427569513</v>
      </c>
      <c r="H155" s="240" t="n">
        <v>130.88533862887</v>
      </c>
      <c r="I155" s="240" t="n">
        <v>131.729536590078</v>
      </c>
      <c r="J155" s="240" t="n">
        <v>135.959895442853</v>
      </c>
      <c r="K155" s="240" t="n">
        <v>118.678671216989</v>
      </c>
      <c r="L155" s="240" t="n">
        <v>138.66808198554</v>
      </c>
      <c r="M155" s="240" t="n">
        <v>111.141179755128</v>
      </c>
      <c r="N155" s="240" t="n">
        <v>130.922454350698</v>
      </c>
      <c r="O155" s="89" t="n">
        <v>3.2</v>
      </c>
      <c r="P155" s="89" t="n">
        <v>3.1</v>
      </c>
      <c r="Q155" s="89" t="n">
        <v>12.8</v>
      </c>
    </row>
    <row r="156" customFormat="false" ht="12" hidden="false" customHeight="false" outlineLevel="0" collapsed="false">
      <c r="A156" s="87" t="n">
        <v>2013</v>
      </c>
      <c r="B156" s="240" t="n">
        <v>120.411628642432</v>
      </c>
      <c r="C156" s="240" t="n">
        <v>121.562578937174</v>
      </c>
      <c r="D156" s="240" t="n">
        <v>127.763242242773</v>
      </c>
      <c r="E156" s="240" t="n">
        <v>135.738125997645</v>
      </c>
      <c r="F156" s="240" t="n">
        <v>126.831669493356</v>
      </c>
      <c r="G156" s="240" t="n">
        <v>130.68383031204</v>
      </c>
      <c r="H156" s="240" t="n">
        <v>121.774041949527</v>
      </c>
      <c r="I156" s="240" t="n">
        <v>121.824659086588</v>
      </c>
      <c r="J156" s="240" t="n">
        <v>149.497572516581</v>
      </c>
      <c r="K156" s="240" t="s">
        <v>15</v>
      </c>
      <c r="L156" s="240" t="s">
        <v>15</v>
      </c>
      <c r="M156" s="240" t="s">
        <v>15</v>
      </c>
      <c r="N156" s="240" t="n">
        <v>128.45414990868</v>
      </c>
      <c r="O156" s="89" t="n">
        <v>22.7</v>
      </c>
      <c r="P156" s="89" t="n">
        <v>10</v>
      </c>
      <c r="Q156" s="89" t="n">
        <v>-3.9</v>
      </c>
    </row>
    <row r="157" customFormat="false" ht="10.9" hidden="false" customHeight="true" outlineLevel="0" collapsed="false">
      <c r="A157" s="241"/>
      <c r="B157" s="240"/>
      <c r="C157" s="240"/>
      <c r="D157" s="240"/>
      <c r="E157" s="240"/>
      <c r="F157" s="240"/>
      <c r="G157" s="240"/>
      <c r="H157" s="240"/>
      <c r="I157" s="240"/>
      <c r="J157" s="240"/>
      <c r="K157" s="240"/>
      <c r="L157" s="240"/>
      <c r="M157" s="240"/>
      <c r="N157" s="240"/>
      <c r="O157" s="89"/>
      <c r="P157" s="89"/>
      <c r="Q157" s="89"/>
    </row>
    <row r="158" customFormat="false" ht="10.9" hidden="false" customHeight="true" outlineLevel="0" collapsed="false">
      <c r="A158" s="241"/>
      <c r="B158" s="240"/>
      <c r="C158" s="240"/>
      <c r="D158" s="240"/>
      <c r="E158" s="240"/>
      <c r="F158" s="240"/>
      <c r="G158" s="240"/>
      <c r="H158" s="240"/>
      <c r="I158" s="240"/>
      <c r="J158" s="240"/>
      <c r="K158" s="240"/>
      <c r="L158" s="240"/>
      <c r="M158" s="240"/>
      <c r="N158" s="240"/>
      <c r="O158" s="89"/>
      <c r="P158" s="89"/>
      <c r="Q158" s="89"/>
    </row>
    <row r="159" customFormat="false" ht="10.9" hidden="false" customHeight="true" outlineLevel="0" collapsed="false">
      <c r="A159" s="93" t="s">
        <v>129</v>
      </c>
      <c r="B159" s="240"/>
      <c r="C159" s="240"/>
      <c r="D159" s="240"/>
      <c r="E159" s="240"/>
      <c r="F159" s="240"/>
      <c r="G159" s="240"/>
      <c r="H159" s="240"/>
      <c r="I159" s="240"/>
      <c r="J159" s="240"/>
      <c r="K159" s="240"/>
      <c r="L159" s="240"/>
      <c r="M159" s="240"/>
      <c r="N159" s="240"/>
      <c r="O159" s="89"/>
      <c r="P159" s="89"/>
      <c r="Q159" s="89"/>
    </row>
    <row r="160" customFormat="false" ht="12" hidden="false" customHeight="false" outlineLevel="0" collapsed="false">
      <c r="A160" s="87" t="n">
        <v>2010</v>
      </c>
      <c r="B160" s="240" t="n">
        <v>86.6611360782401</v>
      </c>
      <c r="C160" s="240" t="n">
        <v>88.7046676847041</v>
      </c>
      <c r="D160" s="240" t="n">
        <v>98.8743914039516</v>
      </c>
      <c r="E160" s="240" t="n">
        <v>91.0914935203359</v>
      </c>
      <c r="F160" s="240" t="n">
        <v>85.0903674432249</v>
      </c>
      <c r="G160" s="240" t="n">
        <v>98.7445733931463</v>
      </c>
      <c r="H160" s="240" t="n">
        <v>85.1455970830277</v>
      </c>
      <c r="I160" s="240" t="n">
        <v>107.15485821454</v>
      </c>
      <c r="J160" s="240" t="n">
        <v>115.976620491814</v>
      </c>
      <c r="K160" s="240" t="n">
        <v>111.071019960963</v>
      </c>
      <c r="L160" s="240" t="n">
        <v>122.995300769321</v>
      </c>
      <c r="M160" s="240" t="n">
        <v>108.386129402413</v>
      </c>
      <c r="N160" s="240" t="n">
        <v>99.9913462871401</v>
      </c>
      <c r="O160" s="89" t="n">
        <v>8.2</v>
      </c>
      <c r="P160" s="89" t="n">
        <v>15.5</v>
      </c>
      <c r="Q160" s="89" t="n">
        <v>10.9</v>
      </c>
    </row>
    <row r="161" customFormat="false" ht="12" hidden="false" customHeight="false" outlineLevel="0" collapsed="false">
      <c r="A161" s="87" t="n">
        <v>2011</v>
      </c>
      <c r="B161" s="240" t="n">
        <v>107.427898713198</v>
      </c>
      <c r="C161" s="240" t="n">
        <v>117.003097507023</v>
      </c>
      <c r="D161" s="240" t="n">
        <v>128.109983243384</v>
      </c>
      <c r="E161" s="240" t="n">
        <v>109.461050337749</v>
      </c>
      <c r="F161" s="240" t="n">
        <v>118.034178642495</v>
      </c>
      <c r="G161" s="240" t="n">
        <v>106.319185426047</v>
      </c>
      <c r="H161" s="240" t="n">
        <v>108.758012190646</v>
      </c>
      <c r="I161" s="240" t="n">
        <v>140.500405660364</v>
      </c>
      <c r="J161" s="240" t="n">
        <v>124.185612329464</v>
      </c>
      <c r="K161" s="240" t="n">
        <v>113.577365692956</v>
      </c>
      <c r="L161" s="240" t="n">
        <v>135.463412861679</v>
      </c>
      <c r="M161" s="240" t="n">
        <v>128.665798892421</v>
      </c>
      <c r="N161" s="240" t="n">
        <v>119.792166791452</v>
      </c>
      <c r="O161" s="89" t="n">
        <v>-11.6</v>
      </c>
      <c r="P161" s="89" t="n">
        <v>7.1</v>
      </c>
      <c r="Q161" s="89" t="n">
        <v>23.6</v>
      </c>
    </row>
    <row r="162" customFormat="false" ht="12" hidden="false" customHeight="false" outlineLevel="0" collapsed="false">
      <c r="A162" s="87" t="n">
        <v>2012</v>
      </c>
      <c r="B162" s="240" t="n">
        <v>133.356806433989</v>
      </c>
      <c r="C162" s="240" t="n">
        <v>139.973579823066</v>
      </c>
      <c r="D162" s="240" t="n">
        <v>136.537598773399</v>
      </c>
      <c r="E162" s="240" t="n">
        <v>126.381384014922</v>
      </c>
      <c r="F162" s="240" t="n">
        <v>123.90099260734</v>
      </c>
      <c r="G162" s="240" t="n">
        <v>140.814824676709</v>
      </c>
      <c r="H162" s="240" t="n">
        <v>129.565777889869</v>
      </c>
      <c r="I162" s="240" t="n">
        <v>130.198428194287</v>
      </c>
      <c r="J162" s="240" t="n">
        <v>131.449715447137</v>
      </c>
      <c r="K162" s="240" t="n">
        <v>117.449004920828</v>
      </c>
      <c r="L162" s="240" t="n">
        <v>144.571479947057</v>
      </c>
      <c r="M162" s="240" t="n">
        <v>110.751645025998</v>
      </c>
      <c r="N162" s="240" t="n">
        <v>130.412603146217</v>
      </c>
      <c r="O162" s="89" t="n">
        <v>1</v>
      </c>
      <c r="P162" s="89" t="n">
        <v>5.8</v>
      </c>
      <c r="Q162" s="89" t="n">
        <v>12.5</v>
      </c>
    </row>
    <row r="163" customFormat="false" ht="12" hidden="false" customHeight="false" outlineLevel="0" collapsed="false">
      <c r="A163" s="87" t="n">
        <v>2013</v>
      </c>
      <c r="B163" s="240" t="n">
        <v>127.830816038094</v>
      </c>
      <c r="C163" s="240" t="n">
        <v>123.345924588442</v>
      </c>
      <c r="D163" s="240" t="n">
        <v>118.552311325886</v>
      </c>
      <c r="E163" s="240" t="n">
        <v>131.306709873247</v>
      </c>
      <c r="F163" s="240" t="n">
        <v>118.562643703028</v>
      </c>
      <c r="G163" s="240" t="n">
        <v>124.733968134587</v>
      </c>
      <c r="H163" s="240" t="n">
        <v>124.170029317428</v>
      </c>
      <c r="I163" s="240" t="n">
        <v>124.628985396997</v>
      </c>
      <c r="J163" s="240" t="n">
        <v>140.33021106382</v>
      </c>
      <c r="K163" s="240" t="s">
        <v>15</v>
      </c>
      <c r="L163" s="240" t="s">
        <v>15</v>
      </c>
      <c r="M163" s="240" t="s">
        <v>15</v>
      </c>
      <c r="N163" s="240" t="n">
        <v>125.940177715725</v>
      </c>
      <c r="O163" s="89" t="n">
        <v>12.6</v>
      </c>
      <c r="P163" s="89" t="n">
        <v>6.8</v>
      </c>
      <c r="Q163" s="89" t="n">
        <v>-4.9</v>
      </c>
    </row>
    <row r="164" customFormat="false" ht="10.9" hidden="false" customHeight="true" outlineLevel="0" collapsed="false">
      <c r="A164" s="241"/>
      <c r="B164" s="240"/>
      <c r="C164" s="240"/>
      <c r="D164" s="240"/>
      <c r="E164" s="240"/>
      <c r="F164" s="240"/>
      <c r="G164" s="240"/>
      <c r="H164" s="240"/>
      <c r="I164" s="240"/>
      <c r="J164" s="240"/>
      <c r="K164" s="240"/>
      <c r="L164" s="240"/>
      <c r="M164" s="240"/>
      <c r="N164" s="240"/>
      <c r="O164" s="89"/>
      <c r="P164" s="89"/>
      <c r="Q164" s="89"/>
    </row>
    <row r="165" customFormat="false" ht="10.9" hidden="false" customHeight="true" outlineLevel="0" collapsed="false">
      <c r="A165" s="241"/>
      <c r="B165" s="240"/>
      <c r="C165" s="240"/>
      <c r="D165" s="240"/>
      <c r="E165" s="240"/>
      <c r="F165" s="240"/>
      <c r="G165" s="240"/>
      <c r="H165" s="240"/>
      <c r="I165" s="240"/>
      <c r="J165" s="240"/>
      <c r="K165" s="240"/>
      <c r="L165" s="240"/>
      <c r="M165" s="240"/>
      <c r="N165" s="240"/>
      <c r="O165" s="89"/>
      <c r="P165" s="89"/>
      <c r="Q165" s="89"/>
    </row>
    <row r="166" customFormat="false" ht="10.9" hidden="false" customHeight="true" outlineLevel="0" collapsed="false">
      <c r="A166" s="93" t="s">
        <v>130</v>
      </c>
      <c r="B166" s="240"/>
      <c r="C166" s="240"/>
      <c r="D166" s="240"/>
      <c r="E166" s="240"/>
      <c r="F166" s="240"/>
      <c r="G166" s="240"/>
      <c r="H166" s="240"/>
      <c r="I166" s="240"/>
      <c r="J166" s="240"/>
      <c r="K166" s="240"/>
      <c r="L166" s="240"/>
      <c r="M166" s="240"/>
      <c r="N166" s="240"/>
      <c r="O166" s="89"/>
      <c r="P166" s="89"/>
      <c r="Q166" s="89"/>
    </row>
    <row r="167" customFormat="false" ht="12" hidden="false" customHeight="false" outlineLevel="0" collapsed="false">
      <c r="A167" s="87" t="n">
        <v>2010</v>
      </c>
      <c r="B167" s="240" t="n">
        <v>84.2247172744041</v>
      </c>
      <c r="C167" s="240" t="n">
        <v>102.80416017759</v>
      </c>
      <c r="D167" s="240" t="n">
        <v>114.951952239867</v>
      </c>
      <c r="E167" s="240" t="n">
        <v>94.2126305895185</v>
      </c>
      <c r="F167" s="240" t="n">
        <v>85.0102055082399</v>
      </c>
      <c r="G167" s="240" t="n">
        <v>104.090286175182</v>
      </c>
      <c r="H167" s="240" t="n">
        <v>100.566014982968</v>
      </c>
      <c r="I167" s="240" t="n">
        <v>104.272773542601</v>
      </c>
      <c r="J167" s="240" t="n">
        <v>107.411311700431</v>
      </c>
      <c r="K167" s="240" t="n">
        <v>98.1247250197328</v>
      </c>
      <c r="L167" s="240" t="n">
        <v>114.728247343038</v>
      </c>
      <c r="M167" s="240" t="n">
        <v>89.4064349146209</v>
      </c>
      <c r="N167" s="240" t="n">
        <v>99.9836216223495</v>
      </c>
      <c r="O167" s="89" t="n">
        <v>3</v>
      </c>
      <c r="P167" s="89" t="n">
        <v>5.3</v>
      </c>
      <c r="Q167" s="89" t="n">
        <v>26.1</v>
      </c>
    </row>
    <row r="168" customFormat="false" ht="12" hidden="false" customHeight="false" outlineLevel="0" collapsed="false">
      <c r="A168" s="87" t="n">
        <v>2011</v>
      </c>
      <c r="B168" s="240" t="n">
        <v>106.548133784665</v>
      </c>
      <c r="C168" s="240" t="n">
        <v>125.508991398684</v>
      </c>
      <c r="D168" s="240" t="n">
        <v>152.153004818</v>
      </c>
      <c r="E168" s="240" t="n">
        <v>101.018023972139</v>
      </c>
      <c r="F168" s="240" t="n">
        <v>104.830304314667</v>
      </c>
      <c r="G168" s="240" t="n">
        <v>127.543221377215</v>
      </c>
      <c r="H168" s="240" t="n">
        <v>94.7884690809159</v>
      </c>
      <c r="I168" s="240" t="n">
        <v>120.117355299783</v>
      </c>
      <c r="J168" s="240" t="n">
        <v>146.784110142159</v>
      </c>
      <c r="K168" s="240" t="n">
        <v>104.225214897838</v>
      </c>
      <c r="L168" s="240" t="n">
        <v>114.570887334967</v>
      </c>
      <c r="M168" s="240" t="n">
        <v>113.367006558626</v>
      </c>
      <c r="N168" s="240" t="n">
        <v>117.621226914972</v>
      </c>
      <c r="O168" s="89" t="n">
        <v>22.2</v>
      </c>
      <c r="P168" s="89" t="n">
        <v>36.7</v>
      </c>
      <c r="Q168" s="89" t="n">
        <v>20.2</v>
      </c>
    </row>
    <row r="169" customFormat="false" ht="12" hidden="false" customHeight="false" outlineLevel="0" collapsed="false">
      <c r="A169" s="87" t="n">
        <v>2012</v>
      </c>
      <c r="B169" s="240" t="n">
        <v>118.537163041014</v>
      </c>
      <c r="C169" s="240" t="n">
        <v>139.626694956721</v>
      </c>
      <c r="D169" s="240" t="n">
        <v>153.061788926983</v>
      </c>
      <c r="E169" s="240" t="n">
        <v>111.871499301056</v>
      </c>
      <c r="F169" s="240" t="n">
        <v>124.665489526236</v>
      </c>
      <c r="G169" s="240" t="n">
        <v>162.154243578996</v>
      </c>
      <c r="H169" s="240" t="n">
        <v>133.449407953861</v>
      </c>
      <c r="I169" s="240" t="n">
        <v>134.704669113236</v>
      </c>
      <c r="J169" s="240" t="n">
        <v>144.723731646372</v>
      </c>
      <c r="K169" s="240" t="n">
        <v>121.068064548249</v>
      </c>
      <c r="L169" s="240" t="n">
        <v>127.197051377433</v>
      </c>
      <c r="M169" s="240" t="n">
        <v>111.898093795126</v>
      </c>
      <c r="N169" s="240" t="n">
        <v>131.913158147107</v>
      </c>
      <c r="O169" s="89" t="n">
        <v>7.4</v>
      </c>
      <c r="P169" s="89" t="n">
        <v>-1.4</v>
      </c>
      <c r="Q169" s="89" t="n">
        <v>13.3</v>
      </c>
    </row>
    <row r="170" customFormat="false" ht="12" hidden="false" customHeight="false" outlineLevel="0" collapsed="false">
      <c r="A170" s="87" t="n">
        <v>2013</v>
      </c>
      <c r="B170" s="240" t="n">
        <v>105.995232143723</v>
      </c>
      <c r="C170" s="240" t="n">
        <v>118.097318305267</v>
      </c>
      <c r="D170" s="240" t="n">
        <v>145.661217470856</v>
      </c>
      <c r="E170" s="240" t="n">
        <v>144.348914281206</v>
      </c>
      <c r="F170" s="240" t="n">
        <v>142.899406847063</v>
      </c>
      <c r="G170" s="240" t="n">
        <v>142.245146624525</v>
      </c>
      <c r="H170" s="240" t="n">
        <v>117.118342873674</v>
      </c>
      <c r="I170" s="240" t="n">
        <v>116.375507064056</v>
      </c>
      <c r="J170" s="240" t="n">
        <v>167.310886900215</v>
      </c>
      <c r="K170" s="240" t="s">
        <v>15</v>
      </c>
      <c r="L170" s="240" t="s">
        <v>15</v>
      </c>
      <c r="M170" s="240" t="s">
        <v>15</v>
      </c>
      <c r="N170" s="240" t="n">
        <v>133.339108056732</v>
      </c>
      <c r="O170" s="89" t="n">
        <v>43.8</v>
      </c>
      <c r="P170" s="89" t="n">
        <v>15.6</v>
      </c>
      <c r="Q170" s="89" t="n">
        <v>-1.9</v>
      </c>
    </row>
    <row r="171" customFormat="false" ht="12" hidden="false" customHeight="false" outlineLevel="0" collapsed="false">
      <c r="A171" s="239"/>
      <c r="B171" s="240"/>
      <c r="C171" s="240"/>
      <c r="D171" s="240"/>
      <c r="E171" s="240"/>
      <c r="F171" s="240"/>
      <c r="G171" s="240"/>
      <c r="H171" s="240"/>
      <c r="I171" s="240"/>
      <c r="J171" s="240"/>
      <c r="K171" s="240"/>
      <c r="L171" s="240"/>
      <c r="M171" s="240"/>
      <c r="N171" s="240"/>
      <c r="O171" s="240"/>
      <c r="P171" s="240"/>
      <c r="Q171" s="239"/>
    </row>
    <row r="172" customFormat="false" ht="11.45" hidden="false" customHeight="true" outlineLevel="0" collapsed="false">
      <c r="A172" s="97"/>
      <c r="B172" s="94"/>
      <c r="C172" s="94"/>
      <c r="D172" s="94"/>
      <c r="E172" s="94"/>
      <c r="F172" s="94"/>
      <c r="G172" s="94"/>
      <c r="H172" s="94"/>
      <c r="I172" s="94"/>
      <c r="J172" s="94"/>
      <c r="K172" s="94"/>
      <c r="L172" s="94"/>
      <c r="M172" s="94"/>
      <c r="N172" s="94"/>
      <c r="O172" s="98"/>
      <c r="P172" s="98"/>
      <c r="Q172" s="239"/>
    </row>
    <row r="173" customFormat="false" ht="12" hidden="false" customHeight="false" outlineLevel="0" collapsed="false">
      <c r="A173" s="99"/>
      <c r="B173" s="94"/>
      <c r="C173" s="94"/>
      <c r="D173" s="94"/>
      <c r="E173" s="94"/>
      <c r="F173" s="94"/>
      <c r="G173" s="94"/>
      <c r="H173" s="94"/>
      <c r="I173" s="94"/>
      <c r="J173" s="94"/>
      <c r="K173" s="94"/>
      <c r="L173" s="94"/>
      <c r="M173" s="94"/>
      <c r="N173" s="125"/>
      <c r="O173" s="98"/>
      <c r="P173" s="98"/>
      <c r="Q173" s="239"/>
    </row>
    <row r="174" customFormat="false" ht="12.75" hidden="false" customHeight="false" outlineLevel="0" collapsed="false">
      <c r="A174" s="99"/>
      <c r="B174" s="94"/>
      <c r="C174" s="94"/>
      <c r="D174" s="94"/>
      <c r="E174" s="94"/>
      <c r="F174" s="94"/>
      <c r="G174" s="94"/>
      <c r="H174" s="94"/>
      <c r="I174" s="94"/>
      <c r="J174" s="94"/>
      <c r="K174" s="94"/>
      <c r="L174" s="94"/>
      <c r="M174" s="94"/>
      <c r="N174" s="125"/>
      <c r="O174" s="98"/>
      <c r="P174" s="98"/>
      <c r="Q174" s="101"/>
    </row>
    <row r="175" customFormat="false" ht="12" hidden="false" customHeight="true" outlineLevel="0" collapsed="false">
      <c r="A175" s="245" t="s">
        <v>140</v>
      </c>
      <c r="B175" s="245"/>
      <c r="C175" s="245"/>
      <c r="D175" s="245"/>
      <c r="E175" s="245"/>
      <c r="F175" s="245"/>
      <c r="G175" s="245"/>
      <c r="H175" s="245"/>
      <c r="I175" s="245"/>
      <c r="J175" s="245"/>
      <c r="K175" s="245"/>
      <c r="L175" s="245"/>
      <c r="M175" s="245"/>
      <c r="N175" s="245"/>
      <c r="O175" s="245"/>
      <c r="P175" s="245"/>
      <c r="Q175" s="245"/>
    </row>
    <row r="176" customFormat="false" ht="13.15" hidden="false" customHeight="true" outlineLevel="0" collapsed="false">
      <c r="A176" s="75"/>
      <c r="B176" s="238"/>
      <c r="C176" s="238"/>
      <c r="D176" s="238"/>
      <c r="E176" s="238"/>
      <c r="F176" s="238"/>
      <c r="G176" s="238"/>
      <c r="H176" s="238"/>
      <c r="I176" s="238"/>
      <c r="J176" s="238"/>
      <c r="K176" s="238"/>
      <c r="L176" s="238"/>
      <c r="M176" s="238"/>
      <c r="N176" s="75"/>
      <c r="O176" s="75"/>
      <c r="P176" s="75"/>
      <c r="Q176" s="101"/>
    </row>
    <row r="177" customFormat="false" ht="13.15" hidden="false" customHeight="true" outlineLevel="0" collapsed="false">
      <c r="A177" s="75"/>
      <c r="B177" s="75"/>
      <c r="C177" s="75"/>
      <c r="D177" s="75"/>
      <c r="E177" s="75"/>
      <c r="F177" s="75"/>
      <c r="G177" s="75"/>
      <c r="H177" s="75"/>
      <c r="I177" s="75"/>
      <c r="J177" s="75"/>
      <c r="K177" s="75"/>
      <c r="L177" s="75"/>
      <c r="M177" s="75"/>
      <c r="N177" s="75"/>
      <c r="O177" s="75"/>
      <c r="P177" s="75"/>
      <c r="Q177" s="101"/>
    </row>
    <row r="178" customFormat="false" ht="13.15" hidden="false" customHeight="true" outlineLevel="0" collapsed="false">
      <c r="A178" s="101"/>
      <c r="B178" s="81"/>
      <c r="C178" s="81"/>
      <c r="D178" s="81"/>
      <c r="E178" s="81"/>
      <c r="F178" s="81"/>
      <c r="G178" s="81"/>
      <c r="H178" s="81"/>
      <c r="I178" s="81"/>
      <c r="J178" s="81"/>
      <c r="K178" s="81"/>
      <c r="L178" s="81"/>
      <c r="M178" s="81"/>
      <c r="N178" s="81"/>
      <c r="O178" s="81"/>
      <c r="P178" s="81"/>
      <c r="Q178" s="101"/>
    </row>
    <row r="179" customFormat="false" ht="13.15" hidden="false" customHeight="true" outlineLevel="0" collapsed="false">
      <c r="A179" s="83" t="s">
        <v>128</v>
      </c>
      <c r="B179" s="81"/>
      <c r="C179" s="81"/>
      <c r="D179" s="81"/>
      <c r="E179" s="81"/>
      <c r="F179" s="81"/>
      <c r="G179" s="81"/>
      <c r="H179" s="81"/>
      <c r="I179" s="81"/>
      <c r="J179" s="81"/>
      <c r="K179" s="81"/>
      <c r="L179" s="81"/>
      <c r="M179" s="81"/>
      <c r="N179" s="81"/>
      <c r="O179" s="81"/>
      <c r="P179" s="81"/>
      <c r="Q179" s="239"/>
    </row>
    <row r="180" customFormat="false" ht="12" hidden="false" customHeight="false" outlineLevel="0" collapsed="false">
      <c r="A180" s="87" t="n">
        <v>2010</v>
      </c>
      <c r="B180" s="240" t="n">
        <v>84.2508315377364</v>
      </c>
      <c r="C180" s="240" t="n">
        <v>89.4580888072946</v>
      </c>
      <c r="D180" s="240" t="n">
        <v>114.1394817426</v>
      </c>
      <c r="E180" s="240" t="n">
        <v>94.2255778335502</v>
      </c>
      <c r="F180" s="240" t="n">
        <v>96.8012721146601</v>
      </c>
      <c r="G180" s="240" t="n">
        <v>100.611857628008</v>
      </c>
      <c r="H180" s="240" t="n">
        <v>91.6289183966235</v>
      </c>
      <c r="I180" s="240" t="n">
        <v>98.0562272081059</v>
      </c>
      <c r="J180" s="240" t="n">
        <v>106.037910794438</v>
      </c>
      <c r="K180" s="240" t="n">
        <v>105.219025471281</v>
      </c>
      <c r="L180" s="240" t="n">
        <v>111.951500018728</v>
      </c>
      <c r="M180" s="240" t="n">
        <v>107.557658139915</v>
      </c>
      <c r="N180" s="240" t="n">
        <v>99.9948624744117</v>
      </c>
      <c r="O180" s="89" t="n">
        <v>8.1</v>
      </c>
      <c r="P180" s="89" t="n">
        <v>1.8</v>
      </c>
      <c r="Q180" s="89" t="n">
        <v>5.9</v>
      </c>
    </row>
    <row r="181" customFormat="false" ht="12" hidden="false" customHeight="false" outlineLevel="0" collapsed="false">
      <c r="A181" s="87" t="n">
        <v>2011</v>
      </c>
      <c r="B181" s="240" t="n">
        <v>85.5809893227488</v>
      </c>
      <c r="C181" s="240" t="n">
        <v>96.545435034059</v>
      </c>
      <c r="D181" s="240" t="n">
        <v>111.36177467315</v>
      </c>
      <c r="E181" s="240" t="n">
        <v>102.753548708294</v>
      </c>
      <c r="F181" s="240" t="n">
        <v>103.827421559693</v>
      </c>
      <c r="G181" s="240" t="n">
        <v>101.708722959303</v>
      </c>
      <c r="H181" s="240" t="n">
        <v>96.815365345901</v>
      </c>
      <c r="I181" s="240" t="n">
        <v>109.84659010858</v>
      </c>
      <c r="J181" s="240" t="n">
        <v>110.333931028898</v>
      </c>
      <c r="K181" s="240" t="n">
        <v>103.616449234629</v>
      </c>
      <c r="L181" s="240" t="n">
        <v>114.666909546176</v>
      </c>
      <c r="M181" s="240" t="n">
        <v>111.556359360022</v>
      </c>
      <c r="N181" s="240" t="n">
        <v>104.051124740121</v>
      </c>
      <c r="O181" s="89" t="n">
        <v>0.4</v>
      </c>
      <c r="P181" s="89" t="n">
        <v>4.1</v>
      </c>
      <c r="Q181" s="89" t="n">
        <v>5</v>
      </c>
    </row>
    <row r="182" customFormat="false" ht="12" hidden="false" customHeight="false" outlineLevel="0" collapsed="false">
      <c r="A182" s="87" t="n">
        <v>2012</v>
      </c>
      <c r="B182" s="240" t="n">
        <v>92.8829101480514</v>
      </c>
      <c r="C182" s="240" t="n">
        <v>98.3865949184786</v>
      </c>
      <c r="D182" s="240" t="n">
        <v>113.578272281837</v>
      </c>
      <c r="E182" s="240" t="n">
        <v>99.1608628221033</v>
      </c>
      <c r="F182" s="240" t="n">
        <v>104.785470185729</v>
      </c>
      <c r="G182" s="240" t="n">
        <v>101.032955453796</v>
      </c>
      <c r="H182" s="240" t="n">
        <v>99.4926500642127</v>
      </c>
      <c r="I182" s="240" t="n">
        <v>106.138152926205</v>
      </c>
      <c r="J182" s="240" t="n">
        <v>101.120296900801</v>
      </c>
      <c r="K182" s="240" t="n">
        <v>114.12571046241</v>
      </c>
      <c r="L182" s="240" t="n">
        <v>116.281909748909</v>
      </c>
      <c r="M182" s="240" t="n">
        <v>102.635357242401</v>
      </c>
      <c r="N182" s="240" t="n">
        <v>104.135095262911</v>
      </c>
      <c r="O182" s="89" t="n">
        <v>-4.7</v>
      </c>
      <c r="P182" s="89" t="n">
        <v>-8.4</v>
      </c>
      <c r="Q182" s="89" t="n">
        <v>-0.2</v>
      </c>
    </row>
    <row r="183" customFormat="false" ht="12" hidden="false" customHeight="false" outlineLevel="0" collapsed="false">
      <c r="A183" s="87" t="n">
        <v>2013</v>
      </c>
      <c r="B183" s="240" t="n">
        <v>95.5714968665639</v>
      </c>
      <c r="C183" s="240" t="n">
        <v>93.8972456624022</v>
      </c>
      <c r="D183" s="240" t="n">
        <v>101.922320996114</v>
      </c>
      <c r="E183" s="240" t="n">
        <v>98.3441005403476</v>
      </c>
      <c r="F183" s="240" t="n">
        <v>97.9494679521015</v>
      </c>
      <c r="G183" s="240" t="n">
        <v>93.8377150897427</v>
      </c>
      <c r="H183" s="240" t="n">
        <v>101.818895382377</v>
      </c>
      <c r="I183" s="240" t="n">
        <v>95.8603612169732</v>
      </c>
      <c r="J183" s="240" t="n">
        <v>102.164955654349</v>
      </c>
      <c r="K183" s="240" t="s">
        <v>15</v>
      </c>
      <c r="L183" s="240" t="s">
        <v>15</v>
      </c>
      <c r="M183" s="240" t="s">
        <v>15</v>
      </c>
      <c r="N183" s="240" t="n">
        <v>97.9296177067746</v>
      </c>
      <c r="O183" s="89" t="n">
        <v>6.6</v>
      </c>
      <c r="P183" s="89" t="n">
        <v>1</v>
      </c>
      <c r="Q183" s="89" t="n">
        <v>-3.8</v>
      </c>
    </row>
    <row r="184" customFormat="false" ht="10.9" hidden="false" customHeight="true" outlineLevel="0" collapsed="false">
      <c r="A184" s="241"/>
      <c r="B184" s="240"/>
      <c r="C184" s="240"/>
      <c r="D184" s="240"/>
      <c r="E184" s="240"/>
      <c r="F184" s="240"/>
      <c r="G184" s="240"/>
      <c r="H184" s="240"/>
      <c r="I184" s="240"/>
      <c r="J184" s="240"/>
      <c r="K184" s="240"/>
      <c r="L184" s="240"/>
      <c r="M184" s="240"/>
      <c r="N184" s="240"/>
      <c r="O184" s="89"/>
      <c r="P184" s="89"/>
      <c r="Q184" s="89"/>
    </row>
    <row r="185" customFormat="false" ht="10.9" hidden="false" customHeight="true" outlineLevel="0" collapsed="false">
      <c r="A185" s="241"/>
      <c r="B185" s="240"/>
      <c r="C185" s="240"/>
      <c r="D185" s="240"/>
      <c r="E185" s="240"/>
      <c r="F185" s="240"/>
      <c r="G185" s="240"/>
      <c r="H185" s="240"/>
      <c r="I185" s="240"/>
      <c r="J185" s="240"/>
      <c r="K185" s="240"/>
      <c r="L185" s="240"/>
      <c r="M185" s="240"/>
      <c r="N185" s="240"/>
      <c r="O185" s="89"/>
      <c r="P185" s="89"/>
      <c r="Q185" s="89"/>
    </row>
    <row r="186" customFormat="false" ht="10.9" hidden="false" customHeight="true" outlineLevel="0" collapsed="false">
      <c r="A186" s="93" t="s">
        <v>129</v>
      </c>
      <c r="B186" s="240"/>
      <c r="C186" s="240"/>
      <c r="D186" s="240"/>
      <c r="E186" s="240"/>
      <c r="F186" s="240"/>
      <c r="G186" s="240"/>
      <c r="H186" s="240"/>
      <c r="I186" s="240"/>
      <c r="J186" s="240"/>
      <c r="K186" s="240"/>
      <c r="L186" s="240"/>
      <c r="M186" s="240"/>
      <c r="N186" s="240"/>
      <c r="O186" s="89"/>
      <c r="P186" s="89"/>
      <c r="Q186" s="89"/>
    </row>
    <row r="187" customFormat="false" ht="12" hidden="false" customHeight="false" outlineLevel="0" collapsed="false">
      <c r="A187" s="87" t="n">
        <v>2010</v>
      </c>
      <c r="B187" s="240" t="n">
        <v>83.2659895510426</v>
      </c>
      <c r="C187" s="240" t="n">
        <v>88.4943632915497</v>
      </c>
      <c r="D187" s="240" t="n">
        <v>113.756680110752</v>
      </c>
      <c r="E187" s="240" t="n">
        <v>95.3475063299941</v>
      </c>
      <c r="F187" s="240" t="n">
        <v>98.3845152943161</v>
      </c>
      <c r="G187" s="240" t="n">
        <v>102.138737054212</v>
      </c>
      <c r="H187" s="240" t="n">
        <v>91.3344177921125</v>
      </c>
      <c r="I187" s="240" t="n">
        <v>97.2317548646843</v>
      </c>
      <c r="J187" s="240" t="n">
        <v>104.358203702871</v>
      </c>
      <c r="K187" s="240" t="n">
        <v>103.983389274107</v>
      </c>
      <c r="L187" s="240" t="n">
        <v>111.413395976487</v>
      </c>
      <c r="M187" s="240" t="n">
        <v>110.182473656433</v>
      </c>
      <c r="N187" s="240" t="n">
        <v>99.9909522415467</v>
      </c>
      <c r="O187" s="89" t="n">
        <v>7.3</v>
      </c>
      <c r="P187" s="89" t="n">
        <v>2.5</v>
      </c>
      <c r="Q187" s="89" t="n">
        <v>8.3</v>
      </c>
    </row>
    <row r="188" customFormat="false" ht="12" hidden="false" customHeight="false" outlineLevel="0" collapsed="false">
      <c r="A188" s="87" t="n">
        <v>2011</v>
      </c>
      <c r="B188" s="240" t="n">
        <v>81.416272746693</v>
      </c>
      <c r="C188" s="240" t="n">
        <v>93.2108435494085</v>
      </c>
      <c r="D188" s="240" t="n">
        <v>108.289943864268</v>
      </c>
      <c r="E188" s="240" t="n">
        <v>102.48399987126</v>
      </c>
      <c r="F188" s="240" t="n">
        <v>100.953211088194</v>
      </c>
      <c r="G188" s="240" t="n">
        <v>101.726284733275</v>
      </c>
      <c r="H188" s="240" t="n">
        <v>95.7247902480913</v>
      </c>
      <c r="I188" s="240" t="n">
        <v>107.731348912232</v>
      </c>
      <c r="J188" s="240" t="n">
        <v>105.54902852726</v>
      </c>
      <c r="K188" s="240" t="n">
        <v>98.7988002993858</v>
      </c>
      <c r="L188" s="240" t="n">
        <v>110.463619929809</v>
      </c>
      <c r="M188" s="240" t="n">
        <v>111.637235276207</v>
      </c>
      <c r="N188" s="240" t="n">
        <v>101.498781587174</v>
      </c>
      <c r="O188" s="89" t="n">
        <v>-2</v>
      </c>
      <c r="P188" s="89" t="n">
        <v>1.1</v>
      </c>
      <c r="Q188" s="89" t="n">
        <v>2.6</v>
      </c>
    </row>
    <row r="189" customFormat="false" ht="12" hidden="false" customHeight="false" outlineLevel="0" collapsed="false">
      <c r="A189" s="87" t="n">
        <v>2012</v>
      </c>
      <c r="B189" s="240" t="n">
        <v>89.3443584278123</v>
      </c>
      <c r="C189" s="240" t="n">
        <v>95.7535334681533</v>
      </c>
      <c r="D189" s="240" t="n">
        <v>112.921515367352</v>
      </c>
      <c r="E189" s="240" t="n">
        <v>96.9020420381587</v>
      </c>
      <c r="F189" s="240" t="n">
        <v>104.551229058841</v>
      </c>
      <c r="G189" s="240" t="n">
        <v>98.7119875255443</v>
      </c>
      <c r="H189" s="240" t="n">
        <v>96.7812100202708</v>
      </c>
      <c r="I189" s="240" t="n">
        <v>102.776056814342</v>
      </c>
      <c r="J189" s="240" t="n">
        <v>97.2700589427744</v>
      </c>
      <c r="K189" s="240" t="n">
        <v>108.128295639592</v>
      </c>
      <c r="L189" s="240" t="n">
        <v>110.531489738868</v>
      </c>
      <c r="M189" s="240" t="n">
        <v>101.743998654494</v>
      </c>
      <c r="N189" s="240" t="n">
        <v>101.284647974684</v>
      </c>
      <c r="O189" s="89" t="n">
        <v>-5.4</v>
      </c>
      <c r="P189" s="89" t="n">
        <v>-7.8</v>
      </c>
      <c r="Q189" s="89" t="n">
        <v>-0.2</v>
      </c>
    </row>
    <row r="190" customFormat="false" ht="12" hidden="false" customHeight="false" outlineLevel="0" collapsed="false">
      <c r="A190" s="87" t="n">
        <v>2013</v>
      </c>
      <c r="B190" s="240" t="n">
        <v>95.0427701706814</v>
      </c>
      <c r="C190" s="240" t="n">
        <v>94.2242628106368</v>
      </c>
      <c r="D190" s="240" t="n">
        <v>103.915846495844</v>
      </c>
      <c r="E190" s="240" t="n">
        <v>98.39563434852</v>
      </c>
      <c r="F190" s="240" t="n">
        <v>98.7332282052776</v>
      </c>
      <c r="G190" s="240" t="n">
        <v>94.2382675133474</v>
      </c>
      <c r="H190" s="240" t="n">
        <v>101.722618578869</v>
      </c>
      <c r="I190" s="240" t="n">
        <v>96.6133632437247</v>
      </c>
      <c r="J190" s="240" t="n">
        <v>101.972966921741</v>
      </c>
      <c r="K190" s="240" t="s">
        <v>15</v>
      </c>
      <c r="L190" s="240" t="s">
        <v>15</v>
      </c>
      <c r="M190" s="240" t="s">
        <v>15</v>
      </c>
      <c r="N190" s="240" t="n">
        <v>98.3176620320713</v>
      </c>
      <c r="O190" s="89" t="n">
        <v>5.5</v>
      </c>
      <c r="P190" s="89" t="n">
        <v>4.8</v>
      </c>
      <c r="Q190" s="89" t="n">
        <v>-1.1</v>
      </c>
    </row>
    <row r="191" customFormat="false" ht="10.9" hidden="false" customHeight="true" outlineLevel="0" collapsed="false">
      <c r="A191" s="241"/>
      <c r="B191" s="240"/>
      <c r="C191" s="240"/>
      <c r="D191" s="240"/>
      <c r="E191" s="240"/>
      <c r="F191" s="240"/>
      <c r="G191" s="240"/>
      <c r="H191" s="240"/>
      <c r="I191" s="240"/>
      <c r="J191" s="240"/>
      <c r="K191" s="240"/>
      <c r="L191" s="240"/>
      <c r="M191" s="240"/>
      <c r="N191" s="240"/>
      <c r="O191" s="89"/>
      <c r="P191" s="89"/>
      <c r="Q191" s="89"/>
    </row>
    <row r="192" customFormat="false" ht="10.9" hidden="false" customHeight="true" outlineLevel="0" collapsed="false">
      <c r="A192" s="241"/>
      <c r="B192" s="240"/>
      <c r="C192" s="240"/>
      <c r="D192" s="240"/>
      <c r="E192" s="240"/>
      <c r="F192" s="240"/>
      <c r="G192" s="240"/>
      <c r="H192" s="240"/>
      <c r="I192" s="240"/>
      <c r="J192" s="240"/>
      <c r="K192" s="240"/>
      <c r="L192" s="240"/>
      <c r="M192" s="240"/>
      <c r="N192" s="240"/>
      <c r="O192" s="89"/>
      <c r="P192" s="89"/>
      <c r="Q192" s="89"/>
    </row>
    <row r="193" customFormat="false" ht="10.9" hidden="false" customHeight="true" outlineLevel="0" collapsed="false">
      <c r="A193" s="93" t="s">
        <v>130</v>
      </c>
      <c r="B193" s="240"/>
      <c r="C193" s="240"/>
      <c r="D193" s="240"/>
      <c r="E193" s="240"/>
      <c r="F193" s="240"/>
      <c r="G193" s="240"/>
      <c r="H193" s="240"/>
      <c r="I193" s="240"/>
      <c r="J193" s="240"/>
      <c r="K193" s="240"/>
      <c r="L193" s="240"/>
      <c r="M193" s="240"/>
      <c r="N193" s="240"/>
      <c r="O193" s="89"/>
      <c r="P193" s="89"/>
      <c r="Q193" s="89"/>
    </row>
    <row r="194" customFormat="false" ht="12" hidden="false" customHeight="false" outlineLevel="0" collapsed="false">
      <c r="A194" s="87" t="n">
        <v>2010</v>
      </c>
      <c r="B194" s="240" t="n">
        <v>89.4142761423907</v>
      </c>
      <c r="C194" s="240" t="n">
        <v>94.5108215076861</v>
      </c>
      <c r="D194" s="240" t="n">
        <v>116.146478807874</v>
      </c>
      <c r="E194" s="240" t="n">
        <v>88.3433999594876</v>
      </c>
      <c r="F194" s="240" t="n">
        <v>88.5004597116431</v>
      </c>
      <c r="G194" s="240" t="n">
        <v>92.6065556958452</v>
      </c>
      <c r="H194" s="240" t="n">
        <v>93.1729605296917</v>
      </c>
      <c r="I194" s="240" t="n">
        <v>102.378867099694</v>
      </c>
      <c r="J194" s="240" t="n">
        <v>114.844475356759</v>
      </c>
      <c r="K194" s="240" t="n">
        <v>111.697363257519</v>
      </c>
      <c r="L194" s="240" t="n">
        <v>114.77273471009</v>
      </c>
      <c r="M194" s="240" t="n">
        <v>93.7959685715874</v>
      </c>
      <c r="N194" s="240" t="n">
        <v>100.015363445856</v>
      </c>
      <c r="O194" s="89" t="n">
        <v>12.2</v>
      </c>
      <c r="P194" s="89" t="n">
        <v>-1.8</v>
      </c>
      <c r="Q194" s="89" t="n">
        <v>-5.2</v>
      </c>
    </row>
    <row r="195" customFormat="false" ht="12" hidden="false" customHeight="false" outlineLevel="0" collapsed="false">
      <c r="A195" s="87" t="n">
        <v>2011</v>
      </c>
      <c r="B195" s="240" t="n">
        <v>107.416252004464</v>
      </c>
      <c r="C195" s="240" t="n">
        <v>114.02842087726</v>
      </c>
      <c r="D195" s="240" t="n">
        <v>127.467128132772</v>
      </c>
      <c r="E195" s="240" t="n">
        <v>104.166770793081</v>
      </c>
      <c r="F195" s="240" t="n">
        <v>118.896668025876</v>
      </c>
      <c r="G195" s="240" t="n">
        <v>101.616647983283</v>
      </c>
      <c r="H195" s="240" t="n">
        <v>102.533159854009</v>
      </c>
      <c r="I195" s="240" t="n">
        <v>120.936623767231</v>
      </c>
      <c r="J195" s="240" t="n">
        <v>135.420776938933</v>
      </c>
      <c r="K195" s="240" t="n">
        <v>128.874981976967</v>
      </c>
      <c r="L195" s="240" t="n">
        <v>136.704407455234</v>
      </c>
      <c r="M195" s="240" t="n">
        <v>111.13233359535</v>
      </c>
      <c r="N195" s="240" t="n">
        <v>117.432847617038</v>
      </c>
      <c r="O195" s="89" t="n">
        <v>12</v>
      </c>
      <c r="P195" s="89" t="n">
        <v>17.9</v>
      </c>
      <c r="Q195" s="89" t="n">
        <v>17.3</v>
      </c>
    </row>
    <row r="196" customFormat="false" ht="12" hidden="false" customHeight="false" outlineLevel="0" collapsed="false">
      <c r="A196" s="87" t="n">
        <v>2012</v>
      </c>
      <c r="B196" s="240" t="n">
        <v>111.43524254993</v>
      </c>
      <c r="C196" s="240" t="n">
        <v>112.191517120213</v>
      </c>
      <c r="D196" s="240" t="n">
        <v>117.021594115963</v>
      </c>
      <c r="E196" s="240" t="n">
        <v>111.003672326242</v>
      </c>
      <c r="F196" s="240" t="n">
        <v>106.013576880813</v>
      </c>
      <c r="G196" s="240" t="n">
        <v>113.201597267225</v>
      </c>
      <c r="H196" s="240" t="n">
        <v>113.708504714802</v>
      </c>
      <c r="I196" s="240" t="n">
        <v>123.765343237767</v>
      </c>
      <c r="J196" s="240" t="n">
        <v>121.306774327418</v>
      </c>
      <c r="K196" s="240" t="n">
        <v>145.569657654634</v>
      </c>
      <c r="L196" s="240" t="n">
        <v>146.430883673228</v>
      </c>
      <c r="M196" s="240" t="n">
        <v>107.308676150004</v>
      </c>
      <c r="N196" s="240" t="n">
        <v>119.079753334853</v>
      </c>
      <c r="O196" s="89" t="n">
        <v>-2</v>
      </c>
      <c r="P196" s="89" t="n">
        <v>-10.4</v>
      </c>
      <c r="Q196" s="89" t="n">
        <v>-0.3</v>
      </c>
    </row>
    <row r="197" customFormat="false" ht="12" hidden="false" customHeight="false" outlineLevel="0" collapsed="false">
      <c r="A197" s="87" t="n">
        <v>2013</v>
      </c>
      <c r="B197" s="240" t="n">
        <v>98.3435669195594</v>
      </c>
      <c r="C197" s="240" t="n">
        <v>92.1827218933831</v>
      </c>
      <c r="D197" s="240" t="n">
        <v>91.4704324995523</v>
      </c>
      <c r="E197" s="240" t="n">
        <v>98.073913015486</v>
      </c>
      <c r="F197" s="240" t="n">
        <v>93.8402780580897</v>
      </c>
      <c r="G197" s="240" t="n">
        <v>91.7376519861641</v>
      </c>
      <c r="H197" s="240" t="n">
        <v>102.323666602785</v>
      </c>
      <c r="I197" s="240" t="n">
        <v>91.9124341478143</v>
      </c>
      <c r="J197" s="240" t="n">
        <v>103.17153656077</v>
      </c>
      <c r="K197" s="240" t="s">
        <v>15</v>
      </c>
      <c r="L197" s="240" t="s">
        <v>15</v>
      </c>
      <c r="M197" s="240" t="s">
        <v>15</v>
      </c>
      <c r="N197" s="240" t="n">
        <v>95.8951335204004</v>
      </c>
      <c r="O197" s="89" t="n">
        <v>12.2</v>
      </c>
      <c r="P197" s="89" t="n">
        <v>-14.9</v>
      </c>
      <c r="Q197" s="89" t="n">
        <v>-16.2</v>
      </c>
    </row>
    <row r="198" customFormat="false" ht="12.75" hidden="false" customHeight="false" outlineLevel="0" collapsed="false">
      <c r="A198" s="101"/>
      <c r="B198" s="240"/>
      <c r="C198" s="240"/>
      <c r="D198" s="240"/>
      <c r="E198" s="240"/>
      <c r="F198" s="240"/>
      <c r="G198" s="240"/>
      <c r="H198" s="240"/>
      <c r="I198" s="240"/>
      <c r="J198" s="240"/>
      <c r="K198" s="240"/>
      <c r="L198" s="240"/>
      <c r="M198" s="240"/>
      <c r="N198" s="240"/>
      <c r="O198" s="240"/>
      <c r="P198" s="240"/>
      <c r="Q198" s="101"/>
    </row>
    <row r="199" customFormat="false" ht="12" hidden="false" customHeight="true" outlineLevel="0" collapsed="false">
      <c r="A199" s="104" t="s">
        <v>187</v>
      </c>
      <c r="B199" s="104"/>
      <c r="C199" s="104"/>
      <c r="D199" s="104"/>
      <c r="E199" s="104"/>
      <c r="F199" s="104"/>
      <c r="G199" s="104"/>
      <c r="H199" s="104"/>
      <c r="I199" s="104"/>
      <c r="J199" s="104"/>
      <c r="K199" s="104"/>
      <c r="L199" s="104"/>
      <c r="M199" s="104"/>
      <c r="N199" s="104"/>
      <c r="O199" s="104"/>
      <c r="P199" s="104"/>
      <c r="Q199" s="104"/>
    </row>
    <row r="200" customFormat="false" ht="12.75" hidden="false" customHeight="false" outlineLevel="0" collapsed="false">
      <c r="A200" s="105"/>
      <c r="B200" s="106"/>
      <c r="C200" s="106"/>
      <c r="D200" s="106"/>
      <c r="E200" s="106"/>
      <c r="F200" s="106"/>
      <c r="G200" s="106"/>
      <c r="H200" s="106"/>
      <c r="I200" s="106"/>
      <c r="J200" s="106"/>
      <c r="K200" s="106"/>
      <c r="L200" s="106"/>
      <c r="M200" s="106"/>
      <c r="N200" s="232"/>
      <c r="O200" s="232"/>
      <c r="P200" s="232"/>
      <c r="Q200" s="101"/>
    </row>
    <row r="201" customFormat="false" ht="12.75" hidden="false" customHeight="true" outlineLevel="0" collapsed="false">
      <c r="A201" s="108" t="s">
        <v>185</v>
      </c>
      <c r="B201" s="108"/>
      <c r="C201" s="108"/>
      <c r="D201" s="108"/>
      <c r="E201" s="108"/>
      <c r="F201" s="108"/>
      <c r="G201" s="108"/>
      <c r="H201" s="108"/>
      <c r="I201" s="108"/>
      <c r="J201" s="108"/>
      <c r="K201" s="108"/>
      <c r="L201" s="108"/>
      <c r="M201" s="108"/>
      <c r="N201" s="108"/>
      <c r="O201" s="108"/>
      <c r="P201" s="108"/>
      <c r="Q201" s="108"/>
    </row>
    <row r="202" customFormat="false" ht="12.75" hidden="false" customHeight="true" outlineLevel="0" collapsed="false">
      <c r="A202" s="108" t="s">
        <v>188</v>
      </c>
      <c r="B202" s="108"/>
      <c r="C202" s="108"/>
      <c r="D202" s="108"/>
      <c r="E202" s="108"/>
      <c r="F202" s="108"/>
      <c r="G202" s="108"/>
      <c r="H202" s="108"/>
      <c r="I202" s="108"/>
      <c r="J202" s="108"/>
      <c r="K202" s="108"/>
      <c r="L202" s="108"/>
      <c r="M202" s="108"/>
      <c r="N202" s="108"/>
      <c r="O202" s="108"/>
      <c r="P202" s="108"/>
      <c r="Q202" s="108"/>
    </row>
    <row r="203" customFormat="false" ht="12.75" hidden="false" customHeight="true" outlineLevel="0" collapsed="false">
      <c r="A203" s="108" t="s">
        <v>104</v>
      </c>
      <c r="B203" s="108"/>
      <c r="C203" s="108"/>
      <c r="D203" s="108"/>
      <c r="E203" s="108"/>
      <c r="F203" s="108"/>
      <c r="G203" s="108"/>
      <c r="H203" s="108"/>
      <c r="I203" s="108"/>
      <c r="J203" s="108"/>
      <c r="K203" s="108"/>
      <c r="L203" s="108"/>
      <c r="M203" s="108"/>
      <c r="N203" s="108"/>
      <c r="O203" s="108"/>
      <c r="P203" s="108"/>
      <c r="Q203" s="108"/>
    </row>
    <row r="204" customFormat="false" ht="10.9" hidden="false" customHeight="true" outlineLevel="0" collapsed="false">
      <c r="A204" s="105"/>
      <c r="B204" s="106"/>
      <c r="C204" s="106"/>
      <c r="D204" s="106"/>
      <c r="E204" s="106"/>
      <c r="F204" s="106"/>
      <c r="G204" s="106"/>
      <c r="H204" s="106"/>
      <c r="I204" s="106"/>
      <c r="J204" s="106"/>
      <c r="K204" s="106"/>
      <c r="L204" s="106"/>
      <c r="M204" s="106"/>
      <c r="N204" s="106"/>
      <c r="O204" s="106"/>
      <c r="P204" s="106"/>
      <c r="Q204" s="101"/>
    </row>
    <row r="205" customFormat="false" ht="10.9" hidden="false" customHeight="true" outlineLevel="0" collapsed="false">
      <c r="A205" s="101"/>
      <c r="B205" s="101"/>
      <c r="C205" s="101"/>
      <c r="D205" s="101"/>
      <c r="E205" s="101"/>
      <c r="F205" s="101"/>
      <c r="G205" s="101"/>
      <c r="H205" s="101"/>
      <c r="I205" s="101"/>
      <c r="J205" s="101"/>
      <c r="K205" s="101"/>
      <c r="L205" s="101"/>
      <c r="M205" s="101"/>
      <c r="N205" s="101"/>
      <c r="O205" s="101"/>
      <c r="P205" s="101"/>
      <c r="Q205" s="101"/>
    </row>
    <row r="206" customFormat="false" ht="12" hidden="false" customHeight="true" outlineLevel="0" collapsed="false">
      <c r="A206" s="109" t="s">
        <v>105</v>
      </c>
      <c r="B206" s="110" t="s">
        <v>106</v>
      </c>
      <c r="C206" s="111" t="s">
        <v>107</v>
      </c>
      <c r="D206" s="111" t="s">
        <v>108</v>
      </c>
      <c r="E206" s="111" t="s">
        <v>109</v>
      </c>
      <c r="F206" s="111" t="s">
        <v>110</v>
      </c>
      <c r="G206" s="111" t="s">
        <v>111</v>
      </c>
      <c r="H206" s="111" t="s">
        <v>112</v>
      </c>
      <c r="I206" s="111" t="s">
        <v>113</v>
      </c>
      <c r="J206" s="111" t="s">
        <v>114</v>
      </c>
      <c r="K206" s="111" t="s">
        <v>115</v>
      </c>
      <c r="L206" s="111" t="s">
        <v>116</v>
      </c>
      <c r="M206" s="111" t="s">
        <v>117</v>
      </c>
      <c r="N206" s="111" t="s">
        <v>118</v>
      </c>
      <c r="O206" s="63" t="s">
        <v>119</v>
      </c>
      <c r="P206" s="63"/>
      <c r="Q206" s="63"/>
    </row>
    <row r="207" customFormat="false" ht="12" hidden="false" customHeight="true" outlineLevel="0" collapsed="false">
      <c r="A207" s="109"/>
      <c r="B207" s="110"/>
      <c r="C207" s="111"/>
      <c r="D207" s="111"/>
      <c r="E207" s="111"/>
      <c r="F207" s="111"/>
      <c r="G207" s="111"/>
      <c r="H207" s="111"/>
      <c r="I207" s="111"/>
      <c r="J207" s="111"/>
      <c r="K207" s="111"/>
      <c r="L207" s="111"/>
      <c r="M207" s="111"/>
      <c r="N207" s="111"/>
      <c r="O207" s="64" t="s">
        <v>120</v>
      </c>
      <c r="P207" s="64"/>
      <c r="Q207" s="64" t="s">
        <v>121</v>
      </c>
    </row>
    <row r="208" customFormat="false" ht="12" hidden="false" customHeight="true" outlineLevel="0" collapsed="false">
      <c r="A208" s="109"/>
      <c r="B208" s="110"/>
      <c r="C208" s="111"/>
      <c r="D208" s="111"/>
      <c r="E208" s="111"/>
      <c r="F208" s="111"/>
      <c r="G208" s="111"/>
      <c r="H208" s="111"/>
      <c r="I208" s="111"/>
      <c r="J208" s="111"/>
      <c r="K208" s="111"/>
      <c r="L208" s="111"/>
      <c r="M208" s="111"/>
      <c r="N208" s="111"/>
      <c r="O208" s="64" t="s">
        <v>122</v>
      </c>
      <c r="P208" s="64"/>
      <c r="Q208" s="64"/>
    </row>
    <row r="209" customFormat="false" ht="12" hidden="false" customHeight="true" outlineLevel="0" collapsed="false">
      <c r="A209" s="109"/>
      <c r="B209" s="110"/>
      <c r="C209" s="111"/>
      <c r="D209" s="111"/>
      <c r="E209" s="111"/>
      <c r="F209" s="111"/>
      <c r="G209" s="111"/>
      <c r="H209" s="111"/>
      <c r="I209" s="111"/>
      <c r="J209" s="111"/>
      <c r="K209" s="111"/>
      <c r="L209" s="111"/>
      <c r="M209" s="111"/>
      <c r="N209" s="111"/>
      <c r="O209" s="65" t="s">
        <v>123</v>
      </c>
      <c r="P209" s="66" t="s">
        <v>124</v>
      </c>
      <c r="Q209" s="67" t="s">
        <v>124</v>
      </c>
    </row>
    <row r="210" customFormat="false" ht="12" hidden="false" customHeight="false" outlineLevel="0" collapsed="false">
      <c r="A210" s="109"/>
      <c r="B210" s="110"/>
      <c r="C210" s="111"/>
      <c r="D210" s="111"/>
      <c r="E210" s="111"/>
      <c r="F210" s="111"/>
      <c r="G210" s="111"/>
      <c r="H210" s="111"/>
      <c r="I210" s="111"/>
      <c r="J210" s="111"/>
      <c r="K210" s="111"/>
      <c r="L210" s="111"/>
      <c r="M210" s="111"/>
      <c r="N210" s="111"/>
      <c r="O210" s="68" t="s">
        <v>125</v>
      </c>
      <c r="P210" s="69" t="s">
        <v>126</v>
      </c>
      <c r="Q210" s="70" t="s">
        <v>127</v>
      </c>
    </row>
    <row r="211" customFormat="false" ht="13.15" hidden="false" customHeight="true" outlineLevel="0" collapsed="false">
      <c r="A211" s="112"/>
      <c r="B211" s="115"/>
      <c r="C211" s="115"/>
      <c r="D211" s="115"/>
      <c r="E211" s="115"/>
      <c r="F211" s="115"/>
      <c r="G211" s="115"/>
      <c r="H211" s="115"/>
      <c r="I211" s="115"/>
      <c r="J211" s="115"/>
      <c r="K211" s="115"/>
      <c r="L211" s="115"/>
      <c r="M211" s="115"/>
      <c r="N211" s="114"/>
      <c r="O211" s="115"/>
      <c r="P211" s="115"/>
      <c r="Q211" s="101"/>
    </row>
    <row r="212" customFormat="false" ht="13.15" hidden="false" customHeight="true" outlineLevel="0" collapsed="false">
      <c r="A212" s="112"/>
      <c r="B212" s="115"/>
      <c r="C212" s="115"/>
      <c r="D212" s="115"/>
      <c r="E212" s="115"/>
      <c r="F212" s="115"/>
      <c r="G212" s="115"/>
      <c r="H212" s="115"/>
      <c r="I212" s="115"/>
      <c r="J212" s="115"/>
      <c r="K212" s="115"/>
      <c r="L212" s="115"/>
      <c r="M212" s="115"/>
      <c r="N212" s="114"/>
      <c r="O212" s="115"/>
      <c r="P212" s="115"/>
      <c r="Q212" s="101"/>
    </row>
    <row r="213" customFormat="false" ht="13.15" hidden="false" customHeight="true" outlineLevel="0" collapsed="false">
      <c r="A213" s="112"/>
      <c r="B213" s="113"/>
      <c r="C213" s="113"/>
      <c r="D213" s="113"/>
      <c r="E213" s="113"/>
      <c r="F213" s="113"/>
      <c r="G213" s="113"/>
      <c r="H213" s="113"/>
      <c r="I213" s="113"/>
      <c r="J213" s="113"/>
      <c r="K213" s="113"/>
      <c r="L213" s="113"/>
      <c r="M213" s="113"/>
      <c r="N213" s="114"/>
      <c r="O213" s="115"/>
      <c r="P213" s="115"/>
      <c r="Q213" s="101"/>
    </row>
    <row r="214" customFormat="false" ht="13.15" hidden="false" customHeight="true" outlineLevel="0" collapsed="false">
      <c r="A214" s="75" t="s">
        <v>134</v>
      </c>
      <c r="B214" s="75"/>
      <c r="C214" s="75"/>
      <c r="D214" s="75"/>
      <c r="E214" s="75"/>
      <c r="F214" s="75"/>
      <c r="G214" s="75"/>
      <c r="H214" s="75"/>
      <c r="I214" s="75"/>
      <c r="J214" s="75"/>
      <c r="K214" s="75"/>
      <c r="L214" s="75"/>
      <c r="M214" s="75"/>
      <c r="N214" s="75"/>
      <c r="O214" s="75"/>
      <c r="P214" s="75"/>
      <c r="Q214" s="75"/>
    </row>
    <row r="215" customFormat="false" ht="13.15" hidden="false" customHeight="true" outlineLevel="0" collapsed="false">
      <c r="A215" s="75"/>
      <c r="B215" s="238"/>
      <c r="C215" s="238"/>
      <c r="D215" s="238"/>
      <c r="E215" s="238"/>
      <c r="F215" s="238"/>
      <c r="G215" s="238"/>
      <c r="H215" s="238"/>
      <c r="I215" s="238"/>
      <c r="J215" s="238"/>
      <c r="K215" s="238"/>
      <c r="L215" s="238"/>
      <c r="M215" s="238"/>
      <c r="N215" s="75"/>
      <c r="O215" s="75"/>
      <c r="P215" s="75"/>
      <c r="Q215" s="101"/>
    </row>
    <row r="216" customFormat="false" ht="13.15" hidden="false" customHeight="true" outlineLevel="0" collapsed="false">
      <c r="A216" s="75"/>
      <c r="B216" s="75"/>
      <c r="C216" s="75"/>
      <c r="D216" s="75"/>
      <c r="E216" s="75"/>
      <c r="F216" s="75"/>
      <c r="G216" s="75"/>
      <c r="H216" s="75"/>
      <c r="I216" s="75"/>
      <c r="J216" s="75"/>
      <c r="K216" s="75"/>
      <c r="L216" s="75"/>
      <c r="M216" s="75"/>
      <c r="N216" s="75"/>
      <c r="O216" s="75"/>
      <c r="P216" s="75"/>
      <c r="Q216" s="101"/>
    </row>
    <row r="217" customFormat="false" ht="13.15" hidden="false" customHeight="true" outlineLevel="0" collapsed="false">
      <c r="A217" s="101"/>
      <c r="B217" s="81"/>
      <c r="C217" s="81"/>
      <c r="D217" s="81"/>
      <c r="E217" s="81"/>
      <c r="F217" s="81"/>
      <c r="G217" s="81"/>
      <c r="H217" s="81"/>
      <c r="I217" s="81"/>
      <c r="J217" s="81" t="n">
        <v>134.1</v>
      </c>
      <c r="K217" s="81" t="n">
        <v>116.2</v>
      </c>
      <c r="L217" s="81" t="n">
        <v>108.5</v>
      </c>
      <c r="M217" s="81" t="n">
        <v>134.1</v>
      </c>
      <c r="N217" s="81" t="n">
        <v>15.4044750430293</v>
      </c>
      <c r="O217" s="81" t="n">
        <v>23.5944700460829</v>
      </c>
      <c r="P217" s="81" t="n">
        <v>23.5944700460829</v>
      </c>
      <c r="Q217" s="101"/>
    </row>
    <row r="218" customFormat="false" ht="13.15" hidden="false" customHeight="true" outlineLevel="0" collapsed="false">
      <c r="A218" s="83" t="s">
        <v>128</v>
      </c>
      <c r="B218" s="81"/>
      <c r="C218" s="81"/>
      <c r="D218" s="81"/>
      <c r="E218" s="81"/>
      <c r="F218" s="81"/>
      <c r="G218" s="81"/>
      <c r="H218" s="81"/>
      <c r="I218" s="81"/>
      <c r="J218" s="81"/>
      <c r="K218" s="81"/>
      <c r="L218" s="81"/>
      <c r="M218" s="81"/>
      <c r="N218" s="81"/>
      <c r="O218" s="81"/>
      <c r="P218" s="81"/>
      <c r="Q218" s="239"/>
    </row>
    <row r="219" customFormat="false" ht="12" hidden="false" customHeight="false" outlineLevel="0" collapsed="false">
      <c r="A219" s="87" t="n">
        <v>2010</v>
      </c>
      <c r="B219" s="240" t="n">
        <v>80.6745722409136</v>
      </c>
      <c r="C219" s="240" t="n">
        <v>85.2896581951223</v>
      </c>
      <c r="D219" s="240" t="n">
        <v>105.07012583183</v>
      </c>
      <c r="E219" s="240" t="n">
        <v>99.9144858251088</v>
      </c>
      <c r="F219" s="240" t="n">
        <v>100.248065761157</v>
      </c>
      <c r="G219" s="240" t="n">
        <v>109.005214921106</v>
      </c>
      <c r="H219" s="240" t="n">
        <v>101.321949851196</v>
      </c>
      <c r="I219" s="240" t="n">
        <v>101.829689903222</v>
      </c>
      <c r="J219" s="240" t="n">
        <v>112.050229858592</v>
      </c>
      <c r="K219" s="240" t="n">
        <v>107.32343229342</v>
      </c>
      <c r="L219" s="240" t="n">
        <v>110.888475804044</v>
      </c>
      <c r="M219" s="240" t="n">
        <v>86.3840995142895</v>
      </c>
      <c r="N219" s="240" t="n">
        <v>100</v>
      </c>
      <c r="O219" s="89" t="n">
        <v>10.0368958847695</v>
      </c>
      <c r="P219" s="89" t="n">
        <v>13.6737935262911</v>
      </c>
      <c r="Q219" s="89" t="n">
        <v>20.5366933734513</v>
      </c>
    </row>
    <row r="220" customFormat="false" ht="12" hidden="false" customHeight="false" outlineLevel="0" collapsed="false">
      <c r="A220" s="87" t="n">
        <v>2011</v>
      </c>
      <c r="B220" s="240" t="n">
        <v>99.4257958351291</v>
      </c>
      <c r="C220" s="240" t="n">
        <v>105.182876458716</v>
      </c>
      <c r="D220" s="240" t="n">
        <v>120.969625723073</v>
      </c>
      <c r="E220" s="240" t="n">
        <v>107.609056645631</v>
      </c>
      <c r="F220" s="240" t="n">
        <v>124.059509369406</v>
      </c>
      <c r="G220" s="240" t="n">
        <v>115.688119708066</v>
      </c>
      <c r="H220" s="240" t="n">
        <v>110.398911434278</v>
      </c>
      <c r="I220" s="240" t="n">
        <v>117.319326976768</v>
      </c>
      <c r="J220" s="240" t="n">
        <v>119.898544652616</v>
      </c>
      <c r="K220" s="240" t="n">
        <v>110.702723558886</v>
      </c>
      <c r="L220" s="240" t="n">
        <v>121.47508525973</v>
      </c>
      <c r="M220" s="240" t="n">
        <v>93.4567875028237</v>
      </c>
      <c r="N220" s="240" t="n">
        <v>112.182196927094</v>
      </c>
      <c r="O220" s="89" t="n">
        <v>2.19845931809488</v>
      </c>
      <c r="P220" s="89" t="n">
        <v>7.00428263639275</v>
      </c>
      <c r="Q220" s="89" t="n">
        <v>13.9766826459683</v>
      </c>
    </row>
    <row r="221" customFormat="false" ht="12" hidden="false" customHeight="false" outlineLevel="0" collapsed="false">
      <c r="A221" s="87" t="n">
        <v>2012</v>
      </c>
      <c r="B221" s="240" t="n">
        <v>105.427100920289</v>
      </c>
      <c r="C221" s="240" t="n">
        <v>109.686430577052</v>
      </c>
      <c r="D221" s="240" t="n">
        <v>121.605827062861</v>
      </c>
      <c r="E221" s="240" t="n">
        <v>106.054486552178</v>
      </c>
      <c r="F221" s="240" t="n">
        <v>113.958313581509</v>
      </c>
      <c r="G221" s="240" t="n">
        <v>113.43529527501</v>
      </c>
      <c r="H221" s="240" t="n">
        <v>112.299683567559</v>
      </c>
      <c r="I221" s="240" t="n">
        <v>106.529206125192</v>
      </c>
      <c r="J221" s="240" t="n">
        <v>105.622368629491</v>
      </c>
      <c r="K221" s="240" t="n">
        <v>110.552636484085</v>
      </c>
      <c r="L221" s="240" t="n">
        <v>112.134682203996</v>
      </c>
      <c r="M221" s="240" t="n">
        <v>73.6387445591318</v>
      </c>
      <c r="N221" s="240" t="n">
        <v>107.578731294863</v>
      </c>
      <c r="O221" s="89" t="n">
        <v>-0.851257161003474</v>
      </c>
      <c r="P221" s="89" t="n">
        <v>-11.9068801581261</v>
      </c>
      <c r="Q221" s="89" t="n">
        <v>-2.54108173206738</v>
      </c>
    </row>
    <row r="222" customFormat="false" ht="12" hidden="false" customHeight="false" outlineLevel="0" collapsed="false">
      <c r="A222" s="87" t="n">
        <v>2013</v>
      </c>
      <c r="B222" s="240" t="n">
        <v>100.287864497033</v>
      </c>
      <c r="C222" s="240" t="n">
        <v>98.7948982810613</v>
      </c>
      <c r="D222" s="240" t="n">
        <v>105.680679679115</v>
      </c>
      <c r="E222" s="240" t="n">
        <v>111.456229302217</v>
      </c>
      <c r="F222" s="240" t="n">
        <v>106.454704383659</v>
      </c>
      <c r="G222" s="240" t="n">
        <v>110.307509677711</v>
      </c>
      <c r="H222" s="240" t="n">
        <v>113.602106269361</v>
      </c>
      <c r="I222" s="240" t="n">
        <v>102.296953120343</v>
      </c>
      <c r="J222" s="240" t="n">
        <v>116.529918045067</v>
      </c>
      <c r="K222" s="240" t="s">
        <v>15</v>
      </c>
      <c r="L222" s="240" t="s">
        <v>15</v>
      </c>
      <c r="M222" s="240" t="s">
        <v>15</v>
      </c>
      <c r="N222" s="240" t="n">
        <v>107.267873695063</v>
      </c>
      <c r="O222" s="89" t="n">
        <v>13.9133810837757</v>
      </c>
      <c r="P222" s="89" t="n">
        <v>10.3269312713845</v>
      </c>
      <c r="Q222" s="89" t="n">
        <v>-2.93658752591685</v>
      </c>
    </row>
    <row r="223" customFormat="false" ht="10.9" hidden="false" customHeight="true" outlineLevel="0" collapsed="false">
      <c r="A223" s="241"/>
      <c r="B223" s="240"/>
      <c r="C223" s="240"/>
      <c r="D223" s="240"/>
      <c r="E223" s="240"/>
      <c r="F223" s="240"/>
      <c r="G223" s="240"/>
      <c r="H223" s="240"/>
      <c r="I223" s="240"/>
      <c r="J223" s="240"/>
      <c r="K223" s="240"/>
      <c r="L223" s="240"/>
      <c r="M223" s="240"/>
      <c r="N223" s="240"/>
      <c r="O223" s="89"/>
      <c r="P223" s="89"/>
      <c r="Q223" s="89"/>
    </row>
    <row r="224" customFormat="false" ht="10.9" hidden="false" customHeight="true" outlineLevel="0" collapsed="false">
      <c r="A224" s="241"/>
      <c r="B224" s="240"/>
      <c r="C224" s="240"/>
      <c r="D224" s="240"/>
      <c r="E224" s="240"/>
      <c r="F224" s="240"/>
      <c r="G224" s="240"/>
      <c r="H224" s="240"/>
      <c r="I224" s="240"/>
      <c r="J224" s="240"/>
      <c r="K224" s="240"/>
      <c r="L224" s="240"/>
      <c r="M224" s="240"/>
      <c r="N224" s="240"/>
      <c r="O224" s="89"/>
      <c r="P224" s="89"/>
      <c r="Q224" s="89"/>
    </row>
    <row r="225" customFormat="false" ht="10.9" hidden="false" customHeight="true" outlineLevel="0" collapsed="false">
      <c r="A225" s="93" t="s">
        <v>129</v>
      </c>
      <c r="B225" s="240"/>
      <c r="C225" s="240"/>
      <c r="D225" s="240"/>
      <c r="E225" s="240"/>
      <c r="F225" s="240"/>
      <c r="G225" s="240"/>
      <c r="H225" s="240"/>
      <c r="I225" s="240"/>
      <c r="J225" s="240"/>
      <c r="K225" s="240"/>
      <c r="L225" s="240"/>
      <c r="M225" s="240"/>
      <c r="N225" s="240"/>
      <c r="O225" s="89"/>
      <c r="P225" s="89"/>
      <c r="Q225" s="89"/>
    </row>
    <row r="226" customFormat="false" ht="12" hidden="false" customHeight="false" outlineLevel="0" collapsed="false">
      <c r="A226" s="87" t="n">
        <v>2010</v>
      </c>
      <c r="B226" s="240" t="n">
        <v>80.2856572958036</v>
      </c>
      <c r="C226" s="240" t="n">
        <v>84.0562152757949</v>
      </c>
      <c r="D226" s="240" t="n">
        <v>104.983150023784</v>
      </c>
      <c r="E226" s="240" t="n">
        <v>100.164764293459</v>
      </c>
      <c r="F226" s="240" t="n">
        <v>100.144254574955</v>
      </c>
      <c r="G226" s="240" t="n">
        <v>109.700742591806</v>
      </c>
      <c r="H226" s="240" t="n">
        <v>101.676555147784</v>
      </c>
      <c r="I226" s="240" t="n">
        <v>101.942658401719</v>
      </c>
      <c r="J226" s="240" t="n">
        <v>112.073568822478</v>
      </c>
      <c r="K226" s="240" t="n">
        <v>108.479068822822</v>
      </c>
      <c r="L226" s="240" t="n">
        <v>110.389609169758</v>
      </c>
      <c r="M226" s="240" t="n">
        <v>86.1037555491668</v>
      </c>
      <c r="N226" s="240" t="n">
        <v>99.9999999974442</v>
      </c>
      <c r="O226" s="89" t="n">
        <v>9.93785190576186</v>
      </c>
      <c r="P226" s="89" t="n">
        <v>13.4600072700141</v>
      </c>
      <c r="Q226" s="89" t="n">
        <v>18.0672202934795</v>
      </c>
    </row>
    <row r="227" customFormat="false" ht="12" hidden="false" customHeight="false" outlineLevel="0" collapsed="false">
      <c r="A227" s="87" t="n">
        <v>2011</v>
      </c>
      <c r="B227" s="240" t="n">
        <v>97.4168374217689</v>
      </c>
      <c r="C227" s="240" t="n">
        <v>104.423628764148</v>
      </c>
      <c r="D227" s="240" t="n">
        <v>120.539379998988</v>
      </c>
      <c r="E227" s="240" t="n">
        <v>107.011255275511</v>
      </c>
      <c r="F227" s="240" t="n">
        <v>126.93785580796</v>
      </c>
      <c r="G227" s="240" t="n">
        <v>115.393630073372</v>
      </c>
      <c r="H227" s="240" t="n">
        <v>112.96337135555</v>
      </c>
      <c r="I227" s="240" t="n">
        <v>118.409884275558</v>
      </c>
      <c r="J227" s="240" t="n">
        <v>120.183504132841</v>
      </c>
      <c r="K227" s="240" t="n">
        <v>111.739341779897</v>
      </c>
      <c r="L227" s="240" t="n">
        <v>123.883703052866</v>
      </c>
      <c r="M227" s="240" t="n">
        <v>90.1918014934132</v>
      </c>
      <c r="N227" s="240" t="n">
        <v>112.424516119323</v>
      </c>
      <c r="O227" s="89" t="n">
        <v>1.4978646995008</v>
      </c>
      <c r="P227" s="89" t="n">
        <v>7.23626042747772</v>
      </c>
      <c r="Q227" s="89" t="n">
        <v>14.3293665456606</v>
      </c>
    </row>
    <row r="228" customFormat="false" ht="12" hidden="false" customHeight="false" outlineLevel="0" collapsed="false">
      <c r="A228" s="87" t="n">
        <v>2012</v>
      </c>
      <c r="B228" s="240" t="n">
        <v>104.820480361736</v>
      </c>
      <c r="C228" s="240" t="n">
        <v>106.850771811867</v>
      </c>
      <c r="D228" s="240" t="n">
        <v>121.649624357847</v>
      </c>
      <c r="E228" s="240" t="n">
        <v>105.12920083615</v>
      </c>
      <c r="F228" s="240" t="n">
        <v>112.945354694529</v>
      </c>
      <c r="G228" s="240" t="n">
        <v>110.511600451565</v>
      </c>
      <c r="H228" s="240" t="n">
        <v>112.303426974067</v>
      </c>
      <c r="I228" s="240" t="n">
        <v>106.519535763511</v>
      </c>
      <c r="J228" s="240" t="n">
        <v>103.184831461212</v>
      </c>
      <c r="K228" s="240" t="n">
        <v>108.066760176836</v>
      </c>
      <c r="L228" s="240" t="n">
        <v>111.933428842835</v>
      </c>
      <c r="M228" s="240" t="n">
        <v>71.3384888135492</v>
      </c>
      <c r="N228" s="240" t="n">
        <v>106.271125378809</v>
      </c>
      <c r="O228" s="89" t="n">
        <v>-3.13060348826747</v>
      </c>
      <c r="P228" s="89" t="n">
        <v>-14.143931643764</v>
      </c>
      <c r="Q228" s="89" t="n">
        <v>-3.84689874808431</v>
      </c>
    </row>
    <row r="229" customFormat="false" ht="12" hidden="false" customHeight="false" outlineLevel="0" collapsed="false">
      <c r="A229" s="87" t="n">
        <v>2013</v>
      </c>
      <c r="B229" s="240" t="n">
        <v>97.0026767332655</v>
      </c>
      <c r="C229" s="240" t="n">
        <v>94.549496056417</v>
      </c>
      <c r="D229" s="240" t="n">
        <v>101.811792896479</v>
      </c>
      <c r="E229" s="240" t="n">
        <v>108.11171204129</v>
      </c>
      <c r="F229" s="240" t="n">
        <v>102.06349156271</v>
      </c>
      <c r="G229" s="240" t="n">
        <v>106.930017823555</v>
      </c>
      <c r="H229" s="240" t="n">
        <v>111.739681763192</v>
      </c>
      <c r="I229" s="240" t="n">
        <v>102.884812228202</v>
      </c>
      <c r="J229" s="240" t="n">
        <v>112.422208427113</v>
      </c>
      <c r="K229" s="240" t="s">
        <v>15</v>
      </c>
      <c r="L229" s="240" t="s">
        <v>15</v>
      </c>
      <c r="M229" s="240" t="s">
        <v>15</v>
      </c>
      <c r="N229" s="240" t="n">
        <v>104.168432170247</v>
      </c>
      <c r="O229" s="89" t="n">
        <v>9.26997483142313</v>
      </c>
      <c r="P229" s="89" t="n">
        <v>8.95226249351751</v>
      </c>
      <c r="Q229" s="89" t="n">
        <v>-4.71574733102565</v>
      </c>
    </row>
    <row r="230" customFormat="false" ht="10.9" hidden="false" customHeight="true" outlineLevel="0" collapsed="false">
      <c r="A230" s="241"/>
      <c r="B230" s="240"/>
      <c r="C230" s="240"/>
      <c r="D230" s="240"/>
      <c r="E230" s="240"/>
      <c r="F230" s="240"/>
      <c r="G230" s="240"/>
      <c r="H230" s="240"/>
      <c r="I230" s="240"/>
      <c r="J230" s="240"/>
      <c r="K230" s="240"/>
      <c r="L230" s="240"/>
      <c r="M230" s="240"/>
      <c r="N230" s="240"/>
      <c r="O230" s="89"/>
      <c r="P230" s="89"/>
      <c r="Q230" s="89"/>
    </row>
    <row r="231" customFormat="false" ht="10.9" hidden="false" customHeight="true" outlineLevel="0" collapsed="false">
      <c r="A231" s="241"/>
      <c r="B231" s="240"/>
      <c r="C231" s="240"/>
      <c r="D231" s="240"/>
      <c r="E231" s="240"/>
      <c r="F231" s="240"/>
      <c r="G231" s="240"/>
      <c r="H231" s="240"/>
      <c r="I231" s="240"/>
      <c r="J231" s="240"/>
      <c r="K231" s="240"/>
      <c r="L231" s="240"/>
      <c r="M231" s="240"/>
      <c r="N231" s="240"/>
      <c r="O231" s="89"/>
      <c r="P231" s="89"/>
      <c r="Q231" s="89"/>
    </row>
    <row r="232" customFormat="false" ht="10.9" hidden="false" customHeight="true" outlineLevel="0" collapsed="false">
      <c r="A232" s="93" t="s">
        <v>130</v>
      </c>
      <c r="B232" s="240"/>
      <c r="C232" s="240"/>
      <c r="D232" s="240"/>
      <c r="E232" s="240"/>
      <c r="F232" s="240"/>
      <c r="G232" s="240"/>
      <c r="H232" s="240"/>
      <c r="I232" s="240"/>
      <c r="J232" s="240"/>
      <c r="K232" s="240"/>
      <c r="L232" s="240"/>
      <c r="M232" s="240"/>
      <c r="N232" s="240"/>
      <c r="O232" s="89"/>
      <c r="P232" s="89"/>
      <c r="Q232" s="89"/>
    </row>
    <row r="233" customFormat="false" ht="12" hidden="false" customHeight="false" outlineLevel="0" collapsed="false">
      <c r="A233" s="87" t="n">
        <v>2010</v>
      </c>
      <c r="B233" s="240" t="n">
        <v>81.5224822406063</v>
      </c>
      <c r="C233" s="240" t="n">
        <v>87.9788029515722</v>
      </c>
      <c r="D233" s="240" t="n">
        <v>105.259749959934</v>
      </c>
      <c r="E233" s="240" t="n">
        <v>99.3688302294837</v>
      </c>
      <c r="F233" s="240" t="n">
        <v>100.474394278399</v>
      </c>
      <c r="G233" s="240" t="n">
        <v>107.488829720526</v>
      </c>
      <c r="H233" s="240" t="n">
        <v>100.548841538694</v>
      </c>
      <c r="I233" s="240" t="n">
        <v>101.583396669367</v>
      </c>
      <c r="J233" s="240" t="n">
        <v>111.99934639137</v>
      </c>
      <c r="K233" s="240" t="n">
        <v>104.803920555416</v>
      </c>
      <c r="L233" s="240" t="n">
        <v>111.976101808244</v>
      </c>
      <c r="M233" s="240" t="n">
        <v>86.9953037232555</v>
      </c>
      <c r="N233" s="240" t="n">
        <v>100.000000005572</v>
      </c>
      <c r="O233" s="89" t="n">
        <v>10.2535946458894</v>
      </c>
      <c r="P233" s="89" t="n">
        <v>14.1430055333703</v>
      </c>
      <c r="Q233" s="89" t="n">
        <v>26.2877941130982</v>
      </c>
    </row>
    <row r="234" customFormat="false" ht="12" hidden="false" customHeight="false" outlineLevel="0" collapsed="false">
      <c r="A234" s="87" t="n">
        <v>2011</v>
      </c>
      <c r="B234" s="240" t="n">
        <v>103.805714758462</v>
      </c>
      <c r="C234" s="240" t="n">
        <v>106.838183668074</v>
      </c>
      <c r="D234" s="240" t="n">
        <v>121.907644835899</v>
      </c>
      <c r="E234" s="240" t="n">
        <v>108.91237955962</v>
      </c>
      <c r="F234" s="240" t="n">
        <v>117.784155957266</v>
      </c>
      <c r="G234" s="240" t="n">
        <v>116.33016421986</v>
      </c>
      <c r="H234" s="240" t="n">
        <v>104.807891499462</v>
      </c>
      <c r="I234" s="240" t="n">
        <v>114.941700581826</v>
      </c>
      <c r="J234" s="240" t="n">
        <v>119.277277725672</v>
      </c>
      <c r="K234" s="240" t="n">
        <v>108.442694813503</v>
      </c>
      <c r="L234" s="240" t="n">
        <v>116.223831385546</v>
      </c>
      <c r="M234" s="240" t="n">
        <v>100.57509015754</v>
      </c>
      <c r="N234" s="240" t="n">
        <v>111.653894096894</v>
      </c>
      <c r="O234" s="89" t="n">
        <v>3.77197929202377</v>
      </c>
      <c r="P234" s="89" t="n">
        <v>6.49819089914206</v>
      </c>
      <c r="Q234" s="89" t="n">
        <v>13.2087904141809</v>
      </c>
    </row>
    <row r="235" customFormat="false" ht="12" hidden="false" customHeight="false" outlineLevel="0" collapsed="false">
      <c r="A235" s="87" t="n">
        <v>2012</v>
      </c>
      <c r="B235" s="240" t="n">
        <v>106.749651375302</v>
      </c>
      <c r="C235" s="240" t="n">
        <v>115.868716583151</v>
      </c>
      <c r="D235" s="240" t="n">
        <v>121.510340466512</v>
      </c>
      <c r="E235" s="240" t="n">
        <v>108.071788846825</v>
      </c>
      <c r="F235" s="240" t="n">
        <v>116.166760390631</v>
      </c>
      <c r="G235" s="240" t="n">
        <v>119.809516960287</v>
      </c>
      <c r="H235" s="240" t="n">
        <v>112.291522215441</v>
      </c>
      <c r="I235" s="240" t="n">
        <v>106.550289388958</v>
      </c>
      <c r="J235" s="240" t="n">
        <v>110.936672349606</v>
      </c>
      <c r="K235" s="240" t="n">
        <v>115.9723289012</v>
      </c>
      <c r="L235" s="240" t="n">
        <v>112.573453558879</v>
      </c>
      <c r="M235" s="240" t="n">
        <v>78.6537481558125</v>
      </c>
      <c r="N235" s="240" t="n">
        <v>110.42956576605</v>
      </c>
      <c r="O235" s="89" t="n">
        <v>4.11672552538565</v>
      </c>
      <c r="P235" s="89" t="n">
        <v>-6.99261882489408</v>
      </c>
      <c r="Q235" s="89" t="n">
        <v>0.330192084416822</v>
      </c>
    </row>
    <row r="236" customFormat="false" ht="12" hidden="false" customHeight="false" outlineLevel="0" collapsed="false">
      <c r="A236" s="87" t="n">
        <v>2013</v>
      </c>
      <c r="B236" s="240" t="n">
        <v>107.450210893823</v>
      </c>
      <c r="C236" s="240" t="n">
        <v>108.050698409736</v>
      </c>
      <c r="D236" s="240" t="n">
        <v>114.115603129401</v>
      </c>
      <c r="E236" s="240" t="n">
        <v>118.747925508135</v>
      </c>
      <c r="F236" s="240" t="n">
        <v>116.028399888231</v>
      </c>
      <c r="G236" s="240" t="n">
        <v>117.671096891386</v>
      </c>
      <c r="H236" s="240" t="n">
        <v>117.662552858796</v>
      </c>
      <c r="I236" s="240" t="n">
        <v>101.015306266111</v>
      </c>
      <c r="J236" s="240" t="n">
        <v>125.485521589463</v>
      </c>
      <c r="K236" s="240" t="s">
        <v>15</v>
      </c>
      <c r="L236" s="240" t="s">
        <v>15</v>
      </c>
      <c r="M236" s="240" t="s">
        <v>15</v>
      </c>
      <c r="N236" s="240" t="n">
        <v>114.025257270564</v>
      </c>
      <c r="O236" s="89" t="n">
        <v>24.2242648444674</v>
      </c>
      <c r="P236" s="89" t="n">
        <v>13.1145534940946</v>
      </c>
      <c r="Q236" s="89" t="n">
        <v>0.812614973857677</v>
      </c>
    </row>
    <row r="237" customFormat="false" ht="11.45" hidden="false" customHeight="true" outlineLevel="0" collapsed="false">
      <c r="A237" s="101"/>
      <c r="B237" s="94"/>
      <c r="C237" s="94"/>
      <c r="D237" s="94"/>
      <c r="E237" s="94"/>
      <c r="F237" s="94"/>
      <c r="G237" s="94"/>
      <c r="H237" s="94"/>
      <c r="I237" s="94"/>
      <c r="J237" s="94"/>
      <c r="K237" s="94"/>
      <c r="L237" s="94"/>
      <c r="M237" s="94"/>
      <c r="N237" s="101"/>
      <c r="O237" s="101"/>
      <c r="P237" s="101"/>
      <c r="Q237" s="101"/>
    </row>
    <row r="238" customFormat="false" ht="11.45" hidden="false" customHeight="true" outlineLevel="0" collapsed="false">
      <c r="A238" s="97"/>
      <c r="B238" s="94"/>
      <c r="C238" s="94"/>
      <c r="D238" s="94"/>
      <c r="E238" s="94"/>
      <c r="F238" s="94"/>
      <c r="G238" s="94"/>
      <c r="H238" s="94"/>
      <c r="I238" s="94"/>
      <c r="J238" s="94"/>
      <c r="K238" s="94"/>
      <c r="L238" s="94"/>
      <c r="M238" s="94"/>
      <c r="N238" s="94"/>
      <c r="O238" s="98"/>
      <c r="P238" s="98"/>
      <c r="Q238" s="101"/>
    </row>
    <row r="239" customFormat="false" ht="11.45" hidden="false" customHeight="true" outlineLevel="0" collapsed="false">
      <c r="A239" s="99"/>
      <c r="B239" s="94"/>
      <c r="C239" s="94"/>
      <c r="D239" s="94"/>
      <c r="E239" s="94"/>
      <c r="F239" s="94"/>
      <c r="G239" s="94"/>
      <c r="H239" s="94"/>
      <c r="I239" s="94"/>
      <c r="J239" s="94"/>
      <c r="K239" s="94"/>
      <c r="L239" s="94"/>
      <c r="M239" s="94"/>
      <c r="N239" s="125"/>
      <c r="O239" s="98"/>
      <c r="P239" s="98"/>
      <c r="Q239" s="101"/>
    </row>
    <row r="240" customFormat="false" ht="11.45" hidden="false" customHeight="true" outlineLevel="0" collapsed="false">
      <c r="A240" s="99"/>
      <c r="B240" s="94"/>
      <c r="C240" s="94"/>
      <c r="D240" s="94"/>
      <c r="E240" s="94"/>
      <c r="F240" s="94"/>
      <c r="G240" s="94"/>
      <c r="H240" s="94"/>
      <c r="I240" s="94"/>
      <c r="J240" s="94"/>
      <c r="K240" s="94"/>
      <c r="L240" s="94"/>
      <c r="M240" s="94"/>
      <c r="N240" s="125"/>
      <c r="O240" s="98"/>
      <c r="P240" s="98"/>
      <c r="Q240" s="101"/>
    </row>
    <row r="241" customFormat="false" ht="12" hidden="false" customHeight="true" outlineLevel="0" collapsed="false">
      <c r="A241" s="75" t="s">
        <v>135</v>
      </c>
      <c r="B241" s="75"/>
      <c r="C241" s="75"/>
      <c r="D241" s="75"/>
      <c r="E241" s="75"/>
      <c r="F241" s="75"/>
      <c r="G241" s="75"/>
      <c r="H241" s="75"/>
      <c r="I241" s="75"/>
      <c r="J241" s="75"/>
      <c r="K241" s="75"/>
      <c r="L241" s="75"/>
      <c r="M241" s="75"/>
      <c r="N241" s="75"/>
      <c r="O241" s="75"/>
      <c r="P241" s="75"/>
      <c r="Q241" s="75"/>
    </row>
    <row r="242" customFormat="false" ht="13.15" hidden="false" customHeight="true" outlineLevel="0" collapsed="false">
      <c r="A242" s="75"/>
      <c r="B242" s="238"/>
      <c r="C242" s="238"/>
      <c r="D242" s="238"/>
      <c r="E242" s="238"/>
      <c r="F242" s="238"/>
      <c r="G242" s="238"/>
      <c r="H242" s="238"/>
      <c r="I242" s="238"/>
      <c r="J242" s="238"/>
      <c r="K242" s="238"/>
      <c r="L242" s="238"/>
      <c r="M242" s="238"/>
      <c r="N242" s="75"/>
      <c r="O242" s="75"/>
      <c r="P242" s="75"/>
      <c r="Q242" s="101"/>
    </row>
    <row r="243" customFormat="false" ht="13.15" hidden="false" customHeight="true" outlineLevel="0" collapsed="false">
      <c r="A243" s="75"/>
      <c r="B243" s="75"/>
      <c r="C243" s="75"/>
      <c r="D243" s="75"/>
      <c r="E243" s="75"/>
      <c r="F243" s="75"/>
      <c r="G243" s="75"/>
      <c r="H243" s="75"/>
      <c r="I243" s="75"/>
      <c r="J243" s="75"/>
      <c r="K243" s="75"/>
      <c r="L243" s="75"/>
      <c r="M243" s="75"/>
      <c r="N243" s="75"/>
      <c r="O243" s="75"/>
      <c r="P243" s="75"/>
      <c r="Q243" s="101"/>
    </row>
    <row r="244" customFormat="false" ht="13.15" hidden="false" customHeight="true" outlineLevel="0" collapsed="false">
      <c r="A244" s="101"/>
      <c r="B244" s="81"/>
      <c r="C244" s="81"/>
      <c r="D244" s="81"/>
      <c r="E244" s="81"/>
      <c r="F244" s="81"/>
      <c r="G244" s="81"/>
      <c r="H244" s="81"/>
      <c r="I244" s="81"/>
      <c r="J244" s="81"/>
      <c r="K244" s="81"/>
      <c r="L244" s="81"/>
      <c r="M244" s="81"/>
      <c r="N244" s="81"/>
      <c r="O244" s="81"/>
      <c r="P244" s="81"/>
      <c r="Q244" s="101"/>
    </row>
    <row r="245" customFormat="false" ht="13.15" hidden="false" customHeight="true" outlineLevel="0" collapsed="false">
      <c r="A245" s="83" t="s">
        <v>128</v>
      </c>
      <c r="B245" s="81"/>
      <c r="C245" s="81"/>
      <c r="D245" s="81"/>
      <c r="E245" s="81"/>
      <c r="F245" s="81"/>
      <c r="G245" s="81"/>
      <c r="H245" s="81"/>
      <c r="I245" s="81"/>
      <c r="J245" s="81"/>
      <c r="K245" s="81"/>
      <c r="L245" s="81"/>
      <c r="M245" s="81"/>
      <c r="N245" s="81"/>
      <c r="O245" s="81"/>
      <c r="P245" s="81"/>
      <c r="Q245" s="239"/>
    </row>
    <row r="246" customFormat="false" ht="12" hidden="false" customHeight="false" outlineLevel="0" collapsed="false">
      <c r="A246" s="87" t="n">
        <v>2010</v>
      </c>
      <c r="B246" s="240" t="n">
        <v>72.966674977096</v>
      </c>
      <c r="C246" s="240" t="n">
        <v>84.2021673259829</v>
      </c>
      <c r="D246" s="240" t="n">
        <v>107.656347826568</v>
      </c>
      <c r="E246" s="240" t="n">
        <v>93.2427432459078</v>
      </c>
      <c r="F246" s="240" t="n">
        <v>94.908036181062</v>
      </c>
      <c r="G246" s="240" t="n">
        <v>112.184937545727</v>
      </c>
      <c r="H246" s="240" t="n">
        <v>92.1652055050418</v>
      </c>
      <c r="I246" s="240" t="n">
        <v>92.5216761818364</v>
      </c>
      <c r="J246" s="240" t="n">
        <v>108.951083326339</v>
      </c>
      <c r="K246" s="240" t="n">
        <v>105.716227181596</v>
      </c>
      <c r="L246" s="240" t="n">
        <v>110.177464568367</v>
      </c>
      <c r="M246" s="240" t="n">
        <v>125.307436048634</v>
      </c>
      <c r="N246" s="240" t="n">
        <v>99.9999999928465</v>
      </c>
      <c r="O246" s="89" t="n">
        <v>17.7573600290301</v>
      </c>
      <c r="P246" s="89" t="n">
        <v>13.6084273538903</v>
      </c>
      <c r="Q246" s="89" t="n">
        <v>10.7964927332975</v>
      </c>
    </row>
    <row r="247" customFormat="false" ht="12" hidden="false" customHeight="false" outlineLevel="0" collapsed="false">
      <c r="A247" s="87" t="n">
        <v>2011</v>
      </c>
      <c r="B247" s="240" t="n">
        <v>91.4760602720654</v>
      </c>
      <c r="C247" s="240" t="n">
        <v>106.68167418364</v>
      </c>
      <c r="D247" s="240" t="n">
        <v>119.016577521413</v>
      </c>
      <c r="E247" s="240" t="n">
        <v>102.743740420808</v>
      </c>
      <c r="F247" s="240" t="n">
        <v>121.765649521389</v>
      </c>
      <c r="G247" s="240" t="n">
        <v>106.299599256484</v>
      </c>
      <c r="H247" s="240" t="n">
        <v>110.667073856113</v>
      </c>
      <c r="I247" s="240" t="n">
        <v>101.922058619133</v>
      </c>
      <c r="J247" s="240" t="n">
        <v>126.473035774462</v>
      </c>
      <c r="K247" s="240" t="n">
        <v>104.234285441737</v>
      </c>
      <c r="L247" s="240" t="n">
        <v>126.620427392362</v>
      </c>
      <c r="M247" s="240" t="n">
        <v>103.762260137108</v>
      </c>
      <c r="N247" s="240" t="n">
        <v>110.138536866393</v>
      </c>
      <c r="O247" s="89" t="n">
        <v>24.0879918321431</v>
      </c>
      <c r="P247" s="89" t="n">
        <v>16.0824031420053</v>
      </c>
      <c r="Q247" s="89" t="n">
        <v>14.9332517163217</v>
      </c>
    </row>
    <row r="248" customFormat="false" ht="12" hidden="false" customHeight="false" outlineLevel="0" collapsed="false">
      <c r="A248" s="87" t="n">
        <v>2012</v>
      </c>
      <c r="B248" s="240" t="n">
        <v>102.52483811547</v>
      </c>
      <c r="C248" s="240" t="n">
        <v>112.703238410297</v>
      </c>
      <c r="D248" s="240" t="n">
        <v>121.437526622101</v>
      </c>
      <c r="E248" s="240" t="n">
        <v>100.868314280534</v>
      </c>
      <c r="F248" s="240" t="n">
        <v>106.514061214071</v>
      </c>
      <c r="G248" s="240" t="n">
        <v>116.430507173557</v>
      </c>
      <c r="H248" s="240" t="n">
        <v>112.558938410988</v>
      </c>
      <c r="I248" s="240" t="n">
        <v>99.926557526653</v>
      </c>
      <c r="J248" s="240" t="n">
        <v>109.471201191052</v>
      </c>
      <c r="K248" s="240" t="n">
        <v>110.21129224662</v>
      </c>
      <c r="L248" s="240" t="n">
        <v>116.1852443452</v>
      </c>
      <c r="M248" s="240" t="n">
        <v>99.4234679577682</v>
      </c>
      <c r="N248" s="240" t="n">
        <v>109.021265624526</v>
      </c>
      <c r="O248" s="89" t="n">
        <v>9.55165863874853</v>
      </c>
      <c r="P248" s="89" t="n">
        <v>-13.4430509074914</v>
      </c>
      <c r="Q248" s="89" t="n">
        <v>-0.467079443003669</v>
      </c>
    </row>
    <row r="249" customFormat="false" ht="12" hidden="false" customHeight="false" outlineLevel="0" collapsed="false">
      <c r="A249" s="87" t="n">
        <v>2013</v>
      </c>
      <c r="B249" s="240" t="n">
        <v>95.541815416689</v>
      </c>
      <c r="C249" s="240" t="n">
        <v>102.7048096905</v>
      </c>
      <c r="D249" s="240" t="n">
        <v>110.319754421849</v>
      </c>
      <c r="E249" s="240" t="n">
        <v>120.927029987752</v>
      </c>
      <c r="F249" s="240" t="n">
        <v>110.881443246842</v>
      </c>
      <c r="G249" s="240" t="n">
        <v>117.77713433749</v>
      </c>
      <c r="H249" s="240" t="n">
        <v>118.868422191171</v>
      </c>
      <c r="I249" s="240" t="n">
        <v>104.214238636538</v>
      </c>
      <c r="J249" s="240" t="n">
        <v>123.953623579096</v>
      </c>
      <c r="K249" s="240" t="s">
        <v>15</v>
      </c>
      <c r="L249" s="240" t="s">
        <v>15</v>
      </c>
      <c r="M249" s="240" t="s">
        <v>15</v>
      </c>
      <c r="N249" s="240" t="n">
        <v>111.687585723103</v>
      </c>
      <c r="O249" s="89" t="n">
        <v>18.9411592895696</v>
      </c>
      <c r="P249" s="89" t="n">
        <v>13.2294358977295</v>
      </c>
      <c r="Q249" s="89" t="n">
        <v>2.31598877546351</v>
      </c>
    </row>
    <row r="250" customFormat="false" ht="10.9" hidden="false" customHeight="true" outlineLevel="0" collapsed="false">
      <c r="A250" s="241"/>
      <c r="B250" s="240"/>
      <c r="C250" s="240"/>
      <c r="D250" s="240"/>
      <c r="E250" s="240"/>
      <c r="F250" s="240"/>
      <c r="G250" s="240"/>
      <c r="H250" s="240"/>
      <c r="I250" s="240"/>
      <c r="J250" s="240"/>
      <c r="K250" s="240"/>
      <c r="L250" s="240"/>
      <c r="M250" s="240"/>
      <c r="N250" s="240"/>
      <c r="O250" s="89"/>
      <c r="P250" s="89"/>
      <c r="Q250" s="89"/>
    </row>
    <row r="251" customFormat="false" ht="10.9" hidden="false" customHeight="true" outlineLevel="0" collapsed="false">
      <c r="A251" s="241"/>
      <c r="B251" s="240"/>
      <c r="C251" s="240"/>
      <c r="D251" s="240"/>
      <c r="E251" s="240"/>
      <c r="F251" s="240"/>
      <c r="G251" s="240"/>
      <c r="H251" s="240"/>
      <c r="I251" s="240"/>
      <c r="J251" s="240"/>
      <c r="K251" s="240"/>
      <c r="L251" s="240"/>
      <c r="M251" s="240"/>
      <c r="N251" s="240"/>
      <c r="O251" s="89"/>
      <c r="P251" s="89"/>
      <c r="Q251" s="89"/>
    </row>
    <row r="252" customFormat="false" ht="10.9" hidden="false" customHeight="true" outlineLevel="0" collapsed="false">
      <c r="A252" s="93" t="s">
        <v>129</v>
      </c>
      <c r="B252" s="240"/>
      <c r="C252" s="240"/>
      <c r="D252" s="240"/>
      <c r="E252" s="240"/>
      <c r="F252" s="240"/>
      <c r="G252" s="240"/>
      <c r="H252" s="240"/>
      <c r="I252" s="240"/>
      <c r="J252" s="240"/>
      <c r="K252" s="240"/>
      <c r="L252" s="240"/>
      <c r="M252" s="240"/>
      <c r="N252" s="240"/>
      <c r="O252" s="89"/>
      <c r="P252" s="89"/>
      <c r="Q252" s="89"/>
    </row>
    <row r="253" customFormat="false" ht="12" hidden="false" customHeight="false" outlineLevel="0" collapsed="false">
      <c r="A253" s="87" t="n">
        <v>2010</v>
      </c>
      <c r="B253" s="240" t="n">
        <v>71.7499076159253</v>
      </c>
      <c r="C253" s="240" t="n">
        <v>81.7214377092715</v>
      </c>
      <c r="D253" s="240" t="n">
        <v>105.570552194787</v>
      </c>
      <c r="E253" s="240" t="n">
        <v>97.0639456098727</v>
      </c>
      <c r="F253" s="240" t="n">
        <v>94.0096549588973</v>
      </c>
      <c r="G253" s="240" t="n">
        <v>112.564850651086</v>
      </c>
      <c r="H253" s="240" t="n">
        <v>93.9240547323949</v>
      </c>
      <c r="I253" s="240" t="n">
        <v>95.6463223758009</v>
      </c>
      <c r="J253" s="240" t="n">
        <v>113.553953019442</v>
      </c>
      <c r="K253" s="240" t="n">
        <v>108.302392602086</v>
      </c>
      <c r="L253" s="240" t="n">
        <v>116.9086204687</v>
      </c>
      <c r="M253" s="240" t="n">
        <v>108.984307965888</v>
      </c>
      <c r="N253" s="240" t="n">
        <v>99.9999999920128</v>
      </c>
      <c r="O253" s="89" t="n">
        <v>18.7227592225464</v>
      </c>
      <c r="P253" s="89" t="n">
        <v>10.324720368428</v>
      </c>
      <c r="Q253" s="89" t="n">
        <v>9.7347395275135</v>
      </c>
    </row>
    <row r="254" customFormat="false" ht="12" hidden="false" customHeight="false" outlineLevel="0" collapsed="false">
      <c r="A254" s="87" t="n">
        <v>2011</v>
      </c>
      <c r="B254" s="240" t="n">
        <v>93.8869044713155</v>
      </c>
      <c r="C254" s="240" t="n">
        <v>104.112331783017</v>
      </c>
      <c r="D254" s="240" t="n">
        <v>117.792997914268</v>
      </c>
      <c r="E254" s="240" t="n">
        <v>103.744513311466</v>
      </c>
      <c r="F254" s="240" t="n">
        <v>125.15761262862</v>
      </c>
      <c r="G254" s="240" t="n">
        <v>111.200606341411</v>
      </c>
      <c r="H254" s="240" t="n">
        <v>110.381068069189</v>
      </c>
      <c r="I254" s="240" t="n">
        <v>110.38581204244</v>
      </c>
      <c r="J254" s="240" t="n">
        <v>130.566123368198</v>
      </c>
      <c r="K254" s="240" t="n">
        <v>109.462001008128</v>
      </c>
      <c r="L254" s="240" t="n">
        <v>129.018649980748</v>
      </c>
      <c r="M254" s="240" t="n">
        <v>108.110567678648</v>
      </c>
      <c r="N254" s="240" t="n">
        <v>112.818265716454</v>
      </c>
      <c r="O254" s="89" t="n">
        <v>18.281616950917</v>
      </c>
      <c r="P254" s="89" t="n">
        <v>14.981574746097</v>
      </c>
      <c r="Q254" s="89" t="n">
        <v>16.3343181798736</v>
      </c>
    </row>
    <row r="255" customFormat="false" ht="12" hidden="false" customHeight="false" outlineLevel="0" collapsed="false">
      <c r="A255" s="87" t="n">
        <v>2012</v>
      </c>
      <c r="B255" s="240" t="n">
        <v>99.1402414225479</v>
      </c>
      <c r="C255" s="240" t="n">
        <v>111.802926565773</v>
      </c>
      <c r="D255" s="240" t="n">
        <v>120.474220764366</v>
      </c>
      <c r="E255" s="240" t="n">
        <v>105.069994485834</v>
      </c>
      <c r="F255" s="240" t="n">
        <v>112.323503707657</v>
      </c>
      <c r="G255" s="240" t="n">
        <v>118.180889014127</v>
      </c>
      <c r="H255" s="240" t="n">
        <v>114.636967990908</v>
      </c>
      <c r="I255" s="240" t="n">
        <v>108.79800002599</v>
      </c>
      <c r="J255" s="240" t="n">
        <v>113.505221022677</v>
      </c>
      <c r="K255" s="240" t="n">
        <v>111.208297626057</v>
      </c>
      <c r="L255" s="240" t="n">
        <v>117.675089404031</v>
      </c>
      <c r="M255" s="240" t="n">
        <v>108.726157273992</v>
      </c>
      <c r="N255" s="240" t="n">
        <v>111.79512577533</v>
      </c>
      <c r="O255" s="89" t="n">
        <v>4.32656941815344</v>
      </c>
      <c r="P255" s="89" t="n">
        <v>-13.0668675039153</v>
      </c>
      <c r="Q255" s="89" t="n">
        <v>-0.3272352464828</v>
      </c>
    </row>
    <row r="256" customFormat="false" ht="12" hidden="false" customHeight="false" outlineLevel="0" collapsed="false">
      <c r="A256" s="87" t="n">
        <v>2013</v>
      </c>
      <c r="B256" s="240" t="n">
        <v>101.986142541192</v>
      </c>
      <c r="C256" s="240" t="n">
        <v>104.989828334763</v>
      </c>
      <c r="D256" s="240" t="n">
        <v>112.077839072845</v>
      </c>
      <c r="E256" s="240" t="n">
        <v>120.29794949805</v>
      </c>
      <c r="F256" s="240" t="n">
        <v>114.617729954924</v>
      </c>
      <c r="G256" s="240" t="n">
        <v>123.021037109365</v>
      </c>
      <c r="H256" s="240" t="n">
        <v>122.385354757732</v>
      </c>
      <c r="I256" s="240" t="n">
        <v>113.835573175935</v>
      </c>
      <c r="J256" s="240" t="n">
        <v>128.710124225888</v>
      </c>
      <c r="K256" s="240" t="s">
        <v>15</v>
      </c>
      <c r="L256" s="240" t="s">
        <v>15</v>
      </c>
      <c r="M256" s="240" t="s">
        <v>15</v>
      </c>
      <c r="N256" s="240" t="n">
        <v>115.769064296744</v>
      </c>
      <c r="O256" s="89" t="n">
        <v>13.0666984273574</v>
      </c>
      <c r="P256" s="89" t="n">
        <v>13.3957742791169</v>
      </c>
      <c r="Q256" s="89" t="n">
        <v>3.78408248718496</v>
      </c>
    </row>
    <row r="257" customFormat="false" ht="10.9" hidden="false" customHeight="true" outlineLevel="0" collapsed="false">
      <c r="A257" s="241"/>
      <c r="B257" s="240"/>
      <c r="C257" s="240"/>
      <c r="D257" s="240"/>
      <c r="E257" s="240"/>
      <c r="F257" s="240"/>
      <c r="G257" s="240"/>
      <c r="H257" s="240"/>
      <c r="I257" s="240"/>
      <c r="J257" s="240"/>
      <c r="K257" s="240"/>
      <c r="L257" s="240"/>
      <c r="M257" s="240"/>
      <c r="N257" s="240"/>
      <c r="O257" s="89"/>
      <c r="P257" s="89"/>
      <c r="Q257" s="89"/>
    </row>
    <row r="258" customFormat="false" ht="10.9" hidden="false" customHeight="true" outlineLevel="0" collapsed="false">
      <c r="A258" s="241"/>
      <c r="B258" s="240"/>
      <c r="C258" s="240"/>
      <c r="D258" s="240"/>
      <c r="E258" s="240"/>
      <c r="F258" s="240"/>
      <c r="G258" s="240"/>
      <c r="H258" s="240"/>
      <c r="I258" s="240"/>
      <c r="J258" s="240"/>
      <c r="K258" s="240"/>
      <c r="L258" s="240"/>
      <c r="M258" s="240"/>
      <c r="N258" s="240"/>
      <c r="O258" s="89"/>
      <c r="P258" s="89"/>
      <c r="Q258" s="89"/>
    </row>
    <row r="259" customFormat="false" ht="10.9" hidden="false" customHeight="true" outlineLevel="0" collapsed="false">
      <c r="A259" s="93" t="s">
        <v>130</v>
      </c>
      <c r="B259" s="240"/>
      <c r="C259" s="240"/>
      <c r="D259" s="240"/>
      <c r="E259" s="240"/>
      <c r="F259" s="240"/>
      <c r="G259" s="240"/>
      <c r="H259" s="240"/>
      <c r="I259" s="240"/>
      <c r="J259" s="240"/>
      <c r="K259" s="240"/>
      <c r="L259" s="240"/>
      <c r="M259" s="240"/>
      <c r="N259" s="240"/>
      <c r="O259" s="89"/>
      <c r="P259" s="89"/>
      <c r="Q259" s="89"/>
    </row>
    <row r="260" customFormat="false" ht="12" hidden="false" customHeight="false" outlineLevel="0" collapsed="false">
      <c r="A260" s="87" t="n">
        <v>2010</v>
      </c>
      <c r="B260" s="240" t="n">
        <v>74.7697583230378</v>
      </c>
      <c r="C260" s="240" t="n">
        <v>87.8782704171879</v>
      </c>
      <c r="D260" s="240" t="n">
        <v>110.747212593917</v>
      </c>
      <c r="E260" s="240" t="n">
        <v>87.5802422914856</v>
      </c>
      <c r="F260" s="240" t="n">
        <v>96.2393146749506</v>
      </c>
      <c r="G260" s="240" t="n">
        <v>111.621958117581</v>
      </c>
      <c r="H260" s="240" t="n">
        <v>89.5588307360704</v>
      </c>
      <c r="I260" s="240" t="n">
        <v>87.8913765090403</v>
      </c>
      <c r="J260" s="240" t="n">
        <v>102.130257955751</v>
      </c>
      <c r="K260" s="240" t="n">
        <v>101.883882603376</v>
      </c>
      <c r="L260" s="240" t="n">
        <v>100.202809190407</v>
      </c>
      <c r="M260" s="240" t="n">
        <v>149.496086516179</v>
      </c>
      <c r="N260" s="240" t="n">
        <v>99.9999999940819</v>
      </c>
      <c r="O260" s="89" t="n">
        <v>16.2005443676788</v>
      </c>
      <c r="P260" s="89" t="n">
        <v>19.4670536078068</v>
      </c>
      <c r="Q260" s="89" t="n">
        <v>12.4417189582322</v>
      </c>
    </row>
    <row r="261" customFormat="false" ht="12" hidden="false" customHeight="false" outlineLevel="0" collapsed="false">
      <c r="A261" s="87" t="n">
        <v>2011</v>
      </c>
      <c r="B261" s="240" t="n">
        <v>87.9035178419775</v>
      </c>
      <c r="C261" s="240" t="n">
        <v>110.489089339918</v>
      </c>
      <c r="D261" s="240" t="n">
        <v>120.829755687169</v>
      </c>
      <c r="E261" s="240" t="n">
        <v>101.260731433388</v>
      </c>
      <c r="F261" s="240" t="n">
        <v>116.739222626759</v>
      </c>
      <c r="G261" s="240" t="n">
        <v>99.0369749166315</v>
      </c>
      <c r="H261" s="240" t="n">
        <v>111.090895440831</v>
      </c>
      <c r="I261" s="240" t="n">
        <v>89.3799299191667</v>
      </c>
      <c r="J261" s="240" t="n">
        <v>120.407637975951</v>
      </c>
      <c r="K261" s="240" t="n">
        <v>96.4875236729051</v>
      </c>
      <c r="L261" s="240" t="n">
        <v>123.066588468855</v>
      </c>
      <c r="M261" s="240" t="n">
        <v>97.3186611703843</v>
      </c>
      <c r="N261" s="240" t="n">
        <v>106.167544041161</v>
      </c>
      <c r="O261" s="89" t="n">
        <v>34.71440186275</v>
      </c>
      <c r="P261" s="89" t="n">
        <v>17.8961459473827</v>
      </c>
      <c r="Q261" s="89" t="n">
        <v>12.814512811904</v>
      </c>
    </row>
    <row r="262" customFormat="false" ht="12" hidden="false" customHeight="false" outlineLevel="0" collapsed="false">
      <c r="A262" s="87" t="n">
        <v>2012</v>
      </c>
      <c r="B262" s="240" t="n">
        <v>107.540348988368</v>
      </c>
      <c r="C262" s="240" t="n">
        <v>114.037377823319</v>
      </c>
      <c r="D262" s="240" t="n">
        <v>122.865014574654</v>
      </c>
      <c r="E262" s="240" t="n">
        <v>94.64199703624</v>
      </c>
      <c r="F262" s="240" t="n">
        <v>97.9052594466444</v>
      </c>
      <c r="G262" s="240" t="n">
        <v>113.83667991743</v>
      </c>
      <c r="H262" s="240" t="n">
        <v>109.479581873742</v>
      </c>
      <c r="I262" s="240" t="n">
        <v>86.7802891967361</v>
      </c>
      <c r="J262" s="240" t="n">
        <v>103.49333376321</v>
      </c>
      <c r="K262" s="240" t="n">
        <v>108.733866197201</v>
      </c>
      <c r="L262" s="240" t="n">
        <v>113.977497080325</v>
      </c>
      <c r="M262" s="240" t="n">
        <v>85.6381506376069</v>
      </c>
      <c r="N262" s="240" t="n">
        <v>104.910783044623</v>
      </c>
      <c r="O262" s="89" t="n">
        <v>19.2590330375423</v>
      </c>
      <c r="P262" s="89" t="n">
        <v>-14.0475342736303</v>
      </c>
      <c r="Q262" s="89" t="n">
        <v>-0.68515451678141</v>
      </c>
    </row>
    <row r="263" customFormat="false" ht="12" hidden="false" customHeight="false" outlineLevel="0" collapsed="false">
      <c r="A263" s="87" t="n">
        <v>2013</v>
      </c>
      <c r="B263" s="240" t="n">
        <v>85.9922011808065</v>
      </c>
      <c r="C263" s="240" t="n">
        <v>99.3187235789591</v>
      </c>
      <c r="D263" s="240" t="n">
        <v>107.714512650804</v>
      </c>
      <c r="E263" s="240" t="n">
        <v>121.859241510212</v>
      </c>
      <c r="F263" s="240" t="n">
        <v>105.344775717788</v>
      </c>
      <c r="G263" s="240" t="n">
        <v>110.006385336952</v>
      </c>
      <c r="H263" s="240" t="n">
        <v>113.656807595045</v>
      </c>
      <c r="I263" s="240" t="n">
        <v>89.9567325369078</v>
      </c>
      <c r="J263" s="240" t="n">
        <v>116.905138079831</v>
      </c>
      <c r="K263" s="240" t="s">
        <v>15</v>
      </c>
      <c r="L263" s="240" t="s">
        <v>15</v>
      </c>
      <c r="M263" s="240" t="s">
        <v>15</v>
      </c>
      <c r="N263" s="240" t="n">
        <v>105.639390909701</v>
      </c>
      <c r="O263" s="89" t="n">
        <v>29.9570746768358</v>
      </c>
      <c r="P263" s="89" t="n">
        <v>12.9590997110078</v>
      </c>
      <c r="Q263" s="89" t="n">
        <v>0.0183714772588246</v>
      </c>
    </row>
    <row r="264" customFormat="false" ht="12" hidden="false" customHeight="false" outlineLevel="0" collapsed="false">
      <c r="A264" s="97"/>
      <c r="B264" s="240"/>
      <c r="C264" s="240"/>
      <c r="D264" s="240"/>
      <c r="E264" s="240"/>
      <c r="F264" s="240"/>
      <c r="G264" s="240"/>
      <c r="H264" s="240"/>
      <c r="I264" s="240"/>
      <c r="J264" s="240"/>
      <c r="K264" s="240"/>
      <c r="L264" s="240"/>
      <c r="M264" s="240"/>
      <c r="N264" s="240"/>
      <c r="O264" s="89"/>
      <c r="P264" s="89"/>
      <c r="Q264" s="89"/>
    </row>
    <row r="265" customFormat="false" ht="12" hidden="false" customHeight="true" outlineLevel="0" collapsed="false">
      <c r="A265" s="104" t="s">
        <v>189</v>
      </c>
      <c r="B265" s="104"/>
      <c r="C265" s="104"/>
      <c r="D265" s="104"/>
      <c r="E265" s="104"/>
      <c r="F265" s="104"/>
      <c r="G265" s="104"/>
      <c r="H265" s="104"/>
      <c r="I265" s="104"/>
      <c r="J265" s="104"/>
      <c r="K265" s="104"/>
      <c r="L265" s="104"/>
      <c r="M265" s="104"/>
      <c r="N265" s="104"/>
      <c r="O265" s="104"/>
      <c r="P265" s="104"/>
      <c r="Q265" s="104"/>
    </row>
    <row r="266" customFormat="false" ht="12.75" hidden="false" customHeight="false" outlineLevel="0" collapsed="false">
      <c r="A266" s="99"/>
      <c r="B266" s="94"/>
      <c r="C266" s="94"/>
      <c r="D266" s="94"/>
      <c r="E266" s="94"/>
      <c r="F266" s="94"/>
      <c r="G266" s="94"/>
      <c r="H266" s="94"/>
      <c r="I266" s="94"/>
      <c r="J266" s="94"/>
      <c r="K266" s="94"/>
      <c r="L266" s="94"/>
      <c r="M266" s="94"/>
      <c r="N266" s="125"/>
      <c r="O266" s="121"/>
      <c r="P266" s="121"/>
      <c r="Q266" s="101"/>
    </row>
    <row r="267" customFormat="false" ht="12.75" hidden="false" customHeight="true" outlineLevel="0" collapsed="false">
      <c r="A267" s="108" t="s">
        <v>185</v>
      </c>
      <c r="B267" s="108"/>
      <c r="C267" s="108"/>
      <c r="D267" s="108"/>
      <c r="E267" s="108"/>
      <c r="F267" s="108"/>
      <c r="G267" s="108"/>
      <c r="H267" s="108"/>
      <c r="I267" s="108"/>
      <c r="J267" s="108"/>
      <c r="K267" s="108"/>
      <c r="L267" s="108"/>
      <c r="M267" s="108"/>
      <c r="N267" s="108"/>
      <c r="O267" s="108"/>
      <c r="P267" s="108"/>
      <c r="Q267" s="108"/>
    </row>
    <row r="268" customFormat="false" ht="12.75" hidden="false" customHeight="true" outlineLevel="0" collapsed="false">
      <c r="A268" s="108" t="s">
        <v>190</v>
      </c>
      <c r="B268" s="108"/>
      <c r="C268" s="108"/>
      <c r="D268" s="108"/>
      <c r="E268" s="108"/>
      <c r="F268" s="108"/>
      <c r="G268" s="108"/>
      <c r="H268" s="108"/>
      <c r="I268" s="108"/>
      <c r="J268" s="108"/>
      <c r="K268" s="108"/>
      <c r="L268" s="108"/>
      <c r="M268" s="108"/>
      <c r="N268" s="108"/>
      <c r="O268" s="108"/>
      <c r="P268" s="108"/>
      <c r="Q268" s="108"/>
    </row>
    <row r="269" customFormat="false" ht="12.75" hidden="false" customHeight="true" outlineLevel="0" collapsed="false">
      <c r="A269" s="108" t="s">
        <v>104</v>
      </c>
      <c r="B269" s="108"/>
      <c r="C269" s="108"/>
      <c r="D269" s="108"/>
      <c r="E269" s="108"/>
      <c r="F269" s="108"/>
      <c r="G269" s="108"/>
      <c r="H269" s="108"/>
      <c r="I269" s="108"/>
      <c r="J269" s="108"/>
      <c r="K269" s="108"/>
      <c r="L269" s="108"/>
      <c r="M269" s="108"/>
      <c r="N269" s="108"/>
      <c r="O269" s="108"/>
      <c r="P269" s="108"/>
      <c r="Q269" s="108"/>
    </row>
    <row r="270" customFormat="false" ht="10.9" hidden="false" customHeight="true" outlineLevel="0" collapsed="false">
      <c r="A270" s="105"/>
      <c r="B270" s="106"/>
      <c r="C270" s="106"/>
      <c r="D270" s="106"/>
      <c r="E270" s="106"/>
      <c r="F270" s="106"/>
      <c r="G270" s="106"/>
      <c r="H270" s="106"/>
      <c r="I270" s="106"/>
      <c r="J270" s="106"/>
      <c r="K270" s="106"/>
      <c r="L270" s="106"/>
      <c r="M270" s="106"/>
      <c r="N270" s="106"/>
      <c r="O270" s="106"/>
      <c r="P270" s="106"/>
      <c r="Q270" s="101"/>
    </row>
    <row r="271" customFormat="false" ht="10.9" hidden="false" customHeight="true" outlineLevel="0" collapsed="false">
      <c r="A271" s="101"/>
      <c r="B271" s="101"/>
      <c r="C271" s="101"/>
      <c r="D271" s="101"/>
      <c r="E271" s="101"/>
      <c r="F271" s="101"/>
      <c r="G271" s="101"/>
      <c r="H271" s="101"/>
      <c r="I271" s="101"/>
      <c r="J271" s="101"/>
      <c r="K271" s="101"/>
      <c r="L271" s="101"/>
      <c r="M271" s="101"/>
      <c r="N271" s="101"/>
      <c r="O271" s="101"/>
      <c r="P271" s="101"/>
      <c r="Q271" s="101"/>
    </row>
    <row r="272" customFormat="false" ht="12" hidden="false" customHeight="true" outlineLevel="0" collapsed="false">
      <c r="A272" s="109" t="s">
        <v>105</v>
      </c>
      <c r="B272" s="110" t="s">
        <v>106</v>
      </c>
      <c r="C272" s="111" t="s">
        <v>107</v>
      </c>
      <c r="D272" s="111" t="s">
        <v>108</v>
      </c>
      <c r="E272" s="111" t="s">
        <v>109</v>
      </c>
      <c r="F272" s="111" t="s">
        <v>110</v>
      </c>
      <c r="G272" s="111" t="s">
        <v>111</v>
      </c>
      <c r="H272" s="111" t="s">
        <v>112</v>
      </c>
      <c r="I272" s="111" t="s">
        <v>113</v>
      </c>
      <c r="J272" s="111" t="s">
        <v>114</v>
      </c>
      <c r="K272" s="111" t="s">
        <v>115</v>
      </c>
      <c r="L272" s="111" t="s">
        <v>116</v>
      </c>
      <c r="M272" s="111" t="s">
        <v>117</v>
      </c>
      <c r="N272" s="111" t="s">
        <v>118</v>
      </c>
      <c r="O272" s="63" t="s">
        <v>119</v>
      </c>
      <c r="P272" s="63"/>
      <c r="Q272" s="63"/>
    </row>
    <row r="273" customFormat="false" ht="12" hidden="false" customHeight="true" outlineLevel="0" collapsed="false">
      <c r="A273" s="109"/>
      <c r="B273" s="110"/>
      <c r="C273" s="111"/>
      <c r="D273" s="111"/>
      <c r="E273" s="111"/>
      <c r="F273" s="111"/>
      <c r="G273" s="111"/>
      <c r="H273" s="111"/>
      <c r="I273" s="111"/>
      <c r="J273" s="111"/>
      <c r="K273" s="111"/>
      <c r="L273" s="111"/>
      <c r="M273" s="111"/>
      <c r="N273" s="111"/>
      <c r="O273" s="64" t="s">
        <v>120</v>
      </c>
      <c r="P273" s="64"/>
      <c r="Q273" s="64" t="s">
        <v>121</v>
      </c>
    </row>
    <row r="274" customFormat="false" ht="12" hidden="false" customHeight="true" outlineLevel="0" collapsed="false">
      <c r="A274" s="109"/>
      <c r="B274" s="110"/>
      <c r="C274" s="111"/>
      <c r="D274" s="111"/>
      <c r="E274" s="111"/>
      <c r="F274" s="111"/>
      <c r="G274" s="111"/>
      <c r="H274" s="111"/>
      <c r="I274" s="111"/>
      <c r="J274" s="111"/>
      <c r="K274" s="111"/>
      <c r="L274" s="111"/>
      <c r="M274" s="111"/>
      <c r="N274" s="111"/>
      <c r="O274" s="64" t="s">
        <v>122</v>
      </c>
      <c r="P274" s="64"/>
      <c r="Q274" s="64"/>
    </row>
    <row r="275" customFormat="false" ht="12" hidden="false" customHeight="true" outlineLevel="0" collapsed="false">
      <c r="A275" s="109"/>
      <c r="B275" s="110"/>
      <c r="C275" s="111"/>
      <c r="D275" s="111"/>
      <c r="E275" s="111"/>
      <c r="F275" s="111"/>
      <c r="G275" s="111"/>
      <c r="H275" s="111"/>
      <c r="I275" s="111"/>
      <c r="J275" s="111"/>
      <c r="K275" s="111"/>
      <c r="L275" s="111"/>
      <c r="M275" s="111"/>
      <c r="N275" s="111"/>
      <c r="O275" s="65" t="s">
        <v>123</v>
      </c>
      <c r="P275" s="66" t="s">
        <v>124</v>
      </c>
      <c r="Q275" s="67" t="s">
        <v>124</v>
      </c>
    </row>
    <row r="276" customFormat="false" ht="12" hidden="false" customHeight="false" outlineLevel="0" collapsed="false">
      <c r="A276" s="109"/>
      <c r="B276" s="110"/>
      <c r="C276" s="111"/>
      <c r="D276" s="111"/>
      <c r="E276" s="111"/>
      <c r="F276" s="111"/>
      <c r="G276" s="111"/>
      <c r="H276" s="111"/>
      <c r="I276" s="111"/>
      <c r="J276" s="111"/>
      <c r="K276" s="111"/>
      <c r="L276" s="111"/>
      <c r="M276" s="111"/>
      <c r="N276" s="111"/>
      <c r="O276" s="68" t="s">
        <v>125</v>
      </c>
      <c r="P276" s="69" t="s">
        <v>126</v>
      </c>
      <c r="Q276" s="70" t="s">
        <v>127</v>
      </c>
    </row>
    <row r="277" customFormat="false" ht="13.15" hidden="false" customHeight="true" outlineLevel="0" collapsed="false">
      <c r="A277" s="112"/>
      <c r="B277" s="115"/>
      <c r="C277" s="115"/>
      <c r="D277" s="115"/>
      <c r="E277" s="115"/>
      <c r="F277" s="115"/>
      <c r="G277" s="115"/>
      <c r="H277" s="115"/>
      <c r="I277" s="115"/>
      <c r="J277" s="115"/>
      <c r="K277" s="115"/>
      <c r="L277" s="115"/>
      <c r="M277" s="115"/>
      <c r="N277" s="114"/>
      <c r="O277" s="115"/>
      <c r="P277" s="115"/>
      <c r="Q277" s="101"/>
    </row>
    <row r="278" customFormat="false" ht="13.15" hidden="false" customHeight="true" outlineLevel="0" collapsed="false">
      <c r="A278" s="112"/>
      <c r="B278" s="113"/>
      <c r="C278" s="113"/>
      <c r="D278" s="113"/>
      <c r="E278" s="113"/>
      <c r="F278" s="113"/>
      <c r="G278" s="113"/>
      <c r="H278" s="113"/>
      <c r="I278" s="113"/>
      <c r="J278" s="113"/>
      <c r="K278" s="113"/>
      <c r="L278" s="113"/>
      <c r="M278" s="113"/>
      <c r="N278" s="114"/>
      <c r="O278" s="115"/>
      <c r="P278" s="115"/>
      <c r="Q278" s="101"/>
    </row>
    <row r="279" customFormat="false" ht="13.15" hidden="false" customHeight="true" outlineLevel="0" collapsed="false">
      <c r="A279" s="112"/>
      <c r="B279" s="113"/>
      <c r="C279" s="113"/>
      <c r="D279" s="113"/>
      <c r="E279" s="113"/>
      <c r="F279" s="113"/>
      <c r="G279" s="113"/>
      <c r="H279" s="113"/>
      <c r="I279" s="113"/>
      <c r="J279" s="113"/>
      <c r="K279" s="113"/>
      <c r="L279" s="113"/>
      <c r="M279" s="113"/>
      <c r="N279" s="114"/>
      <c r="O279" s="115"/>
      <c r="P279" s="115"/>
      <c r="Q279" s="101"/>
    </row>
    <row r="280" customFormat="false" ht="13.15" hidden="false" customHeight="true" outlineLevel="0" collapsed="false">
      <c r="A280" s="75" t="s">
        <v>139</v>
      </c>
      <c r="B280" s="75"/>
      <c r="C280" s="75"/>
      <c r="D280" s="75"/>
      <c r="E280" s="75"/>
      <c r="F280" s="75"/>
      <c r="G280" s="75"/>
      <c r="H280" s="75"/>
      <c r="I280" s="75"/>
      <c r="J280" s="75"/>
      <c r="K280" s="75"/>
      <c r="L280" s="75"/>
      <c r="M280" s="75"/>
      <c r="N280" s="75"/>
      <c r="O280" s="75"/>
      <c r="P280" s="75"/>
      <c r="Q280" s="75"/>
    </row>
    <row r="281" customFormat="false" ht="13.15" hidden="false" customHeight="true" outlineLevel="0" collapsed="false">
      <c r="A281" s="75"/>
      <c r="B281" s="238"/>
      <c r="C281" s="238"/>
      <c r="D281" s="238"/>
      <c r="E281" s="238"/>
      <c r="F281" s="238"/>
      <c r="G281" s="238"/>
      <c r="H281" s="238"/>
      <c r="I281" s="238"/>
      <c r="J281" s="238"/>
      <c r="K281" s="238"/>
      <c r="L281" s="238"/>
      <c r="M281" s="238"/>
      <c r="N281" s="75"/>
      <c r="O281" s="75"/>
      <c r="P281" s="75"/>
      <c r="Q281" s="101"/>
    </row>
    <row r="282" customFormat="false" ht="13.15" hidden="false" customHeight="true" outlineLevel="0" collapsed="false">
      <c r="A282" s="75"/>
      <c r="B282" s="75"/>
      <c r="C282" s="75"/>
      <c r="D282" s="75"/>
      <c r="E282" s="75"/>
      <c r="F282" s="75"/>
      <c r="G282" s="75"/>
      <c r="H282" s="75"/>
      <c r="I282" s="75"/>
      <c r="J282" s="75"/>
      <c r="K282" s="75"/>
      <c r="L282" s="75"/>
      <c r="M282" s="75"/>
      <c r="N282" s="75"/>
      <c r="O282" s="75"/>
      <c r="P282" s="75"/>
      <c r="Q282" s="101"/>
    </row>
    <row r="283" customFormat="false" ht="13.15" hidden="false" customHeight="true" outlineLevel="0" collapsed="false">
      <c r="A283" s="101"/>
      <c r="B283" s="81"/>
      <c r="C283" s="81"/>
      <c r="D283" s="81"/>
      <c r="E283" s="81"/>
      <c r="F283" s="81"/>
      <c r="G283" s="81"/>
      <c r="H283" s="81"/>
      <c r="I283" s="81"/>
      <c r="J283" s="81"/>
      <c r="K283" s="81"/>
      <c r="L283" s="81"/>
      <c r="M283" s="81"/>
      <c r="N283" s="81"/>
      <c r="O283" s="81"/>
      <c r="P283" s="81"/>
      <c r="Q283" s="101"/>
    </row>
    <row r="284" customFormat="false" ht="13.15" hidden="false" customHeight="true" outlineLevel="0" collapsed="false">
      <c r="A284" s="83" t="s">
        <v>128</v>
      </c>
      <c r="B284" s="81"/>
      <c r="C284" s="81"/>
      <c r="D284" s="81"/>
      <c r="E284" s="81"/>
      <c r="F284" s="81"/>
      <c r="G284" s="81"/>
      <c r="H284" s="81"/>
      <c r="I284" s="81"/>
      <c r="J284" s="81"/>
      <c r="K284" s="81"/>
      <c r="L284" s="81"/>
      <c r="M284" s="81"/>
      <c r="N284" s="81"/>
      <c r="O284" s="81"/>
      <c r="P284" s="81"/>
      <c r="Q284" s="239"/>
    </row>
    <row r="285" customFormat="false" ht="12" hidden="false" customHeight="false" outlineLevel="0" collapsed="false">
      <c r="A285" s="87" t="n">
        <v>2010</v>
      </c>
      <c r="B285" s="240" t="n">
        <v>85.5154816601774</v>
      </c>
      <c r="C285" s="240" t="n">
        <v>93.0672428827723</v>
      </c>
      <c r="D285" s="240" t="n">
        <v>103.933145029514</v>
      </c>
      <c r="E285" s="240" t="n">
        <v>91.970028212876</v>
      </c>
      <c r="F285" s="240" t="n">
        <v>85.0855102726821</v>
      </c>
      <c r="G285" s="240" t="n">
        <v>100.750721715758</v>
      </c>
      <c r="H285" s="240" t="n">
        <v>90.503783348218</v>
      </c>
      <c r="I285" s="240" t="n">
        <v>106.374655331623</v>
      </c>
      <c r="J285" s="240" t="n">
        <v>113.261013016905</v>
      </c>
      <c r="K285" s="240" t="n">
        <v>106.864672743626</v>
      </c>
      <c r="L285" s="240" t="n">
        <v>120.442260332467</v>
      </c>
      <c r="M285" s="240" t="n">
        <v>102.23148545338</v>
      </c>
      <c r="N285" s="240" t="n">
        <v>100</v>
      </c>
      <c r="O285" s="89" t="n">
        <v>6.47368272434208</v>
      </c>
      <c r="P285" s="89" t="n">
        <v>12.3739704997652</v>
      </c>
      <c r="Q285" s="89" t="n">
        <v>15.832391883231</v>
      </c>
    </row>
    <row r="286" customFormat="false" ht="12" hidden="false" customHeight="false" outlineLevel="0" collapsed="false">
      <c r="A286" s="87" t="n">
        <v>2011</v>
      </c>
      <c r="B286" s="240" t="n">
        <v>107.603567267178</v>
      </c>
      <c r="C286" s="240" t="n">
        <v>120.488950040149</v>
      </c>
      <c r="D286" s="240" t="n">
        <v>136.614471226327</v>
      </c>
      <c r="E286" s="240" t="n">
        <v>107.240750934972</v>
      </c>
      <c r="F286" s="240" t="n">
        <v>114.320464957061</v>
      </c>
      <c r="G286" s="240" t="n">
        <v>114.337935269419</v>
      </c>
      <c r="H286" s="240" t="n">
        <v>104.763948334915</v>
      </c>
      <c r="I286" s="240" t="n">
        <v>134.606475201542</v>
      </c>
      <c r="J286" s="240" t="n">
        <v>132.781786668951</v>
      </c>
      <c r="K286" s="240" t="n">
        <v>111.445980966231</v>
      </c>
      <c r="L286" s="240" t="n">
        <v>129.526270544433</v>
      </c>
      <c r="M286" s="240" t="n">
        <v>124.470248508182</v>
      </c>
      <c r="N286" s="240" t="n">
        <v>119.850070826613</v>
      </c>
      <c r="O286" s="89" t="n">
        <v>-1.35557262743833</v>
      </c>
      <c r="P286" s="89" t="n">
        <v>17.235210185814</v>
      </c>
      <c r="Q286" s="89" t="n">
        <v>23.2401719658019</v>
      </c>
    </row>
    <row r="287" customFormat="false" ht="12" hidden="false" customHeight="false" outlineLevel="0" collapsed="false">
      <c r="A287" s="87" t="n">
        <v>2012</v>
      </c>
      <c r="B287" s="240" t="n">
        <v>130.047778695814</v>
      </c>
      <c r="C287" s="240" t="n">
        <v>141.921811742017</v>
      </c>
      <c r="D287" s="240" t="n">
        <v>143.918251958794</v>
      </c>
      <c r="E287" s="240" t="n">
        <v>122.943752718497</v>
      </c>
      <c r="F287" s="240" t="n">
        <v>125.46910366286</v>
      </c>
      <c r="G287" s="240" t="n">
        <v>149.201347366234</v>
      </c>
      <c r="H287" s="240" t="n">
        <v>132.510146708227</v>
      </c>
      <c r="I287" s="240" t="n">
        <v>133.247191314325</v>
      </c>
      <c r="J287" s="240" t="n">
        <v>137.658824468646</v>
      </c>
      <c r="K287" s="240" t="n">
        <v>120.409944178232</v>
      </c>
      <c r="L287" s="240" t="n">
        <v>140.359073264742</v>
      </c>
      <c r="M287" s="240" t="n">
        <v>112.13419821455</v>
      </c>
      <c r="N287" s="240" t="n">
        <v>132.485118691078</v>
      </c>
      <c r="O287" s="89" t="n">
        <v>3.31086389949789</v>
      </c>
      <c r="P287" s="89" t="n">
        <v>3.67297196554128</v>
      </c>
      <c r="Q287" s="89" t="n">
        <v>13.4382415898479</v>
      </c>
    </row>
    <row r="288" customFormat="false" ht="12" hidden="false" customHeight="false" outlineLevel="0" collapsed="false">
      <c r="A288" s="87" t="n">
        <v>2013</v>
      </c>
      <c r="B288" s="240" t="n">
        <v>122.24224890672</v>
      </c>
      <c r="C288" s="240" t="n">
        <v>123.203999629072</v>
      </c>
      <c r="D288" s="240" t="n">
        <v>129.401954057053</v>
      </c>
      <c r="E288" s="240" t="n">
        <v>137.673145707066</v>
      </c>
      <c r="F288" s="240" t="n">
        <v>128.283046089629</v>
      </c>
      <c r="G288" s="240" t="n">
        <v>132.181115710575</v>
      </c>
      <c r="H288" s="240" t="n">
        <v>123.575772003123</v>
      </c>
      <c r="I288" s="240" t="n">
        <v>123.6296869972</v>
      </c>
      <c r="J288" s="240" t="n">
        <v>151.284203287109</v>
      </c>
      <c r="K288" s="240" t="s">
        <v>15</v>
      </c>
      <c r="L288" s="240" t="s">
        <v>15</v>
      </c>
      <c r="M288" s="240" t="s">
        <v>15</v>
      </c>
      <c r="N288" s="240" t="n">
        <v>130.163908043061</v>
      </c>
      <c r="O288" s="89" t="n">
        <v>22.3688314365267</v>
      </c>
      <c r="P288" s="89" t="n">
        <v>9.89793343874355</v>
      </c>
      <c r="Q288" s="89" t="n">
        <v>-3.73427202628696</v>
      </c>
    </row>
    <row r="289" customFormat="false" ht="10.9" hidden="false" customHeight="true" outlineLevel="0" collapsed="false">
      <c r="A289" s="241"/>
      <c r="B289" s="240"/>
      <c r="C289" s="240"/>
      <c r="D289" s="240"/>
      <c r="E289" s="240"/>
      <c r="F289" s="240"/>
      <c r="G289" s="240"/>
      <c r="H289" s="240"/>
      <c r="I289" s="240"/>
      <c r="J289" s="240"/>
      <c r="K289" s="240"/>
      <c r="L289" s="240"/>
      <c r="M289" s="240"/>
      <c r="N289" s="240"/>
      <c r="O289" s="89"/>
      <c r="P289" s="89"/>
      <c r="Q289" s="89"/>
    </row>
    <row r="290" customFormat="false" ht="10.9" hidden="false" customHeight="true" outlineLevel="0" collapsed="false">
      <c r="A290" s="241"/>
      <c r="B290" s="240"/>
      <c r="C290" s="240"/>
      <c r="D290" s="240"/>
      <c r="E290" s="240"/>
      <c r="F290" s="240"/>
      <c r="G290" s="240"/>
      <c r="H290" s="240"/>
      <c r="I290" s="240"/>
      <c r="J290" s="240"/>
      <c r="K290" s="240"/>
      <c r="L290" s="240"/>
      <c r="M290" s="240"/>
      <c r="N290" s="240"/>
      <c r="O290" s="89"/>
      <c r="P290" s="89"/>
      <c r="Q290" s="89"/>
    </row>
    <row r="291" customFormat="false" ht="10.9" hidden="false" customHeight="true" outlineLevel="0" collapsed="false">
      <c r="A291" s="93" t="s">
        <v>129</v>
      </c>
      <c r="B291" s="240"/>
      <c r="C291" s="240"/>
      <c r="D291" s="240"/>
      <c r="E291" s="240"/>
      <c r="F291" s="240"/>
      <c r="G291" s="240"/>
      <c r="H291" s="240"/>
      <c r="I291" s="240"/>
      <c r="J291" s="240"/>
      <c r="K291" s="240"/>
      <c r="L291" s="240"/>
      <c r="M291" s="240"/>
      <c r="N291" s="240"/>
      <c r="O291" s="89"/>
      <c r="P291" s="89"/>
      <c r="Q291" s="89"/>
    </row>
    <row r="292" customFormat="false" ht="12" hidden="false" customHeight="false" outlineLevel="0" collapsed="false">
      <c r="A292" s="87" t="n">
        <v>2010</v>
      </c>
      <c r="B292" s="240" t="n">
        <v>86.4117251628283</v>
      </c>
      <c r="C292" s="240" t="n">
        <v>88.4354090686658</v>
      </c>
      <c r="D292" s="240" t="n">
        <v>98.6041426464948</v>
      </c>
      <c r="E292" s="240" t="n">
        <v>90.9629488056748</v>
      </c>
      <c r="F292" s="240" t="n">
        <v>84.9422397505939</v>
      </c>
      <c r="G292" s="240" t="n">
        <v>98.6083994980663</v>
      </c>
      <c r="H292" s="240" t="n">
        <v>85.1130926924413</v>
      </c>
      <c r="I292" s="240" t="n">
        <v>107.227016203672</v>
      </c>
      <c r="J292" s="240" t="n">
        <v>116.089787778677</v>
      </c>
      <c r="K292" s="240" t="n">
        <v>111.435785602155</v>
      </c>
      <c r="L292" s="240" t="n">
        <v>123.414469077626</v>
      </c>
      <c r="M292" s="240" t="n">
        <v>108.754983801147</v>
      </c>
      <c r="N292" s="240" t="n">
        <v>100.000000007337</v>
      </c>
      <c r="O292" s="89" t="n">
        <v>8.26542777071295</v>
      </c>
      <c r="P292" s="89" t="n">
        <v>15.9286245308056</v>
      </c>
      <c r="Q292" s="89" t="n">
        <v>10.9944082724154</v>
      </c>
    </row>
    <row r="293" customFormat="false" ht="12" hidden="false" customHeight="false" outlineLevel="0" collapsed="false">
      <c r="A293" s="87" t="n">
        <v>2011</v>
      </c>
      <c r="B293" s="240" t="n">
        <v>108.095033140737</v>
      </c>
      <c r="C293" s="240" t="n">
        <v>117.822399003276</v>
      </c>
      <c r="D293" s="240" t="n">
        <v>128.722067452053</v>
      </c>
      <c r="E293" s="240" t="n">
        <v>110.074242412214</v>
      </c>
      <c r="F293" s="240" t="n">
        <v>118.762016447901</v>
      </c>
      <c r="G293" s="240" t="n">
        <v>107.152882275141</v>
      </c>
      <c r="H293" s="240" t="n">
        <v>109.585358196549</v>
      </c>
      <c r="I293" s="240" t="n">
        <v>141.59478660421</v>
      </c>
      <c r="J293" s="240" t="n">
        <v>125.129106439799</v>
      </c>
      <c r="K293" s="240" t="n">
        <v>114.902964794396</v>
      </c>
      <c r="L293" s="240" t="n">
        <v>136.817395160756</v>
      </c>
      <c r="M293" s="240" t="n">
        <v>130.091028216861</v>
      </c>
      <c r="N293" s="240" t="n">
        <v>120.729106678658</v>
      </c>
      <c r="O293" s="89" t="n">
        <v>-11.6287333448489</v>
      </c>
      <c r="P293" s="89" t="n">
        <v>7.7864890909737</v>
      </c>
      <c r="Q293" s="89" t="n">
        <v>24.5848223043377</v>
      </c>
    </row>
    <row r="294" customFormat="false" ht="12" hidden="false" customHeight="false" outlineLevel="0" collapsed="false">
      <c r="A294" s="87" t="n">
        <v>2012</v>
      </c>
      <c r="B294" s="240" t="n">
        <v>135.295255972258</v>
      </c>
      <c r="C294" s="240" t="n">
        <v>142.33073108952</v>
      </c>
      <c r="D294" s="240" t="n">
        <v>138.107668002255</v>
      </c>
      <c r="E294" s="240" t="n">
        <v>127.893713630457</v>
      </c>
      <c r="F294" s="240" t="n">
        <v>125.047337031381</v>
      </c>
      <c r="G294" s="240" t="n">
        <v>141.701753756574</v>
      </c>
      <c r="H294" s="240" t="n">
        <v>131.108085583326</v>
      </c>
      <c r="I294" s="240" t="n">
        <v>131.730627014517</v>
      </c>
      <c r="J294" s="240" t="n">
        <v>133.376950052892</v>
      </c>
      <c r="K294" s="240" t="n">
        <v>119.26592070241</v>
      </c>
      <c r="L294" s="240" t="n">
        <v>146.259168983428</v>
      </c>
      <c r="M294" s="240" t="n">
        <v>111.767892659736</v>
      </c>
      <c r="N294" s="240" t="n">
        <v>131.990425373229</v>
      </c>
      <c r="O294" s="89" t="n">
        <v>1.24976482363024</v>
      </c>
      <c r="P294" s="89" t="n">
        <v>6.59146688389537</v>
      </c>
      <c r="Q294" s="89" t="n">
        <v>13.0892558238038</v>
      </c>
    </row>
    <row r="295" customFormat="false" ht="12" hidden="false" customHeight="false" outlineLevel="0" collapsed="false">
      <c r="A295" s="87" t="n">
        <v>2013</v>
      </c>
      <c r="B295" s="240" t="n">
        <v>129.87869408333</v>
      </c>
      <c r="C295" s="240" t="n">
        <v>125.320026452886</v>
      </c>
      <c r="D295" s="240" t="n">
        <v>120.740723877517</v>
      </c>
      <c r="E295" s="240" t="n">
        <v>133.602609408457</v>
      </c>
      <c r="F295" s="240" t="n">
        <v>120.456393045484</v>
      </c>
      <c r="G295" s="240" t="n">
        <v>126.789186108123</v>
      </c>
      <c r="H295" s="240" t="n">
        <v>126.479529870618</v>
      </c>
      <c r="I295" s="240" t="n">
        <v>127.136192146205</v>
      </c>
      <c r="J295" s="240" t="n">
        <v>142.952460329278</v>
      </c>
      <c r="K295" s="240" t="s">
        <v>15</v>
      </c>
      <c r="L295" s="240" t="s">
        <v>15</v>
      </c>
      <c r="M295" s="240" t="s">
        <v>15</v>
      </c>
      <c r="N295" s="240" t="n">
        <v>128.150646146878</v>
      </c>
      <c r="O295" s="89" t="n">
        <v>12.4404136352338</v>
      </c>
      <c r="P295" s="89" t="n">
        <v>7.17928418110382</v>
      </c>
      <c r="Q295" s="89" t="n">
        <v>-4.41212119942922</v>
      </c>
    </row>
    <row r="296" customFormat="false" ht="10.9" hidden="false" customHeight="true" outlineLevel="0" collapsed="false">
      <c r="A296" s="241"/>
      <c r="B296" s="240"/>
      <c r="C296" s="240"/>
      <c r="D296" s="240"/>
      <c r="E296" s="240"/>
      <c r="F296" s="240"/>
      <c r="G296" s="240"/>
      <c r="H296" s="240"/>
      <c r="I296" s="240"/>
      <c r="J296" s="240"/>
      <c r="K296" s="240"/>
      <c r="L296" s="240"/>
      <c r="M296" s="240"/>
      <c r="N296" s="240"/>
      <c r="O296" s="89"/>
      <c r="P296" s="89"/>
      <c r="Q296" s="89"/>
    </row>
    <row r="297" customFormat="false" ht="10.9" hidden="false" customHeight="true" outlineLevel="0" collapsed="false">
      <c r="A297" s="241"/>
      <c r="B297" s="240"/>
      <c r="C297" s="240"/>
      <c r="D297" s="240"/>
      <c r="E297" s="240"/>
      <c r="F297" s="240"/>
      <c r="G297" s="240"/>
      <c r="H297" s="240"/>
      <c r="I297" s="240"/>
      <c r="J297" s="240"/>
      <c r="K297" s="240"/>
      <c r="L297" s="240"/>
      <c r="M297" s="240"/>
      <c r="N297" s="240"/>
      <c r="O297" s="89"/>
      <c r="P297" s="89"/>
      <c r="Q297" s="89"/>
    </row>
    <row r="298" customFormat="false" ht="10.9" hidden="false" customHeight="true" outlineLevel="0" collapsed="false">
      <c r="A298" s="93" t="s">
        <v>130</v>
      </c>
      <c r="B298" s="240"/>
      <c r="C298" s="240"/>
      <c r="D298" s="240"/>
      <c r="E298" s="240"/>
      <c r="F298" s="240"/>
      <c r="G298" s="240"/>
      <c r="H298" s="240"/>
      <c r="I298" s="240"/>
      <c r="J298" s="240"/>
      <c r="K298" s="240"/>
      <c r="L298" s="240"/>
      <c r="M298" s="240"/>
      <c r="N298" s="240"/>
      <c r="O298" s="89"/>
      <c r="P298" s="89"/>
      <c r="Q298" s="89"/>
    </row>
    <row r="299" customFormat="false" ht="12" hidden="false" customHeight="false" outlineLevel="0" collapsed="false">
      <c r="A299" s="87" t="n">
        <v>2010</v>
      </c>
      <c r="B299" s="240" t="n">
        <v>83.7739699548439</v>
      </c>
      <c r="C299" s="240" t="n">
        <v>102.06746746523</v>
      </c>
      <c r="D299" s="240" t="n">
        <v>114.288054158929</v>
      </c>
      <c r="E299" s="240" t="n">
        <v>93.9269077558283</v>
      </c>
      <c r="F299" s="240" t="n">
        <v>85.3639025740019</v>
      </c>
      <c r="G299" s="240" t="n">
        <v>104.913518107221</v>
      </c>
      <c r="H299" s="240" t="n">
        <v>100.978560402779</v>
      </c>
      <c r="I299" s="240" t="n">
        <v>104.718412991845</v>
      </c>
      <c r="J299" s="240" t="n">
        <v>107.764354636891</v>
      </c>
      <c r="K299" s="240" t="n">
        <v>97.982436469687</v>
      </c>
      <c r="L299" s="240" t="n">
        <v>114.666892025663</v>
      </c>
      <c r="M299" s="240" t="n">
        <v>89.5555232860034</v>
      </c>
      <c r="N299" s="240" t="n">
        <v>99.9999999857435</v>
      </c>
      <c r="O299" s="89" t="n">
        <v>2.90869729403124</v>
      </c>
      <c r="P299" s="89" t="n">
        <v>5.59638554115882</v>
      </c>
      <c r="Q299" s="89" t="n">
        <v>26.0130522494221</v>
      </c>
    </row>
    <row r="300" customFormat="false" ht="12" hidden="false" customHeight="false" outlineLevel="0" collapsed="false">
      <c r="A300" s="87" t="n">
        <v>2011</v>
      </c>
      <c r="B300" s="240" t="n">
        <v>106.648588437158</v>
      </c>
      <c r="C300" s="240" t="n">
        <v>125.67038770731</v>
      </c>
      <c r="D300" s="240" t="n">
        <v>151.950385534731</v>
      </c>
      <c r="E300" s="240" t="n">
        <v>101.734927394846</v>
      </c>
      <c r="F300" s="240" t="n">
        <v>105.689982405991</v>
      </c>
      <c r="G300" s="240" t="n">
        <v>128.299379738436</v>
      </c>
      <c r="H300" s="240" t="n">
        <v>95.3953541019742</v>
      </c>
      <c r="I300" s="240" t="n">
        <v>121.027323919257</v>
      </c>
      <c r="J300" s="240" t="n">
        <v>147.65188855178</v>
      </c>
      <c r="K300" s="240" t="n">
        <v>104.72863486097</v>
      </c>
      <c r="L300" s="240" t="n">
        <v>115.35871582653</v>
      </c>
      <c r="M300" s="240" t="n">
        <v>113.548380035144</v>
      </c>
      <c r="N300" s="240" t="n">
        <v>118.141995709511</v>
      </c>
      <c r="O300" s="89" t="n">
        <v>21.9988047081719</v>
      </c>
      <c r="P300" s="89" t="n">
        <v>37.0136619379286</v>
      </c>
      <c r="Q300" s="89" t="n">
        <v>20.7478365358735</v>
      </c>
    </row>
    <row r="301" customFormat="false" ht="12" hidden="false" customHeight="false" outlineLevel="0" collapsed="false">
      <c r="A301" s="87" t="n">
        <v>2012</v>
      </c>
      <c r="B301" s="240" t="n">
        <v>119.851282907147</v>
      </c>
      <c r="C301" s="240" t="n">
        <v>141.127230996821</v>
      </c>
      <c r="D301" s="240" t="n">
        <v>155.208933503714</v>
      </c>
      <c r="E301" s="240" t="n">
        <v>113.325367933977</v>
      </c>
      <c r="F301" s="240" t="n">
        <v>126.288648265938</v>
      </c>
      <c r="G301" s="240" t="n">
        <v>163.773983059366</v>
      </c>
      <c r="H301" s="240" t="n">
        <v>135.234524462024</v>
      </c>
      <c r="I301" s="240" t="n">
        <v>136.194062864517</v>
      </c>
      <c r="J301" s="240" t="n">
        <v>145.979034761661</v>
      </c>
      <c r="K301" s="240" t="n">
        <v>122.632922942852</v>
      </c>
      <c r="L301" s="240" t="n">
        <v>128.894459321893</v>
      </c>
      <c r="M301" s="240" t="n">
        <v>112.845975102806</v>
      </c>
      <c r="N301" s="240" t="n">
        <v>133.44636884356</v>
      </c>
      <c r="O301" s="89" t="n">
        <v>7.18458036373974</v>
      </c>
      <c r="P301" s="89" t="n">
        <v>-1.132971482131</v>
      </c>
      <c r="Q301" s="89" t="n">
        <v>14.1056483765576</v>
      </c>
    </row>
    <row r="302" customFormat="false" ht="12" hidden="false" customHeight="false" outlineLevel="0" collapsed="false">
      <c r="A302" s="87" t="n">
        <v>2013</v>
      </c>
      <c r="B302" s="240" t="n">
        <v>107.403693734082</v>
      </c>
      <c r="C302" s="240" t="n">
        <v>119.092298432275</v>
      </c>
      <c r="D302" s="240" t="n">
        <v>146.231792929676</v>
      </c>
      <c r="E302" s="240" t="n">
        <v>145.582699963298</v>
      </c>
      <c r="F302" s="240" t="n">
        <v>143.491198616981</v>
      </c>
      <c r="G302" s="240" t="n">
        <v>142.658300191389</v>
      </c>
      <c r="H302" s="240" t="n">
        <v>117.933412197178</v>
      </c>
      <c r="I302" s="240" t="n">
        <v>116.816114855542</v>
      </c>
      <c r="J302" s="240" t="n">
        <v>167.473807835401</v>
      </c>
      <c r="K302" s="240" t="s">
        <v>15</v>
      </c>
      <c r="L302" s="240" t="s">
        <v>15</v>
      </c>
      <c r="M302" s="240" t="s">
        <v>15</v>
      </c>
      <c r="N302" s="240" t="n">
        <v>134.075924306202</v>
      </c>
      <c r="O302" s="89" t="n">
        <v>43.3653293832814</v>
      </c>
      <c r="P302" s="89" t="n">
        <v>14.7245617213692</v>
      </c>
      <c r="Q302" s="89" t="n">
        <v>-2.44948785191004</v>
      </c>
    </row>
    <row r="303" customFormat="false" ht="13.15" hidden="false" customHeight="true" outlineLevel="0" collapsed="false">
      <c r="A303" s="101"/>
      <c r="B303" s="94"/>
      <c r="C303" s="94"/>
      <c r="D303" s="94"/>
      <c r="E303" s="94"/>
      <c r="F303" s="94"/>
      <c r="G303" s="94"/>
      <c r="H303" s="94"/>
      <c r="I303" s="94"/>
      <c r="J303" s="94"/>
      <c r="K303" s="94"/>
      <c r="L303" s="94"/>
      <c r="M303" s="94"/>
      <c r="N303" s="101"/>
      <c r="O303" s="101"/>
      <c r="P303" s="101"/>
      <c r="Q303" s="101"/>
    </row>
    <row r="304" customFormat="false" ht="13.15" hidden="false" customHeight="true" outlineLevel="0" collapsed="false">
      <c r="A304" s="97"/>
      <c r="B304" s="94"/>
      <c r="C304" s="94"/>
      <c r="D304" s="94"/>
      <c r="E304" s="94"/>
      <c r="F304" s="94"/>
      <c r="G304" s="94"/>
      <c r="H304" s="94"/>
      <c r="I304" s="94"/>
      <c r="J304" s="94"/>
      <c r="K304" s="94"/>
      <c r="L304" s="94"/>
      <c r="M304" s="94"/>
      <c r="N304" s="94"/>
      <c r="O304" s="98"/>
      <c r="P304" s="98"/>
      <c r="Q304" s="101"/>
    </row>
    <row r="305" customFormat="false" ht="13.15" hidden="false" customHeight="true" outlineLevel="0" collapsed="false">
      <c r="A305" s="99"/>
      <c r="B305" s="94"/>
      <c r="C305" s="94"/>
      <c r="D305" s="94"/>
      <c r="E305" s="94"/>
      <c r="F305" s="94"/>
      <c r="G305" s="94"/>
      <c r="H305" s="94"/>
      <c r="I305" s="94"/>
      <c r="J305" s="94"/>
      <c r="K305" s="94"/>
      <c r="L305" s="94"/>
      <c r="M305" s="94"/>
      <c r="N305" s="125"/>
      <c r="O305" s="98"/>
      <c r="P305" s="98"/>
      <c r="Q305" s="101"/>
    </row>
    <row r="306" customFormat="false" ht="13.15" hidden="false" customHeight="true" outlineLevel="0" collapsed="false">
      <c r="A306" s="99"/>
      <c r="B306" s="94"/>
      <c r="C306" s="94"/>
      <c r="D306" s="94"/>
      <c r="E306" s="94"/>
      <c r="F306" s="94"/>
      <c r="G306" s="94"/>
      <c r="H306" s="94"/>
      <c r="I306" s="94"/>
      <c r="J306" s="94"/>
      <c r="K306" s="94"/>
      <c r="L306" s="94"/>
      <c r="M306" s="94"/>
      <c r="N306" s="125"/>
      <c r="O306" s="98"/>
      <c r="P306" s="98"/>
      <c r="Q306" s="101"/>
    </row>
    <row r="307" customFormat="false" ht="12" hidden="false" customHeight="true" outlineLevel="0" collapsed="false">
      <c r="A307" s="75" t="s">
        <v>140</v>
      </c>
      <c r="B307" s="75"/>
      <c r="C307" s="75"/>
      <c r="D307" s="75"/>
      <c r="E307" s="75"/>
      <c r="F307" s="75"/>
      <c r="G307" s="75"/>
      <c r="H307" s="75"/>
      <c r="I307" s="75"/>
      <c r="J307" s="75"/>
      <c r="K307" s="75"/>
      <c r="L307" s="75"/>
      <c r="M307" s="75"/>
      <c r="N307" s="75"/>
      <c r="O307" s="75"/>
      <c r="P307" s="75"/>
      <c r="Q307" s="75"/>
    </row>
    <row r="308" customFormat="false" ht="13.15" hidden="false" customHeight="true" outlineLevel="0" collapsed="false">
      <c r="A308" s="75"/>
      <c r="B308" s="238"/>
      <c r="C308" s="238"/>
      <c r="D308" s="238"/>
      <c r="E308" s="238"/>
      <c r="F308" s="238"/>
      <c r="G308" s="238"/>
      <c r="H308" s="238"/>
      <c r="I308" s="238"/>
      <c r="J308" s="238"/>
      <c r="K308" s="238"/>
      <c r="L308" s="238"/>
      <c r="M308" s="238"/>
      <c r="N308" s="75"/>
      <c r="O308" s="75"/>
      <c r="P308" s="75"/>
      <c r="Q308" s="101"/>
    </row>
    <row r="309" customFormat="false" ht="13.15" hidden="false" customHeight="true" outlineLevel="0" collapsed="false">
      <c r="A309" s="75"/>
      <c r="B309" s="75"/>
      <c r="C309" s="75"/>
      <c r="D309" s="75"/>
      <c r="E309" s="75"/>
      <c r="F309" s="75"/>
      <c r="G309" s="75"/>
      <c r="H309" s="75"/>
      <c r="I309" s="75"/>
      <c r="J309" s="75"/>
      <c r="K309" s="75"/>
      <c r="L309" s="75"/>
      <c r="M309" s="75"/>
      <c r="N309" s="75"/>
      <c r="O309" s="75"/>
      <c r="P309" s="75"/>
      <c r="Q309" s="101"/>
    </row>
    <row r="310" customFormat="false" ht="13.15" hidden="false" customHeight="true" outlineLevel="0" collapsed="false">
      <c r="A310" s="101"/>
      <c r="B310" s="81"/>
      <c r="C310" s="81"/>
      <c r="D310" s="81"/>
      <c r="E310" s="81"/>
      <c r="F310" s="81"/>
      <c r="G310" s="81"/>
      <c r="H310" s="81"/>
      <c r="I310" s="81"/>
      <c r="J310" s="81"/>
      <c r="K310" s="81"/>
      <c r="L310" s="81"/>
      <c r="M310" s="81"/>
      <c r="N310" s="81"/>
      <c r="O310" s="81"/>
      <c r="P310" s="81"/>
      <c r="Q310" s="101"/>
    </row>
    <row r="311" customFormat="false" ht="13.15" hidden="false" customHeight="true" outlineLevel="0" collapsed="false">
      <c r="A311" s="83" t="s">
        <v>128</v>
      </c>
      <c r="B311" s="81"/>
      <c r="C311" s="81"/>
      <c r="D311" s="81"/>
      <c r="E311" s="81"/>
      <c r="F311" s="81"/>
      <c r="G311" s="81"/>
      <c r="H311" s="81"/>
      <c r="I311" s="81"/>
      <c r="J311" s="81"/>
      <c r="K311" s="81"/>
      <c r="L311" s="81"/>
      <c r="M311" s="81"/>
      <c r="N311" s="81"/>
      <c r="O311" s="81"/>
      <c r="P311" s="81"/>
      <c r="Q311" s="239"/>
    </row>
    <row r="312" customFormat="false" ht="12" hidden="false" customHeight="false" outlineLevel="0" collapsed="false">
      <c r="A312" s="87" t="n">
        <v>2010</v>
      </c>
      <c r="B312" s="240" t="n">
        <v>83.3233719062685</v>
      </c>
      <c r="C312" s="240" t="n">
        <v>88.627070392106</v>
      </c>
      <c r="D312" s="240" t="n">
        <v>112.876517345694</v>
      </c>
      <c r="E312" s="240" t="n">
        <v>93.2948792557208</v>
      </c>
      <c r="F312" s="240" t="n">
        <v>96.3825102026558</v>
      </c>
      <c r="G312" s="240" t="n">
        <v>100.966706775956</v>
      </c>
      <c r="H312" s="240" t="n">
        <v>91.9183545265399</v>
      </c>
      <c r="I312" s="240" t="n">
        <v>98.5569187234803</v>
      </c>
      <c r="J312" s="240" t="n">
        <v>106.57300039465</v>
      </c>
      <c r="K312" s="240" t="n">
        <v>105.664883597412</v>
      </c>
      <c r="L312" s="240" t="n">
        <v>112.792129663749</v>
      </c>
      <c r="M312" s="240" t="n">
        <v>109.023657273807</v>
      </c>
      <c r="N312" s="240" t="n">
        <v>100.000000004837</v>
      </c>
      <c r="O312" s="89" t="n">
        <v>8.13345402331413</v>
      </c>
      <c r="P312" s="89" t="n">
        <v>2.9307696939758</v>
      </c>
      <c r="Q312" s="89" t="n">
        <v>6.21176757906036</v>
      </c>
    </row>
    <row r="313" customFormat="false" ht="12" hidden="false" customHeight="false" outlineLevel="0" collapsed="false">
      <c r="A313" s="87" t="n">
        <v>2011</v>
      </c>
      <c r="B313" s="240" t="n">
        <v>86.8770480461288</v>
      </c>
      <c r="C313" s="240" t="n">
        <v>98.3685217725801</v>
      </c>
      <c r="D313" s="240" t="n">
        <v>113.971942585596</v>
      </c>
      <c r="E313" s="240" t="n">
        <v>105.782758795592</v>
      </c>
      <c r="F313" s="240" t="n">
        <v>107.293012463806</v>
      </c>
      <c r="G313" s="240" t="n">
        <v>105.221788197563</v>
      </c>
      <c r="H313" s="240" t="n">
        <v>100.510652585444</v>
      </c>
      <c r="I313" s="240" t="n">
        <v>114.1350815604</v>
      </c>
      <c r="J313" s="240" t="n">
        <v>114.778866712369</v>
      </c>
      <c r="K313" s="240" t="n">
        <v>108.270106904907</v>
      </c>
      <c r="L313" s="240" t="n">
        <v>120.007391385895</v>
      </c>
      <c r="M313" s="240" t="n">
        <v>117.41301630644</v>
      </c>
      <c r="N313" s="240" t="n">
        <v>107.719182276393</v>
      </c>
      <c r="O313" s="89" t="n">
        <v>0.564055453562446</v>
      </c>
      <c r="P313" s="89" t="n">
        <v>7.69976099699987</v>
      </c>
      <c r="Q313" s="89" t="n">
        <v>8.52936326775569</v>
      </c>
    </row>
    <row r="314" customFormat="false" ht="12" hidden="false" customHeight="false" outlineLevel="0" collapsed="false">
      <c r="A314" s="87" t="n">
        <v>2012</v>
      </c>
      <c r="B314" s="240" t="n">
        <v>97.7518268657024</v>
      </c>
      <c r="C314" s="240" t="n">
        <v>104.031933489794</v>
      </c>
      <c r="D314" s="240" t="n">
        <v>120.445647262457</v>
      </c>
      <c r="E314" s="240" t="n">
        <v>105.413872031198</v>
      </c>
      <c r="F314" s="240" t="n">
        <v>111.150184781064</v>
      </c>
      <c r="G314" s="240" t="n">
        <v>107.446086147178</v>
      </c>
      <c r="H314" s="240" t="n">
        <v>105.479253912451</v>
      </c>
      <c r="I314" s="240" t="n">
        <v>112.97951994041</v>
      </c>
      <c r="J314" s="240" t="n">
        <v>108.422299276759</v>
      </c>
      <c r="K314" s="240" t="n">
        <v>122.55752996656</v>
      </c>
      <c r="L314" s="240" t="n">
        <v>124.748976499661</v>
      </c>
      <c r="M314" s="240" t="n">
        <v>110.542296605175</v>
      </c>
      <c r="N314" s="240" t="n">
        <v>110.914118898201</v>
      </c>
      <c r="O314" s="89" t="n">
        <v>-4.03366970053935</v>
      </c>
      <c r="P314" s="89" t="n">
        <v>-5.53809914462704</v>
      </c>
      <c r="Q314" s="89" t="n">
        <v>2.76479608382496</v>
      </c>
    </row>
    <row r="315" customFormat="false" ht="12" hidden="false" customHeight="false" outlineLevel="0" collapsed="false">
      <c r="A315" s="87" t="n">
        <v>2013</v>
      </c>
      <c r="B315" s="240" t="n">
        <v>102.980649565877</v>
      </c>
      <c r="C315" s="240" t="n">
        <v>101.396184360293</v>
      </c>
      <c r="D315" s="240" t="n">
        <v>110.2822287433</v>
      </c>
      <c r="E315" s="240" t="n">
        <v>105.995519932835</v>
      </c>
      <c r="F315" s="240" t="n">
        <v>106.043768909198</v>
      </c>
      <c r="G315" s="240" t="n">
        <v>101.69776092106</v>
      </c>
      <c r="H315" s="240" t="n">
        <v>110.387674169882</v>
      </c>
      <c r="I315" s="240" t="n">
        <v>104.253297063225</v>
      </c>
      <c r="J315" s="240" t="n">
        <v>111.398879748705</v>
      </c>
      <c r="K315" s="240" t="s">
        <v>15</v>
      </c>
      <c r="L315" s="240" t="s">
        <v>15</v>
      </c>
      <c r="M315" s="240" t="s">
        <v>15</v>
      </c>
      <c r="N315" s="240" t="n">
        <v>106.048440379375</v>
      </c>
      <c r="O315" s="89" t="n">
        <v>6.85405918735242</v>
      </c>
      <c r="P315" s="89" t="n">
        <v>2.74535818904558</v>
      </c>
      <c r="Q315" s="89" t="n">
        <v>-1.92007648768762</v>
      </c>
    </row>
    <row r="316" customFormat="false" ht="10.9" hidden="false" customHeight="true" outlineLevel="0" collapsed="false">
      <c r="A316" s="241"/>
      <c r="B316" s="240"/>
      <c r="C316" s="240"/>
      <c r="D316" s="240"/>
      <c r="E316" s="240"/>
      <c r="F316" s="240"/>
      <c r="G316" s="240"/>
      <c r="H316" s="240"/>
      <c r="I316" s="240"/>
      <c r="J316" s="240"/>
      <c r="K316" s="240"/>
      <c r="L316" s="240"/>
      <c r="M316" s="240"/>
      <c r="N316" s="240"/>
      <c r="O316" s="89"/>
      <c r="P316" s="89"/>
      <c r="Q316" s="89"/>
    </row>
    <row r="317" customFormat="false" ht="10.9" hidden="false" customHeight="true" outlineLevel="0" collapsed="false">
      <c r="A317" s="241"/>
      <c r="B317" s="240"/>
      <c r="C317" s="240"/>
      <c r="D317" s="240"/>
      <c r="E317" s="240"/>
      <c r="F317" s="240"/>
      <c r="G317" s="240"/>
      <c r="H317" s="240"/>
      <c r="I317" s="240"/>
      <c r="J317" s="240"/>
      <c r="K317" s="240"/>
      <c r="L317" s="240"/>
      <c r="M317" s="240"/>
      <c r="N317" s="240"/>
      <c r="O317" s="89"/>
      <c r="P317" s="89"/>
      <c r="Q317" s="89"/>
    </row>
    <row r="318" customFormat="false" ht="10.9" hidden="false" customHeight="true" outlineLevel="0" collapsed="false">
      <c r="A318" s="93" t="s">
        <v>129</v>
      </c>
      <c r="B318" s="240"/>
      <c r="C318" s="240"/>
      <c r="D318" s="240"/>
      <c r="E318" s="240"/>
      <c r="F318" s="240"/>
      <c r="G318" s="240"/>
      <c r="H318" s="240"/>
      <c r="I318" s="240"/>
      <c r="J318" s="240"/>
      <c r="K318" s="240"/>
      <c r="L318" s="240"/>
      <c r="M318" s="240"/>
      <c r="N318" s="240"/>
      <c r="O318" s="89"/>
      <c r="P318" s="89"/>
      <c r="Q318" s="89"/>
    </row>
    <row r="319" customFormat="false" ht="12" hidden="false" customHeight="false" outlineLevel="0" collapsed="false">
      <c r="A319" s="87" t="n">
        <v>2010</v>
      </c>
      <c r="B319" s="240" t="n">
        <v>82.5446514086741</v>
      </c>
      <c r="C319" s="240" t="n">
        <v>87.8281117467262</v>
      </c>
      <c r="D319" s="240" t="n">
        <v>112.645706060773</v>
      </c>
      <c r="E319" s="240" t="n">
        <v>94.4582213315347</v>
      </c>
      <c r="F319" s="240" t="n">
        <v>97.90976954645</v>
      </c>
      <c r="G319" s="240" t="n">
        <v>102.417712456631</v>
      </c>
      <c r="H319" s="240" t="n">
        <v>91.5300055964363</v>
      </c>
      <c r="I319" s="240" t="n">
        <v>97.6719808614697</v>
      </c>
      <c r="J319" s="240" t="n">
        <v>104.727824603803</v>
      </c>
      <c r="K319" s="240" t="n">
        <v>104.405308988403</v>
      </c>
      <c r="L319" s="240" t="n">
        <v>112.228224452296</v>
      </c>
      <c r="M319" s="240" t="n">
        <v>111.632482877695</v>
      </c>
      <c r="N319" s="240" t="n">
        <v>99.999999994241</v>
      </c>
      <c r="O319" s="89" t="n">
        <v>7.22402031790601</v>
      </c>
      <c r="P319" s="89" t="n">
        <v>3.09912759111684</v>
      </c>
      <c r="Q319" s="89" t="n">
        <v>8.05804000238197</v>
      </c>
    </row>
    <row r="320" customFormat="false" ht="12" hidden="false" customHeight="false" outlineLevel="0" collapsed="false">
      <c r="A320" s="87" t="n">
        <v>2011</v>
      </c>
      <c r="B320" s="240" t="n">
        <v>82.5465995672612</v>
      </c>
      <c r="C320" s="240" t="n">
        <v>94.9087812077275</v>
      </c>
      <c r="D320" s="240" t="n">
        <v>110.730075295041</v>
      </c>
      <c r="E320" s="240" t="n">
        <v>105.367315089138</v>
      </c>
      <c r="F320" s="240" t="n">
        <v>104.220451613285</v>
      </c>
      <c r="G320" s="240" t="n">
        <v>105.145961703029</v>
      </c>
      <c r="H320" s="240" t="n">
        <v>99.2283183851225</v>
      </c>
      <c r="I320" s="240" t="n">
        <v>111.752837820814</v>
      </c>
      <c r="J320" s="240" t="n">
        <v>109.687048188122</v>
      </c>
      <c r="K320" s="240" t="n">
        <v>103.215858309722</v>
      </c>
      <c r="L320" s="240" t="n">
        <v>115.671508369778</v>
      </c>
      <c r="M320" s="240" t="n">
        <v>117.508865869143</v>
      </c>
      <c r="N320" s="240" t="n">
        <v>104.998635118182</v>
      </c>
      <c r="O320" s="89" t="n">
        <v>-1.84853438442826</v>
      </c>
      <c r="P320" s="89" t="n">
        <v>4.73534478834014</v>
      </c>
      <c r="Q320" s="89" t="n">
        <v>5.94830604654848</v>
      </c>
    </row>
    <row r="321" customFormat="false" ht="12" hidden="false" customHeight="false" outlineLevel="0" collapsed="false">
      <c r="A321" s="87" t="n">
        <v>2012</v>
      </c>
      <c r="B321" s="240" t="n">
        <v>93.9763471730087</v>
      </c>
      <c r="C321" s="240" t="n">
        <v>101.188628948291</v>
      </c>
      <c r="D321" s="240" t="n">
        <v>119.745841903853</v>
      </c>
      <c r="E321" s="240" t="n">
        <v>103.044739288145</v>
      </c>
      <c r="F321" s="240" t="n">
        <v>110.869995444885</v>
      </c>
      <c r="G321" s="240" t="n">
        <v>104.75207499717</v>
      </c>
      <c r="H321" s="240" t="n">
        <v>102.613785046942</v>
      </c>
      <c r="I321" s="240" t="n">
        <v>109.366691511148</v>
      </c>
      <c r="J321" s="240" t="n">
        <v>104.320301133376</v>
      </c>
      <c r="K321" s="240" t="n">
        <v>116.231891798985</v>
      </c>
      <c r="L321" s="240" t="n">
        <v>118.731849547129</v>
      </c>
      <c r="M321" s="240" t="n">
        <v>109.770062618727</v>
      </c>
      <c r="N321" s="240" t="n">
        <v>107.884350784305</v>
      </c>
      <c r="O321" s="89" t="n">
        <v>-4.61419314056688</v>
      </c>
      <c r="P321" s="89" t="n">
        <v>-4.89278100140093</v>
      </c>
      <c r="Q321" s="89" t="n">
        <v>2.84661926896395</v>
      </c>
    </row>
    <row r="322" customFormat="false" ht="12" hidden="false" customHeight="false" outlineLevel="0" collapsed="false">
      <c r="A322" s="87" t="n">
        <v>2013</v>
      </c>
      <c r="B322" s="240" t="n">
        <v>102.551234574479</v>
      </c>
      <c r="C322" s="240" t="n">
        <v>101.910597585031</v>
      </c>
      <c r="D322" s="240" t="n">
        <v>112.563405171757</v>
      </c>
      <c r="E322" s="240" t="n">
        <v>106.040504433324</v>
      </c>
      <c r="F322" s="240" t="n">
        <v>107.101768833975</v>
      </c>
      <c r="G322" s="240" t="n">
        <v>102.25347004095</v>
      </c>
      <c r="H322" s="240" t="n">
        <v>110.504134164774</v>
      </c>
      <c r="I322" s="240" t="n">
        <v>105.158941249146</v>
      </c>
      <c r="J322" s="240" t="n">
        <v>111.344259069023</v>
      </c>
      <c r="K322" s="240" t="s">
        <v>15</v>
      </c>
      <c r="L322" s="240" t="s">
        <v>15</v>
      </c>
      <c r="M322" s="240" t="s">
        <v>15</v>
      </c>
      <c r="N322" s="240" t="n">
        <v>106.603146124718</v>
      </c>
      <c r="O322" s="89" t="n">
        <v>5.88187532738968</v>
      </c>
      <c r="P322" s="89" t="n">
        <v>6.733069076044</v>
      </c>
      <c r="Q322" s="89" t="n">
        <v>1.00538233324147</v>
      </c>
    </row>
    <row r="323" customFormat="false" ht="10.9" hidden="false" customHeight="true" outlineLevel="0" collapsed="false">
      <c r="A323" s="241"/>
      <c r="B323" s="240"/>
      <c r="C323" s="240"/>
      <c r="D323" s="240"/>
      <c r="E323" s="240"/>
      <c r="F323" s="240"/>
      <c r="G323" s="240"/>
      <c r="H323" s="240"/>
      <c r="I323" s="240"/>
      <c r="J323" s="240"/>
      <c r="K323" s="240"/>
      <c r="L323" s="240"/>
      <c r="M323" s="240"/>
      <c r="N323" s="240"/>
      <c r="O323" s="89"/>
      <c r="P323" s="89"/>
      <c r="Q323" s="89"/>
    </row>
    <row r="324" customFormat="false" ht="10.9" hidden="false" customHeight="true" outlineLevel="0" collapsed="false">
      <c r="A324" s="241"/>
      <c r="B324" s="240"/>
      <c r="C324" s="240"/>
      <c r="D324" s="240"/>
      <c r="E324" s="240"/>
      <c r="F324" s="240"/>
      <c r="G324" s="240"/>
      <c r="H324" s="240"/>
      <c r="I324" s="240"/>
      <c r="J324" s="240"/>
      <c r="K324" s="240"/>
      <c r="L324" s="240"/>
      <c r="M324" s="240"/>
      <c r="N324" s="240"/>
      <c r="O324" s="89"/>
      <c r="P324" s="89"/>
      <c r="Q324" s="89"/>
    </row>
    <row r="325" customFormat="false" ht="10.9" hidden="false" customHeight="true" outlineLevel="0" collapsed="false">
      <c r="A325" s="93" t="s">
        <v>130</v>
      </c>
      <c r="B325" s="240"/>
      <c r="C325" s="240"/>
      <c r="D325" s="240"/>
      <c r="E325" s="240"/>
      <c r="F325" s="240"/>
      <c r="G325" s="240"/>
      <c r="H325" s="240"/>
      <c r="I325" s="240"/>
      <c r="J325" s="240"/>
      <c r="K325" s="240"/>
      <c r="L325" s="240"/>
      <c r="M325" s="240"/>
      <c r="N325" s="240"/>
      <c r="O325" s="89"/>
      <c r="P325" s="89"/>
      <c r="Q325" s="89"/>
    </row>
    <row r="326" customFormat="false" ht="12" hidden="false" customHeight="false" outlineLevel="0" collapsed="false">
      <c r="A326" s="87" t="n">
        <v>2010</v>
      </c>
      <c r="B326" s="240" t="n">
        <v>87.4061386822811</v>
      </c>
      <c r="C326" s="240" t="n">
        <v>92.8159440913503</v>
      </c>
      <c r="D326" s="240" t="n">
        <v>114.086641660124</v>
      </c>
      <c r="E326" s="240" t="n">
        <v>87.1955734289048</v>
      </c>
      <c r="F326" s="240" t="n">
        <v>88.3752163964511</v>
      </c>
      <c r="G326" s="240" t="n">
        <v>93.3592045827978</v>
      </c>
      <c r="H326" s="240" t="n">
        <v>93.9544356274084</v>
      </c>
      <c r="I326" s="240" t="n">
        <v>103.196574301286</v>
      </c>
      <c r="J326" s="240" t="n">
        <v>116.247103588923</v>
      </c>
      <c r="K326" s="240" t="n">
        <v>112.268728486274</v>
      </c>
      <c r="L326" s="240" t="n">
        <v>115.748637739561</v>
      </c>
      <c r="M326" s="240" t="n">
        <v>95.3458014871036</v>
      </c>
      <c r="N326" s="240" t="n">
        <v>100.000000006039</v>
      </c>
      <c r="O326" s="89" t="n">
        <v>12.646281503043</v>
      </c>
      <c r="P326" s="89" t="n">
        <v>2.14292663787525</v>
      </c>
      <c r="Q326" s="89" t="n">
        <v>-2.47561873130626</v>
      </c>
    </row>
    <row r="327" customFormat="false" ht="12" hidden="false" customHeight="false" outlineLevel="0" collapsed="false">
      <c r="A327" s="87" t="n">
        <v>2011</v>
      </c>
      <c r="B327" s="240" t="n">
        <v>109.581229313617</v>
      </c>
      <c r="C327" s="240" t="n">
        <v>116.507653836629</v>
      </c>
      <c r="D327" s="240" t="n">
        <v>130.968783179344</v>
      </c>
      <c r="E327" s="240" t="n">
        <v>107.960895548507</v>
      </c>
      <c r="F327" s="240" t="n">
        <v>123.402193473258</v>
      </c>
      <c r="G327" s="240" t="n">
        <v>105.619340146541</v>
      </c>
      <c r="H327" s="240" t="n">
        <v>107.233824121984</v>
      </c>
      <c r="I327" s="240" t="n">
        <v>126.62498735069</v>
      </c>
      <c r="J327" s="240" t="n">
        <v>141.474847807654</v>
      </c>
      <c r="K327" s="240" t="n">
        <v>134.769111989445</v>
      </c>
      <c r="L327" s="240" t="n">
        <v>142.740065462313</v>
      </c>
      <c r="M327" s="240" t="n">
        <v>116.910484954895</v>
      </c>
      <c r="N327" s="240" t="n">
        <v>121.982784765406</v>
      </c>
      <c r="O327" s="89" t="n">
        <v>11.727432924306</v>
      </c>
      <c r="P327" s="89" t="n">
        <v>21.7018260583436</v>
      </c>
      <c r="Q327" s="89" t="n">
        <v>21.9859484913419</v>
      </c>
    </row>
    <row r="328" customFormat="false" ht="12" hidden="false" customHeight="false" outlineLevel="0" collapsed="false">
      <c r="A328" s="87" t="n">
        <v>2012</v>
      </c>
      <c r="B328" s="240" t="n">
        <v>117.546352924873</v>
      </c>
      <c r="C328" s="240" t="n">
        <v>118.939142734608</v>
      </c>
      <c r="D328" s="240" t="n">
        <v>124.114668506053</v>
      </c>
      <c r="E328" s="240" t="n">
        <v>117.835037961529</v>
      </c>
      <c r="F328" s="240" t="n">
        <v>112.61919411358</v>
      </c>
      <c r="G328" s="240" t="n">
        <v>121.570562551697</v>
      </c>
      <c r="H328" s="240" t="n">
        <v>120.502668864359</v>
      </c>
      <c r="I328" s="240" t="n">
        <v>131.921278940953</v>
      </c>
      <c r="J328" s="240" t="n">
        <v>129.928734418352</v>
      </c>
      <c r="K328" s="240" t="n">
        <v>155.722324860265</v>
      </c>
      <c r="L328" s="240" t="n">
        <v>156.296272743215</v>
      </c>
      <c r="M328" s="240" t="n">
        <v>114.591055127781</v>
      </c>
      <c r="N328" s="240" t="n">
        <v>126.798941145606</v>
      </c>
      <c r="O328" s="89" t="n">
        <v>-1.51040418846523</v>
      </c>
      <c r="P328" s="89" t="n">
        <v>-8.16124814284962</v>
      </c>
      <c r="Q328" s="89" t="n">
        <v>2.39428788329401</v>
      </c>
    </row>
    <row r="329" customFormat="false" ht="12" hidden="false" customHeight="false" outlineLevel="0" collapsed="false">
      <c r="A329" s="87" t="n">
        <v>2013</v>
      </c>
      <c r="B329" s="240" t="n">
        <v>105.232036605615</v>
      </c>
      <c r="C329" s="240" t="n">
        <v>98.6991585393515</v>
      </c>
      <c r="D329" s="240" t="n">
        <v>98.3222103399348</v>
      </c>
      <c r="E329" s="240" t="n">
        <v>105.759669879452</v>
      </c>
      <c r="F329" s="240" t="n">
        <v>100.496763214545</v>
      </c>
      <c r="G329" s="240" t="n">
        <v>98.7842241552673</v>
      </c>
      <c r="H329" s="240" t="n">
        <v>109.777084039866</v>
      </c>
      <c r="I329" s="240" t="n">
        <v>99.5050798405862</v>
      </c>
      <c r="J329" s="240" t="n">
        <v>111.685251370235</v>
      </c>
      <c r="K329" s="240" t="s">
        <v>15</v>
      </c>
      <c r="L329" s="240" t="s">
        <v>15</v>
      </c>
      <c r="M329" s="240" t="s">
        <v>15</v>
      </c>
      <c r="N329" s="240" t="n">
        <v>103.140164220539</v>
      </c>
      <c r="O329" s="89" t="n">
        <v>12.2407534863166</v>
      </c>
      <c r="P329" s="89" t="n">
        <v>-14.0411458094989</v>
      </c>
      <c r="Q329" s="89" t="n">
        <v>-15.2255312607533</v>
      </c>
    </row>
    <row r="330" customFormat="false" ht="12.75" hidden="false" customHeight="false" outlineLevel="0" collapsed="false">
      <c r="A330" s="101"/>
      <c r="B330" s="94"/>
      <c r="C330" s="94"/>
      <c r="D330" s="94"/>
      <c r="E330" s="94"/>
      <c r="F330" s="94"/>
      <c r="G330" s="94"/>
      <c r="H330" s="94"/>
      <c r="I330" s="94"/>
      <c r="J330" s="94"/>
      <c r="K330" s="94"/>
      <c r="L330" s="94"/>
      <c r="M330" s="94"/>
      <c r="N330" s="94"/>
      <c r="O330" s="101"/>
      <c r="P330" s="101"/>
      <c r="Q330" s="101"/>
    </row>
    <row r="331" customFormat="false" ht="12" hidden="false" customHeight="false" outlineLevel="0" collapsed="false">
      <c r="B331" s="246"/>
      <c r="C331" s="246"/>
      <c r="D331" s="246"/>
      <c r="E331" s="246"/>
      <c r="F331" s="246"/>
      <c r="G331" s="246"/>
      <c r="H331" s="246"/>
      <c r="I331" s="246"/>
      <c r="J331" s="246"/>
      <c r="K331" s="246"/>
      <c r="L331" s="246"/>
      <c r="M331" s="246"/>
    </row>
    <row r="332" customFormat="false" ht="12" hidden="false" customHeight="false" outlineLevel="0" collapsed="false">
      <c r="B332" s="80"/>
      <c r="C332" s="80"/>
      <c r="D332" s="80"/>
      <c r="E332" s="80"/>
      <c r="F332" s="80"/>
      <c r="G332" s="80"/>
      <c r="H332" s="80"/>
      <c r="I332" s="80"/>
      <c r="J332" s="80"/>
      <c r="K332" s="80"/>
      <c r="L332" s="80"/>
      <c r="M332" s="80"/>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47" width="1.13"/>
    <col collapsed="false" customWidth="false" hidden="false" outlineLevel="0" max="2" min="2" style="247" width="11.13"/>
    <col collapsed="false" customWidth="true" hidden="false" outlineLevel="0" max="3" min="3" style="247" width="26.28"/>
    <col collapsed="false" customWidth="true" hidden="false" outlineLevel="0" max="6" min="4" style="247" width="8.56"/>
    <col collapsed="false" customWidth="true" hidden="false" outlineLevel="0" max="7" min="7" style="247" width="6.42"/>
    <col collapsed="false" customWidth="true" hidden="false" outlineLevel="0" max="8" min="8" style="247" width="7.42"/>
    <col collapsed="false" customWidth="true" hidden="false" outlineLevel="0" max="9" min="9" style="247" width="6.85"/>
    <col collapsed="false" customWidth="true" hidden="false" outlineLevel="0" max="10" min="10" style="247" width="8.28"/>
  </cols>
  <sheetData>
    <row r="1" customFormat="false" ht="12" hidden="false" customHeight="true" outlineLevel="0" collapsed="false">
      <c r="A1" s="52" t="s">
        <v>191</v>
      </c>
      <c r="B1" s="52"/>
      <c r="C1" s="52"/>
      <c r="D1" s="52"/>
      <c r="E1" s="52"/>
      <c r="F1" s="52"/>
      <c r="G1" s="52"/>
      <c r="H1" s="52"/>
      <c r="I1" s="52"/>
      <c r="J1" s="52"/>
    </row>
    <row r="2" customFormat="false" ht="12.75" hidden="false" customHeight="false" outlineLevel="0" collapsed="false">
      <c r="A2" s="248"/>
      <c r="B2" s="150"/>
      <c r="C2" s="150"/>
      <c r="D2" s="150"/>
      <c r="E2" s="150"/>
      <c r="F2" s="150"/>
      <c r="G2" s="249"/>
      <c r="H2" s="150"/>
      <c r="I2" s="150"/>
      <c r="J2" s="132"/>
    </row>
    <row r="3" customFormat="false" ht="12.75" hidden="false" customHeight="true" outlineLevel="0" collapsed="false">
      <c r="A3" s="250" t="s">
        <v>192</v>
      </c>
      <c r="B3" s="250"/>
      <c r="C3" s="250"/>
      <c r="D3" s="250"/>
      <c r="E3" s="250"/>
      <c r="F3" s="250"/>
      <c r="G3" s="250"/>
      <c r="H3" s="250"/>
      <c r="I3" s="250"/>
      <c r="J3" s="250"/>
    </row>
    <row r="4" customFormat="false" ht="12.75" hidden="false" customHeight="true" outlineLevel="0" collapsed="false">
      <c r="A4" s="251" t="s">
        <v>193</v>
      </c>
      <c r="B4" s="251"/>
      <c r="C4" s="251"/>
      <c r="D4" s="251"/>
      <c r="E4" s="251"/>
      <c r="F4" s="251"/>
      <c r="G4" s="251"/>
      <c r="H4" s="251"/>
      <c r="I4" s="251"/>
      <c r="J4" s="251"/>
    </row>
    <row r="5" customFormat="false" ht="12.75" hidden="false" customHeight="false" outlineLevel="0" collapsed="false">
      <c r="A5" s="251" t="s">
        <v>104</v>
      </c>
      <c r="B5" s="251"/>
      <c r="C5" s="251"/>
      <c r="D5" s="251"/>
      <c r="E5" s="251"/>
      <c r="F5" s="251"/>
      <c r="G5" s="251"/>
      <c r="H5" s="251"/>
      <c r="I5" s="251"/>
      <c r="J5" s="251"/>
    </row>
    <row r="6" customFormat="false" ht="10.5" hidden="false" customHeight="true" outlineLevel="0" collapsed="false">
      <c r="A6" s="132"/>
      <c r="B6" s="132"/>
      <c r="C6" s="132"/>
      <c r="D6" s="130"/>
      <c r="E6" s="130"/>
      <c r="F6" s="130"/>
      <c r="G6" s="131"/>
      <c r="H6" s="130"/>
      <c r="I6" s="130"/>
      <c r="J6" s="132"/>
    </row>
    <row r="7" customFormat="false" ht="12.75" hidden="false" customHeight="true" outlineLevel="0" collapsed="false">
      <c r="A7" s="132"/>
      <c r="B7" s="132"/>
      <c r="C7" s="132"/>
      <c r="D7" s="130"/>
      <c r="E7" s="130"/>
      <c r="F7" s="130"/>
      <c r="G7" s="131"/>
      <c r="H7" s="130"/>
      <c r="I7" s="130"/>
      <c r="J7" s="132"/>
    </row>
    <row r="8" customFormat="false" ht="12" hidden="false" customHeight="true" outlineLevel="0" collapsed="false">
      <c r="A8" s="60" t="s">
        <v>148</v>
      </c>
      <c r="B8" s="60"/>
      <c r="C8" s="60"/>
      <c r="D8" s="137" t="s">
        <v>149</v>
      </c>
      <c r="E8" s="138" t="s">
        <v>150</v>
      </c>
      <c r="F8" s="138"/>
      <c r="G8" s="139" t="s">
        <v>151</v>
      </c>
      <c r="H8" s="140" t="s">
        <v>119</v>
      </c>
      <c r="I8" s="140"/>
      <c r="J8" s="140"/>
    </row>
    <row r="9" customFormat="false" ht="12" hidden="false" customHeight="true" outlineLevel="0" collapsed="false">
      <c r="A9" s="60"/>
      <c r="B9" s="60"/>
      <c r="C9" s="60"/>
      <c r="D9" s="137"/>
      <c r="E9" s="138"/>
      <c r="F9" s="138"/>
      <c r="G9" s="139"/>
      <c r="H9" s="64" t="s">
        <v>120</v>
      </c>
      <c r="I9" s="64"/>
      <c r="J9" s="141" t="s">
        <v>121</v>
      </c>
    </row>
    <row r="10" customFormat="false" ht="12" hidden="false" customHeight="true" outlineLevel="0" collapsed="false">
      <c r="A10" s="60"/>
      <c r="B10" s="60"/>
      <c r="C10" s="60"/>
      <c r="D10" s="137"/>
      <c r="E10" s="142" t="s">
        <v>152</v>
      </c>
      <c r="F10" s="143" t="s">
        <v>153</v>
      </c>
      <c r="G10" s="139"/>
      <c r="H10" s="144" t="s">
        <v>122</v>
      </c>
      <c r="I10" s="144"/>
      <c r="J10" s="144"/>
    </row>
    <row r="11" customFormat="false" ht="12" hidden="false" customHeight="true" outlineLevel="0" collapsed="false">
      <c r="A11" s="60"/>
      <c r="B11" s="60"/>
      <c r="C11" s="60"/>
      <c r="D11" s="137"/>
      <c r="E11" s="142"/>
      <c r="F11" s="143" t="s">
        <v>15</v>
      </c>
      <c r="G11" s="139"/>
      <c r="H11" s="145" t="s">
        <v>154</v>
      </c>
      <c r="I11" s="145" t="s">
        <v>155</v>
      </c>
      <c r="J11" s="146" t="s">
        <v>156</v>
      </c>
    </row>
    <row r="12" customFormat="false" ht="12" hidden="false" customHeight="true" outlineLevel="0" collapsed="false">
      <c r="A12" s="60"/>
      <c r="B12" s="60"/>
      <c r="C12" s="60"/>
      <c r="D12" s="137"/>
      <c r="E12" s="142"/>
      <c r="F12" s="143" t="s">
        <v>15</v>
      </c>
      <c r="G12" s="139"/>
      <c r="H12" s="145"/>
      <c r="I12" s="145" t="s">
        <v>126</v>
      </c>
      <c r="J12" s="146"/>
    </row>
    <row r="13" customFormat="false" ht="12.75" hidden="false" customHeight="false" outlineLevel="0" collapsed="false">
      <c r="A13" s="147"/>
      <c r="B13" s="173"/>
      <c r="C13" s="252"/>
      <c r="D13" s="253"/>
      <c r="E13" s="162"/>
      <c r="F13" s="165"/>
      <c r="G13" s="160"/>
      <c r="H13" s="156"/>
      <c r="I13" s="156"/>
      <c r="J13" s="126"/>
    </row>
    <row r="14" customFormat="false" ht="9" hidden="false" customHeight="true" outlineLevel="0" collapsed="false">
      <c r="A14" s="173"/>
      <c r="B14" s="147"/>
      <c r="C14" s="252"/>
      <c r="D14" s="253"/>
      <c r="E14" s="160"/>
      <c r="F14" s="162"/>
      <c r="G14" s="254"/>
      <c r="H14" s="156"/>
      <c r="I14" s="156"/>
      <c r="J14" s="126"/>
    </row>
    <row r="15" customFormat="false" ht="12" hidden="false" customHeight="false" outlineLevel="0" collapsed="false">
      <c r="A15" s="147" t="s">
        <v>194</v>
      </c>
      <c r="B15" s="147"/>
      <c r="C15" s="148"/>
      <c r="D15" s="153" t="n">
        <v>97.4652049943409</v>
      </c>
      <c r="E15" s="153" t="n">
        <v>93.8344656408946</v>
      </c>
      <c r="F15" s="153" t="n">
        <v>97.4910754833699</v>
      </c>
      <c r="G15" s="153" t="n">
        <v>95.2723391798906</v>
      </c>
      <c r="H15" s="154" t="n">
        <v>3.86930253041693</v>
      </c>
      <c r="I15" s="154" t="n">
        <v>-0.0265362638587305</v>
      </c>
      <c r="J15" s="154" t="n">
        <v>-2.46940114418889</v>
      </c>
    </row>
    <row r="16" customFormat="false" ht="10.5" hidden="false" customHeight="true" outlineLevel="0" collapsed="false">
      <c r="A16" s="147"/>
      <c r="B16" s="147"/>
      <c r="C16" s="148"/>
      <c r="D16" s="153"/>
      <c r="E16" s="153"/>
      <c r="F16" s="153"/>
      <c r="G16" s="153"/>
      <c r="H16" s="154"/>
      <c r="I16" s="154"/>
      <c r="J16" s="154"/>
    </row>
    <row r="17" customFormat="false" ht="12" hidden="false" customHeight="false" outlineLevel="0" collapsed="false">
      <c r="A17" s="147"/>
      <c r="B17" s="147" t="s">
        <v>129</v>
      </c>
      <c r="C17" s="148"/>
      <c r="D17" s="153" t="n">
        <v>99.6654417904892</v>
      </c>
      <c r="E17" s="153" t="n">
        <v>96.4374818242157</v>
      </c>
      <c r="F17" s="153" t="n">
        <v>92.6629580544891</v>
      </c>
      <c r="G17" s="153" t="n">
        <v>98.5343127634059</v>
      </c>
      <c r="H17" s="154" t="n">
        <v>3.34720474364667</v>
      </c>
      <c r="I17" s="154" t="n">
        <v>7.55693956141828</v>
      </c>
      <c r="J17" s="154" t="n">
        <v>3.35295608400182</v>
      </c>
    </row>
    <row r="18" customFormat="false" ht="12" hidden="false" customHeight="false" outlineLevel="0" collapsed="false">
      <c r="A18" s="147"/>
      <c r="B18" s="147" t="s">
        <v>130</v>
      </c>
      <c r="C18" s="148"/>
      <c r="D18" s="153" t="n">
        <v>85.622304925724</v>
      </c>
      <c r="E18" s="153" t="n">
        <v>79.8235825555047</v>
      </c>
      <c r="F18" s="153" t="n">
        <v>123.478692800989</v>
      </c>
      <c r="G18" s="153" t="n">
        <v>77.7145803121965</v>
      </c>
      <c r="H18" s="154" t="n">
        <v>7.26442259865647</v>
      </c>
      <c r="I18" s="154" t="n">
        <v>-30.6582350497328</v>
      </c>
      <c r="J18" s="154" t="n">
        <v>-29.5532568009349</v>
      </c>
    </row>
    <row r="19" customFormat="false" ht="12" hidden="false" customHeight="false" outlineLevel="0" collapsed="false">
      <c r="A19" s="147"/>
      <c r="B19" s="147"/>
      <c r="C19" s="148"/>
      <c r="D19" s="153"/>
      <c r="E19" s="153"/>
      <c r="F19" s="153"/>
      <c r="G19" s="153"/>
      <c r="H19" s="154"/>
      <c r="I19" s="154"/>
      <c r="J19" s="154"/>
    </row>
    <row r="20" customFormat="false" ht="12" hidden="false" customHeight="false" outlineLevel="0" collapsed="false">
      <c r="A20" s="147" t="s">
        <v>157</v>
      </c>
      <c r="B20" s="147"/>
      <c r="C20" s="148"/>
      <c r="D20" s="153" t="n">
        <v>96.0365474773122</v>
      </c>
      <c r="E20" s="153" t="n">
        <v>74.6760334050952</v>
      </c>
      <c r="F20" s="153" t="n">
        <v>89.6158832391953</v>
      </c>
      <c r="G20" s="153" t="n">
        <v>88.379005537318</v>
      </c>
      <c r="H20" s="154" t="n">
        <v>28.6042430190991</v>
      </c>
      <c r="I20" s="154" t="n">
        <v>7.16464984335347</v>
      </c>
      <c r="J20" s="154" t="n">
        <v>-9.99802371716657</v>
      </c>
    </row>
    <row r="21" customFormat="false" ht="10.5" hidden="false" customHeight="true" outlineLevel="0" collapsed="false">
      <c r="A21" s="147"/>
      <c r="B21" s="147"/>
      <c r="C21" s="148"/>
      <c r="D21" s="153"/>
      <c r="E21" s="153"/>
      <c r="F21" s="153"/>
      <c r="G21" s="153"/>
      <c r="H21" s="154"/>
      <c r="I21" s="154"/>
      <c r="J21" s="154"/>
    </row>
    <row r="22" customFormat="false" ht="12" hidden="false" customHeight="false" outlineLevel="0" collapsed="false">
      <c r="A22" s="147"/>
      <c r="B22" s="147" t="s">
        <v>129</v>
      </c>
      <c r="C22" s="148"/>
      <c r="D22" s="153" t="n">
        <v>93.9481766165353</v>
      </c>
      <c r="E22" s="153" t="n">
        <v>70.9519619904081</v>
      </c>
      <c r="F22" s="153" t="n">
        <v>92.998137084125</v>
      </c>
      <c r="G22" s="153" t="n">
        <v>87.7444936505718</v>
      </c>
      <c r="H22" s="154" t="n">
        <v>32.4109636731907</v>
      </c>
      <c r="I22" s="154" t="n">
        <v>1.02156834770891</v>
      </c>
      <c r="J22" s="154" t="n">
        <v>-10.4589986027358</v>
      </c>
    </row>
    <row r="23" customFormat="false" ht="12" hidden="false" customHeight="false" outlineLevel="0" collapsed="false">
      <c r="A23" s="147"/>
      <c r="B23" s="147" t="s">
        <v>130</v>
      </c>
      <c r="C23" s="148"/>
      <c r="D23" s="153" t="n">
        <v>99.2386652458682</v>
      </c>
      <c r="E23" s="153" t="n">
        <v>80.3861854498118</v>
      </c>
      <c r="F23" s="153" t="n">
        <v>84.4298432187025</v>
      </c>
      <c r="G23" s="153" t="n">
        <v>89.3519083348976</v>
      </c>
      <c r="H23" s="154" t="n">
        <v>23.4523876093445</v>
      </c>
      <c r="I23" s="154" t="n">
        <v>17.5397957198686</v>
      </c>
      <c r="J23" s="154" t="n">
        <v>-9.29489839186878</v>
      </c>
    </row>
    <row r="24" customFormat="false" ht="12" hidden="false" customHeight="false" outlineLevel="0" collapsed="false">
      <c r="A24" s="147"/>
      <c r="B24" s="147"/>
      <c r="C24" s="148"/>
      <c r="D24" s="153"/>
      <c r="E24" s="153"/>
      <c r="F24" s="153"/>
      <c r="G24" s="153"/>
      <c r="H24" s="154"/>
      <c r="I24" s="154"/>
      <c r="J24" s="154"/>
    </row>
    <row r="25" customFormat="false" ht="12.75" hidden="false" customHeight="false" outlineLevel="0" collapsed="false">
      <c r="A25" s="147" t="s">
        <v>195</v>
      </c>
      <c r="B25" s="147"/>
      <c r="C25" s="148"/>
    </row>
    <row r="26" customFormat="false" ht="12" hidden="false" customHeight="false" outlineLevel="0" collapsed="false">
      <c r="A26" s="147"/>
      <c r="B26" s="147" t="s">
        <v>196</v>
      </c>
      <c r="C26" s="148"/>
      <c r="D26" s="153" t="n">
        <v>96.342097797968</v>
      </c>
      <c r="E26" s="153" t="n">
        <v>80.5588110695958</v>
      </c>
      <c r="F26" s="153" t="n">
        <v>85.785915452449</v>
      </c>
      <c r="G26" s="153" t="n">
        <v>85.5635768507812</v>
      </c>
      <c r="H26" s="154" t="n">
        <v>19.5922538066466</v>
      </c>
      <c r="I26" s="154" t="n">
        <v>12.305262804324</v>
      </c>
      <c r="J26" s="154" t="n">
        <v>3.96723633605851</v>
      </c>
    </row>
    <row r="27" customFormat="false" ht="10.5" hidden="false" customHeight="true" outlineLevel="0" collapsed="false">
      <c r="A27" s="147"/>
      <c r="B27" s="147"/>
      <c r="C27" s="148"/>
      <c r="D27" s="153"/>
      <c r="E27" s="153"/>
      <c r="F27" s="153"/>
      <c r="G27" s="153"/>
      <c r="H27" s="154"/>
      <c r="I27" s="154"/>
      <c r="J27" s="154"/>
    </row>
    <row r="28" customFormat="false" ht="12" hidden="false" customHeight="false" outlineLevel="0" collapsed="false">
      <c r="A28" s="147"/>
      <c r="B28" s="147" t="s">
        <v>129</v>
      </c>
      <c r="C28" s="148"/>
      <c r="D28" s="153" t="n">
        <v>89.7618868976654</v>
      </c>
      <c r="E28" s="153" t="n">
        <v>74.6544767435742</v>
      </c>
      <c r="F28" s="153" t="n">
        <v>82.8542675719837</v>
      </c>
      <c r="G28" s="153" t="n">
        <v>81.2378132396974</v>
      </c>
      <c r="H28" s="154" t="n">
        <v>20.2364423582829</v>
      </c>
      <c r="I28" s="154" t="n">
        <v>8.33707125547922</v>
      </c>
      <c r="J28" s="154" t="n">
        <v>1.6574254095399</v>
      </c>
    </row>
    <row r="29" customFormat="false" ht="12" hidden="false" customHeight="false" outlineLevel="0" collapsed="false">
      <c r="A29" s="147"/>
      <c r="B29" s="147" t="s">
        <v>130</v>
      </c>
      <c r="C29" s="255"/>
      <c r="D29" s="153" t="n">
        <v>107.003442397066</v>
      </c>
      <c r="E29" s="153" t="n">
        <v>90.1250915174007</v>
      </c>
      <c r="F29" s="153" t="n">
        <v>90.535810063793</v>
      </c>
      <c r="G29" s="153" t="n">
        <v>92.5722361796001</v>
      </c>
      <c r="H29" s="154" t="n">
        <v>18.727693470809</v>
      </c>
      <c r="I29" s="154" t="n">
        <v>18.1890815597379</v>
      </c>
      <c r="J29" s="154" t="n">
        <v>7.43816381635267</v>
      </c>
    </row>
    <row r="30" customFormat="false" ht="12" hidden="false" customHeight="false" outlineLevel="0" collapsed="false">
      <c r="A30" s="147"/>
      <c r="B30" s="147"/>
      <c r="C30" s="148"/>
      <c r="D30" s="153"/>
      <c r="E30" s="153"/>
      <c r="F30" s="153"/>
      <c r="G30" s="153"/>
      <c r="H30" s="154"/>
      <c r="I30" s="154"/>
      <c r="J30" s="154"/>
    </row>
    <row r="31" customFormat="false" ht="12" hidden="false" customHeight="false" outlineLevel="0" collapsed="false">
      <c r="A31" s="147" t="s">
        <v>158</v>
      </c>
      <c r="B31" s="147"/>
      <c r="C31" s="148"/>
      <c r="D31" s="153" t="n">
        <v>99.9568213091684</v>
      </c>
      <c r="E31" s="153" t="n">
        <v>104.061040974149</v>
      </c>
      <c r="F31" s="153" t="n">
        <v>91.9575458594949</v>
      </c>
      <c r="G31" s="153" t="n">
        <v>102.338306154857</v>
      </c>
      <c r="H31" s="154" t="n">
        <v>-3.94405017147594</v>
      </c>
      <c r="I31" s="154" t="n">
        <v>8.69887878684348</v>
      </c>
      <c r="J31" s="154" t="n">
        <v>3.25957638288456</v>
      </c>
    </row>
    <row r="32" customFormat="false" ht="10.5" hidden="false" customHeight="true" outlineLevel="0" collapsed="false">
      <c r="A32" s="147"/>
      <c r="B32" s="147"/>
      <c r="C32" s="148"/>
      <c r="D32" s="153"/>
      <c r="E32" s="153"/>
      <c r="F32" s="153"/>
      <c r="G32" s="153"/>
      <c r="H32" s="154"/>
      <c r="I32" s="154"/>
      <c r="J32" s="154"/>
    </row>
    <row r="33" customFormat="false" ht="12" hidden="false" customHeight="false" outlineLevel="0" collapsed="false">
      <c r="A33" s="147"/>
      <c r="B33" s="147" t="s">
        <v>129</v>
      </c>
      <c r="C33" s="148"/>
      <c r="D33" s="153" t="n">
        <v>96.4990466821547</v>
      </c>
      <c r="E33" s="153" t="n">
        <v>96.8225412605231</v>
      </c>
      <c r="F33" s="153" t="n">
        <v>88.6503841231276</v>
      </c>
      <c r="G33" s="153" t="n">
        <v>97.2078790413497</v>
      </c>
      <c r="H33" s="154" t="n">
        <v>-0.334110811549564</v>
      </c>
      <c r="I33" s="154" t="n">
        <v>8.85350090319518</v>
      </c>
      <c r="J33" s="154" t="n">
        <v>2.04011950412912</v>
      </c>
    </row>
    <row r="34" customFormat="false" ht="12" hidden="false" customHeight="false" outlineLevel="0" collapsed="false">
      <c r="A34" s="147"/>
      <c r="B34" s="147" t="s">
        <v>130</v>
      </c>
      <c r="C34" s="148"/>
      <c r="D34" s="153" t="n">
        <v>109.590490621452</v>
      </c>
      <c r="E34" s="153" t="n">
        <v>124.228148402393</v>
      </c>
      <c r="F34" s="153" t="n">
        <v>101.171594188389</v>
      </c>
      <c r="G34" s="153" t="n">
        <v>116.632134842259</v>
      </c>
      <c r="H34" s="154" t="n">
        <v>-11.7828833232928</v>
      </c>
      <c r="I34" s="154" t="n">
        <v>8.32140335496325</v>
      </c>
      <c r="J34" s="154" t="n">
        <v>6.20689085055663</v>
      </c>
    </row>
    <row r="35" customFormat="false" ht="12" hidden="false" customHeight="false" outlineLevel="0" collapsed="false">
      <c r="A35" s="147"/>
      <c r="B35" s="147"/>
      <c r="C35" s="148"/>
      <c r="D35" s="153"/>
      <c r="E35" s="153"/>
      <c r="F35" s="153"/>
      <c r="G35" s="153"/>
      <c r="H35" s="154"/>
      <c r="I35" s="154"/>
      <c r="J35" s="154"/>
    </row>
    <row r="36" customFormat="false" ht="12" hidden="false" customHeight="false" outlineLevel="0" collapsed="false">
      <c r="A36" s="147" t="s">
        <v>159</v>
      </c>
      <c r="B36" s="147"/>
      <c r="C36" s="148"/>
      <c r="D36" s="153" t="n">
        <v>89.7961829632898</v>
      </c>
      <c r="E36" s="153" t="n">
        <v>66.1063792767571</v>
      </c>
      <c r="F36" s="153" t="n">
        <v>71.2579400788394</v>
      </c>
      <c r="G36" s="153" t="n">
        <v>85.9339677145961</v>
      </c>
      <c r="H36" s="154" t="n">
        <v>35.8358814167607</v>
      </c>
      <c r="I36" s="154" t="n">
        <v>26.0156873240228</v>
      </c>
      <c r="J36" s="154" t="n">
        <v>-7.47052899116378</v>
      </c>
    </row>
    <row r="37" customFormat="false" ht="10.5" hidden="false" customHeight="true" outlineLevel="0" collapsed="false">
      <c r="A37" s="147"/>
      <c r="B37" s="147"/>
      <c r="C37" s="148"/>
      <c r="D37" s="153"/>
      <c r="E37" s="153"/>
      <c r="F37" s="153"/>
      <c r="G37" s="153"/>
      <c r="H37" s="154"/>
      <c r="I37" s="154"/>
      <c r="J37" s="154"/>
    </row>
    <row r="38" customFormat="false" ht="12" hidden="false" customHeight="false" outlineLevel="0" collapsed="false">
      <c r="A38" s="147"/>
      <c r="B38" s="147" t="s">
        <v>129</v>
      </c>
      <c r="C38" s="148"/>
      <c r="D38" s="153" t="n">
        <v>56.8001037737237</v>
      </c>
      <c r="E38" s="153" t="n">
        <v>50.536149649995</v>
      </c>
      <c r="F38" s="153" t="n">
        <v>45.7891791066203</v>
      </c>
      <c r="G38" s="153" t="n">
        <v>56.799029547151</v>
      </c>
      <c r="H38" s="153" t="n">
        <v>12.394996783712</v>
      </c>
      <c r="I38" s="153" t="n">
        <v>24.0470016757986</v>
      </c>
      <c r="J38" s="154" t="n">
        <v>-20.8101728008228</v>
      </c>
    </row>
    <row r="39" customFormat="false" ht="12" hidden="false" customHeight="false" outlineLevel="0" collapsed="false">
      <c r="A39" s="147"/>
      <c r="B39" s="147" t="s">
        <v>130</v>
      </c>
      <c r="C39" s="148"/>
      <c r="D39" s="153" t="n">
        <v>196.883504174764</v>
      </c>
      <c r="E39" s="153" t="n">
        <v>116.638873510337</v>
      </c>
      <c r="F39" s="153" t="n">
        <v>153.915681667505</v>
      </c>
      <c r="G39" s="153" t="n">
        <v>180.490125859599</v>
      </c>
      <c r="H39" s="154" t="n">
        <v>68.7975014241852</v>
      </c>
      <c r="I39" s="154" t="n">
        <v>27.9164683167765</v>
      </c>
      <c r="J39" s="154" t="n">
        <v>11.7564269759344</v>
      </c>
    </row>
    <row r="40" customFormat="false" ht="12" hidden="false" customHeight="false" outlineLevel="0" collapsed="false">
      <c r="A40" s="147"/>
      <c r="B40" s="147"/>
      <c r="C40" s="148"/>
      <c r="D40" s="153"/>
      <c r="E40" s="153"/>
      <c r="F40" s="153"/>
      <c r="G40" s="153"/>
      <c r="H40" s="154"/>
      <c r="I40" s="154"/>
      <c r="J40" s="154"/>
    </row>
    <row r="41" customFormat="false" ht="12" hidden="false" customHeight="false" outlineLevel="0" collapsed="false">
      <c r="A41" s="147" t="s">
        <v>160</v>
      </c>
      <c r="B41" s="147"/>
      <c r="C41" s="148"/>
      <c r="D41" s="153" t="n">
        <v>120.220549514483</v>
      </c>
      <c r="E41" s="153" t="n">
        <v>105.608298176037</v>
      </c>
      <c r="F41" s="153" t="n">
        <v>135.513133977905</v>
      </c>
      <c r="G41" s="153" t="n">
        <v>127.875469507777</v>
      </c>
      <c r="H41" s="154" t="n">
        <v>13.8362719509873</v>
      </c>
      <c r="I41" s="154" t="n">
        <v>-11.2849463476475</v>
      </c>
      <c r="J41" s="154" t="n">
        <v>-7.35351803047855</v>
      </c>
    </row>
    <row r="42" customFormat="false" ht="10.5" hidden="false" customHeight="true" outlineLevel="0" collapsed="false">
      <c r="A42" s="147"/>
      <c r="B42" s="147"/>
      <c r="C42" s="148"/>
      <c r="D42" s="153"/>
      <c r="E42" s="153"/>
      <c r="F42" s="153"/>
      <c r="G42" s="153"/>
      <c r="H42" s="154"/>
      <c r="I42" s="154"/>
      <c r="J42" s="154"/>
    </row>
    <row r="43" customFormat="false" ht="12" hidden="false" customHeight="false" outlineLevel="0" collapsed="false">
      <c r="A43" s="147"/>
      <c r="B43" s="147" t="s">
        <v>129</v>
      </c>
      <c r="C43" s="148"/>
      <c r="D43" s="153" t="n">
        <v>94.5120129789855</v>
      </c>
      <c r="E43" s="153" t="n">
        <v>93.0835305501962</v>
      </c>
      <c r="F43" s="153" t="n">
        <v>120.644250245537</v>
      </c>
      <c r="G43" s="153" t="n">
        <v>108.227881973031</v>
      </c>
      <c r="H43" s="154" t="n">
        <v>1.53462424592814</v>
      </c>
      <c r="I43" s="154" t="n">
        <v>-21.6605741370739</v>
      </c>
      <c r="J43" s="154" t="n">
        <v>-19.4307789061135</v>
      </c>
    </row>
    <row r="44" customFormat="false" ht="12" hidden="false" customHeight="false" outlineLevel="0" collapsed="false">
      <c r="A44" s="147"/>
      <c r="B44" s="147" t="s">
        <v>130</v>
      </c>
      <c r="C44" s="148"/>
      <c r="D44" s="153" t="n">
        <v>168.8649047383</v>
      </c>
      <c r="E44" s="153" t="n">
        <v>129.307011763969</v>
      </c>
      <c r="F44" s="153" t="n">
        <v>163.647262077419</v>
      </c>
      <c r="G44" s="153" t="n">
        <v>165.051612341305</v>
      </c>
      <c r="H44" s="154" t="n">
        <v>30.592225769271</v>
      </c>
      <c r="I44" s="154" t="n">
        <v>3.18834705490684</v>
      </c>
      <c r="J44" s="154" t="n">
        <v>13.8139710461315</v>
      </c>
    </row>
    <row r="45" customFormat="false" ht="12" hidden="false" customHeight="false" outlineLevel="0" collapsed="false">
      <c r="A45" s="147"/>
      <c r="B45" s="147"/>
      <c r="C45" s="148"/>
      <c r="D45" s="153"/>
      <c r="E45" s="153"/>
      <c r="F45" s="153"/>
      <c r="G45" s="153"/>
      <c r="H45" s="154"/>
      <c r="I45" s="154"/>
      <c r="J45" s="154"/>
    </row>
    <row r="46" customFormat="false" ht="12" hidden="false" customHeight="false" outlineLevel="0" collapsed="false">
      <c r="A46" s="147" t="s">
        <v>197</v>
      </c>
      <c r="B46" s="147"/>
      <c r="C46" s="148"/>
      <c r="D46" s="153" t="n">
        <v>116.345991610807</v>
      </c>
      <c r="E46" s="153" t="n">
        <v>104.558614436411</v>
      </c>
      <c r="F46" s="153" t="n">
        <v>101.372326338679</v>
      </c>
      <c r="G46" s="153" t="n">
        <v>105.134071806208</v>
      </c>
      <c r="H46" s="154" t="n">
        <v>11.2734634424257</v>
      </c>
      <c r="I46" s="154" t="n">
        <v>14.7709595043743</v>
      </c>
      <c r="J46" s="154" t="n">
        <v>2.54961841484975</v>
      </c>
    </row>
    <row r="47" customFormat="false" ht="10.5" hidden="false" customHeight="true" outlineLevel="0" collapsed="false">
      <c r="A47" s="147"/>
      <c r="B47" s="147"/>
      <c r="C47" s="148"/>
      <c r="D47" s="153"/>
      <c r="E47" s="153"/>
      <c r="F47" s="153"/>
      <c r="G47" s="153"/>
      <c r="H47" s="154"/>
      <c r="I47" s="154"/>
      <c r="J47" s="154"/>
    </row>
    <row r="48" customFormat="false" ht="12" hidden="false" customHeight="false" outlineLevel="0" collapsed="false">
      <c r="A48" s="147"/>
      <c r="B48" s="147" t="s">
        <v>129</v>
      </c>
      <c r="C48" s="148"/>
      <c r="D48" s="153" t="n">
        <v>120.268472442893</v>
      </c>
      <c r="E48" s="153" t="n">
        <v>113.056665572337</v>
      </c>
      <c r="F48" s="153" t="n">
        <v>104.984725661961</v>
      </c>
      <c r="G48" s="153" t="n">
        <v>109.319461004663</v>
      </c>
      <c r="H48" s="154" t="n">
        <v>6.3789311616854</v>
      </c>
      <c r="I48" s="154" t="n">
        <v>14.5580670755325</v>
      </c>
      <c r="J48" s="154" t="n">
        <v>3.83914750139174</v>
      </c>
    </row>
    <row r="49" customFormat="false" ht="12" hidden="false" customHeight="false" outlineLevel="0" collapsed="false">
      <c r="A49" s="147"/>
      <c r="B49" s="147" t="s">
        <v>130</v>
      </c>
      <c r="C49" s="148"/>
      <c r="D49" s="153" t="n">
        <v>110.02176395932</v>
      </c>
      <c r="E49" s="153" t="n">
        <v>90.8571810124563</v>
      </c>
      <c r="F49" s="153" t="n">
        <v>95.548044037122</v>
      </c>
      <c r="G49" s="153" t="n">
        <v>98.3859562043191</v>
      </c>
      <c r="H49" s="154" t="n">
        <v>21.0930855803643</v>
      </c>
      <c r="I49" s="154" t="n">
        <v>15.1481069738852</v>
      </c>
      <c r="J49" s="154" t="n">
        <v>0.31779896009003</v>
      </c>
    </row>
    <row r="50" customFormat="false" ht="12" hidden="false" customHeight="false" outlineLevel="0" collapsed="false">
      <c r="A50" s="147"/>
      <c r="B50" s="147"/>
      <c r="C50" s="148"/>
      <c r="D50" s="153"/>
      <c r="E50" s="153"/>
      <c r="F50" s="153"/>
      <c r="G50" s="153"/>
      <c r="H50" s="154"/>
      <c r="I50" s="154"/>
      <c r="J50" s="154"/>
    </row>
    <row r="51" customFormat="false" ht="12.75" hidden="false" customHeight="false" outlineLevel="0" collapsed="false">
      <c r="A51" s="147" t="s">
        <v>198</v>
      </c>
      <c r="B51" s="147"/>
      <c r="C51" s="148"/>
      <c r="D51" s="126"/>
      <c r="E51" s="126"/>
      <c r="F51" s="126"/>
      <c r="G51" s="126"/>
      <c r="H51" s="126"/>
      <c r="I51" s="126"/>
      <c r="J51" s="126"/>
    </row>
    <row r="52" customFormat="false" ht="12" hidden="false" customHeight="false" outlineLevel="0" collapsed="false">
      <c r="A52" s="147"/>
      <c r="B52" s="147" t="s">
        <v>199</v>
      </c>
      <c r="C52" s="148"/>
      <c r="D52" s="153" t="n">
        <v>116.810009950706</v>
      </c>
      <c r="E52" s="153" t="n">
        <v>114.873328590299</v>
      </c>
      <c r="F52" s="153" t="n">
        <v>113.862306267931</v>
      </c>
      <c r="G52" s="153" t="n">
        <v>107.430085653699</v>
      </c>
      <c r="H52" s="154" t="n">
        <v>1.68592778164719</v>
      </c>
      <c r="I52" s="154" t="n">
        <v>2.58883187895206</v>
      </c>
      <c r="J52" s="154" t="n">
        <v>-1.59641371021276</v>
      </c>
    </row>
    <row r="53" customFormat="false" ht="10.5" hidden="false" customHeight="true" outlineLevel="0" collapsed="false">
      <c r="A53" s="147"/>
      <c r="B53" s="147"/>
      <c r="C53" s="148"/>
      <c r="D53" s="153"/>
      <c r="E53" s="153"/>
      <c r="F53" s="153"/>
      <c r="G53" s="153"/>
      <c r="H53" s="154"/>
      <c r="I53" s="154"/>
      <c r="J53" s="154"/>
    </row>
    <row r="54" customFormat="false" ht="12" hidden="false" customHeight="false" outlineLevel="0" collapsed="false">
      <c r="A54" s="147"/>
      <c r="B54" s="147" t="s">
        <v>129</v>
      </c>
      <c r="C54" s="148"/>
      <c r="D54" s="153" t="n">
        <v>119.196636675615</v>
      </c>
      <c r="E54" s="153" t="n">
        <v>118.983526738639</v>
      </c>
      <c r="F54" s="153" t="n">
        <v>113.210038622365</v>
      </c>
      <c r="G54" s="153" t="n">
        <v>108.716889420615</v>
      </c>
      <c r="H54" s="154" t="n">
        <v>0.179108774817308</v>
      </c>
      <c r="I54" s="154" t="n">
        <v>5.28804523529874</v>
      </c>
      <c r="J54" s="154" t="n">
        <v>0.221780524647542</v>
      </c>
    </row>
    <row r="55" customFormat="false" ht="12" hidden="false" customHeight="false" outlineLevel="0" collapsed="false">
      <c r="A55" s="147"/>
      <c r="B55" s="147" t="s">
        <v>130</v>
      </c>
      <c r="C55" s="148"/>
      <c r="D55" s="153" t="n">
        <v>110.333363939814</v>
      </c>
      <c r="E55" s="153" t="n">
        <v>103.719385594696</v>
      </c>
      <c r="F55" s="153" t="n">
        <v>115.632380574314</v>
      </c>
      <c r="G55" s="153" t="n">
        <v>103.938055502185</v>
      </c>
      <c r="H55" s="154" t="n">
        <v>6.37680054427162</v>
      </c>
      <c r="I55" s="154" t="n">
        <v>-4.58264078641471</v>
      </c>
      <c r="J55" s="154" t="n">
        <v>-6.41555778315495</v>
      </c>
    </row>
    <row r="56" customFormat="false" ht="12" hidden="false" customHeight="false" outlineLevel="0" collapsed="false">
      <c r="A56" s="147"/>
      <c r="B56" s="147"/>
      <c r="C56" s="148"/>
      <c r="D56" s="153"/>
      <c r="E56" s="153"/>
      <c r="F56" s="153"/>
      <c r="G56" s="153"/>
      <c r="H56" s="154"/>
      <c r="I56" s="154"/>
      <c r="J56" s="154"/>
    </row>
    <row r="57" customFormat="false" ht="12" hidden="false" customHeight="false" outlineLevel="0" collapsed="false">
      <c r="A57" s="147" t="s">
        <v>161</v>
      </c>
      <c r="B57" s="149"/>
      <c r="C57" s="256"/>
      <c r="D57" s="153" t="n">
        <v>111.292418752836</v>
      </c>
      <c r="E57" s="153" t="n">
        <v>90.945845723222</v>
      </c>
      <c r="F57" s="153" t="n">
        <v>99.2966269878231</v>
      </c>
      <c r="G57" s="153" t="n">
        <v>96.6528688566133</v>
      </c>
      <c r="H57" s="154" t="n">
        <v>22.3721851919826</v>
      </c>
      <c r="I57" s="154" t="n">
        <v>12.0807646028943</v>
      </c>
      <c r="J57" s="154" t="n">
        <v>-5.56910332419194</v>
      </c>
    </row>
    <row r="58" customFormat="false" ht="10.5" hidden="false" customHeight="true" outlineLevel="0" collapsed="false">
      <c r="A58" s="147"/>
      <c r="B58" s="147"/>
      <c r="C58" s="148"/>
      <c r="D58" s="153"/>
      <c r="E58" s="153"/>
      <c r="F58" s="153"/>
      <c r="G58" s="153"/>
      <c r="H58" s="154"/>
      <c r="I58" s="154"/>
      <c r="J58" s="154"/>
    </row>
    <row r="59" customFormat="false" ht="12" hidden="false" customHeight="false" outlineLevel="0" collapsed="false">
      <c r="A59" s="147"/>
      <c r="B59" s="147" t="s">
        <v>129</v>
      </c>
      <c r="C59" s="256"/>
      <c r="D59" s="153" t="n">
        <v>105.216269620017</v>
      </c>
      <c r="E59" s="153" t="n">
        <v>94.8414753273882</v>
      </c>
      <c r="F59" s="153" t="n">
        <v>99.7177067023915</v>
      </c>
      <c r="G59" s="153" t="n">
        <v>96.4328095525281</v>
      </c>
      <c r="H59" s="154" t="n">
        <v>10.9390899464771</v>
      </c>
      <c r="I59" s="154" t="n">
        <v>5.51412893402785</v>
      </c>
      <c r="J59" s="154" t="n">
        <v>-4.79641035343693</v>
      </c>
    </row>
    <row r="60" customFormat="false" ht="12" hidden="false" customHeight="false" outlineLevel="0" collapsed="false">
      <c r="A60" s="147"/>
      <c r="B60" s="147" t="s">
        <v>130</v>
      </c>
      <c r="C60" s="256"/>
      <c r="D60" s="153" t="n">
        <v>120.718732392951</v>
      </c>
      <c r="E60" s="153" t="n">
        <v>84.9023096493221</v>
      </c>
      <c r="F60" s="153" t="n">
        <v>98.6433794505674</v>
      </c>
      <c r="G60" s="153" t="n">
        <v>96.9942607438744</v>
      </c>
      <c r="H60" s="154" t="n">
        <v>42.1854515990953</v>
      </c>
      <c r="I60" s="154" t="n">
        <v>22.3789503820132</v>
      </c>
      <c r="J60" s="154" t="n">
        <v>-6.73660391072933</v>
      </c>
    </row>
    <row r="61" customFormat="false" ht="12" hidden="false" customHeight="false" outlineLevel="0" collapsed="false">
      <c r="A61" s="147"/>
      <c r="B61" s="147"/>
      <c r="C61" s="148"/>
      <c r="D61" s="153"/>
      <c r="E61" s="153"/>
      <c r="F61" s="153"/>
      <c r="G61" s="153"/>
      <c r="H61" s="154"/>
      <c r="I61" s="154"/>
      <c r="J61" s="154"/>
    </row>
    <row r="62" customFormat="false" ht="12" hidden="false" customHeight="false" outlineLevel="0" collapsed="false">
      <c r="A62" s="147" t="s">
        <v>162</v>
      </c>
      <c r="B62" s="147"/>
      <c r="C62" s="256"/>
      <c r="D62" s="153" t="n">
        <v>133.117334677783</v>
      </c>
      <c r="E62" s="153" t="n">
        <v>121.826210983318</v>
      </c>
      <c r="F62" s="153" t="n">
        <v>123.166453108366</v>
      </c>
      <c r="G62" s="153" t="n">
        <v>122.924432295291</v>
      </c>
      <c r="H62" s="154" t="n">
        <v>9.26822200520606</v>
      </c>
      <c r="I62" s="154" t="n">
        <v>8.07921420020263</v>
      </c>
      <c r="J62" s="154" t="n">
        <v>-4.5584095925271</v>
      </c>
    </row>
    <row r="63" customFormat="false" ht="10.5" hidden="false" customHeight="true" outlineLevel="0" collapsed="false">
      <c r="A63" s="147"/>
      <c r="B63" s="147"/>
      <c r="C63" s="148"/>
      <c r="D63" s="153"/>
      <c r="E63" s="153"/>
      <c r="F63" s="153"/>
      <c r="G63" s="153"/>
      <c r="H63" s="154"/>
      <c r="I63" s="154"/>
      <c r="J63" s="154"/>
    </row>
    <row r="64" customFormat="false" ht="12" hidden="false" customHeight="false" outlineLevel="0" collapsed="false">
      <c r="A64" s="147"/>
      <c r="B64" s="147" t="s">
        <v>129</v>
      </c>
      <c r="C64" s="256"/>
      <c r="D64" s="153" t="n">
        <v>135.70438789183</v>
      </c>
      <c r="E64" s="153" t="n">
        <v>125.968939305087</v>
      </c>
      <c r="F64" s="153" t="n">
        <v>123.706927076196</v>
      </c>
      <c r="G64" s="153" t="n">
        <v>123.419733234923</v>
      </c>
      <c r="H64" s="154" t="n">
        <v>7.72845166471112</v>
      </c>
      <c r="I64" s="154" t="n">
        <v>9.69829345792803</v>
      </c>
      <c r="J64" s="154" t="n">
        <v>-4.33648135175757</v>
      </c>
    </row>
    <row r="65" customFormat="false" ht="12" hidden="false" customHeight="false" outlineLevel="0" collapsed="false">
      <c r="A65" s="147"/>
      <c r="B65" s="147" t="s">
        <v>130</v>
      </c>
      <c r="C65" s="256"/>
      <c r="D65" s="153" t="n">
        <v>126.090183121326</v>
      </c>
      <c r="E65" s="153" t="n">
        <v>110.573415948911</v>
      </c>
      <c r="F65" s="153" t="n">
        <v>121.698376345759</v>
      </c>
      <c r="G65" s="153" t="n">
        <v>121.579057960614</v>
      </c>
      <c r="H65" s="154" t="n">
        <v>14.0329997398148</v>
      </c>
      <c r="I65" s="154" t="n">
        <v>3.60876365604857</v>
      </c>
      <c r="J65" s="154" t="n">
        <v>-5.1650542814791</v>
      </c>
    </row>
    <row r="66" customFormat="false" ht="12.75" hidden="false" customHeight="false" outlineLevel="0" collapsed="false">
      <c r="A66" s="147"/>
      <c r="B66" s="147"/>
      <c r="C66" s="166"/>
      <c r="D66" s="160"/>
      <c r="E66" s="257"/>
      <c r="F66" s="258"/>
      <c r="G66" s="160"/>
      <c r="H66" s="156"/>
      <c r="I66" s="156"/>
      <c r="J66" s="126"/>
    </row>
    <row r="67" customFormat="false" ht="12" hidden="false" customHeight="true" outlineLevel="0" collapsed="false">
      <c r="A67" s="52" t="s">
        <v>200</v>
      </c>
      <c r="B67" s="52"/>
      <c r="C67" s="52"/>
      <c r="D67" s="52"/>
      <c r="E67" s="52"/>
      <c r="F67" s="52"/>
      <c r="G67" s="52"/>
      <c r="H67" s="52"/>
      <c r="I67" s="52"/>
      <c r="J67" s="52"/>
    </row>
    <row r="68" customFormat="false" ht="12.75" hidden="false" customHeight="false" outlineLevel="0" collapsed="false">
      <c r="A68" s="147"/>
      <c r="B68" s="147"/>
      <c r="C68" s="166"/>
      <c r="D68" s="160"/>
      <c r="E68" s="257"/>
      <c r="F68" s="258"/>
      <c r="G68" s="160"/>
      <c r="H68" s="156"/>
      <c r="I68" s="156"/>
      <c r="J68" s="126"/>
    </row>
    <row r="69" customFormat="false" ht="12.75" hidden="false" customHeight="true" outlineLevel="0" collapsed="false">
      <c r="A69" s="251" t="s">
        <v>201</v>
      </c>
      <c r="B69" s="251"/>
      <c r="C69" s="251"/>
      <c r="D69" s="251"/>
      <c r="E69" s="251"/>
      <c r="F69" s="251"/>
      <c r="G69" s="251"/>
      <c r="H69" s="251"/>
      <c r="I69" s="251"/>
      <c r="J69" s="251"/>
    </row>
    <row r="70" customFormat="false" ht="12.75" hidden="false" customHeight="true" outlineLevel="0" collapsed="false">
      <c r="A70" s="134" t="s">
        <v>202</v>
      </c>
      <c r="B70" s="134"/>
      <c r="C70" s="134"/>
      <c r="D70" s="134"/>
      <c r="E70" s="134"/>
      <c r="F70" s="134"/>
      <c r="G70" s="134"/>
      <c r="H70" s="134"/>
      <c r="I70" s="134"/>
      <c r="J70" s="134"/>
    </row>
    <row r="71" customFormat="false" ht="12.75" hidden="false" customHeight="true" outlineLevel="0" collapsed="false">
      <c r="A71" s="134" t="s">
        <v>104</v>
      </c>
      <c r="B71" s="134"/>
      <c r="C71" s="134"/>
      <c r="D71" s="134"/>
      <c r="E71" s="134"/>
      <c r="F71" s="134"/>
      <c r="G71" s="134"/>
      <c r="H71" s="134"/>
      <c r="I71" s="134"/>
      <c r="J71" s="134"/>
    </row>
    <row r="72" customFormat="false" ht="12.75" hidden="false" customHeight="false" outlineLevel="0" collapsed="false">
      <c r="A72" s="135"/>
      <c r="B72" s="135"/>
      <c r="C72" s="135"/>
      <c r="D72" s="130"/>
      <c r="E72" s="130"/>
      <c r="F72" s="130"/>
      <c r="G72" s="131"/>
      <c r="H72" s="130"/>
      <c r="I72" s="130"/>
      <c r="J72" s="132"/>
    </row>
    <row r="73" customFormat="false" ht="12.75" hidden="false" customHeight="false" outlineLevel="0" collapsed="false">
      <c r="A73" s="132"/>
      <c r="B73" s="132"/>
      <c r="C73" s="132"/>
      <c r="D73" s="130"/>
      <c r="E73" s="130"/>
      <c r="F73" s="130"/>
      <c r="G73" s="131"/>
      <c r="H73" s="130"/>
      <c r="I73" s="130"/>
      <c r="J73" s="132"/>
    </row>
    <row r="74" customFormat="false" ht="12" hidden="false" customHeight="true" outlineLevel="0" collapsed="false">
      <c r="A74" s="60" t="s">
        <v>148</v>
      </c>
      <c r="B74" s="60"/>
      <c r="C74" s="60"/>
      <c r="D74" s="137" t="s">
        <v>149</v>
      </c>
      <c r="E74" s="138" t="s">
        <v>150</v>
      </c>
      <c r="F74" s="138"/>
      <c r="G74" s="139" t="s">
        <v>151</v>
      </c>
      <c r="H74" s="140" t="s">
        <v>119</v>
      </c>
      <c r="I74" s="140"/>
      <c r="J74" s="140"/>
    </row>
    <row r="75" customFormat="false" ht="12" hidden="false" customHeight="true" outlineLevel="0" collapsed="false">
      <c r="A75" s="60"/>
      <c r="B75" s="60"/>
      <c r="C75" s="60"/>
      <c r="D75" s="137"/>
      <c r="E75" s="138"/>
      <c r="F75" s="138"/>
      <c r="G75" s="139"/>
      <c r="H75" s="64" t="s">
        <v>120</v>
      </c>
      <c r="I75" s="64"/>
      <c r="J75" s="141" t="s">
        <v>121</v>
      </c>
    </row>
    <row r="76" customFormat="false" ht="12" hidden="false" customHeight="true" outlineLevel="0" collapsed="false">
      <c r="A76" s="60"/>
      <c r="B76" s="60"/>
      <c r="C76" s="60"/>
      <c r="D76" s="137"/>
      <c r="E76" s="142" t="s">
        <v>152</v>
      </c>
      <c r="F76" s="143" t="s">
        <v>153</v>
      </c>
      <c r="G76" s="139"/>
      <c r="H76" s="144" t="s">
        <v>122</v>
      </c>
      <c r="I76" s="144"/>
      <c r="J76" s="144"/>
    </row>
    <row r="77" customFormat="false" ht="12" hidden="false" customHeight="true" outlineLevel="0" collapsed="false">
      <c r="A77" s="60"/>
      <c r="B77" s="60"/>
      <c r="C77" s="60"/>
      <c r="D77" s="137"/>
      <c r="E77" s="142"/>
      <c r="F77" s="143" t="s">
        <v>15</v>
      </c>
      <c r="G77" s="139"/>
      <c r="H77" s="145" t="s">
        <v>154</v>
      </c>
      <c r="I77" s="145" t="s">
        <v>155</v>
      </c>
      <c r="J77" s="146" t="s">
        <v>156</v>
      </c>
    </row>
    <row r="78" customFormat="false" ht="12" hidden="false" customHeight="true" outlineLevel="0" collapsed="false">
      <c r="A78" s="60"/>
      <c r="B78" s="60"/>
      <c r="C78" s="60"/>
      <c r="D78" s="137"/>
      <c r="E78" s="142"/>
      <c r="F78" s="143" t="s">
        <v>15</v>
      </c>
      <c r="G78" s="139"/>
      <c r="H78" s="145"/>
      <c r="I78" s="145" t="s">
        <v>126</v>
      </c>
      <c r="J78" s="146"/>
    </row>
    <row r="79" customFormat="false" ht="12.75" hidden="false" customHeight="false" outlineLevel="0" collapsed="false">
      <c r="A79" s="147"/>
      <c r="B79" s="147"/>
      <c r="C79" s="256"/>
      <c r="D79" s="160"/>
      <c r="E79" s="160"/>
      <c r="F79" s="160"/>
      <c r="G79" s="160"/>
      <c r="H79" s="160"/>
      <c r="I79" s="160"/>
      <c r="J79" s="126"/>
    </row>
    <row r="80" customFormat="false" ht="9" hidden="false" customHeight="true" outlineLevel="0" collapsed="false">
      <c r="A80" s="173"/>
      <c r="B80" s="147"/>
      <c r="C80" s="252"/>
      <c r="D80" s="253"/>
      <c r="E80" s="160"/>
      <c r="F80" s="162"/>
      <c r="G80" s="254"/>
      <c r="H80" s="156"/>
      <c r="I80" s="156"/>
      <c r="J80" s="126"/>
    </row>
    <row r="81" customFormat="false" ht="12.75" hidden="false" customHeight="false" outlineLevel="0" collapsed="false">
      <c r="A81" s="147" t="s">
        <v>203</v>
      </c>
      <c r="B81" s="147"/>
      <c r="C81" s="256"/>
      <c r="D81" s="126"/>
      <c r="E81" s="126"/>
      <c r="F81" s="126"/>
      <c r="G81" s="126"/>
      <c r="H81" s="126"/>
      <c r="I81" s="126"/>
      <c r="J81" s="126"/>
    </row>
    <row r="82" customFormat="false" ht="12" hidden="false" customHeight="false" outlineLevel="0" collapsed="false">
      <c r="A82" s="147"/>
      <c r="B82" s="147" t="s">
        <v>204</v>
      </c>
      <c r="C82" s="256"/>
      <c r="D82" s="153" t="n">
        <v>115.954453925599</v>
      </c>
      <c r="E82" s="153" t="n">
        <v>95.6094239983213</v>
      </c>
      <c r="F82" s="153" t="n">
        <v>98.6867152748564</v>
      </c>
      <c r="G82" s="153" t="n">
        <v>101.11954887824</v>
      </c>
      <c r="H82" s="154" t="n">
        <v>21.2793143985832</v>
      </c>
      <c r="I82" s="154" t="n">
        <v>17.497531053343</v>
      </c>
      <c r="J82" s="154" t="n">
        <v>-10.8670623112003</v>
      </c>
    </row>
    <row r="83" customFormat="false" ht="10.5" hidden="false" customHeight="true" outlineLevel="0" collapsed="false">
      <c r="A83" s="147"/>
      <c r="B83" s="147"/>
      <c r="C83" s="148"/>
      <c r="D83" s="153"/>
      <c r="E83" s="153"/>
      <c r="F83" s="153"/>
      <c r="G83" s="153"/>
      <c r="H83" s="154"/>
      <c r="I83" s="154"/>
      <c r="J83" s="154"/>
    </row>
    <row r="84" customFormat="false" ht="12" hidden="false" customHeight="false" outlineLevel="0" collapsed="false">
      <c r="A84" s="147"/>
      <c r="B84" s="147" t="s">
        <v>129</v>
      </c>
      <c r="C84" s="256"/>
      <c r="D84" s="153" t="n">
        <v>100.057184845912</v>
      </c>
      <c r="E84" s="153" t="n">
        <v>93.2331577137518</v>
      </c>
      <c r="F84" s="153" t="n">
        <v>94.9716945832926</v>
      </c>
      <c r="G84" s="153" t="n">
        <v>90.6537259944602</v>
      </c>
      <c r="H84" s="154" t="n">
        <v>7.31931353554695</v>
      </c>
      <c r="I84" s="154" t="n">
        <v>5.35474309996597</v>
      </c>
      <c r="J84" s="154" t="n">
        <v>-23.1174513959189</v>
      </c>
    </row>
    <row r="85" customFormat="false" ht="12" hidden="false" customHeight="false" outlineLevel="0" collapsed="false">
      <c r="A85" s="147"/>
      <c r="B85" s="147" t="s">
        <v>130</v>
      </c>
      <c r="C85" s="256"/>
      <c r="D85" s="153" t="n">
        <v>141.336487622231</v>
      </c>
      <c r="E85" s="153" t="n">
        <v>99.4034386148019</v>
      </c>
      <c r="F85" s="153" t="n">
        <v>104.618223398566</v>
      </c>
      <c r="G85" s="153" t="n">
        <v>117.829580511737</v>
      </c>
      <c r="H85" s="154" t="n">
        <v>42.1847066779283</v>
      </c>
      <c r="I85" s="154" t="n">
        <v>35.097388419394</v>
      </c>
      <c r="J85" s="154" t="n">
        <v>10.8246413984059</v>
      </c>
    </row>
    <row r="86" customFormat="false" ht="12" hidden="false" customHeight="false" outlineLevel="0" collapsed="false">
      <c r="A86" s="147"/>
      <c r="B86" s="147"/>
      <c r="C86" s="256"/>
      <c r="D86" s="153"/>
      <c r="E86" s="153"/>
      <c r="F86" s="153"/>
      <c r="G86" s="153"/>
      <c r="H86" s="154"/>
      <c r="I86" s="154"/>
      <c r="J86" s="154"/>
    </row>
    <row r="87" customFormat="false" ht="12" hidden="false" customHeight="false" outlineLevel="0" collapsed="false">
      <c r="A87" s="147" t="s">
        <v>165</v>
      </c>
      <c r="B87" s="147"/>
      <c r="C87" s="148"/>
      <c r="D87" s="153" t="n">
        <v>137.288043946742</v>
      </c>
      <c r="E87" s="153" t="n">
        <v>107.742068083862</v>
      </c>
      <c r="F87" s="153" t="n">
        <v>127.572576648668</v>
      </c>
      <c r="G87" s="153" t="n">
        <v>119.170334543409</v>
      </c>
      <c r="H87" s="154" t="n">
        <v>27.4228779791784</v>
      </c>
      <c r="I87" s="154" t="n">
        <v>7.61563931159756</v>
      </c>
      <c r="J87" s="154" t="n">
        <v>-2.12760012172707</v>
      </c>
    </row>
    <row r="88" customFormat="false" ht="10.5" hidden="false" customHeight="true" outlineLevel="0" collapsed="false">
      <c r="A88" s="147"/>
      <c r="B88" s="147"/>
      <c r="C88" s="148"/>
      <c r="D88" s="153"/>
      <c r="E88" s="153"/>
      <c r="F88" s="153"/>
      <c r="G88" s="153"/>
      <c r="H88" s="154"/>
      <c r="I88" s="154"/>
      <c r="J88" s="154"/>
    </row>
    <row r="89" customFormat="false" ht="12" hidden="false" customHeight="false" outlineLevel="0" collapsed="false">
      <c r="A89" s="147"/>
      <c r="B89" s="147" t="s">
        <v>129</v>
      </c>
      <c r="C89" s="148"/>
      <c r="D89" s="153" t="n">
        <v>127.464816989518</v>
      </c>
      <c r="E89" s="153" t="n">
        <v>105.829530406411</v>
      </c>
      <c r="F89" s="153" t="n">
        <v>115.267906591969</v>
      </c>
      <c r="G89" s="153" t="n">
        <v>115.154598803665</v>
      </c>
      <c r="H89" s="154" t="n">
        <v>20.4435250728434</v>
      </c>
      <c r="I89" s="154" t="n">
        <v>10.5813584701627</v>
      </c>
      <c r="J89" s="154" t="n">
        <v>0.0956356975125914</v>
      </c>
    </row>
    <row r="90" customFormat="false" ht="12" hidden="false" customHeight="false" outlineLevel="0" collapsed="false">
      <c r="A90" s="147"/>
      <c r="B90" s="147" t="s">
        <v>130</v>
      </c>
      <c r="C90" s="148"/>
      <c r="D90" s="153" t="n">
        <v>161.121804399609</v>
      </c>
      <c r="E90" s="153" t="n">
        <v>112.382392907776</v>
      </c>
      <c r="F90" s="153" t="n">
        <v>157.426977894465</v>
      </c>
      <c r="G90" s="153" t="n">
        <v>128.913577098229</v>
      </c>
      <c r="H90" s="154" t="n">
        <v>43.369259392643</v>
      </c>
      <c r="I90" s="154" t="n">
        <v>2.3470097403641</v>
      </c>
      <c r="J90" s="154" t="n">
        <v>-6.62263460001914</v>
      </c>
    </row>
    <row r="91" customFormat="false" ht="12" hidden="false" customHeight="false" outlineLevel="0" collapsed="false">
      <c r="A91" s="147"/>
      <c r="B91" s="147"/>
      <c r="C91" s="148"/>
      <c r="D91" s="153"/>
      <c r="E91" s="153"/>
      <c r="F91" s="153"/>
      <c r="G91" s="153"/>
      <c r="H91" s="154"/>
      <c r="I91" s="154"/>
      <c r="J91" s="154"/>
    </row>
    <row r="92" customFormat="false" ht="12.75" hidden="false" customHeight="false" outlineLevel="0" collapsed="false">
      <c r="A92" s="147" t="s">
        <v>166</v>
      </c>
      <c r="B92" s="126"/>
      <c r="C92" s="252"/>
      <c r="D92" s="153" t="n">
        <v>123.964699079596</v>
      </c>
      <c r="E92" s="153" t="n">
        <v>117.705659145467</v>
      </c>
      <c r="F92" s="153" t="n">
        <v>127.140262088858</v>
      </c>
      <c r="G92" s="153" t="n">
        <v>117.761787526945</v>
      </c>
      <c r="H92" s="154" t="n">
        <v>5.31753526514231</v>
      </c>
      <c r="I92" s="154" t="n">
        <v>-2.49768480659776</v>
      </c>
      <c r="J92" s="154" t="n">
        <v>-5.46382836812525</v>
      </c>
    </row>
    <row r="93" customFormat="false" ht="10.5" hidden="false" customHeight="true" outlineLevel="0" collapsed="false">
      <c r="A93" s="147"/>
      <c r="B93" s="147"/>
      <c r="C93" s="148"/>
      <c r="D93" s="153"/>
      <c r="E93" s="153"/>
      <c r="F93" s="153"/>
      <c r="G93" s="153"/>
      <c r="H93" s="154"/>
      <c r="I93" s="154"/>
      <c r="J93" s="154"/>
    </row>
    <row r="94" customFormat="false" ht="12.75" hidden="false" customHeight="false" outlineLevel="0" collapsed="false">
      <c r="B94" s="147" t="s">
        <v>129</v>
      </c>
      <c r="C94" s="259"/>
      <c r="D94" s="153" t="n">
        <v>121.798616892513</v>
      </c>
      <c r="E94" s="153" t="n">
        <v>105.645108924404</v>
      </c>
      <c r="F94" s="153" t="n">
        <v>123.026444300605</v>
      </c>
      <c r="G94" s="153" t="n">
        <v>108.610688278669</v>
      </c>
      <c r="H94" s="154" t="n">
        <v>15.2903509992769</v>
      </c>
      <c r="I94" s="154" t="n">
        <v>-0.998019096684573</v>
      </c>
      <c r="J94" s="154" t="n">
        <v>-6.86125299962527</v>
      </c>
    </row>
    <row r="95" customFormat="false" ht="12.75" hidden="false" customHeight="false" outlineLevel="0" collapsed="false">
      <c r="B95" s="147" t="s">
        <v>130</v>
      </c>
      <c r="C95" s="259"/>
      <c r="D95" s="153" t="n">
        <v>127.709655127125</v>
      </c>
      <c r="E95" s="153" t="n">
        <v>138.557236308725</v>
      </c>
      <c r="F95" s="153" t="n">
        <v>134.25267304859</v>
      </c>
      <c r="G95" s="153" t="n">
        <v>133.58319275128</v>
      </c>
      <c r="H95" s="154" t="n">
        <v>-7.82895319695169</v>
      </c>
      <c r="I95" s="154" t="n">
        <v>-4.873659326766</v>
      </c>
      <c r="J95" s="154" t="n">
        <v>-3.42703916995663</v>
      </c>
    </row>
    <row r="96" customFormat="false" ht="12.75" hidden="false" customHeight="false" outlineLevel="0" collapsed="false">
      <c r="C96" s="259"/>
      <c r="D96" s="260"/>
      <c r="E96" s="260"/>
      <c r="F96" s="261"/>
      <c r="G96" s="260"/>
      <c r="H96" s="154"/>
      <c r="I96" s="154"/>
      <c r="J96" s="154"/>
    </row>
    <row r="97" customFormat="false" ht="12.75" hidden="false" customHeight="false" outlineLevel="0" collapsed="false">
      <c r="A97" s="147" t="s">
        <v>167</v>
      </c>
      <c r="C97" s="259"/>
      <c r="D97" s="153" t="n">
        <v>119.391831320994</v>
      </c>
      <c r="E97" s="153" t="n">
        <v>93.9043039686631</v>
      </c>
      <c r="F97" s="153" t="n">
        <v>98.3147956408575</v>
      </c>
      <c r="G97" s="153" t="n">
        <v>107.729369909293</v>
      </c>
      <c r="H97" s="154" t="n">
        <v>27.1420225433292</v>
      </c>
      <c r="I97" s="154" t="n">
        <v>21.4383151007409</v>
      </c>
      <c r="J97" s="154" t="n">
        <v>3.33696910324647</v>
      </c>
    </row>
    <row r="98" customFormat="false" ht="10.5" hidden="false" customHeight="true" outlineLevel="0" collapsed="false">
      <c r="A98" s="147"/>
      <c r="B98" s="147"/>
      <c r="C98" s="148"/>
      <c r="D98" s="153"/>
      <c r="E98" s="153"/>
      <c r="F98" s="153"/>
      <c r="G98" s="153"/>
      <c r="H98" s="154"/>
      <c r="I98" s="154"/>
      <c r="J98" s="154"/>
    </row>
    <row r="99" customFormat="false" ht="12.75" hidden="false" customHeight="false" outlineLevel="0" collapsed="false">
      <c r="B99" s="147" t="s">
        <v>129</v>
      </c>
      <c r="C99" s="259"/>
      <c r="D99" s="153" t="n">
        <v>134.696537289435</v>
      </c>
      <c r="E99" s="153" t="n">
        <v>114.159208503967</v>
      </c>
      <c r="F99" s="153" t="n">
        <v>108.662044181627</v>
      </c>
      <c r="G99" s="153" t="n">
        <v>122.197648299405</v>
      </c>
      <c r="H99" s="154" t="n">
        <v>17.9900763631816</v>
      </c>
      <c r="I99" s="154" t="n">
        <v>23.959141670749</v>
      </c>
      <c r="J99" s="154" t="n">
        <v>9.01225606215508</v>
      </c>
    </row>
    <row r="100" customFormat="false" ht="12.75" hidden="false" customHeight="false" outlineLevel="0" collapsed="false">
      <c r="B100" s="147" t="s">
        <v>130</v>
      </c>
      <c r="C100" s="259"/>
      <c r="D100" s="153" t="n">
        <v>92.2820260265575</v>
      </c>
      <c r="E100" s="153" t="n">
        <v>58.0260244811782</v>
      </c>
      <c r="F100" s="153" t="n">
        <v>79.9863224345224</v>
      </c>
      <c r="G100" s="153" t="n">
        <v>82.1011604611378</v>
      </c>
      <c r="H100" s="154" t="n">
        <v>59.0355824850467</v>
      </c>
      <c r="I100" s="154" t="n">
        <v>15.3722576783055</v>
      </c>
      <c r="J100" s="154" t="n">
        <v>-9.13472381976615</v>
      </c>
    </row>
    <row r="101" customFormat="false" ht="12.75" hidden="false" customHeight="false" outlineLevel="0" collapsed="false">
      <c r="C101" s="259"/>
      <c r="D101" s="153"/>
      <c r="E101" s="153"/>
      <c r="F101" s="153"/>
      <c r="G101" s="153"/>
      <c r="H101" s="154"/>
      <c r="I101" s="154"/>
      <c r="J101" s="154"/>
    </row>
    <row r="102" customFormat="false" ht="12.75" hidden="false" customHeight="false" outlineLevel="0" collapsed="false">
      <c r="A102" s="147" t="s">
        <v>205</v>
      </c>
      <c r="C102" s="259"/>
      <c r="D102" s="153" t="n">
        <v>108.424819792471</v>
      </c>
      <c r="E102" s="153" t="n">
        <v>93.7361295832851</v>
      </c>
      <c r="F102" s="153" t="n">
        <v>117.214820352477</v>
      </c>
      <c r="G102" s="153" t="n">
        <v>98.5110483022038</v>
      </c>
      <c r="H102" s="154" t="n">
        <v>15.670254654727</v>
      </c>
      <c r="I102" s="154" t="n">
        <v>-7.49905219627813</v>
      </c>
      <c r="J102" s="154" t="n">
        <v>-1.37434718457061</v>
      </c>
    </row>
    <row r="103" customFormat="false" ht="10.5" hidden="false" customHeight="true" outlineLevel="0" collapsed="false">
      <c r="A103" s="147"/>
      <c r="B103" s="147"/>
      <c r="C103" s="148"/>
      <c r="D103" s="153"/>
      <c r="E103" s="153"/>
      <c r="F103" s="153"/>
      <c r="G103" s="153"/>
      <c r="H103" s="154"/>
      <c r="I103" s="154"/>
      <c r="J103" s="154"/>
    </row>
    <row r="104" customFormat="false" ht="12.75" hidden="false" customHeight="false" outlineLevel="0" collapsed="false">
      <c r="B104" s="147" t="s">
        <v>129</v>
      </c>
      <c r="C104" s="259"/>
      <c r="D104" s="153" t="n">
        <v>122.412017453114</v>
      </c>
      <c r="E104" s="153" t="n">
        <v>103.011579891857</v>
      </c>
      <c r="F104" s="153" t="n">
        <v>125.027325344339</v>
      </c>
      <c r="G104" s="153" t="n">
        <v>108.034142311998</v>
      </c>
      <c r="H104" s="154" t="n">
        <v>18.8332589225638</v>
      </c>
      <c r="I104" s="154" t="n">
        <v>-2.09178904213309</v>
      </c>
      <c r="J104" s="154" t="n">
        <v>4.54449328475366</v>
      </c>
    </row>
    <row r="105" customFormat="false" ht="12.75" hidden="false" customHeight="false" outlineLevel="0" collapsed="false">
      <c r="B105" s="147" t="s">
        <v>130</v>
      </c>
      <c r="C105" s="259"/>
      <c r="D105" s="153" t="n">
        <v>54.0688249842169</v>
      </c>
      <c r="E105" s="153" t="n">
        <v>57.6905727210615</v>
      </c>
      <c r="F105" s="153" t="n">
        <v>86.8544514945532</v>
      </c>
      <c r="G105" s="153" t="n">
        <v>61.5031171289301</v>
      </c>
      <c r="H105" s="154" t="n">
        <v>-6.27788487099288</v>
      </c>
      <c r="I105" s="154" t="n">
        <v>-37.7477791249334</v>
      </c>
      <c r="J105" s="154" t="n">
        <v>-28.8656571348585</v>
      </c>
    </row>
    <row r="106" customFormat="false" ht="12.75" hidden="false" customHeight="false" outlineLevel="0" collapsed="false">
      <c r="C106" s="259"/>
      <c r="D106" s="153"/>
      <c r="E106" s="153"/>
      <c r="F106" s="153"/>
      <c r="G106" s="153"/>
      <c r="H106" s="154"/>
      <c r="I106" s="154"/>
      <c r="J106" s="154"/>
    </row>
    <row r="107" customFormat="false" ht="12.75" hidden="false" customHeight="false" outlineLevel="0" collapsed="false">
      <c r="A107" s="147" t="s">
        <v>206</v>
      </c>
      <c r="C107" s="259"/>
      <c r="D107" s="153" t="n">
        <v>109.827061884326</v>
      </c>
      <c r="E107" s="153" t="n">
        <v>87.0936875584451</v>
      </c>
      <c r="F107" s="153" t="n">
        <v>106.631315290393</v>
      </c>
      <c r="G107" s="153" t="n">
        <v>109.845104869772</v>
      </c>
      <c r="H107" s="154" t="n">
        <v>26.1022066732738</v>
      </c>
      <c r="I107" s="154" t="n">
        <v>2.99700569690052</v>
      </c>
      <c r="J107" s="154" t="n">
        <v>7.65527243141892</v>
      </c>
    </row>
    <row r="108" customFormat="false" ht="10.5" hidden="false" customHeight="true" outlineLevel="0" collapsed="false">
      <c r="A108" s="147"/>
      <c r="B108" s="147"/>
      <c r="C108" s="148"/>
      <c r="D108" s="153"/>
      <c r="E108" s="153"/>
      <c r="F108" s="153"/>
      <c r="G108" s="153"/>
      <c r="H108" s="154"/>
      <c r="I108" s="154"/>
      <c r="J108" s="154"/>
    </row>
    <row r="109" customFormat="false" ht="12.75" hidden="false" customHeight="false" outlineLevel="0" collapsed="false">
      <c r="B109" s="147" t="s">
        <v>129</v>
      </c>
      <c r="C109" s="259"/>
      <c r="D109" s="153" t="n">
        <v>105.029131002997</v>
      </c>
      <c r="E109" s="153" t="n">
        <v>95.9995882547003</v>
      </c>
      <c r="F109" s="153" t="n">
        <v>105.14519087318</v>
      </c>
      <c r="G109" s="153" t="n">
        <v>105.203765770659</v>
      </c>
      <c r="H109" s="154" t="n">
        <v>9.40581403780642</v>
      </c>
      <c r="I109" s="154" t="n">
        <v>-0.110380578720324</v>
      </c>
      <c r="J109" s="154" t="n">
        <v>4.20428377367507</v>
      </c>
    </row>
    <row r="110" customFormat="false" ht="12.75" hidden="false" customHeight="false" outlineLevel="0" collapsed="false">
      <c r="B110" s="147" t="s">
        <v>130</v>
      </c>
      <c r="C110" s="259"/>
      <c r="D110" s="153" t="n">
        <v>114.742300675145</v>
      </c>
      <c r="E110" s="153" t="n">
        <v>77.9700403754963</v>
      </c>
      <c r="F110" s="153" t="n">
        <v>108.15377498482</v>
      </c>
      <c r="G110" s="153" t="n">
        <v>114.599923258275</v>
      </c>
      <c r="H110" s="154" t="n">
        <v>47.1620382938841</v>
      </c>
      <c r="I110" s="154" t="n">
        <v>6.09181296838672</v>
      </c>
      <c r="J110" s="154" t="n">
        <v>11.116038973852</v>
      </c>
    </row>
    <row r="111" customFormat="false" ht="12.75" hidden="false" customHeight="false" outlineLevel="0" collapsed="false">
      <c r="B111" s="147"/>
      <c r="C111" s="262"/>
      <c r="D111" s="153"/>
      <c r="E111" s="153"/>
      <c r="F111" s="153"/>
      <c r="G111" s="153"/>
      <c r="H111" s="153"/>
      <c r="I111" s="153"/>
    </row>
    <row r="112" customFormat="false" ht="12.75" hidden="false" customHeight="false" outlineLevel="0" collapsed="false">
      <c r="D112" s="160"/>
      <c r="E112" s="257"/>
      <c r="F112" s="258"/>
      <c r="G112" s="160"/>
      <c r="H112" s="156"/>
      <c r="I112" s="156"/>
    </row>
    <row r="113" customFormat="false" ht="12.75" hidden="false" customHeight="false" outlineLevel="0" collapsed="false">
      <c r="D113" s="160"/>
      <c r="E113" s="257"/>
      <c r="F113" s="258"/>
      <c r="G113" s="160"/>
      <c r="H113" s="156"/>
      <c r="I113" s="156"/>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63" width="1.28"/>
    <col collapsed="false" customWidth="false" hidden="false" outlineLevel="0" max="2" min="2" style="263" width="11.13"/>
    <col collapsed="false" customWidth="true" hidden="false" outlineLevel="0" max="3" min="3" style="263" width="25.85"/>
    <col collapsed="false" customWidth="true" hidden="false" outlineLevel="0" max="6" min="4" style="263" width="8.56"/>
    <col collapsed="false" customWidth="true" hidden="false" outlineLevel="0" max="7" min="7" style="263" width="6.85"/>
    <col collapsed="false" customWidth="true" hidden="false" outlineLevel="0" max="9" min="8" style="263" width="6.28"/>
    <col collapsed="false" customWidth="true" hidden="false" outlineLevel="0" max="10" min="10" style="263" width="7.85"/>
  </cols>
  <sheetData>
    <row r="1" customFormat="false" ht="12" hidden="false" customHeight="true" outlineLevel="0" collapsed="false">
      <c r="A1" s="52" t="s">
        <v>207</v>
      </c>
      <c r="B1" s="52"/>
      <c r="C1" s="52"/>
      <c r="D1" s="52"/>
      <c r="E1" s="52"/>
      <c r="F1" s="52"/>
      <c r="G1" s="52"/>
      <c r="H1" s="52"/>
      <c r="I1" s="52"/>
      <c r="J1" s="52"/>
    </row>
    <row r="2" customFormat="false" ht="12.75" hidden="false" customHeight="false" outlineLevel="0" collapsed="false">
      <c r="A2" s="73"/>
      <c r="B2" s="264"/>
      <c r="C2" s="264"/>
      <c r="D2" s="264"/>
      <c r="E2" s="264"/>
      <c r="F2" s="264"/>
      <c r="G2" s="265"/>
      <c r="H2" s="264"/>
      <c r="I2" s="264"/>
      <c r="J2" s="58"/>
    </row>
    <row r="3" customFormat="false" ht="12.75" hidden="false" customHeight="true" outlineLevel="0" collapsed="false">
      <c r="A3" s="266" t="s">
        <v>208</v>
      </c>
      <c r="B3" s="266"/>
      <c r="C3" s="266"/>
      <c r="D3" s="266"/>
      <c r="E3" s="266"/>
      <c r="F3" s="266"/>
      <c r="G3" s="266"/>
      <c r="H3" s="266"/>
      <c r="I3" s="266"/>
      <c r="J3" s="266"/>
    </row>
    <row r="4" customFormat="false" ht="12.75" hidden="false" customHeight="true" outlineLevel="0" collapsed="false">
      <c r="A4" s="267" t="s">
        <v>209</v>
      </c>
      <c r="B4" s="267"/>
      <c r="C4" s="267"/>
      <c r="D4" s="267"/>
      <c r="E4" s="267"/>
      <c r="F4" s="267"/>
      <c r="G4" s="267"/>
      <c r="H4" s="267"/>
      <c r="I4" s="267"/>
      <c r="J4" s="267"/>
    </row>
    <row r="5" customFormat="false" ht="12.75" hidden="false" customHeight="false" outlineLevel="0" collapsed="false">
      <c r="A5" s="267" t="s">
        <v>104</v>
      </c>
      <c r="B5" s="267"/>
      <c r="C5" s="267"/>
      <c r="D5" s="267"/>
      <c r="E5" s="267"/>
      <c r="F5" s="267"/>
      <c r="G5" s="267"/>
      <c r="H5" s="267"/>
      <c r="I5" s="267"/>
      <c r="J5" s="267"/>
    </row>
    <row r="6" customFormat="false" ht="12.75" hidden="false" customHeight="false" outlineLevel="0" collapsed="false">
      <c r="A6" s="58"/>
      <c r="B6" s="58"/>
      <c r="C6" s="58"/>
      <c r="D6" s="268"/>
      <c r="E6" s="268"/>
      <c r="F6" s="268"/>
      <c r="G6" s="269"/>
      <c r="H6" s="268"/>
      <c r="I6" s="268"/>
      <c r="J6" s="58"/>
    </row>
    <row r="7" customFormat="false" ht="12.75" hidden="false" customHeight="false" outlineLevel="0" collapsed="false">
      <c r="A7" s="58"/>
      <c r="B7" s="58"/>
      <c r="C7" s="58"/>
      <c r="D7" s="268"/>
      <c r="E7" s="268"/>
      <c r="F7" s="268"/>
      <c r="G7" s="269"/>
      <c r="H7" s="268"/>
      <c r="I7" s="268"/>
      <c r="J7" s="58"/>
    </row>
    <row r="8" customFormat="false" ht="12" hidden="false" customHeight="true" outlineLevel="0" collapsed="false">
      <c r="A8" s="60" t="s">
        <v>148</v>
      </c>
      <c r="B8" s="60"/>
      <c r="C8" s="60"/>
      <c r="D8" s="137" t="s">
        <v>149</v>
      </c>
      <c r="E8" s="138" t="s">
        <v>150</v>
      </c>
      <c r="F8" s="138"/>
      <c r="G8" s="139" t="s">
        <v>151</v>
      </c>
      <c r="H8" s="140" t="s">
        <v>119</v>
      </c>
      <c r="I8" s="140"/>
      <c r="J8" s="140"/>
    </row>
    <row r="9" customFormat="false" ht="12" hidden="false" customHeight="true" outlineLevel="0" collapsed="false">
      <c r="A9" s="60"/>
      <c r="B9" s="60"/>
      <c r="C9" s="60"/>
      <c r="D9" s="137"/>
      <c r="E9" s="138"/>
      <c r="F9" s="138"/>
      <c r="G9" s="139"/>
      <c r="H9" s="64" t="s">
        <v>120</v>
      </c>
      <c r="I9" s="64"/>
      <c r="J9" s="141" t="s">
        <v>121</v>
      </c>
    </row>
    <row r="10" customFormat="false" ht="12" hidden="false" customHeight="true" outlineLevel="0" collapsed="false">
      <c r="A10" s="60"/>
      <c r="B10" s="60"/>
      <c r="C10" s="60"/>
      <c r="D10" s="137"/>
      <c r="E10" s="142" t="s">
        <v>152</v>
      </c>
      <c r="F10" s="143" t="s">
        <v>153</v>
      </c>
      <c r="G10" s="139"/>
      <c r="H10" s="144" t="s">
        <v>122</v>
      </c>
      <c r="I10" s="144"/>
      <c r="J10" s="144"/>
    </row>
    <row r="11" customFormat="false" ht="12" hidden="false" customHeight="true" outlineLevel="0" collapsed="false">
      <c r="A11" s="60"/>
      <c r="B11" s="60"/>
      <c r="C11" s="60"/>
      <c r="D11" s="137"/>
      <c r="E11" s="142"/>
      <c r="F11" s="143" t="s">
        <v>15</v>
      </c>
      <c r="G11" s="139"/>
      <c r="H11" s="145" t="s">
        <v>154</v>
      </c>
      <c r="I11" s="145" t="s">
        <v>155</v>
      </c>
      <c r="J11" s="146" t="s">
        <v>156</v>
      </c>
    </row>
    <row r="12" customFormat="false" ht="12" hidden="false" customHeight="true" outlineLevel="0" collapsed="false">
      <c r="A12" s="60"/>
      <c r="B12" s="60"/>
      <c r="C12" s="60"/>
      <c r="D12" s="137"/>
      <c r="E12" s="142"/>
      <c r="F12" s="143" t="s">
        <v>15</v>
      </c>
      <c r="G12" s="139"/>
      <c r="H12" s="145"/>
      <c r="I12" s="145" t="s">
        <v>126</v>
      </c>
      <c r="J12" s="146"/>
    </row>
    <row r="13" customFormat="false" ht="12.75" hidden="false" customHeight="false" outlineLevel="0" collapsed="false">
      <c r="A13" s="270"/>
      <c r="B13" s="270"/>
      <c r="C13" s="271"/>
      <c r="D13" s="272"/>
      <c r="E13" s="273"/>
      <c r="F13" s="273"/>
      <c r="G13" s="274"/>
      <c r="H13" s="275"/>
      <c r="I13" s="275"/>
      <c r="J13" s="74"/>
    </row>
    <row r="14" customFormat="false" ht="12.75" hidden="false" customHeight="false" outlineLevel="0" collapsed="false">
      <c r="A14" s="276"/>
      <c r="B14" s="270"/>
      <c r="C14" s="271"/>
      <c r="D14" s="277"/>
      <c r="E14" s="278"/>
      <c r="F14" s="279"/>
      <c r="G14" s="280"/>
      <c r="H14" s="281"/>
      <c r="I14" s="281"/>
      <c r="J14" s="282"/>
    </row>
    <row r="15" customFormat="false" ht="12" hidden="false" customHeight="false" outlineLevel="0" collapsed="false">
      <c r="A15" s="276" t="s">
        <v>194</v>
      </c>
      <c r="B15" s="276"/>
      <c r="C15" s="283"/>
      <c r="D15" s="153" t="n">
        <v>109.432752340008</v>
      </c>
      <c r="E15" s="153" t="n">
        <v>105.104270947812</v>
      </c>
      <c r="F15" s="153" t="n">
        <v>107.347948579092</v>
      </c>
      <c r="G15" s="153" t="n">
        <v>106.241310968781</v>
      </c>
      <c r="H15" s="154" t="n">
        <v>4.1182735517433</v>
      </c>
      <c r="I15" s="154" t="n">
        <v>1.94209930279202</v>
      </c>
      <c r="J15" s="154" t="n">
        <v>0.301215692950436</v>
      </c>
    </row>
    <row r="16" customFormat="false" ht="12" hidden="false" customHeight="false" outlineLevel="0" collapsed="false">
      <c r="A16" s="276"/>
      <c r="B16" s="276"/>
      <c r="C16" s="283"/>
      <c r="D16" s="153"/>
      <c r="E16" s="153"/>
      <c r="F16" s="153"/>
      <c r="G16" s="153"/>
      <c r="H16" s="154"/>
      <c r="I16" s="154"/>
      <c r="J16" s="154"/>
    </row>
    <row r="17" customFormat="false" ht="12" hidden="false" customHeight="false" outlineLevel="0" collapsed="false">
      <c r="A17" s="276"/>
      <c r="B17" s="276" t="s">
        <v>129</v>
      </c>
      <c r="C17" s="283"/>
      <c r="D17" s="153" t="n">
        <v>111.996427778183</v>
      </c>
      <c r="E17" s="153" t="n">
        <v>108.119324446895</v>
      </c>
      <c r="F17" s="153" t="n">
        <v>102.357020919057</v>
      </c>
      <c r="G17" s="153" t="n">
        <v>109.997903057001</v>
      </c>
      <c r="H17" s="154" t="n">
        <v>3.58594853521501</v>
      </c>
      <c r="I17" s="154" t="n">
        <v>9.41743592435034</v>
      </c>
      <c r="J17" s="154" t="n">
        <v>6.30366602280554</v>
      </c>
    </row>
    <row r="18" customFormat="false" ht="12" hidden="false" customHeight="false" outlineLevel="0" collapsed="false">
      <c r="A18" s="276"/>
      <c r="B18" s="276" t="s">
        <v>130</v>
      </c>
      <c r="C18" s="283"/>
      <c r="D18" s="153" t="n">
        <v>95.6336230503807</v>
      </c>
      <c r="E18" s="153" t="n">
        <v>88.8755735092104</v>
      </c>
      <c r="F18" s="153" t="n">
        <v>134.211901244421</v>
      </c>
      <c r="G18" s="153" t="n">
        <v>86.0212397896141</v>
      </c>
      <c r="H18" s="154" t="n">
        <v>7.60394478970079</v>
      </c>
      <c r="I18" s="154" t="n">
        <v>-28.7443049657593</v>
      </c>
      <c r="J18" s="154" t="n">
        <v>-27.7701896524321</v>
      </c>
    </row>
    <row r="19" customFormat="false" ht="12.75" hidden="false" customHeight="false" outlineLevel="0" collapsed="false">
      <c r="A19" s="276"/>
      <c r="B19" s="270"/>
      <c r="C19" s="271"/>
      <c r="D19" s="74"/>
      <c r="E19" s="74"/>
      <c r="F19" s="74"/>
      <c r="G19" s="74"/>
      <c r="H19" s="74"/>
      <c r="I19" s="74"/>
      <c r="J19" s="74"/>
    </row>
    <row r="20" customFormat="false" ht="12" hidden="false" customHeight="false" outlineLevel="0" collapsed="false">
      <c r="A20" s="276" t="s">
        <v>157</v>
      </c>
      <c r="B20" s="276"/>
      <c r="C20" s="283"/>
      <c r="D20" s="153" t="n">
        <v>104.707634244878</v>
      </c>
      <c r="E20" s="153" t="n">
        <v>81.3275038695597</v>
      </c>
      <c r="F20" s="153" t="n">
        <v>97.3765451992061</v>
      </c>
      <c r="G20" s="153" t="n">
        <v>96.6446967930836</v>
      </c>
      <c r="H20" s="154" t="n">
        <v>28.7481224221722</v>
      </c>
      <c r="I20" s="154" t="n">
        <v>7.52859842241689</v>
      </c>
      <c r="J20" s="154" t="n">
        <v>-9.71615298907776</v>
      </c>
    </row>
    <row r="21" customFormat="false" ht="12.75" hidden="false" customHeight="false" outlineLevel="0" collapsed="false">
      <c r="A21" s="276"/>
      <c r="B21" s="276"/>
      <c r="C21" s="283"/>
      <c r="D21" s="74"/>
      <c r="E21" s="74"/>
      <c r="F21" s="74"/>
      <c r="G21" s="74"/>
      <c r="H21" s="74"/>
      <c r="I21" s="74"/>
      <c r="J21" s="74"/>
    </row>
    <row r="22" customFormat="false" ht="12" hidden="false" customHeight="false" outlineLevel="0" collapsed="false">
      <c r="A22" s="276"/>
      <c r="B22" s="276" t="s">
        <v>129</v>
      </c>
      <c r="C22" s="283"/>
      <c r="D22" s="153" t="n">
        <v>101.65381712357</v>
      </c>
      <c r="E22" s="153" t="n">
        <v>76.7490102927238</v>
      </c>
      <c r="F22" s="153" t="n">
        <v>100.116723223783</v>
      </c>
      <c r="G22" s="153" t="n">
        <v>95.1541638465389</v>
      </c>
      <c r="H22" s="154" t="n">
        <v>32.4496781598328</v>
      </c>
      <c r="I22" s="154" t="n">
        <v>1.53530184597703</v>
      </c>
      <c r="J22" s="154" t="n">
        <v>-9.97782320354941</v>
      </c>
    </row>
    <row r="23" customFormat="false" ht="12" hidden="false" customHeight="false" outlineLevel="0" collapsed="false">
      <c r="A23" s="276"/>
      <c r="B23" s="276" t="s">
        <v>130</v>
      </c>
      <c r="C23" s="283"/>
      <c r="D23" s="153" t="n">
        <v>109.390079403416</v>
      </c>
      <c r="E23" s="153" t="n">
        <v>88.3477490602321</v>
      </c>
      <c r="F23" s="153" t="n">
        <v>93.1750057803488</v>
      </c>
      <c r="G23" s="153" t="n">
        <v>98.9301443415451</v>
      </c>
      <c r="H23" s="154" t="n">
        <v>23.8176190870895</v>
      </c>
      <c r="I23" s="154" t="n">
        <v>17.4028147218928</v>
      </c>
      <c r="J23" s="154" t="n">
        <v>-9.32745759295437</v>
      </c>
    </row>
    <row r="24" customFormat="false" ht="12.75" hidden="false" customHeight="false" outlineLevel="0" collapsed="false">
      <c r="A24" s="276"/>
      <c r="B24" s="276"/>
      <c r="C24" s="283"/>
      <c r="D24" s="74"/>
      <c r="E24" s="74"/>
      <c r="F24" s="74"/>
      <c r="G24" s="74"/>
      <c r="H24" s="74"/>
      <c r="I24" s="74"/>
      <c r="J24" s="74"/>
    </row>
    <row r="25" customFormat="false" ht="12.75" hidden="false" customHeight="false" outlineLevel="0" collapsed="false">
      <c r="A25" s="276" t="s">
        <v>195</v>
      </c>
      <c r="B25" s="276"/>
      <c r="C25" s="283"/>
    </row>
    <row r="26" customFormat="false" ht="12" hidden="false" customHeight="false" outlineLevel="0" collapsed="false">
      <c r="A26" s="276"/>
      <c r="B26" s="276" t="s">
        <v>196</v>
      </c>
      <c r="C26" s="283"/>
      <c r="D26" s="153" t="n">
        <v>104.50484297962</v>
      </c>
      <c r="E26" s="153" t="n">
        <v>87.2104039985628</v>
      </c>
      <c r="F26" s="153" t="n">
        <v>90.9650477342666</v>
      </c>
      <c r="G26" s="153" t="n">
        <v>92.139619180399</v>
      </c>
      <c r="H26" s="154" t="n">
        <v>19.8307061865488</v>
      </c>
      <c r="I26" s="154" t="n">
        <v>14.8846129173776</v>
      </c>
      <c r="J26" s="154" t="n">
        <v>5.11220510295311</v>
      </c>
    </row>
    <row r="27" customFormat="false" ht="12" hidden="false" customHeight="false" outlineLevel="0" collapsed="false">
      <c r="A27" s="276"/>
      <c r="B27" s="276"/>
      <c r="C27" s="283"/>
      <c r="D27" s="153"/>
      <c r="E27" s="153"/>
      <c r="F27" s="153"/>
      <c r="G27" s="153"/>
      <c r="H27" s="154"/>
      <c r="I27" s="154"/>
      <c r="J27" s="154"/>
    </row>
    <row r="28" customFormat="false" ht="12" hidden="false" customHeight="false" outlineLevel="0" collapsed="false">
      <c r="A28" s="276"/>
      <c r="B28" s="276" t="s">
        <v>129</v>
      </c>
      <c r="C28" s="283"/>
      <c r="D28" s="153" t="n">
        <v>98.1472733169834</v>
      </c>
      <c r="E28" s="153" t="n">
        <v>81.5154314829329</v>
      </c>
      <c r="F28" s="153" t="n">
        <v>87.7911622834559</v>
      </c>
      <c r="G28" s="153" t="n">
        <v>87.8219450838892</v>
      </c>
      <c r="H28" s="154" t="n">
        <v>20.4033046645072</v>
      </c>
      <c r="I28" s="154" t="n">
        <v>11.796302457063</v>
      </c>
      <c r="J28" s="154" t="n">
        <v>3.2340717515136</v>
      </c>
    </row>
    <row r="29" customFormat="false" ht="12" hidden="false" customHeight="false" outlineLevel="0" collapsed="false">
      <c r="A29" s="276"/>
      <c r="B29" s="276" t="s">
        <v>130</v>
      </c>
      <c r="C29" s="284"/>
      <c r="D29" s="153" t="n">
        <v>114.805461305245</v>
      </c>
      <c r="E29" s="153" t="n">
        <v>96.4374736763336</v>
      </c>
      <c r="F29" s="153" t="n">
        <v>96.1074188560796</v>
      </c>
      <c r="G29" s="153" t="n">
        <v>99.1351717708747</v>
      </c>
      <c r="H29" s="154" t="n">
        <v>19.0465250993187</v>
      </c>
      <c r="I29" s="154" t="n">
        <v>19.4553580480254</v>
      </c>
      <c r="J29" s="154" t="n">
        <v>7.93055716133972</v>
      </c>
    </row>
    <row r="30" customFormat="false" ht="12" hidden="false" customHeight="false" outlineLevel="0" collapsed="false">
      <c r="A30" s="276"/>
      <c r="B30" s="276"/>
      <c r="C30" s="283"/>
      <c r="D30" s="153"/>
      <c r="E30" s="153"/>
      <c r="F30" s="153"/>
      <c r="G30" s="153"/>
      <c r="H30" s="154"/>
      <c r="I30" s="154"/>
      <c r="J30" s="154"/>
    </row>
    <row r="31" customFormat="false" ht="12" hidden="false" customHeight="false" outlineLevel="0" collapsed="false">
      <c r="A31" s="276" t="s">
        <v>158</v>
      </c>
      <c r="B31" s="276"/>
      <c r="C31" s="283"/>
      <c r="D31" s="153" t="n">
        <v>103.794782322073</v>
      </c>
      <c r="E31" s="153" t="n">
        <v>107.374334644583</v>
      </c>
      <c r="F31" s="153" t="n">
        <v>94.7331059387061</v>
      </c>
      <c r="G31" s="153" t="n">
        <v>106.087909933269</v>
      </c>
      <c r="H31" s="154" t="n">
        <v>-3.33371315813841</v>
      </c>
      <c r="I31" s="154" t="n">
        <v>9.56548008594812</v>
      </c>
      <c r="J31" s="154" t="n">
        <v>3.00737533181878</v>
      </c>
    </row>
    <row r="32" customFormat="false" ht="12.75" hidden="false" customHeight="false" outlineLevel="0" collapsed="false">
      <c r="A32" s="276"/>
      <c r="B32" s="276"/>
      <c r="C32" s="283"/>
      <c r="D32" s="74"/>
      <c r="E32" s="74"/>
      <c r="F32" s="74"/>
      <c r="G32" s="74"/>
      <c r="H32" s="74"/>
      <c r="I32" s="74"/>
      <c r="J32" s="74"/>
    </row>
    <row r="33" customFormat="false" ht="12" hidden="false" customHeight="false" outlineLevel="0" collapsed="false">
      <c r="A33" s="276"/>
      <c r="B33" s="276" t="s">
        <v>129</v>
      </c>
      <c r="C33" s="283"/>
      <c r="D33" s="153" t="n">
        <v>101.686954853792</v>
      </c>
      <c r="E33" s="153" t="n">
        <v>101.684487376849</v>
      </c>
      <c r="F33" s="153" t="n">
        <v>93.0744725724868</v>
      </c>
      <c r="G33" s="153" t="n">
        <v>102.539527972455</v>
      </c>
      <c r="H33" s="154" t="n">
        <v>0.00242660115279136</v>
      </c>
      <c r="I33" s="154" t="n">
        <v>9.25332375598214</v>
      </c>
      <c r="J33" s="154" t="n">
        <v>1.59884571064268</v>
      </c>
    </row>
    <row r="34" customFormat="false" ht="12" hidden="false" customHeight="false" outlineLevel="0" collapsed="false">
      <c r="A34" s="276"/>
      <c r="B34" s="276" t="s">
        <v>130</v>
      </c>
      <c r="C34" s="283"/>
      <c r="D34" s="153" t="n">
        <v>109.66737815772</v>
      </c>
      <c r="E34" s="153" t="n">
        <v>123.226757900285</v>
      </c>
      <c r="F34" s="153" t="n">
        <v>99.35420684021</v>
      </c>
      <c r="G34" s="153" t="n">
        <v>115.974019381675</v>
      </c>
      <c r="H34" s="154" t="n">
        <v>-11.0036001706203</v>
      </c>
      <c r="I34" s="154" t="n">
        <v>10.3802059776855</v>
      </c>
      <c r="J34" s="154" t="n">
        <v>6.64955974603339</v>
      </c>
    </row>
    <row r="35" customFormat="false" ht="12" hidden="false" customHeight="false" outlineLevel="0" collapsed="false">
      <c r="A35" s="276"/>
      <c r="B35" s="276"/>
      <c r="C35" s="283"/>
      <c r="D35" s="153"/>
      <c r="E35" s="153"/>
      <c r="F35" s="153"/>
      <c r="G35" s="153"/>
      <c r="H35" s="154"/>
      <c r="I35" s="154"/>
      <c r="J35" s="154"/>
    </row>
    <row r="36" customFormat="false" ht="12" hidden="false" customHeight="false" outlineLevel="0" collapsed="false">
      <c r="A36" s="276" t="s">
        <v>159</v>
      </c>
      <c r="B36" s="276"/>
      <c r="C36" s="283"/>
      <c r="D36" s="153" t="n">
        <v>98.8936143798624</v>
      </c>
      <c r="E36" s="153" t="n">
        <v>71.9836234581508</v>
      </c>
      <c r="F36" s="153" t="n">
        <v>80.8487942207189</v>
      </c>
      <c r="G36" s="153" t="n">
        <v>96.4248934774592</v>
      </c>
      <c r="H36" s="154" t="n">
        <v>37.383490339794</v>
      </c>
      <c r="I36" s="154" t="n">
        <v>22.3192198882777</v>
      </c>
      <c r="J36" s="154" t="n">
        <v>-7.80813912775196</v>
      </c>
    </row>
    <row r="37" customFormat="false" ht="12.75" hidden="false" customHeight="false" outlineLevel="0" collapsed="false">
      <c r="A37" s="276"/>
      <c r="B37" s="276"/>
      <c r="C37" s="283"/>
      <c r="D37" s="58"/>
      <c r="E37" s="58"/>
      <c r="F37" s="58"/>
      <c r="G37" s="58"/>
      <c r="H37" s="58"/>
      <c r="I37" s="58"/>
      <c r="J37" s="58"/>
    </row>
    <row r="38" customFormat="false" ht="12" hidden="false" customHeight="false" outlineLevel="0" collapsed="false">
      <c r="A38" s="276"/>
      <c r="B38" s="276" t="s">
        <v>129</v>
      </c>
      <c r="C38" s="283"/>
      <c r="D38" s="153" t="n">
        <v>61.5802367426449</v>
      </c>
      <c r="E38" s="153" t="n">
        <v>54.8369506701339</v>
      </c>
      <c r="F38" s="153" t="n">
        <v>50.7566261726811</v>
      </c>
      <c r="G38" s="153" t="n">
        <v>62.9037808013541</v>
      </c>
      <c r="H38" s="154" t="n">
        <v>12.2969749231216</v>
      </c>
      <c r="I38" s="154" t="n">
        <v>21.3245272314601</v>
      </c>
      <c r="J38" s="154" t="n">
        <v>-20.7624743809182</v>
      </c>
    </row>
    <row r="39" customFormat="false" ht="12" hidden="false" customHeight="false" outlineLevel="0" collapsed="false">
      <c r="A39" s="276"/>
      <c r="B39" s="276" t="s">
        <v>130</v>
      </c>
      <c r="C39" s="283"/>
      <c r="D39" s="153" t="n">
        <v>219.992537484196</v>
      </c>
      <c r="E39" s="153" t="n">
        <v>127.632394513927</v>
      </c>
      <c r="F39" s="153" t="n">
        <v>178.511599767898</v>
      </c>
      <c r="G39" s="153" t="n">
        <v>205.216187736664</v>
      </c>
      <c r="H39" s="154" t="n">
        <v>72.3641856928345</v>
      </c>
      <c r="I39" s="154" t="n">
        <v>23.2371105128362</v>
      </c>
      <c r="J39" s="154" t="n">
        <v>10.0981257375502</v>
      </c>
    </row>
    <row r="40" customFormat="false" ht="12" hidden="false" customHeight="false" outlineLevel="0" collapsed="false">
      <c r="A40" s="276"/>
      <c r="B40" s="276"/>
      <c r="C40" s="283"/>
      <c r="D40" s="153"/>
      <c r="E40" s="153"/>
      <c r="F40" s="153"/>
      <c r="G40" s="153"/>
      <c r="H40" s="154"/>
      <c r="I40" s="154"/>
      <c r="J40" s="154"/>
    </row>
    <row r="41" customFormat="false" ht="12" hidden="false" customHeight="false" outlineLevel="0" collapsed="false">
      <c r="A41" s="276" t="s">
        <v>160</v>
      </c>
      <c r="B41" s="276"/>
      <c r="C41" s="283"/>
      <c r="D41" s="153" t="n">
        <v>118.267469035862</v>
      </c>
      <c r="E41" s="153" t="n">
        <v>104.061096819805</v>
      </c>
      <c r="F41" s="153" t="n">
        <v>136.207211870832</v>
      </c>
      <c r="G41" s="153" t="n">
        <v>126.734508218744</v>
      </c>
      <c r="H41" s="154" t="n">
        <v>13.651953179637</v>
      </c>
      <c r="I41" s="154" t="n">
        <v>-13.1709199451074</v>
      </c>
      <c r="J41" s="154" t="n">
        <v>-8.21824900877881</v>
      </c>
    </row>
    <row r="42" customFormat="false" ht="12.75" hidden="false" customHeight="false" outlineLevel="0" collapsed="false">
      <c r="A42" s="276"/>
      <c r="B42" s="276"/>
      <c r="C42" s="283"/>
      <c r="D42" s="74"/>
      <c r="E42" s="74"/>
      <c r="F42" s="74"/>
      <c r="G42" s="74"/>
      <c r="H42" s="74"/>
      <c r="I42" s="74"/>
      <c r="J42" s="74"/>
    </row>
    <row r="43" customFormat="false" ht="12" hidden="false" customHeight="false" outlineLevel="0" collapsed="false">
      <c r="A43" s="276"/>
      <c r="B43" s="276" t="s">
        <v>129</v>
      </c>
      <c r="C43" s="283"/>
      <c r="D43" s="153" t="n">
        <v>92.5002318022468</v>
      </c>
      <c r="E43" s="153" t="n">
        <v>91.2158842489878</v>
      </c>
      <c r="F43" s="153" t="n">
        <v>120.297003124531</v>
      </c>
      <c r="G43" s="153" t="n">
        <v>106.693713263738</v>
      </c>
      <c r="H43" s="154" t="n">
        <v>1.40803059010337</v>
      </c>
      <c r="I43" s="154" t="n">
        <v>-23.1067862043988</v>
      </c>
      <c r="J43" s="154" t="n">
        <v>-20.6817622623257</v>
      </c>
    </row>
    <row r="44" customFormat="false" ht="12" hidden="false" customHeight="false" outlineLevel="0" collapsed="false">
      <c r="A44" s="276"/>
      <c r="B44" s="276" t="s">
        <v>130</v>
      </c>
      <c r="C44" s="283"/>
      <c r="D44" s="153" t="n">
        <v>167.022894668993</v>
      </c>
      <c r="E44" s="153" t="n">
        <v>128.366139663397</v>
      </c>
      <c r="F44" s="153" t="n">
        <v>166.311680986553</v>
      </c>
      <c r="G44" s="153" t="n">
        <v>164.654657677776</v>
      </c>
      <c r="H44" s="154" t="n">
        <v>30.1144484884897</v>
      </c>
      <c r="I44" s="154" t="n">
        <v>0.427639043884966</v>
      </c>
      <c r="J44" s="154" t="n">
        <v>13.6838728295692</v>
      </c>
    </row>
    <row r="45" customFormat="false" ht="12" hidden="false" customHeight="false" outlineLevel="0" collapsed="false">
      <c r="A45" s="276"/>
      <c r="B45" s="276"/>
      <c r="C45" s="283"/>
      <c r="D45" s="153"/>
      <c r="E45" s="153"/>
      <c r="F45" s="153"/>
      <c r="G45" s="153"/>
      <c r="H45" s="154"/>
      <c r="I45" s="154"/>
      <c r="J45" s="154"/>
    </row>
    <row r="46" customFormat="false" ht="12" hidden="false" customHeight="false" outlineLevel="0" collapsed="false">
      <c r="A46" s="276" t="s">
        <v>197</v>
      </c>
      <c r="B46" s="276"/>
      <c r="C46" s="283"/>
      <c r="D46" s="153" t="n">
        <v>123.275081420695</v>
      </c>
      <c r="E46" s="153" t="n">
        <v>110.713410726038</v>
      </c>
      <c r="F46" s="153" t="n">
        <v>107.058214085039</v>
      </c>
      <c r="G46" s="153" t="n">
        <v>111.427424187503</v>
      </c>
      <c r="H46" s="154" t="n">
        <v>11.3461148132641</v>
      </c>
      <c r="I46" s="154" t="n">
        <v>15.1477095655397</v>
      </c>
      <c r="J46" s="154" t="n">
        <v>3.43157491525703</v>
      </c>
    </row>
    <row r="47" customFormat="false" ht="12.75" hidden="false" customHeight="false" outlineLevel="0" collapsed="false">
      <c r="A47" s="276"/>
      <c r="B47" s="276"/>
      <c r="C47" s="283"/>
      <c r="D47" s="74"/>
      <c r="E47" s="74"/>
      <c r="F47" s="74"/>
      <c r="G47" s="74"/>
      <c r="H47" s="74"/>
      <c r="I47" s="74"/>
      <c r="J47" s="74"/>
    </row>
    <row r="48" customFormat="false" ht="12" hidden="false" customHeight="false" outlineLevel="0" collapsed="false">
      <c r="A48" s="276"/>
      <c r="B48" s="276" t="s">
        <v>129</v>
      </c>
      <c r="C48" s="283"/>
      <c r="D48" s="153" t="n">
        <v>127.985463073677</v>
      </c>
      <c r="E48" s="153" t="n">
        <v>120.238983406692</v>
      </c>
      <c r="F48" s="153" t="n">
        <v>111.33100205291</v>
      </c>
      <c r="G48" s="153" t="n">
        <v>116.47529999185</v>
      </c>
      <c r="H48" s="154" t="n">
        <v>6.44256916310005</v>
      </c>
      <c r="I48" s="154" t="n">
        <v>14.9594099699669</v>
      </c>
      <c r="J48" s="154" t="n">
        <v>4.97142578472661</v>
      </c>
    </row>
    <row r="49" customFormat="false" ht="12" hidden="false" customHeight="false" outlineLevel="0" collapsed="false">
      <c r="A49" s="276"/>
      <c r="B49" s="276" t="s">
        <v>130</v>
      </c>
      <c r="C49" s="283"/>
      <c r="D49" s="153" t="n">
        <v>115.680518904248</v>
      </c>
      <c r="E49" s="153" t="n">
        <v>95.3553012228752</v>
      </c>
      <c r="F49" s="153" t="n">
        <v>100.169185184171</v>
      </c>
      <c r="G49" s="153" t="n">
        <v>103.288718835018</v>
      </c>
      <c r="H49" s="154" t="n">
        <v>21.3152466834191</v>
      </c>
      <c r="I49" s="154" t="n">
        <v>15.485135165628</v>
      </c>
      <c r="J49" s="154" t="n">
        <v>0.744640115571272</v>
      </c>
    </row>
    <row r="50" customFormat="false" ht="12" hidden="false" customHeight="false" outlineLevel="0" collapsed="false">
      <c r="A50" s="276"/>
      <c r="B50" s="276"/>
      <c r="C50" s="283"/>
      <c r="D50" s="153"/>
      <c r="E50" s="153"/>
      <c r="F50" s="153"/>
      <c r="G50" s="153"/>
      <c r="H50" s="154"/>
      <c r="I50" s="154"/>
      <c r="J50" s="154"/>
    </row>
    <row r="51" customFormat="false" ht="12" hidden="false" customHeight="false" outlineLevel="0" collapsed="false">
      <c r="A51" s="276" t="s">
        <v>198</v>
      </c>
      <c r="B51" s="276"/>
      <c r="C51" s="283"/>
      <c r="D51" s="153"/>
      <c r="E51" s="153"/>
      <c r="F51" s="153"/>
      <c r="G51" s="153"/>
      <c r="H51" s="154"/>
      <c r="I51" s="154"/>
      <c r="J51" s="154"/>
    </row>
    <row r="52" customFormat="false" ht="12" hidden="false" customHeight="false" outlineLevel="0" collapsed="false">
      <c r="A52" s="276"/>
      <c r="B52" s="276" t="s">
        <v>199</v>
      </c>
      <c r="C52" s="283"/>
      <c r="D52" s="153" t="n">
        <v>122.193033858185</v>
      </c>
      <c r="E52" s="153" t="n">
        <v>120.155958826379</v>
      </c>
      <c r="F52" s="153" t="n">
        <v>117.890957329747</v>
      </c>
      <c r="G52" s="153" t="n">
        <v>111.335786963626</v>
      </c>
      <c r="H52" s="154" t="n">
        <v>1.69535914132224</v>
      </c>
      <c r="I52" s="154" t="n">
        <v>3.64919975703033</v>
      </c>
      <c r="J52" s="154" t="n">
        <v>-0.856379625424282</v>
      </c>
    </row>
    <row r="53" customFormat="false" ht="12.75" hidden="false" customHeight="false" outlineLevel="0" collapsed="false">
      <c r="A53" s="276"/>
      <c r="B53" s="276"/>
      <c r="C53" s="283"/>
      <c r="D53" s="74"/>
      <c r="E53" s="74"/>
      <c r="F53" s="74"/>
      <c r="G53" s="74"/>
      <c r="H53" s="74"/>
      <c r="I53" s="74"/>
      <c r="J53" s="74"/>
    </row>
    <row r="54" customFormat="false" ht="12" hidden="false" customHeight="false" outlineLevel="0" collapsed="false">
      <c r="A54" s="276"/>
      <c r="B54" s="276" t="s">
        <v>129</v>
      </c>
      <c r="C54" s="283"/>
      <c r="D54" s="153" t="n">
        <v>125.272802902744</v>
      </c>
      <c r="E54" s="153" t="n">
        <v>125.046923408378</v>
      </c>
      <c r="F54" s="153" t="n">
        <v>117.508252882717</v>
      </c>
      <c r="G54" s="153" t="n">
        <v>113.022915086547</v>
      </c>
      <c r="H54" s="154" t="n">
        <v>0.18063578711849</v>
      </c>
      <c r="I54" s="154" t="n">
        <v>6.60766357217159</v>
      </c>
      <c r="J54" s="154" t="n">
        <v>1.28469911957414</v>
      </c>
    </row>
    <row r="55" customFormat="false" ht="12" hidden="false" customHeight="false" outlineLevel="0" collapsed="false">
      <c r="A55" s="276"/>
      <c r="B55" s="276" t="s">
        <v>130</v>
      </c>
      <c r="C55" s="283"/>
      <c r="D55" s="153" t="n">
        <v>113.835390960482</v>
      </c>
      <c r="E55" s="153" t="n">
        <v>106.883231290564</v>
      </c>
      <c r="F55" s="153" t="n">
        <v>118.929511538639</v>
      </c>
      <c r="G55" s="153" t="n">
        <v>106.757387034916</v>
      </c>
      <c r="H55" s="154" t="n">
        <v>6.50444376163908</v>
      </c>
      <c r="I55" s="154" t="n">
        <v>-4.28331077144144</v>
      </c>
      <c r="J55" s="154" t="n">
        <v>-6.53289501104595</v>
      </c>
    </row>
    <row r="56" customFormat="false" ht="12" hidden="false" customHeight="false" outlineLevel="0" collapsed="false">
      <c r="A56" s="276"/>
      <c r="B56" s="276"/>
      <c r="C56" s="283"/>
      <c r="D56" s="153"/>
      <c r="E56" s="153"/>
      <c r="F56" s="153"/>
      <c r="G56" s="153"/>
      <c r="H56" s="154"/>
      <c r="I56" s="154"/>
      <c r="J56" s="154"/>
    </row>
    <row r="57" customFormat="false" ht="12" hidden="false" customHeight="false" outlineLevel="0" collapsed="false">
      <c r="A57" s="276" t="s">
        <v>161</v>
      </c>
      <c r="B57" s="285"/>
      <c r="C57" s="286"/>
      <c r="D57" s="153" t="n">
        <v>112.245000154479</v>
      </c>
      <c r="E57" s="153" t="n">
        <v>92.1109746568548</v>
      </c>
      <c r="F57" s="153" t="n">
        <v>103.209409603061</v>
      </c>
      <c r="G57" s="153" t="n">
        <v>99.8014109441463</v>
      </c>
      <c r="H57" s="154" t="n">
        <v>21.8584436573717</v>
      </c>
      <c r="I57" s="154" t="n">
        <v>8.75461896950038</v>
      </c>
      <c r="J57" s="154" t="n">
        <v>-7.08312434947996</v>
      </c>
    </row>
    <row r="58" customFormat="false" ht="12" hidden="false" customHeight="false" outlineLevel="0" collapsed="false">
      <c r="A58" s="276"/>
      <c r="B58" s="276"/>
      <c r="C58" s="286"/>
      <c r="D58" s="153"/>
      <c r="E58" s="153"/>
      <c r="F58" s="153"/>
      <c r="G58" s="153"/>
      <c r="H58" s="154"/>
      <c r="I58" s="154"/>
      <c r="J58" s="154"/>
    </row>
    <row r="59" customFormat="false" ht="12" hidden="false" customHeight="false" outlineLevel="0" collapsed="false">
      <c r="A59" s="276"/>
      <c r="B59" s="276" t="s">
        <v>129</v>
      </c>
      <c r="C59" s="286"/>
      <c r="D59" s="153" t="n">
        <v>106.871031788771</v>
      </c>
      <c r="E59" s="153" t="n">
        <v>96.5498314473252</v>
      </c>
      <c r="F59" s="153" t="n">
        <v>103.174763481503</v>
      </c>
      <c r="G59" s="153" t="n">
        <v>99.5873559655364</v>
      </c>
      <c r="H59" s="154" t="n">
        <v>10.6900241944773</v>
      </c>
      <c r="I59" s="154" t="n">
        <v>3.5825314084008</v>
      </c>
      <c r="J59" s="154" t="n">
        <v>-5.56943435651023</v>
      </c>
    </row>
    <row r="60" customFormat="false" ht="12" hidden="false" customHeight="false" outlineLevel="0" collapsed="false">
      <c r="A60" s="276"/>
      <c r="B60" s="276" t="s">
        <v>130</v>
      </c>
      <c r="C60" s="286"/>
      <c r="D60" s="153" t="n">
        <v>120.581976453104</v>
      </c>
      <c r="E60" s="153" t="n">
        <v>85.2246959635742</v>
      </c>
      <c r="F60" s="153" t="n">
        <v>103.263158318089</v>
      </c>
      <c r="G60" s="153" t="n">
        <v>100.13348794234</v>
      </c>
      <c r="H60" s="154" t="n">
        <v>41.4871300974095</v>
      </c>
      <c r="I60" s="154" t="n">
        <v>16.7715363514896</v>
      </c>
      <c r="J60" s="154" t="n">
        <v>-9.32569887611973</v>
      </c>
    </row>
    <row r="61" customFormat="false" ht="12" hidden="false" customHeight="false" outlineLevel="0" collapsed="false">
      <c r="A61" s="276"/>
      <c r="B61" s="276"/>
      <c r="C61" s="286"/>
      <c r="D61" s="153"/>
      <c r="E61" s="153"/>
      <c r="F61" s="153"/>
      <c r="G61" s="153"/>
      <c r="H61" s="154"/>
      <c r="I61" s="154"/>
      <c r="J61" s="154"/>
    </row>
    <row r="62" customFormat="false" ht="12" hidden="false" customHeight="false" outlineLevel="0" collapsed="false">
      <c r="A62" s="276" t="s">
        <v>162</v>
      </c>
      <c r="B62" s="276"/>
      <c r="C62" s="286"/>
      <c r="D62" s="153" t="n">
        <v>137.157204214371</v>
      </c>
      <c r="E62" s="153" t="n">
        <v>125.726900333829</v>
      </c>
      <c r="F62" s="153" t="n">
        <v>127.446753051486</v>
      </c>
      <c r="G62" s="153" t="n">
        <v>126.875077401113</v>
      </c>
      <c r="H62" s="154" t="n">
        <v>9.09137491673798</v>
      </c>
      <c r="I62" s="154" t="n">
        <v>7.61922209109712</v>
      </c>
      <c r="J62" s="154" t="n">
        <v>-4.54856532222806</v>
      </c>
    </row>
    <row r="63" customFormat="false" ht="12" hidden="false" customHeight="false" outlineLevel="0" collapsed="false">
      <c r="A63" s="276"/>
      <c r="B63" s="276"/>
      <c r="C63" s="286"/>
      <c r="D63" s="153"/>
      <c r="E63" s="153"/>
      <c r="F63" s="153"/>
      <c r="G63" s="153"/>
      <c r="H63" s="154"/>
      <c r="I63" s="154"/>
      <c r="J63" s="154"/>
    </row>
    <row r="64" customFormat="false" ht="12" hidden="false" customHeight="false" outlineLevel="0" collapsed="false">
      <c r="A64" s="276"/>
      <c r="B64" s="276" t="s">
        <v>129</v>
      </c>
      <c r="C64" s="286"/>
      <c r="D64" s="153" t="n">
        <v>139.194980256348</v>
      </c>
      <c r="E64" s="153" t="n">
        <v>129.426389940125</v>
      </c>
      <c r="F64" s="153" t="n">
        <v>127.792360369809</v>
      </c>
      <c r="G64" s="153" t="n">
        <v>126.96310454021</v>
      </c>
      <c r="H64" s="154" t="n">
        <v>7.5476031748571</v>
      </c>
      <c r="I64" s="154" t="n">
        <v>8.92277116843492</v>
      </c>
      <c r="J64" s="154" t="n">
        <v>-4.56754997135104</v>
      </c>
    </row>
    <row r="65" customFormat="false" ht="12" hidden="false" customHeight="false" outlineLevel="0" collapsed="false">
      <c r="A65" s="276"/>
      <c r="B65" s="276" t="s">
        <v>130</v>
      </c>
      <c r="C65" s="286"/>
      <c r="D65" s="153" t="n">
        <v>131.622041240974</v>
      </c>
      <c r="E65" s="153" t="n">
        <v>115.678064131802</v>
      </c>
      <c r="F65" s="153" t="n">
        <v>126.507987954565</v>
      </c>
      <c r="G65" s="153" t="n">
        <v>126.635971251246</v>
      </c>
      <c r="H65" s="154" t="n">
        <v>13.78306010637</v>
      </c>
      <c r="I65" s="154" t="n">
        <v>4.04247460503899</v>
      </c>
      <c r="J65" s="154" t="n">
        <v>-4.49682624197744</v>
      </c>
    </row>
    <row r="66" customFormat="false" ht="12" hidden="false" customHeight="false" outlineLevel="0" collapsed="false">
      <c r="A66" s="276"/>
      <c r="B66" s="276"/>
      <c r="C66" s="71"/>
      <c r="D66" s="153"/>
      <c r="E66" s="153"/>
      <c r="F66" s="153"/>
      <c r="G66" s="153"/>
      <c r="H66" s="153"/>
      <c r="I66" s="153"/>
      <c r="J66" s="281"/>
    </row>
    <row r="67" customFormat="false" ht="12" hidden="false" customHeight="true" outlineLevel="0" collapsed="false">
      <c r="A67" s="52" t="s">
        <v>210</v>
      </c>
      <c r="B67" s="52"/>
      <c r="C67" s="52"/>
      <c r="D67" s="52"/>
      <c r="E67" s="52"/>
      <c r="F67" s="52"/>
      <c r="G67" s="52"/>
      <c r="H67" s="52"/>
      <c r="I67" s="52"/>
      <c r="J67" s="52"/>
    </row>
    <row r="68" customFormat="false" ht="12" hidden="false" customHeight="false" outlineLevel="0" collapsed="false">
      <c r="A68" s="276"/>
      <c r="B68" s="276"/>
      <c r="C68" s="71"/>
      <c r="D68" s="280"/>
      <c r="E68" s="280"/>
      <c r="F68" s="287"/>
      <c r="G68" s="280"/>
      <c r="H68" s="281"/>
      <c r="I68" s="281"/>
      <c r="J68" s="281"/>
    </row>
    <row r="69" customFormat="false" ht="12.75" hidden="false" customHeight="true" outlineLevel="0" collapsed="false">
      <c r="A69" s="267" t="s">
        <v>201</v>
      </c>
      <c r="B69" s="267"/>
      <c r="C69" s="267"/>
      <c r="D69" s="267"/>
      <c r="E69" s="267"/>
      <c r="F69" s="267"/>
      <c r="G69" s="267"/>
      <c r="H69" s="267"/>
      <c r="I69" s="267"/>
      <c r="J69" s="267"/>
    </row>
    <row r="70" customFormat="false" ht="12.75" hidden="false" customHeight="true" outlineLevel="0" collapsed="false">
      <c r="A70" s="267" t="s">
        <v>211</v>
      </c>
      <c r="B70" s="267"/>
      <c r="C70" s="267"/>
      <c r="D70" s="267"/>
      <c r="E70" s="267"/>
      <c r="F70" s="267"/>
      <c r="G70" s="267"/>
      <c r="H70" s="267"/>
      <c r="I70" s="267"/>
      <c r="J70" s="267"/>
    </row>
    <row r="71" customFormat="false" ht="12.75" hidden="false" customHeight="true" outlineLevel="0" collapsed="false">
      <c r="A71" s="267" t="s">
        <v>104</v>
      </c>
      <c r="B71" s="267"/>
      <c r="C71" s="267"/>
      <c r="D71" s="267"/>
      <c r="E71" s="267"/>
      <c r="F71" s="267"/>
      <c r="G71" s="267"/>
      <c r="H71" s="267"/>
      <c r="I71" s="267"/>
      <c r="J71" s="267"/>
    </row>
    <row r="72" customFormat="false" ht="12.75" hidden="false" customHeight="false" outlineLevel="0" collapsed="false">
      <c r="A72" s="53"/>
      <c r="B72" s="53"/>
      <c r="C72" s="53"/>
      <c r="D72" s="268"/>
      <c r="E72" s="268"/>
      <c r="F72" s="268"/>
      <c r="G72" s="269"/>
      <c r="H72" s="268"/>
      <c r="I72" s="268"/>
      <c r="J72" s="58"/>
    </row>
    <row r="73" customFormat="false" ht="12.75" hidden="false" customHeight="false" outlineLevel="0" collapsed="false">
      <c r="A73" s="58"/>
      <c r="B73" s="58"/>
      <c r="C73" s="58"/>
      <c r="D73" s="268"/>
      <c r="E73" s="268"/>
      <c r="F73" s="268"/>
      <c r="G73" s="269"/>
      <c r="H73" s="268"/>
      <c r="I73" s="268"/>
      <c r="J73" s="58"/>
    </row>
    <row r="74" customFormat="false" ht="12" hidden="false" customHeight="true" outlineLevel="0" collapsed="false">
      <c r="A74" s="60" t="s">
        <v>148</v>
      </c>
      <c r="B74" s="60"/>
      <c r="C74" s="60"/>
      <c r="D74" s="137" t="s">
        <v>149</v>
      </c>
      <c r="E74" s="138" t="s">
        <v>150</v>
      </c>
      <c r="F74" s="138"/>
      <c r="G74" s="139" t="s">
        <v>151</v>
      </c>
      <c r="H74" s="140" t="s">
        <v>119</v>
      </c>
      <c r="I74" s="140"/>
      <c r="J74" s="140"/>
    </row>
    <row r="75" customFormat="false" ht="12" hidden="false" customHeight="true" outlineLevel="0" collapsed="false">
      <c r="A75" s="60"/>
      <c r="B75" s="60"/>
      <c r="C75" s="60"/>
      <c r="D75" s="137"/>
      <c r="E75" s="138"/>
      <c r="F75" s="138"/>
      <c r="G75" s="139"/>
      <c r="H75" s="64" t="s">
        <v>120</v>
      </c>
      <c r="I75" s="64"/>
      <c r="J75" s="141" t="s">
        <v>121</v>
      </c>
    </row>
    <row r="76" customFormat="false" ht="12" hidden="false" customHeight="true" outlineLevel="0" collapsed="false">
      <c r="A76" s="60"/>
      <c r="B76" s="60"/>
      <c r="C76" s="60"/>
      <c r="D76" s="137"/>
      <c r="E76" s="142" t="s">
        <v>152</v>
      </c>
      <c r="F76" s="143" t="s">
        <v>153</v>
      </c>
      <c r="G76" s="139"/>
      <c r="H76" s="144" t="s">
        <v>122</v>
      </c>
      <c r="I76" s="144"/>
      <c r="J76" s="144"/>
    </row>
    <row r="77" customFormat="false" ht="12" hidden="false" customHeight="true" outlineLevel="0" collapsed="false">
      <c r="A77" s="60"/>
      <c r="B77" s="60"/>
      <c r="C77" s="60"/>
      <c r="D77" s="137"/>
      <c r="E77" s="142"/>
      <c r="F77" s="143" t="s">
        <v>15</v>
      </c>
      <c r="G77" s="139"/>
      <c r="H77" s="145" t="s">
        <v>154</v>
      </c>
      <c r="I77" s="145" t="s">
        <v>155</v>
      </c>
      <c r="J77" s="146" t="s">
        <v>156</v>
      </c>
    </row>
    <row r="78" customFormat="false" ht="12" hidden="false" customHeight="true" outlineLevel="0" collapsed="false">
      <c r="A78" s="60"/>
      <c r="B78" s="60"/>
      <c r="C78" s="60"/>
      <c r="D78" s="137"/>
      <c r="E78" s="142"/>
      <c r="F78" s="143" t="s">
        <v>15</v>
      </c>
      <c r="G78" s="139"/>
      <c r="H78" s="145"/>
      <c r="I78" s="145" t="s">
        <v>126</v>
      </c>
      <c r="J78" s="146"/>
    </row>
    <row r="79" customFormat="false" ht="12" hidden="false" customHeight="false" outlineLevel="0" collapsed="false">
      <c r="A79" s="276"/>
      <c r="B79" s="276"/>
      <c r="C79" s="286"/>
      <c r="D79" s="288"/>
      <c r="E79" s="280"/>
      <c r="F79" s="287"/>
      <c r="G79" s="280"/>
      <c r="H79" s="281"/>
      <c r="I79" s="281"/>
      <c r="J79" s="281"/>
    </row>
    <row r="80" customFormat="false" ht="12" hidden="false" customHeight="false" outlineLevel="0" collapsed="false">
      <c r="A80" s="276"/>
      <c r="B80" s="276"/>
      <c r="C80" s="286"/>
      <c r="D80" s="288"/>
      <c r="E80" s="280"/>
      <c r="F80" s="287"/>
      <c r="G80" s="280"/>
      <c r="H80" s="281"/>
      <c r="I80" s="281"/>
      <c r="J80" s="281"/>
    </row>
    <row r="81" customFormat="false" ht="12.75" hidden="false" customHeight="false" outlineLevel="0" collapsed="false">
      <c r="A81" s="276" t="s">
        <v>203</v>
      </c>
      <c r="B81" s="276"/>
      <c r="C81" s="286"/>
      <c r="D81" s="74"/>
      <c r="E81" s="74"/>
      <c r="F81" s="74"/>
      <c r="G81" s="74"/>
      <c r="H81" s="74"/>
      <c r="I81" s="74"/>
      <c r="J81" s="74"/>
    </row>
    <row r="82" customFormat="false" ht="12" hidden="false" customHeight="false" outlineLevel="0" collapsed="false">
      <c r="A82" s="276"/>
      <c r="B82" s="276" t="s">
        <v>204</v>
      </c>
      <c r="C82" s="286"/>
      <c r="D82" s="153" t="n">
        <v>106.594719447075</v>
      </c>
      <c r="E82" s="153" t="n">
        <v>87.9930772519325</v>
      </c>
      <c r="F82" s="153" t="n">
        <v>89.8319426338699</v>
      </c>
      <c r="G82" s="153" t="n">
        <v>92.4353596308449</v>
      </c>
      <c r="H82" s="154" t="n">
        <v>21.1398927916612</v>
      </c>
      <c r="I82" s="154" t="n">
        <v>18.6601517474972</v>
      </c>
      <c r="J82" s="154" t="n">
        <v>-8.64013588596112</v>
      </c>
    </row>
    <row r="83" customFormat="false" ht="12" hidden="false" customHeight="false" outlineLevel="0" collapsed="false">
      <c r="A83" s="276"/>
      <c r="B83" s="276"/>
      <c r="C83" s="286"/>
      <c r="D83" s="153"/>
      <c r="E83" s="153"/>
      <c r="F83" s="153"/>
      <c r="G83" s="153"/>
      <c r="H83" s="154"/>
      <c r="I83" s="154"/>
      <c r="J83" s="154"/>
    </row>
    <row r="84" customFormat="false" ht="12" hidden="false" customHeight="false" outlineLevel="0" collapsed="false">
      <c r="A84" s="276"/>
      <c r="B84" s="276" t="s">
        <v>129</v>
      </c>
      <c r="C84" s="286"/>
      <c r="D84" s="153" t="n">
        <v>90.280755281738</v>
      </c>
      <c r="E84" s="153" t="n">
        <v>85.7595093835846</v>
      </c>
      <c r="F84" s="153" t="n">
        <v>84.9143103345224</v>
      </c>
      <c r="G84" s="153" t="n">
        <v>82.4927558726174</v>
      </c>
      <c r="H84" s="154" t="n">
        <v>5.2720053212185</v>
      </c>
      <c r="I84" s="154" t="n">
        <v>6.31983575686404</v>
      </c>
      <c r="J84" s="154" t="n">
        <v>-19.3475413242087</v>
      </c>
    </row>
    <row r="85" customFormat="false" ht="12" hidden="false" customHeight="false" outlineLevel="0" collapsed="false">
      <c r="A85" s="276"/>
      <c r="B85" s="276" t="s">
        <v>130</v>
      </c>
      <c r="C85" s="286"/>
      <c r="D85" s="153" t="n">
        <v>132.642060411124</v>
      </c>
      <c r="E85" s="153" t="n">
        <v>91.5592555010671</v>
      </c>
      <c r="F85" s="153" t="n">
        <v>97.6835747815494</v>
      </c>
      <c r="G85" s="153" t="n">
        <v>108.310004668678</v>
      </c>
      <c r="H85" s="154" t="n">
        <v>44.8701823592028</v>
      </c>
      <c r="I85" s="154" t="n">
        <v>35.7874757427264</v>
      </c>
      <c r="J85" s="154" t="n">
        <v>8.94883139973793</v>
      </c>
    </row>
    <row r="86" customFormat="false" ht="12" hidden="false" customHeight="false" outlineLevel="0" collapsed="false">
      <c r="A86" s="276"/>
      <c r="B86" s="276"/>
      <c r="C86" s="286"/>
      <c r="D86" s="153"/>
      <c r="E86" s="153"/>
      <c r="F86" s="153"/>
      <c r="G86" s="153"/>
      <c r="H86" s="154"/>
      <c r="I86" s="154"/>
      <c r="J86" s="154"/>
    </row>
    <row r="87" customFormat="false" ht="12" hidden="false" customHeight="false" outlineLevel="0" collapsed="false">
      <c r="A87" s="276" t="s">
        <v>165</v>
      </c>
      <c r="B87" s="276"/>
      <c r="C87" s="283"/>
      <c r="D87" s="153" t="n">
        <v>143.400239121221</v>
      </c>
      <c r="E87" s="153" t="n">
        <v>112.606414352042</v>
      </c>
      <c r="F87" s="153" t="n">
        <v>132.753250422445</v>
      </c>
      <c r="G87" s="153" t="n">
        <v>124.636180763429</v>
      </c>
      <c r="H87" s="154" t="n">
        <v>27.3464215572199</v>
      </c>
      <c r="I87" s="154" t="n">
        <v>8.02013409456701</v>
      </c>
      <c r="J87" s="154" t="n">
        <v>-1.5962524925903</v>
      </c>
    </row>
    <row r="88" customFormat="false" ht="12" hidden="false" customHeight="false" outlineLevel="0" collapsed="false">
      <c r="A88" s="276"/>
      <c r="B88" s="276"/>
      <c r="C88" s="283"/>
      <c r="D88" s="153"/>
      <c r="E88" s="153"/>
      <c r="F88" s="153"/>
      <c r="G88" s="153"/>
      <c r="H88" s="154"/>
      <c r="I88" s="154"/>
      <c r="J88" s="154"/>
    </row>
    <row r="89" customFormat="false" ht="12" hidden="false" customHeight="false" outlineLevel="0" collapsed="false">
      <c r="A89" s="276"/>
      <c r="B89" s="276" t="s">
        <v>129</v>
      </c>
      <c r="C89" s="283"/>
      <c r="D89" s="153" t="n">
        <v>133.313766551183</v>
      </c>
      <c r="E89" s="153" t="n">
        <v>110.655857667509</v>
      </c>
      <c r="F89" s="153" t="n">
        <v>120.166709512433</v>
      </c>
      <c r="G89" s="153" t="n">
        <v>120.504770799393</v>
      </c>
      <c r="H89" s="154" t="n">
        <v>20.4760139781799</v>
      </c>
      <c r="I89" s="154" t="n">
        <v>10.9406815682084</v>
      </c>
      <c r="J89" s="154" t="n">
        <v>0.556153497177036</v>
      </c>
    </row>
    <row r="90" customFormat="false" ht="12" hidden="false" customHeight="false" outlineLevel="0" collapsed="false">
      <c r="A90" s="276"/>
      <c r="B90" s="276" t="s">
        <v>130</v>
      </c>
      <c r="C90" s="283"/>
      <c r="D90" s="153" t="n">
        <v>167.872703421057</v>
      </c>
      <c r="E90" s="153" t="n">
        <v>117.338983390614</v>
      </c>
      <c r="F90" s="153" t="n">
        <v>163.291545302281</v>
      </c>
      <c r="G90" s="153" t="n">
        <v>134.660079737846</v>
      </c>
      <c r="H90" s="154" t="n">
        <v>43.0664375727709</v>
      </c>
      <c r="I90" s="154" t="n">
        <v>2.80550846052383</v>
      </c>
      <c r="J90" s="154" t="n">
        <v>-5.96646034148029</v>
      </c>
    </row>
    <row r="91" customFormat="false" ht="12" hidden="false" customHeight="false" outlineLevel="0" collapsed="false">
      <c r="A91" s="276"/>
      <c r="B91" s="276"/>
      <c r="C91" s="283"/>
      <c r="D91" s="153"/>
      <c r="E91" s="153"/>
      <c r="F91" s="153"/>
      <c r="G91" s="153"/>
      <c r="H91" s="154"/>
      <c r="I91" s="154"/>
      <c r="J91" s="154"/>
    </row>
    <row r="92" customFormat="false" ht="12.75" hidden="false" customHeight="false" outlineLevel="0" collapsed="false">
      <c r="A92" s="276" t="s">
        <v>166</v>
      </c>
      <c r="B92" s="74"/>
      <c r="C92" s="271"/>
      <c r="D92" s="153" t="n">
        <v>130.170613791041</v>
      </c>
      <c r="E92" s="153" t="n">
        <v>123.954750628667</v>
      </c>
      <c r="F92" s="153" t="n">
        <v>131.897747103413</v>
      </c>
      <c r="G92" s="153" t="n">
        <v>123.478682117253</v>
      </c>
      <c r="H92" s="154" t="n">
        <v>5.01462278036875</v>
      </c>
      <c r="I92" s="154" t="n">
        <v>-1.30944868301434</v>
      </c>
      <c r="J92" s="154" t="n">
        <v>-4.23716939296725</v>
      </c>
      <c r="K92" s="153"/>
    </row>
    <row r="93" customFormat="false" ht="12" hidden="false" customHeight="false" outlineLevel="0" collapsed="false">
      <c r="A93" s="285"/>
      <c r="B93" s="285"/>
      <c r="C93" s="286"/>
      <c r="D93" s="153"/>
      <c r="E93" s="153"/>
      <c r="F93" s="153"/>
      <c r="G93" s="153"/>
      <c r="H93" s="154"/>
      <c r="I93" s="154"/>
      <c r="J93" s="154"/>
      <c r="K93" s="153"/>
    </row>
    <row r="94" customFormat="false" ht="12.75" hidden="false" customHeight="false" outlineLevel="0" collapsed="false">
      <c r="B94" s="276" t="s">
        <v>129</v>
      </c>
      <c r="C94" s="289"/>
      <c r="D94" s="153" t="n">
        <v>128.161359194145</v>
      </c>
      <c r="E94" s="153" t="n">
        <v>111.263893447619</v>
      </c>
      <c r="F94" s="153" t="n">
        <v>127.674356686801</v>
      </c>
      <c r="G94" s="153" t="n">
        <v>114.045547302815</v>
      </c>
      <c r="H94" s="154" t="n">
        <v>15.1868366483877</v>
      </c>
      <c r="I94" s="154" t="n">
        <v>0.381441128807666</v>
      </c>
      <c r="J94" s="154" t="n">
        <v>-5.47527834817066</v>
      </c>
      <c r="K94" s="153"/>
    </row>
    <row r="95" customFormat="false" ht="12.75" hidden="false" customHeight="false" outlineLevel="0" collapsed="false">
      <c r="B95" s="276" t="s">
        <v>130</v>
      </c>
      <c r="C95" s="289"/>
      <c r="D95" s="153" t="n">
        <v>133.644429426944</v>
      </c>
      <c r="E95" s="153" t="n">
        <v>145.896070297227</v>
      </c>
      <c r="F95" s="153" t="n">
        <v>139.199599016965</v>
      </c>
      <c r="G95" s="153" t="n">
        <v>139.787700782162</v>
      </c>
      <c r="H95" s="154" t="n">
        <v>-8.39751258914872</v>
      </c>
      <c r="I95" s="154" t="n">
        <v>-3.99079424743476</v>
      </c>
      <c r="J95" s="154" t="n">
        <v>-2.43460654020051</v>
      </c>
      <c r="K95" s="153"/>
    </row>
    <row r="96" customFormat="false" ht="12.75" hidden="false" customHeight="false" outlineLevel="0" collapsed="false">
      <c r="C96" s="289"/>
      <c r="D96" s="153"/>
      <c r="E96" s="153"/>
      <c r="F96" s="153"/>
      <c r="G96" s="153"/>
      <c r="H96" s="154"/>
      <c r="I96" s="154"/>
      <c r="J96" s="154"/>
      <c r="K96" s="153"/>
    </row>
    <row r="97" customFormat="false" ht="12.75" hidden="false" customHeight="false" outlineLevel="0" collapsed="false">
      <c r="A97" s="276" t="s">
        <v>167</v>
      </c>
      <c r="C97" s="289"/>
      <c r="D97" s="153" t="n">
        <v>121.516265087814</v>
      </c>
      <c r="E97" s="153" t="n">
        <v>95.3347408760923</v>
      </c>
      <c r="F97" s="153" t="n">
        <v>100.27024762959</v>
      </c>
      <c r="G97" s="153" t="n">
        <v>109.689776433174</v>
      </c>
      <c r="H97" s="154" t="n">
        <v>27.4627318133171</v>
      </c>
      <c r="I97" s="154" t="n">
        <v>21.1887553491537</v>
      </c>
      <c r="J97" s="154" t="n">
        <v>3.32088901987599</v>
      </c>
      <c r="K97" s="153"/>
    </row>
    <row r="98" customFormat="false" ht="12.75" hidden="false" customHeight="false" outlineLevel="0" collapsed="false">
      <c r="C98" s="289"/>
      <c r="D98" s="153"/>
      <c r="E98" s="153"/>
      <c r="F98" s="153"/>
      <c r="G98" s="153"/>
      <c r="H98" s="154"/>
      <c r="I98" s="154"/>
      <c r="J98" s="154"/>
      <c r="K98" s="153"/>
    </row>
    <row r="99" customFormat="false" ht="12.75" hidden="false" customHeight="false" outlineLevel="0" collapsed="false">
      <c r="B99" s="276" t="s">
        <v>129</v>
      </c>
      <c r="C99" s="289"/>
      <c r="D99" s="153" t="n">
        <v>136.888090018827</v>
      </c>
      <c r="E99" s="153" t="n">
        <v>115.849337926353</v>
      </c>
      <c r="F99" s="153" t="n">
        <v>110.25594905021</v>
      </c>
      <c r="G99" s="153" t="n">
        <v>124.059615517898</v>
      </c>
      <c r="H99" s="154" t="n">
        <v>18.1604422339028</v>
      </c>
      <c r="I99" s="154" t="n">
        <v>24.1548335468854</v>
      </c>
      <c r="J99" s="154" t="n">
        <v>9.31034772872997</v>
      </c>
      <c r="K99" s="153"/>
    </row>
    <row r="100" customFormat="false" ht="12.75" hidden="false" customHeight="false" outlineLevel="0" collapsed="false">
      <c r="B100" s="276" t="s">
        <v>130</v>
      </c>
      <c r="C100" s="289"/>
      <c r="D100" s="153" t="n">
        <v>94.2875694330774</v>
      </c>
      <c r="E100" s="153" t="n">
        <v>58.9964582019148</v>
      </c>
      <c r="F100" s="153" t="n">
        <v>82.5821965295164</v>
      </c>
      <c r="G100" s="153" t="n">
        <v>84.2359362546964</v>
      </c>
      <c r="H100" s="154" t="n">
        <v>59.8190337297523</v>
      </c>
      <c r="I100" s="154" t="n">
        <v>14.1742087223089</v>
      </c>
      <c r="J100" s="154" t="n">
        <v>-9.6009570613504</v>
      </c>
      <c r="K100" s="153"/>
    </row>
    <row r="101" customFormat="false" ht="12.75" hidden="false" customHeight="false" outlineLevel="0" collapsed="false">
      <c r="C101" s="289"/>
      <c r="D101" s="153"/>
      <c r="E101" s="153"/>
      <c r="F101" s="153"/>
      <c r="G101" s="153"/>
      <c r="H101" s="154"/>
      <c r="I101" s="154"/>
      <c r="J101" s="154"/>
      <c r="K101" s="153"/>
    </row>
    <row r="102" customFormat="false" ht="12.75" hidden="false" customHeight="false" outlineLevel="0" collapsed="false">
      <c r="A102" s="276" t="s">
        <v>205</v>
      </c>
      <c r="C102" s="289"/>
      <c r="D102" s="153" t="n">
        <v>114.825029545354</v>
      </c>
      <c r="E102" s="153" t="n">
        <v>99.2638548975627</v>
      </c>
      <c r="F102" s="153" t="n">
        <v>122.704968934872</v>
      </c>
      <c r="G102" s="153" t="n">
        <v>104.030486063706</v>
      </c>
      <c r="H102" s="154" t="n">
        <v>15.6765770016188</v>
      </c>
      <c r="I102" s="154" t="n">
        <v>-6.42185842832481</v>
      </c>
      <c r="J102" s="154" t="n">
        <v>-0.294723095975371</v>
      </c>
      <c r="K102" s="153"/>
    </row>
    <row r="103" customFormat="false" ht="12.75" hidden="false" customHeight="false" outlineLevel="0" collapsed="false">
      <c r="C103" s="289"/>
      <c r="D103" s="153"/>
      <c r="E103" s="153"/>
      <c r="F103" s="153"/>
      <c r="G103" s="153"/>
      <c r="H103" s="154"/>
      <c r="I103" s="154"/>
      <c r="J103" s="154"/>
      <c r="K103" s="153"/>
    </row>
    <row r="104" customFormat="false" ht="12.75" hidden="false" customHeight="false" outlineLevel="0" collapsed="false">
      <c r="B104" s="276" t="s">
        <v>129</v>
      </c>
      <c r="C104" s="289"/>
      <c r="D104" s="153" t="n">
        <v>129.176283826109</v>
      </c>
      <c r="E104" s="153" t="n">
        <v>108.681981193403</v>
      </c>
      <c r="F104" s="153" t="n">
        <v>130.113666283343</v>
      </c>
      <c r="G104" s="153" t="n">
        <v>113.581732986913</v>
      </c>
      <c r="H104" s="154" t="n">
        <v>18.857130140309</v>
      </c>
      <c r="I104" s="154" t="n">
        <v>-0.72043351325776</v>
      </c>
      <c r="J104" s="154" t="n">
        <v>5.94267687676306</v>
      </c>
      <c r="K104" s="153"/>
    </row>
    <row r="105" customFormat="false" ht="12.75" hidden="false" customHeight="false" outlineLevel="0" collapsed="false">
      <c r="B105" s="276" t="s">
        <v>130</v>
      </c>
      <c r="C105" s="289"/>
      <c r="D105" s="153" t="n">
        <v>59.0542653029003</v>
      </c>
      <c r="E105" s="153" t="n">
        <v>62.6638413549184</v>
      </c>
      <c r="F105" s="153" t="n">
        <v>93.9138469538468</v>
      </c>
      <c r="G105" s="153" t="n">
        <v>66.9131491606691</v>
      </c>
      <c r="H105" s="154" t="n">
        <v>-5.76022148334945</v>
      </c>
      <c r="I105" s="154" t="n">
        <v>-37.1186814102908</v>
      </c>
      <c r="J105" s="154" t="n">
        <v>-28.1854046665648</v>
      </c>
      <c r="K105" s="153"/>
    </row>
    <row r="106" customFormat="false" ht="12.75" hidden="false" customHeight="false" outlineLevel="0" collapsed="false">
      <c r="C106" s="289"/>
      <c r="D106" s="153"/>
      <c r="E106" s="153"/>
      <c r="F106" s="153"/>
      <c r="G106" s="153"/>
      <c r="H106" s="154"/>
      <c r="I106" s="154"/>
      <c r="J106" s="154"/>
      <c r="K106" s="153"/>
    </row>
    <row r="107" customFormat="false" ht="12.75" hidden="false" customHeight="false" outlineLevel="0" collapsed="false">
      <c r="A107" s="276" t="s">
        <v>206</v>
      </c>
      <c r="C107" s="289"/>
      <c r="D107" s="153" t="n">
        <v>114.491348570801</v>
      </c>
      <c r="E107" s="153" t="n">
        <v>90.9333978983282</v>
      </c>
      <c r="F107" s="153" t="n">
        <v>109.757077940999</v>
      </c>
      <c r="G107" s="153" t="n">
        <v>114.29985815052</v>
      </c>
      <c r="H107" s="154" t="n">
        <v>25.9068188552823</v>
      </c>
      <c r="I107" s="154" t="n">
        <v>4.31340804494353</v>
      </c>
      <c r="J107" s="154" t="n">
        <v>9.02454748835152</v>
      </c>
      <c r="K107" s="153"/>
    </row>
    <row r="108" customFormat="false" ht="12.75" hidden="false" customHeight="false" outlineLevel="0" collapsed="false">
      <c r="C108" s="289"/>
      <c r="D108" s="153"/>
      <c r="E108" s="153"/>
      <c r="F108" s="153"/>
      <c r="G108" s="153"/>
      <c r="H108" s="154"/>
      <c r="I108" s="154"/>
      <c r="J108" s="154"/>
      <c r="K108" s="153"/>
    </row>
    <row r="109" customFormat="false" ht="12.75" hidden="false" customHeight="false" outlineLevel="0" collapsed="false">
      <c r="B109" s="276" t="s">
        <v>129</v>
      </c>
      <c r="C109" s="289"/>
      <c r="D109" s="153" t="n">
        <v>110.567015429853</v>
      </c>
      <c r="E109" s="153" t="n">
        <v>100.985608418567</v>
      </c>
      <c r="F109" s="153" t="n">
        <v>109.099266238491</v>
      </c>
      <c r="G109" s="153" t="n">
        <v>110.560371631688</v>
      </c>
      <c r="H109" s="154" t="n">
        <v>9.48789353387154</v>
      </c>
      <c r="I109" s="154" t="n">
        <v>1.34533369651919</v>
      </c>
      <c r="J109" s="154" t="n">
        <v>5.7493678921164</v>
      </c>
      <c r="K109" s="153"/>
    </row>
    <row r="110" customFormat="false" ht="12.75" hidden="false" customHeight="false" outlineLevel="0" collapsed="false">
      <c r="B110" s="276" t="s">
        <v>130</v>
      </c>
      <c r="C110" s="289"/>
      <c r="D110" s="153" t="n">
        <v>118.511630429706</v>
      </c>
      <c r="E110" s="153" t="n">
        <v>80.6354139747092</v>
      </c>
      <c r="F110" s="153" t="n">
        <v>110.430972933902</v>
      </c>
      <c r="G110" s="153" t="n">
        <v>118.130773945208</v>
      </c>
      <c r="H110" s="154" t="n">
        <v>46.9721857779223</v>
      </c>
      <c r="I110" s="154" t="n">
        <v>7.31738323146061</v>
      </c>
      <c r="J110" s="154" t="n">
        <v>12.3611192589261</v>
      </c>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pane xSplit="0" ySplit="1" topLeftCell="A17" activePane="bottomLeft" state="frozen"/>
      <selection pane="topLeft" activeCell="L1" activeCellId="0" sqref="L1"/>
      <selection pane="bottomLeft" activeCell="H52" activeCellId="0" sqref="H52"/>
    </sheetView>
  </sheetViews>
  <sheetFormatPr defaultColWidth="10.9921875" defaultRowHeight="12.75" zeroHeight="false" outlineLevelRow="0" outlineLevelCol="0"/>
  <cols>
    <col collapsed="false" customWidth="true" hidden="false" outlineLevel="0" max="1" min="1" style="290" width="7.42"/>
    <col collapsed="false" customWidth="true" hidden="false" outlineLevel="0" max="3" min="2" style="290" width="6.56"/>
    <col collapsed="false" customWidth="true" hidden="false" outlineLevel="0" max="4" min="4" style="291" width="9.56"/>
    <col collapsed="false" customWidth="true" hidden="false" outlineLevel="0" max="5" min="5" style="291" width="11.56"/>
    <col collapsed="false" customWidth="true" hidden="false" outlineLevel="0" max="6" min="6" style="291" width="10.56"/>
    <col collapsed="false" customWidth="true" hidden="false" outlineLevel="0" max="7" min="7" style="291" width="6.7"/>
    <col collapsed="false" customWidth="true" hidden="false" outlineLevel="0" max="8" min="8" style="290" width="7.42"/>
    <col collapsed="false" customWidth="true" hidden="false" outlineLevel="0" max="10" min="9" style="290" width="6.56"/>
    <col collapsed="false" customWidth="true" hidden="false" outlineLevel="0" max="11" min="11" style="291" width="12.85"/>
    <col collapsed="false" customWidth="true" hidden="false" outlineLevel="0" max="12" min="12" style="291" width="11.42"/>
    <col collapsed="false" customWidth="true" hidden="false" outlineLevel="0" max="13" min="13" style="291" width="12.99"/>
    <col collapsed="false" customWidth="true" hidden="false" outlineLevel="0" max="14" min="14" style="291" width="7.99"/>
    <col collapsed="false" customWidth="true" hidden="false" outlineLevel="0" max="15" min="15" style="290" width="7.42"/>
    <col collapsed="false" customWidth="true" hidden="false" outlineLevel="0" max="17" min="16" style="290" width="6.56"/>
    <col collapsed="false" customWidth="true" hidden="false" outlineLevel="0" max="18" min="18" style="291" width="9.13"/>
    <col collapsed="false" customWidth="true" hidden="false" outlineLevel="0" max="19" min="19" style="291" width="10.56"/>
    <col collapsed="false" customWidth="true" hidden="false" outlineLevel="0" max="20" min="20" style="291" width="6.7"/>
    <col collapsed="false" customWidth="true" hidden="false" outlineLevel="0" max="21" min="21" style="290" width="7.42"/>
    <col collapsed="false" customWidth="true" hidden="false" outlineLevel="0" max="23" min="22" style="290" width="6.56"/>
    <col collapsed="false" customWidth="true" hidden="false" outlineLevel="0" max="24" min="24" style="291" width="9.13"/>
    <col collapsed="false" customWidth="true" hidden="false" outlineLevel="0" max="25" min="25" style="291" width="10.56"/>
    <col collapsed="false" customWidth="true" hidden="false" outlineLevel="0" max="26" min="26" style="291" width="6.56"/>
    <col collapsed="false" customWidth="true" hidden="false" outlineLevel="0" max="27" min="27" style="290" width="7.42"/>
    <col collapsed="false" customWidth="true" hidden="false" outlineLevel="0" max="28" min="28" style="290" width="6.42"/>
    <col collapsed="false" customWidth="true" hidden="false" outlineLevel="0" max="29" min="29" style="290" width="6.56"/>
    <col collapsed="false" customWidth="true" hidden="false" outlineLevel="0" max="30" min="30" style="291" width="9.13"/>
    <col collapsed="false" customWidth="true" hidden="false" outlineLevel="0" max="31" min="31" style="291" width="10.56"/>
    <col collapsed="false" customWidth="true" hidden="false" outlineLevel="0" max="32" min="32" style="33" width="7.13"/>
    <col collapsed="false" customWidth="true" hidden="false" outlineLevel="0" max="33" min="33" style="290" width="7.42"/>
    <col collapsed="false" customWidth="true" hidden="false" outlineLevel="0" max="35" min="34" style="290" width="6.56"/>
    <col collapsed="false" customWidth="true" hidden="false" outlineLevel="0" max="36" min="36" style="291" width="9.13"/>
    <col collapsed="false" customWidth="true" hidden="false" outlineLevel="0" max="37" min="37" style="291" width="10.56"/>
    <col collapsed="false" customWidth="false" hidden="false" outlineLevel="0" max="257" min="38" style="33" width="10.99"/>
  </cols>
  <sheetData>
    <row r="1" customFormat="false" ht="12.75" hidden="false" customHeight="true" outlineLevel="0" collapsed="false">
      <c r="A1" s="290" t="s">
        <v>105</v>
      </c>
      <c r="B1" s="290" t="s">
        <v>212</v>
      </c>
      <c r="C1" s="290" t="s">
        <v>213</v>
      </c>
      <c r="D1" s="292" t="s">
        <v>214</v>
      </c>
      <c r="E1" s="292" t="s">
        <v>215</v>
      </c>
      <c r="F1" s="292" t="s">
        <v>216</v>
      </c>
      <c r="H1" s="290" t="s">
        <v>105</v>
      </c>
      <c r="I1" s="290" t="s">
        <v>212</v>
      </c>
      <c r="J1" s="290" t="s">
        <v>217</v>
      </c>
      <c r="K1" s="293" t="s">
        <v>218</v>
      </c>
      <c r="L1" s="293" t="s">
        <v>219</v>
      </c>
      <c r="M1" s="293" t="s">
        <v>220</v>
      </c>
      <c r="O1" s="294" t="s">
        <v>221</v>
      </c>
      <c r="P1" s="294"/>
      <c r="Q1" s="294"/>
      <c r="R1" s="295" t="s">
        <v>214</v>
      </c>
      <c r="S1" s="295" t="s">
        <v>222</v>
      </c>
      <c r="U1" s="296" t="s">
        <v>223</v>
      </c>
      <c r="V1" s="296"/>
      <c r="W1" s="296"/>
      <c r="X1" s="297" t="s">
        <v>214</v>
      </c>
      <c r="Y1" s="297" t="s">
        <v>222</v>
      </c>
      <c r="AA1" s="294" t="s">
        <v>224</v>
      </c>
      <c r="AB1" s="294"/>
      <c r="AC1" s="294"/>
      <c r="AD1" s="295" t="s">
        <v>214</v>
      </c>
      <c r="AE1" s="295" t="s">
        <v>222</v>
      </c>
      <c r="AG1" s="298" t="s">
        <v>225</v>
      </c>
      <c r="AH1" s="298"/>
      <c r="AI1" s="298"/>
      <c r="AJ1" s="299" t="s">
        <v>214</v>
      </c>
      <c r="AK1" s="299" t="s">
        <v>222</v>
      </c>
    </row>
    <row r="2" customFormat="false" ht="12.75" hidden="false" customHeight="false" outlineLevel="0" collapsed="false">
      <c r="A2" s="290" t="n">
        <v>2010</v>
      </c>
      <c r="B2" s="290" t="n">
        <v>1</v>
      </c>
      <c r="C2" s="290" t="n">
        <v>1</v>
      </c>
      <c r="D2" s="300" t="n">
        <v>89.5476964979491</v>
      </c>
      <c r="E2" s="300" t="n">
        <v>86.8318979064469</v>
      </c>
      <c r="F2" s="300" t="n">
        <v>94.8357889295378</v>
      </c>
      <c r="H2" s="290" t="n">
        <v>2010</v>
      </c>
      <c r="I2" s="290" t="n">
        <v>1</v>
      </c>
      <c r="J2" s="290" t="n">
        <v>1</v>
      </c>
      <c r="K2" s="300" t="n">
        <v>80.0291916172935</v>
      </c>
      <c r="L2" s="300" t="n">
        <v>79.5768604491533</v>
      </c>
      <c r="M2" s="300" t="n">
        <v>80.9926163408551</v>
      </c>
      <c r="O2" s="290" t="s">
        <v>105</v>
      </c>
      <c r="P2" s="290" t="s">
        <v>212</v>
      </c>
      <c r="Q2" s="290" t="s">
        <v>217</v>
      </c>
      <c r="R2" s="290" t="s">
        <v>214</v>
      </c>
      <c r="S2" s="291" t="s">
        <v>222</v>
      </c>
      <c r="U2" s="290" t="s">
        <v>105</v>
      </c>
      <c r="V2" s="290" t="s">
        <v>212</v>
      </c>
      <c r="W2" s="290" t="s">
        <v>217</v>
      </c>
      <c r="X2" s="290" t="s">
        <v>214</v>
      </c>
      <c r="Y2" s="291" t="s">
        <v>222</v>
      </c>
      <c r="AA2" s="290" t="s">
        <v>105</v>
      </c>
      <c r="AB2" s="290" t="s">
        <v>212</v>
      </c>
      <c r="AC2" s="290" t="s">
        <v>217</v>
      </c>
      <c r="AD2" s="290" t="s">
        <v>214</v>
      </c>
      <c r="AE2" s="291" t="s">
        <v>222</v>
      </c>
      <c r="AG2" s="290" t="s">
        <v>105</v>
      </c>
      <c r="AH2" s="290" t="s">
        <v>212</v>
      </c>
      <c r="AI2" s="290" t="s">
        <v>217</v>
      </c>
      <c r="AJ2" s="290" t="s">
        <v>214</v>
      </c>
      <c r="AK2" s="291" t="s">
        <v>222</v>
      </c>
    </row>
    <row r="3" customFormat="false" ht="12.75" hidden="false" customHeight="false" outlineLevel="0" collapsed="false">
      <c r="A3" s="290" t="n">
        <v>2010</v>
      </c>
      <c r="B3" s="290" t="n">
        <v>2</v>
      </c>
      <c r="C3" s="290" t="n">
        <v>2</v>
      </c>
      <c r="D3" s="300" t="n">
        <v>91.7250518420643</v>
      </c>
      <c r="E3" s="300" t="n">
        <v>87.5537832089868</v>
      </c>
      <c r="F3" s="300" t="n">
        <v>99.8471762726909</v>
      </c>
      <c r="H3" s="290" t="n">
        <v>2010</v>
      </c>
      <c r="I3" s="290" t="n">
        <v>2</v>
      </c>
      <c r="J3" s="290" t="n">
        <v>2</v>
      </c>
      <c r="K3" s="300" t="n">
        <v>87.0015000943654</v>
      </c>
      <c r="L3" s="300" t="n">
        <v>85.3588854488323</v>
      </c>
      <c r="M3" s="300" t="n">
        <v>90.5001217109269</v>
      </c>
      <c r="O3" s="290" t="n">
        <v>2010</v>
      </c>
      <c r="P3" s="290" t="n">
        <v>1</v>
      </c>
      <c r="Q3" s="290" t="n">
        <v>1</v>
      </c>
      <c r="R3" s="300" t="n">
        <v>87.1339473157872</v>
      </c>
      <c r="S3" s="300" t="n">
        <v>82.8787588939152</v>
      </c>
      <c r="U3" s="290" t="n">
        <v>2010</v>
      </c>
      <c r="V3" s="290" t="n">
        <v>1</v>
      </c>
      <c r="W3" s="290" t="n">
        <v>1</v>
      </c>
      <c r="X3" s="300" t="n">
        <v>91.3016092910597</v>
      </c>
      <c r="Y3" s="300" t="n">
        <v>73.4984977058682</v>
      </c>
      <c r="AA3" s="290" t="n">
        <v>2010</v>
      </c>
      <c r="AB3" s="290" t="n">
        <v>1</v>
      </c>
      <c r="AC3" s="290" t="n">
        <v>1</v>
      </c>
      <c r="AD3" s="300" t="n">
        <v>96.8967492392521</v>
      </c>
      <c r="AE3" s="300" t="n">
        <v>85.8333016696246</v>
      </c>
      <c r="AG3" s="290" t="n">
        <v>2010</v>
      </c>
      <c r="AH3" s="290" t="n">
        <v>1</v>
      </c>
      <c r="AI3" s="290" t="n">
        <v>1</v>
      </c>
      <c r="AJ3" s="300" t="n">
        <v>88.8243465986863</v>
      </c>
      <c r="AK3" s="300" t="n">
        <v>84.2508315377364</v>
      </c>
    </row>
    <row r="4" customFormat="false" ht="12.75" hidden="false" customHeight="false" outlineLevel="0" collapsed="false">
      <c r="A4" s="290" t="n">
        <v>2010</v>
      </c>
      <c r="B4" s="290" t="n">
        <v>3</v>
      </c>
      <c r="C4" s="290" t="n">
        <v>3</v>
      </c>
      <c r="D4" s="300" t="n">
        <v>109.936897607866</v>
      </c>
      <c r="E4" s="300" t="n">
        <v>108.680730274814</v>
      </c>
      <c r="F4" s="300" t="n">
        <v>112.382855488363</v>
      </c>
      <c r="H4" s="290" t="n">
        <v>2010</v>
      </c>
      <c r="I4" s="290" t="n">
        <v>3</v>
      </c>
      <c r="J4" s="290" t="n">
        <v>3</v>
      </c>
      <c r="K4" s="300" t="n">
        <v>108.407055505998</v>
      </c>
      <c r="L4" s="300" t="n">
        <v>107.63932043833</v>
      </c>
      <c r="M4" s="300" t="n">
        <v>110.042262193218</v>
      </c>
      <c r="O4" s="290" t="n">
        <v>2010</v>
      </c>
      <c r="P4" s="290" t="n">
        <v>2</v>
      </c>
      <c r="Q4" s="290" t="n">
        <v>2</v>
      </c>
      <c r="R4" s="300" t="n">
        <v>96.8043916976883</v>
      </c>
      <c r="S4" s="300" t="n">
        <v>87.3356004860383</v>
      </c>
      <c r="U4" s="290" t="n">
        <v>2010</v>
      </c>
      <c r="V4" s="290" t="n">
        <v>2</v>
      </c>
      <c r="W4" s="290" t="n">
        <v>2</v>
      </c>
      <c r="X4" s="300" t="n">
        <v>87.6624471302413</v>
      </c>
      <c r="Y4" s="300" t="n">
        <v>84.6963445139683</v>
      </c>
      <c r="AA4" s="290" t="n">
        <v>2010</v>
      </c>
      <c r="AB4" s="290" t="n">
        <v>2</v>
      </c>
      <c r="AC4" s="290" t="n">
        <v>2</v>
      </c>
      <c r="AD4" s="300" t="n">
        <v>74.1395979976811</v>
      </c>
      <c r="AE4" s="300" t="n">
        <v>93.4953239590897</v>
      </c>
      <c r="AG4" s="290" t="n">
        <v>2010</v>
      </c>
      <c r="AH4" s="290" t="n">
        <v>2</v>
      </c>
      <c r="AI4" s="290" t="n">
        <v>2</v>
      </c>
      <c r="AJ4" s="300" t="n">
        <v>108.46026506317</v>
      </c>
      <c r="AK4" s="300" t="n">
        <v>89.4580888072946</v>
      </c>
    </row>
    <row r="5" customFormat="false" ht="12.75" hidden="false" customHeight="false" outlineLevel="0" collapsed="false">
      <c r="A5" s="290" t="n">
        <v>2010</v>
      </c>
      <c r="B5" s="290" t="n">
        <v>4</v>
      </c>
      <c r="C5" s="290" t="n">
        <v>4</v>
      </c>
      <c r="D5" s="300" t="n">
        <v>97.3119208312031</v>
      </c>
      <c r="E5" s="300" t="n">
        <v>97.8897787465944</v>
      </c>
      <c r="F5" s="300" t="n">
        <v>96.1867394284011</v>
      </c>
      <c r="H5" s="290" t="n">
        <v>2010</v>
      </c>
      <c r="I5" s="290" t="n">
        <v>4</v>
      </c>
      <c r="J5" s="290" t="n">
        <v>4</v>
      </c>
      <c r="K5" s="300" t="n">
        <v>96.7638319290852</v>
      </c>
      <c r="L5" s="300" t="n">
        <v>98.2995168084828</v>
      </c>
      <c r="M5" s="300" t="n">
        <v>93.4929610263958</v>
      </c>
      <c r="O5" s="290" t="n">
        <v>2010</v>
      </c>
      <c r="P5" s="290" t="n">
        <v>3</v>
      </c>
      <c r="Q5" s="290" t="n">
        <v>3</v>
      </c>
      <c r="R5" s="300" t="n">
        <v>111.76208032889</v>
      </c>
      <c r="S5" s="300" t="n">
        <v>106.929998863613</v>
      </c>
      <c r="U5" s="290" t="n">
        <v>2010</v>
      </c>
      <c r="V5" s="290" t="n">
        <v>3</v>
      </c>
      <c r="W5" s="290" t="n">
        <v>3</v>
      </c>
      <c r="X5" s="300" t="n">
        <v>106.739715278023</v>
      </c>
      <c r="Y5" s="300" t="n">
        <v>107.991622185245</v>
      </c>
      <c r="AA5" s="290" t="n">
        <v>2010</v>
      </c>
      <c r="AB5" s="290" t="n">
        <v>3</v>
      </c>
      <c r="AC5" s="290" t="n">
        <v>3</v>
      </c>
      <c r="AD5" s="300" t="n">
        <v>120.952518961834</v>
      </c>
      <c r="AE5" s="300" t="n">
        <v>104.337146019712</v>
      </c>
      <c r="AG5" s="290" t="n">
        <v>2010</v>
      </c>
      <c r="AH5" s="290" t="n">
        <v>3</v>
      </c>
      <c r="AI5" s="290" t="n">
        <v>3</v>
      </c>
      <c r="AJ5" s="300" t="n">
        <v>126.521823665049</v>
      </c>
      <c r="AK5" s="300" t="n">
        <v>114.1394817426</v>
      </c>
    </row>
    <row r="6" customFormat="false" ht="12.75" hidden="false" customHeight="false" outlineLevel="0" collapsed="false">
      <c r="A6" s="290" t="n">
        <v>2010</v>
      </c>
      <c r="B6" s="290" t="n">
        <v>5</v>
      </c>
      <c r="C6" s="290" t="n">
        <v>5</v>
      </c>
      <c r="D6" s="300" t="n">
        <v>95.9464616457012</v>
      </c>
      <c r="E6" s="300" t="n">
        <v>94.6426641434775</v>
      </c>
      <c r="F6" s="300" t="n">
        <v>98.4851630521335</v>
      </c>
      <c r="H6" s="290" t="n">
        <v>2010</v>
      </c>
      <c r="I6" s="290" t="n">
        <v>5</v>
      </c>
      <c r="J6" s="290" t="n">
        <v>5</v>
      </c>
      <c r="K6" s="300" t="n">
        <v>97.1878753601483</v>
      </c>
      <c r="L6" s="300" t="n">
        <v>97.3442731532978</v>
      </c>
      <c r="M6" s="300" t="n">
        <v>96.8547620640889</v>
      </c>
      <c r="O6" s="290" t="n">
        <v>2010</v>
      </c>
      <c r="P6" s="290" t="n">
        <v>4</v>
      </c>
      <c r="Q6" s="290" t="n">
        <v>4</v>
      </c>
      <c r="R6" s="300" t="n">
        <v>99.709688470306</v>
      </c>
      <c r="S6" s="300" t="n">
        <v>100.452166443025</v>
      </c>
      <c r="U6" s="290" t="n">
        <v>2010</v>
      </c>
      <c r="V6" s="290" t="n">
        <v>4</v>
      </c>
      <c r="W6" s="290" t="n">
        <v>4</v>
      </c>
      <c r="X6" s="300" t="n">
        <v>96.2485360127308</v>
      </c>
      <c r="Y6" s="300" t="n">
        <v>93.4499393349111</v>
      </c>
      <c r="AA6" s="290" t="n">
        <v>2010</v>
      </c>
      <c r="AB6" s="290" t="n">
        <v>4</v>
      </c>
      <c r="AC6" s="290" t="n">
        <v>4</v>
      </c>
      <c r="AD6" s="300" t="n">
        <v>80.7195518510485</v>
      </c>
      <c r="AE6" s="300" t="n">
        <v>92.1519781364482</v>
      </c>
      <c r="AG6" s="290" t="n">
        <v>2010</v>
      </c>
      <c r="AH6" s="290" t="n">
        <v>4</v>
      </c>
      <c r="AI6" s="290" t="n">
        <v>4</v>
      </c>
      <c r="AJ6" s="300" t="n">
        <v>99.4928076303923</v>
      </c>
      <c r="AK6" s="300" t="n">
        <v>94.2255778335502</v>
      </c>
    </row>
    <row r="7" customFormat="false" ht="12.75" hidden="false" customHeight="false" outlineLevel="0" collapsed="false">
      <c r="A7" s="290" t="n">
        <v>2010</v>
      </c>
      <c r="B7" s="290" t="n">
        <v>6</v>
      </c>
      <c r="C7" s="290" t="n">
        <v>6</v>
      </c>
      <c r="D7" s="300" t="n">
        <v>105.216213592268</v>
      </c>
      <c r="E7" s="300" t="n">
        <v>105.057021878324</v>
      </c>
      <c r="F7" s="300" t="n">
        <v>105.526185215464</v>
      </c>
      <c r="H7" s="290" t="n">
        <v>2010</v>
      </c>
      <c r="I7" s="290" t="n">
        <v>6</v>
      </c>
      <c r="J7" s="290" t="n">
        <v>6</v>
      </c>
      <c r="K7" s="300" t="n">
        <v>108.019092389212</v>
      </c>
      <c r="L7" s="300" t="n">
        <v>108.369196436365</v>
      </c>
      <c r="M7" s="300" t="n">
        <v>107.273402165797</v>
      </c>
      <c r="O7" s="290" t="n">
        <v>2010</v>
      </c>
      <c r="P7" s="290" t="n">
        <v>5</v>
      </c>
      <c r="Q7" s="290" t="n">
        <v>5</v>
      </c>
      <c r="R7" s="300" t="n">
        <v>93.4585245503887</v>
      </c>
      <c r="S7" s="300" t="n">
        <v>99.7802553532958</v>
      </c>
      <c r="U7" s="290" t="n">
        <v>2010</v>
      </c>
      <c r="V7" s="290" t="n">
        <v>5</v>
      </c>
      <c r="W7" s="290" t="n">
        <v>5</v>
      </c>
      <c r="X7" s="300" t="n">
        <v>100.009747734833</v>
      </c>
      <c r="Y7" s="300" t="n">
        <v>95.0442904308297</v>
      </c>
      <c r="AA7" s="290" t="n">
        <v>2010</v>
      </c>
      <c r="AB7" s="290" t="n">
        <v>5</v>
      </c>
      <c r="AC7" s="290" t="n">
        <v>5</v>
      </c>
      <c r="AD7" s="300" t="n">
        <v>77.6634240563893</v>
      </c>
      <c r="AE7" s="300" t="n">
        <v>85.0631304148711</v>
      </c>
      <c r="AG7" s="290" t="n">
        <v>2010</v>
      </c>
      <c r="AH7" s="290" t="n">
        <v>5</v>
      </c>
      <c r="AI7" s="290" t="n">
        <v>5</v>
      </c>
      <c r="AJ7" s="300" t="n">
        <v>88.9266161261121</v>
      </c>
      <c r="AK7" s="300" t="n">
        <v>96.8012721146601</v>
      </c>
    </row>
    <row r="8" customFormat="false" ht="12.75" hidden="false" customHeight="false" outlineLevel="0" collapsed="false">
      <c r="A8" s="290" t="n">
        <v>2010</v>
      </c>
      <c r="B8" s="290" t="n">
        <v>7</v>
      </c>
      <c r="C8" s="290" t="n">
        <v>7</v>
      </c>
      <c r="D8" s="300" t="n">
        <v>97.4253886651997</v>
      </c>
      <c r="E8" s="300" t="n">
        <v>95.0836506180137</v>
      </c>
      <c r="F8" s="300" t="n">
        <v>101.98512563643</v>
      </c>
      <c r="H8" s="290" t="n">
        <v>2010</v>
      </c>
      <c r="I8" s="290" t="n">
        <v>7</v>
      </c>
      <c r="J8" s="290" t="n">
        <v>7</v>
      </c>
      <c r="K8" s="300" t="n">
        <v>95.7687227964771</v>
      </c>
      <c r="L8" s="300" t="n">
        <v>96.2953479084823</v>
      </c>
      <c r="M8" s="300" t="n">
        <v>94.6470585655363</v>
      </c>
      <c r="O8" s="290" t="n">
        <v>2010</v>
      </c>
      <c r="P8" s="290" t="n">
        <v>6</v>
      </c>
      <c r="Q8" s="290" t="n">
        <v>6</v>
      </c>
      <c r="R8" s="300" t="n">
        <v>101.525988224409</v>
      </c>
      <c r="S8" s="300" t="n">
        <v>108.241805855742</v>
      </c>
      <c r="U8" s="290" t="n">
        <v>2010</v>
      </c>
      <c r="V8" s="290" t="n">
        <v>6</v>
      </c>
      <c r="W8" s="290" t="n">
        <v>6</v>
      </c>
      <c r="X8" s="300" t="n">
        <v>109.368295265005</v>
      </c>
      <c r="Y8" s="300" t="n">
        <v>112.102216803518</v>
      </c>
      <c r="AA8" s="290" t="n">
        <v>2010</v>
      </c>
      <c r="AB8" s="290" t="n">
        <v>6</v>
      </c>
      <c r="AC8" s="290" t="n">
        <v>6</v>
      </c>
      <c r="AD8" s="300" t="n">
        <v>93.6210172413129</v>
      </c>
      <c r="AE8" s="300" t="n">
        <v>100.560913413416</v>
      </c>
      <c r="AG8" s="290" t="n">
        <v>2010</v>
      </c>
      <c r="AH8" s="290" t="n">
        <v>6</v>
      </c>
      <c r="AI8" s="290" t="n">
        <v>6</v>
      </c>
      <c r="AJ8" s="300" t="n">
        <v>113.281895632561</v>
      </c>
      <c r="AK8" s="300" t="n">
        <v>100.611857628008</v>
      </c>
    </row>
    <row r="9" customFormat="false" ht="12.75" hidden="false" customHeight="false" outlineLevel="0" collapsed="false">
      <c r="A9" s="290" t="n">
        <v>2010</v>
      </c>
      <c r="B9" s="290" t="n">
        <v>8</v>
      </c>
      <c r="C9" s="290" t="n">
        <v>8</v>
      </c>
      <c r="D9" s="300" t="n">
        <v>95.9421046684604</v>
      </c>
      <c r="E9" s="300" t="n">
        <v>100.632565431199</v>
      </c>
      <c r="F9" s="300" t="n">
        <v>86.8090304641673</v>
      </c>
      <c r="H9" s="290" t="n">
        <v>2010</v>
      </c>
      <c r="I9" s="290" t="n">
        <v>8</v>
      </c>
      <c r="J9" s="290" t="n">
        <v>8</v>
      </c>
      <c r="K9" s="300" t="n">
        <v>97.5548310629308</v>
      </c>
      <c r="L9" s="300" t="n">
        <v>98.6796003620613</v>
      </c>
      <c r="M9" s="300" t="n">
        <v>95.1591734376153</v>
      </c>
      <c r="O9" s="290" t="n">
        <v>2010</v>
      </c>
      <c r="P9" s="290" t="n">
        <v>7</v>
      </c>
      <c r="Q9" s="290" t="n">
        <v>7</v>
      </c>
      <c r="R9" s="300" t="n">
        <v>104.031150191492</v>
      </c>
      <c r="S9" s="300" t="n">
        <v>100.398184105662</v>
      </c>
      <c r="U9" s="290" t="n">
        <v>2010</v>
      </c>
      <c r="V9" s="290" t="n">
        <v>7</v>
      </c>
      <c r="W9" s="290" t="n">
        <v>7</v>
      </c>
      <c r="X9" s="300" t="n">
        <v>89.146416187722</v>
      </c>
      <c r="Y9" s="300" t="n">
        <v>92.0396610668101</v>
      </c>
      <c r="AA9" s="290" t="n">
        <v>2010</v>
      </c>
      <c r="AB9" s="290" t="n">
        <v>7</v>
      </c>
      <c r="AC9" s="290" t="n">
        <v>7</v>
      </c>
      <c r="AD9" s="300" t="n">
        <v>122.023446405467</v>
      </c>
      <c r="AE9" s="300" t="n">
        <v>90.3850709012002</v>
      </c>
      <c r="AG9" s="290" t="n">
        <v>2010</v>
      </c>
      <c r="AH9" s="290" t="n">
        <v>7</v>
      </c>
      <c r="AI9" s="290" t="n">
        <v>7</v>
      </c>
      <c r="AJ9" s="300" t="n">
        <v>98.3645405359655</v>
      </c>
      <c r="AK9" s="300" t="n">
        <v>91.6289183966235</v>
      </c>
    </row>
    <row r="10" customFormat="false" ht="12.75" hidden="false" customHeight="false" outlineLevel="0" collapsed="false">
      <c r="A10" s="290" t="n">
        <v>2010</v>
      </c>
      <c r="B10" s="290" t="n">
        <v>9</v>
      </c>
      <c r="C10" s="290" t="n">
        <v>9</v>
      </c>
      <c r="D10" s="300" t="n">
        <v>105.673207812721</v>
      </c>
      <c r="E10" s="300" t="n">
        <v>108.667638373818</v>
      </c>
      <c r="F10" s="300" t="n">
        <v>99.8425745556749</v>
      </c>
      <c r="H10" s="290" t="n">
        <v>2010</v>
      </c>
      <c r="I10" s="290" t="n">
        <v>9</v>
      </c>
      <c r="J10" s="290" t="n">
        <v>9</v>
      </c>
      <c r="K10" s="300" t="n">
        <v>109.257391852688</v>
      </c>
      <c r="L10" s="300" t="n">
        <v>110.36779604758</v>
      </c>
      <c r="M10" s="300" t="n">
        <v>106.892330603808</v>
      </c>
      <c r="O10" s="290" t="n">
        <v>2010</v>
      </c>
      <c r="P10" s="290" t="n">
        <v>8</v>
      </c>
      <c r="Q10" s="290" t="n">
        <v>8</v>
      </c>
      <c r="R10" s="300" t="n">
        <v>95.9653188787615</v>
      </c>
      <c r="S10" s="300" t="n">
        <v>100.667284551642</v>
      </c>
      <c r="U10" s="290" t="n">
        <v>2010</v>
      </c>
      <c r="V10" s="290" t="n">
        <v>8</v>
      </c>
      <c r="W10" s="290" t="n">
        <v>8</v>
      </c>
      <c r="X10" s="300" t="n">
        <v>95.1513720073959</v>
      </c>
      <c r="Y10" s="300" t="n">
        <v>92.2232382081979</v>
      </c>
      <c r="AA10" s="290" t="n">
        <v>2010</v>
      </c>
      <c r="AB10" s="290" t="n">
        <v>8</v>
      </c>
      <c r="AC10" s="290" t="n">
        <v>8</v>
      </c>
      <c r="AD10" s="300" t="n">
        <v>105.940594084169</v>
      </c>
      <c r="AE10" s="300" t="n">
        <v>106.175597647261</v>
      </c>
      <c r="AG10" s="290" t="n">
        <v>2010</v>
      </c>
      <c r="AH10" s="290" t="n">
        <v>8</v>
      </c>
      <c r="AI10" s="290" t="n">
        <v>8</v>
      </c>
      <c r="AJ10" s="300" t="n">
        <v>95.4425095733218</v>
      </c>
      <c r="AK10" s="300" t="n">
        <v>98.0562272081059</v>
      </c>
    </row>
    <row r="11" customFormat="false" ht="12.75" hidden="false" customHeight="false" outlineLevel="0" collapsed="false">
      <c r="A11" s="290" t="n">
        <v>2010</v>
      </c>
      <c r="B11" s="290" t="n">
        <v>10</v>
      </c>
      <c r="C11" s="290" t="n">
        <v>10</v>
      </c>
      <c r="D11" s="300" t="n">
        <v>103.109633830962</v>
      </c>
      <c r="E11" s="300" t="n">
        <v>106.823442345736</v>
      </c>
      <c r="F11" s="300" t="n">
        <v>95.8782571151775</v>
      </c>
      <c r="H11" s="290" t="n">
        <v>2010</v>
      </c>
      <c r="I11" s="290" t="n">
        <v>10</v>
      </c>
      <c r="J11" s="290" t="n">
        <v>10</v>
      </c>
      <c r="K11" s="300" t="n">
        <v>105.831401486638</v>
      </c>
      <c r="L11" s="300" t="n">
        <v>106.999202731036</v>
      </c>
      <c r="M11" s="300" t="n">
        <v>103.344089679247</v>
      </c>
      <c r="O11" s="290" t="n">
        <v>2010</v>
      </c>
      <c r="P11" s="290" t="n">
        <v>9</v>
      </c>
      <c r="Q11" s="290" t="n">
        <v>9</v>
      </c>
      <c r="R11" s="300" t="n">
        <v>106.060447405625</v>
      </c>
      <c r="S11" s="300" t="n">
        <v>110.687273323403</v>
      </c>
      <c r="U11" s="290" t="n">
        <v>2010</v>
      </c>
      <c r="V11" s="290" t="n">
        <v>9</v>
      </c>
      <c r="W11" s="290" t="n">
        <v>9</v>
      </c>
      <c r="X11" s="300" t="n">
        <v>106.009590502207</v>
      </c>
      <c r="Y11" s="300" t="n">
        <v>108.523778546683</v>
      </c>
      <c r="AA11" s="290" t="n">
        <v>2010</v>
      </c>
      <c r="AB11" s="290" t="n">
        <v>9</v>
      </c>
      <c r="AC11" s="290" t="n">
        <v>9</v>
      </c>
      <c r="AD11" s="300" t="n">
        <v>100.627646317065</v>
      </c>
      <c r="AE11" s="300" t="n">
        <v>113.06634196057</v>
      </c>
      <c r="AG11" s="290" t="n">
        <v>2010</v>
      </c>
      <c r="AH11" s="290" t="n">
        <v>9</v>
      </c>
      <c r="AI11" s="290" t="n">
        <v>9</v>
      </c>
      <c r="AJ11" s="300" t="n">
        <v>96.9271329709267</v>
      </c>
      <c r="AK11" s="300" t="n">
        <v>106.037910794438</v>
      </c>
    </row>
    <row r="12" customFormat="false" ht="12.75" hidden="false" customHeight="false" outlineLevel="0" collapsed="false">
      <c r="A12" s="290" t="n">
        <v>2010</v>
      </c>
      <c r="B12" s="290" t="n">
        <v>11</v>
      </c>
      <c r="C12" s="290" t="n">
        <v>11</v>
      </c>
      <c r="D12" s="300" t="n">
        <v>110.7955888938</v>
      </c>
      <c r="E12" s="300" t="n">
        <v>108.610898588356</v>
      </c>
      <c r="F12" s="300" t="n">
        <v>115.049528897206</v>
      </c>
      <c r="H12" s="290" t="n">
        <v>2010</v>
      </c>
      <c r="I12" s="290" t="n">
        <v>11</v>
      </c>
      <c r="J12" s="290" t="n">
        <v>11</v>
      </c>
      <c r="K12" s="300" t="n">
        <v>110.609615941983</v>
      </c>
      <c r="L12" s="300" t="n">
        <v>112.459478188833</v>
      </c>
      <c r="M12" s="300" t="n">
        <v>106.669575459576</v>
      </c>
      <c r="O12" s="290" t="n">
        <v>2010</v>
      </c>
      <c r="P12" s="290" t="n">
        <v>10</v>
      </c>
      <c r="Q12" s="290" t="n">
        <v>10</v>
      </c>
      <c r="R12" s="300" t="n">
        <v>103.559503604353</v>
      </c>
      <c r="S12" s="300" t="n">
        <v>106.27945080869</v>
      </c>
      <c r="U12" s="290" t="n">
        <v>2010</v>
      </c>
      <c r="V12" s="290" t="n">
        <v>10</v>
      </c>
      <c r="W12" s="290" t="n">
        <v>10</v>
      </c>
      <c r="X12" s="300" t="n">
        <v>101.795378328754</v>
      </c>
      <c r="Y12" s="300" t="n">
        <v>105.440799928883</v>
      </c>
      <c r="AA12" s="290" t="n">
        <v>2010</v>
      </c>
      <c r="AB12" s="290" t="n">
        <v>10</v>
      </c>
      <c r="AC12" s="290" t="n">
        <v>10</v>
      </c>
      <c r="AD12" s="300" t="n">
        <v>116.557712192035</v>
      </c>
      <c r="AE12" s="300" t="n">
        <v>106.672191483871</v>
      </c>
      <c r="AG12" s="290" t="n">
        <v>2010</v>
      </c>
      <c r="AH12" s="290" t="n">
        <v>10</v>
      </c>
      <c r="AI12" s="290" t="n">
        <v>10</v>
      </c>
      <c r="AJ12" s="300" t="n">
        <v>98.2206126321969</v>
      </c>
      <c r="AK12" s="300" t="n">
        <v>105.219025471281</v>
      </c>
    </row>
    <row r="13" customFormat="false" ht="12.75" hidden="false" customHeight="false" outlineLevel="0" collapsed="false">
      <c r="A13" s="301" t="n">
        <v>2010</v>
      </c>
      <c r="B13" s="301" t="n">
        <v>12</v>
      </c>
      <c r="C13" s="301" t="n">
        <v>12</v>
      </c>
      <c r="D13" s="302" t="n">
        <v>97.1610164271781</v>
      </c>
      <c r="E13" s="302" t="n">
        <v>98.9667451907426</v>
      </c>
      <c r="F13" s="302" t="n">
        <v>93.6449749070202</v>
      </c>
      <c r="H13" s="301" t="n">
        <v>2010</v>
      </c>
      <c r="I13" s="301" t="n">
        <v>12</v>
      </c>
      <c r="J13" s="301" t="n">
        <v>12</v>
      </c>
      <c r="K13" s="302" t="n">
        <v>103.244045146583</v>
      </c>
      <c r="L13" s="302" t="n">
        <v>98.2394558264742</v>
      </c>
      <c r="M13" s="302" t="n">
        <v>113.903370841695</v>
      </c>
      <c r="O13" s="290" t="n">
        <v>2010</v>
      </c>
      <c r="P13" s="290" t="n">
        <v>11</v>
      </c>
      <c r="Q13" s="290" t="n">
        <v>11</v>
      </c>
      <c r="R13" s="300" t="n">
        <v>108.612782003092</v>
      </c>
      <c r="S13" s="300" t="n">
        <v>109.946958260819</v>
      </c>
      <c r="U13" s="290" t="n">
        <v>2010</v>
      </c>
      <c r="V13" s="290" t="n">
        <v>11</v>
      </c>
      <c r="W13" s="290" t="n">
        <v>11</v>
      </c>
      <c r="X13" s="300" t="n">
        <v>112.759299945288</v>
      </c>
      <c r="Y13" s="300" t="n">
        <v>109.906974724587</v>
      </c>
      <c r="AA13" s="290" t="n">
        <v>2010</v>
      </c>
      <c r="AB13" s="290" t="n">
        <v>11</v>
      </c>
      <c r="AC13" s="290" t="n">
        <v>11</v>
      </c>
      <c r="AD13" s="300" t="n">
        <v>112.429560908343</v>
      </c>
      <c r="AE13" s="300" t="n">
        <v>120.186361980404</v>
      </c>
      <c r="AG13" s="290" t="n">
        <v>2010</v>
      </c>
      <c r="AH13" s="290" t="n">
        <v>11</v>
      </c>
      <c r="AI13" s="290" t="n">
        <v>11</v>
      </c>
      <c r="AJ13" s="300" t="n">
        <v>110.607795841062</v>
      </c>
      <c r="AK13" s="300" t="n">
        <v>111.951500018728</v>
      </c>
    </row>
    <row r="14" customFormat="false" ht="12.75" hidden="false" customHeight="false" outlineLevel="0" collapsed="false">
      <c r="A14" s="290" t="n">
        <v>2011</v>
      </c>
      <c r="B14" s="290" t="n">
        <v>1</v>
      </c>
      <c r="C14" s="290" t="n">
        <v>13</v>
      </c>
      <c r="D14" s="300" t="n">
        <v>116.346745173992</v>
      </c>
      <c r="E14" s="300" t="n">
        <v>113.142710721571</v>
      </c>
      <c r="F14" s="300" t="n">
        <v>122.585510593274</v>
      </c>
      <c r="H14" s="290" t="n">
        <v>2011</v>
      </c>
      <c r="I14" s="290" t="n">
        <v>1</v>
      </c>
      <c r="J14" s="290" t="n">
        <v>13</v>
      </c>
      <c r="K14" s="300" t="n">
        <v>93.8435991104363</v>
      </c>
      <c r="L14" s="300" t="n">
        <v>92.6066062595943</v>
      </c>
      <c r="M14" s="300" t="n">
        <v>96.4782827339415</v>
      </c>
      <c r="O14" s="301" t="n">
        <v>2010</v>
      </c>
      <c r="P14" s="301" t="n">
        <v>12</v>
      </c>
      <c r="Q14" s="301" t="n">
        <v>12</v>
      </c>
      <c r="R14" s="302" t="n">
        <v>90.8195367083155</v>
      </c>
      <c r="S14" s="302" t="n">
        <v>85.8361088508386</v>
      </c>
      <c r="U14" s="301" t="n">
        <v>2010</v>
      </c>
      <c r="V14" s="301" t="n">
        <v>12</v>
      </c>
      <c r="W14" s="301" t="n">
        <v>12</v>
      </c>
      <c r="X14" s="302" t="n">
        <v>103.920303900408</v>
      </c>
      <c r="Y14" s="302" t="n">
        <v>124.935993177077</v>
      </c>
      <c r="AA14" s="301" t="n">
        <v>2010</v>
      </c>
      <c r="AB14" s="301" t="n">
        <v>12</v>
      </c>
      <c r="AC14" s="301" t="n">
        <v>12</v>
      </c>
      <c r="AD14" s="302" t="n">
        <v>98.3373539397569</v>
      </c>
      <c r="AE14" s="302" t="n">
        <v>101.937302075491</v>
      </c>
      <c r="AG14" s="301" t="n">
        <v>2010</v>
      </c>
      <c r="AH14" s="301" t="n">
        <v>12</v>
      </c>
      <c r="AI14" s="301" t="n">
        <v>12</v>
      </c>
      <c r="AJ14" s="302" t="n">
        <v>74.7637270099747</v>
      </c>
      <c r="AK14" s="302" t="n">
        <v>107.557658139915</v>
      </c>
    </row>
    <row r="15" customFormat="false" ht="12.75" hidden="false" customHeight="false" outlineLevel="0" collapsed="false">
      <c r="A15" s="290" t="n">
        <v>2011</v>
      </c>
      <c r="B15" s="290" t="n">
        <v>2</v>
      </c>
      <c r="C15" s="290" t="n">
        <v>14</v>
      </c>
      <c r="D15" s="300" t="n">
        <v>111.459628592617</v>
      </c>
      <c r="E15" s="300" t="n">
        <v>109.597848019973</v>
      </c>
      <c r="F15" s="300" t="n">
        <v>115.084811913015</v>
      </c>
      <c r="H15" s="290" t="n">
        <v>2011</v>
      </c>
      <c r="I15" s="290" t="n">
        <v>2</v>
      </c>
      <c r="J15" s="290" t="n">
        <v>14</v>
      </c>
      <c r="K15" s="300" t="n">
        <v>103.742325805434</v>
      </c>
      <c r="L15" s="300" t="n">
        <v>101.494829451594</v>
      </c>
      <c r="M15" s="300" t="n">
        <v>108.529291122897</v>
      </c>
      <c r="O15" s="290" t="n">
        <v>2011</v>
      </c>
      <c r="P15" s="290" t="n">
        <v>1</v>
      </c>
      <c r="Q15" s="290" t="n">
        <v>13</v>
      </c>
      <c r="R15" s="300" t="n">
        <v>106.512245415975</v>
      </c>
      <c r="S15" s="300" t="n">
        <v>98.0699601103922</v>
      </c>
      <c r="U15" s="290" t="n">
        <v>2011</v>
      </c>
      <c r="V15" s="290" t="n">
        <v>1</v>
      </c>
      <c r="W15" s="290" t="n">
        <v>13</v>
      </c>
      <c r="X15" s="300" t="n">
        <v>126.118397460268</v>
      </c>
      <c r="Y15" s="300" t="n">
        <v>90.8577261882615</v>
      </c>
      <c r="AA15" s="290" t="n">
        <v>2011</v>
      </c>
      <c r="AB15" s="290" t="n">
        <v>1</v>
      </c>
      <c r="AC15" s="290" t="n">
        <v>13</v>
      </c>
      <c r="AD15" s="300" t="n">
        <v>114.568338334963</v>
      </c>
      <c r="AE15" s="300" t="n">
        <v>107.128976508942</v>
      </c>
      <c r="AG15" s="290" t="n">
        <v>2011</v>
      </c>
      <c r="AH15" s="290" t="n">
        <v>1</v>
      </c>
      <c r="AI15" s="290" t="n">
        <v>13</v>
      </c>
      <c r="AJ15" s="300" t="n">
        <v>109.694604270955</v>
      </c>
      <c r="AK15" s="300" t="n">
        <v>85.5809893227488</v>
      </c>
    </row>
    <row r="16" customFormat="false" ht="12.75" hidden="false" customHeight="false" outlineLevel="0" collapsed="false">
      <c r="A16" s="290" t="n">
        <v>2011</v>
      </c>
      <c r="B16" s="290" t="n">
        <v>3</v>
      </c>
      <c r="C16" s="290" t="n">
        <v>15</v>
      </c>
      <c r="D16" s="300" t="n">
        <v>123.311314640031</v>
      </c>
      <c r="E16" s="300" t="n">
        <v>120.195736129336</v>
      </c>
      <c r="F16" s="300" t="n">
        <v>129.37784225146</v>
      </c>
      <c r="H16" s="290" t="n">
        <v>2011</v>
      </c>
      <c r="I16" s="290" t="n">
        <v>3</v>
      </c>
      <c r="J16" s="290" t="n">
        <v>15</v>
      </c>
      <c r="K16" s="300" t="n">
        <v>117.922860341644</v>
      </c>
      <c r="L16" s="300" t="n">
        <v>116.293864667439</v>
      </c>
      <c r="M16" s="300" t="n">
        <v>121.392474758456</v>
      </c>
      <c r="O16" s="290" t="n">
        <v>2011</v>
      </c>
      <c r="P16" s="290" t="n">
        <v>2</v>
      </c>
      <c r="Q16" s="290" t="n">
        <v>14</v>
      </c>
      <c r="R16" s="300" t="n">
        <v>108.287126458276</v>
      </c>
      <c r="S16" s="300" t="n">
        <v>103.659886911382</v>
      </c>
      <c r="U16" s="290" t="n">
        <v>2011</v>
      </c>
      <c r="V16" s="290" t="n">
        <v>2</v>
      </c>
      <c r="W16" s="290" t="n">
        <v>14</v>
      </c>
      <c r="X16" s="300" t="n">
        <v>114.875810789553</v>
      </c>
      <c r="Y16" s="300" t="n">
        <v>105.812647694093</v>
      </c>
      <c r="AA16" s="290" t="n">
        <v>2011</v>
      </c>
      <c r="AB16" s="290" t="n">
        <v>2</v>
      </c>
      <c r="AC16" s="290" t="n">
        <v>14</v>
      </c>
      <c r="AD16" s="300" t="n">
        <v>105.977231158475</v>
      </c>
      <c r="AE16" s="300" t="n">
        <v>119.893188335604</v>
      </c>
      <c r="AG16" s="290" t="n">
        <v>2011</v>
      </c>
      <c r="AH16" s="290" t="n">
        <v>2</v>
      </c>
      <c r="AI16" s="290" t="n">
        <v>14</v>
      </c>
      <c r="AJ16" s="300" t="n">
        <v>112.761368676153</v>
      </c>
      <c r="AK16" s="300" t="n">
        <v>96.545435034059</v>
      </c>
    </row>
    <row r="17" customFormat="false" ht="12.75" hidden="false" customHeight="false" outlineLevel="0" collapsed="false">
      <c r="A17" s="290" t="n">
        <v>2011</v>
      </c>
      <c r="B17" s="290" t="n">
        <v>4</v>
      </c>
      <c r="C17" s="290" t="n">
        <v>16</v>
      </c>
      <c r="D17" s="300" t="n">
        <v>107.376946246553</v>
      </c>
      <c r="E17" s="300" t="n">
        <v>108.952571001108</v>
      </c>
      <c r="F17" s="300" t="n">
        <v>104.308953883033</v>
      </c>
      <c r="H17" s="290" t="n">
        <v>2011</v>
      </c>
      <c r="I17" s="290" t="n">
        <v>4</v>
      </c>
      <c r="J17" s="290" t="n">
        <v>16</v>
      </c>
      <c r="K17" s="300" t="n">
        <v>103.742094521395</v>
      </c>
      <c r="L17" s="300" t="n">
        <v>103.858068765094</v>
      </c>
      <c r="M17" s="300" t="n">
        <v>103.495079751859</v>
      </c>
      <c r="O17" s="290" t="n">
        <v>2011</v>
      </c>
      <c r="P17" s="290" t="n">
        <v>3</v>
      </c>
      <c r="Q17" s="290" t="n">
        <v>15</v>
      </c>
      <c r="R17" s="300" t="n">
        <v>121.459468289861</v>
      </c>
      <c r="S17" s="300" t="n">
        <v>118.839753513</v>
      </c>
      <c r="U17" s="290" t="n">
        <v>2011</v>
      </c>
      <c r="V17" s="290" t="n">
        <v>3</v>
      </c>
      <c r="W17" s="290" t="n">
        <v>15</v>
      </c>
      <c r="X17" s="300" t="n">
        <v>124.77644571106</v>
      </c>
      <c r="Y17" s="300" t="n">
        <v>118.102616046993</v>
      </c>
      <c r="AA17" s="290" t="n">
        <v>2011</v>
      </c>
      <c r="AB17" s="290" t="n">
        <v>3</v>
      </c>
      <c r="AC17" s="290" t="n">
        <v>15</v>
      </c>
      <c r="AD17" s="300" t="n">
        <v>123.926642049136</v>
      </c>
      <c r="AE17" s="300" t="n">
        <v>136.2792029667</v>
      </c>
      <c r="AG17" s="290" t="n">
        <v>2011</v>
      </c>
      <c r="AH17" s="290" t="n">
        <v>3</v>
      </c>
      <c r="AI17" s="290" t="n">
        <v>15</v>
      </c>
      <c r="AJ17" s="300" t="n">
        <v>130.537935638431</v>
      </c>
      <c r="AK17" s="300" t="n">
        <v>111.36177467315</v>
      </c>
    </row>
    <row r="18" customFormat="false" ht="12.75" hidden="false" customHeight="false" outlineLevel="0" collapsed="false">
      <c r="A18" s="290" t="n">
        <v>2011</v>
      </c>
      <c r="B18" s="290" t="n">
        <v>5</v>
      </c>
      <c r="C18" s="290" t="n">
        <v>17</v>
      </c>
      <c r="D18" s="300" t="n">
        <v>122.934918787029</v>
      </c>
      <c r="E18" s="300" t="n">
        <v>125.699050585916</v>
      </c>
      <c r="F18" s="300" t="n">
        <v>117.552713902121</v>
      </c>
      <c r="H18" s="290" t="n">
        <v>2011</v>
      </c>
      <c r="I18" s="290" t="n">
        <v>5</v>
      </c>
      <c r="J18" s="290" t="n">
        <v>17</v>
      </c>
      <c r="K18" s="300" t="n">
        <v>117.826625441399</v>
      </c>
      <c r="L18" s="300" t="n">
        <v>119.131314038007</v>
      </c>
      <c r="M18" s="300" t="n">
        <v>115.047755863494</v>
      </c>
      <c r="O18" s="290" t="n">
        <v>2011</v>
      </c>
      <c r="P18" s="290" t="n">
        <v>4</v>
      </c>
      <c r="Q18" s="290" t="n">
        <v>16</v>
      </c>
      <c r="R18" s="300" t="n">
        <v>109.143149329347</v>
      </c>
      <c r="S18" s="300" t="n">
        <v>105.273934898946</v>
      </c>
      <c r="U18" s="290" t="n">
        <v>2011</v>
      </c>
      <c r="V18" s="290" t="n">
        <v>4</v>
      </c>
      <c r="W18" s="290" t="n">
        <v>16</v>
      </c>
      <c r="X18" s="300" t="n">
        <v>105.670563247633</v>
      </c>
      <c r="Y18" s="300" t="n">
        <v>101.864216061859</v>
      </c>
      <c r="AA18" s="290" t="n">
        <v>2011</v>
      </c>
      <c r="AB18" s="290" t="n">
        <v>4</v>
      </c>
      <c r="AC18" s="290" t="n">
        <v>16</v>
      </c>
      <c r="AD18" s="300" t="n">
        <v>107.498970797097</v>
      </c>
      <c r="AE18" s="300" t="n">
        <v>106.592320328239</v>
      </c>
      <c r="AG18" s="290" t="n">
        <v>2011</v>
      </c>
      <c r="AH18" s="290" t="n">
        <v>4</v>
      </c>
      <c r="AI18" s="290" t="n">
        <v>16</v>
      </c>
      <c r="AJ18" s="300" t="n">
        <v>107.639032787814</v>
      </c>
      <c r="AK18" s="300" t="n">
        <v>102.753548708294</v>
      </c>
    </row>
    <row r="19" customFormat="false" ht="12.75" hidden="false" customHeight="false" outlineLevel="0" collapsed="false">
      <c r="A19" s="290" t="n">
        <v>2011</v>
      </c>
      <c r="B19" s="290" t="n">
        <v>6</v>
      </c>
      <c r="C19" s="290" t="n">
        <v>18</v>
      </c>
      <c r="D19" s="300" t="n">
        <v>112.118877320607</v>
      </c>
      <c r="E19" s="300" t="n">
        <v>115.235500009481</v>
      </c>
      <c r="F19" s="300" t="n">
        <v>106.050316527948</v>
      </c>
      <c r="H19" s="290" t="n">
        <v>2011</v>
      </c>
      <c r="I19" s="290" t="n">
        <v>6</v>
      </c>
      <c r="J19" s="290" t="n">
        <v>18</v>
      </c>
      <c r="K19" s="300" t="n">
        <v>108.446001840834</v>
      </c>
      <c r="L19" s="300" t="n">
        <v>109.36724720568</v>
      </c>
      <c r="M19" s="300" t="n">
        <v>106.483831910171</v>
      </c>
      <c r="O19" s="290" t="n">
        <v>2011</v>
      </c>
      <c r="P19" s="290" t="n">
        <v>5</v>
      </c>
      <c r="Q19" s="290" t="n">
        <v>17</v>
      </c>
      <c r="R19" s="300" t="n">
        <v>122.458172788873</v>
      </c>
      <c r="S19" s="300" t="n">
        <v>121.199696822242</v>
      </c>
      <c r="U19" s="290" t="n">
        <v>2011</v>
      </c>
      <c r="V19" s="290" t="n">
        <v>5</v>
      </c>
      <c r="W19" s="290" t="n">
        <v>17</v>
      </c>
      <c r="X19" s="300" t="n">
        <v>123.826857603106</v>
      </c>
      <c r="Y19" s="300" t="n">
        <v>120.559479683731</v>
      </c>
      <c r="AA19" s="290" t="n">
        <v>2011</v>
      </c>
      <c r="AB19" s="290" t="n">
        <v>5</v>
      </c>
      <c r="AC19" s="290" t="n">
        <v>17</v>
      </c>
      <c r="AD19" s="300" t="n">
        <v>115.560582502868</v>
      </c>
      <c r="AE19" s="300" t="n">
        <v>113.547831107169</v>
      </c>
      <c r="AG19" s="290" t="n">
        <v>2011</v>
      </c>
      <c r="AH19" s="290" t="n">
        <v>5</v>
      </c>
      <c r="AI19" s="290" t="n">
        <v>17</v>
      </c>
      <c r="AJ19" s="300" t="n">
        <v>126.987277960467</v>
      </c>
      <c r="AK19" s="300" t="n">
        <v>103.827421559693</v>
      </c>
    </row>
    <row r="20" customFormat="false" ht="12.75" hidden="false" customHeight="false" outlineLevel="0" collapsed="false">
      <c r="A20" s="290" t="n">
        <v>2011</v>
      </c>
      <c r="B20" s="290" t="n">
        <v>7</v>
      </c>
      <c r="C20" s="290" t="n">
        <v>19</v>
      </c>
      <c r="D20" s="300" t="n">
        <v>107.692233163707</v>
      </c>
      <c r="E20" s="300" t="n">
        <v>109.870870987699</v>
      </c>
      <c r="F20" s="300" t="n">
        <v>103.45007830573</v>
      </c>
      <c r="H20" s="290" t="n">
        <v>2011</v>
      </c>
      <c r="I20" s="290" t="n">
        <v>7</v>
      </c>
      <c r="J20" s="290" t="n">
        <v>19</v>
      </c>
      <c r="K20" s="300" t="n">
        <v>106.301800975103</v>
      </c>
      <c r="L20" s="300" t="n">
        <v>106.724127648202</v>
      </c>
      <c r="M20" s="300" t="n">
        <v>105.402283046206</v>
      </c>
      <c r="O20" s="290" t="n">
        <v>2011</v>
      </c>
      <c r="P20" s="290" t="n">
        <v>6</v>
      </c>
      <c r="Q20" s="290" t="n">
        <v>18</v>
      </c>
      <c r="R20" s="300" t="n">
        <v>112.454950578735</v>
      </c>
      <c r="S20" s="300" t="n">
        <v>112.897174150559</v>
      </c>
      <c r="U20" s="290" t="n">
        <v>2011</v>
      </c>
      <c r="V20" s="290" t="n">
        <v>6</v>
      </c>
      <c r="W20" s="290" t="n">
        <v>18</v>
      </c>
      <c r="X20" s="300" t="n">
        <v>110.094338553919</v>
      </c>
      <c r="Y20" s="300" t="n">
        <v>105.209556713367</v>
      </c>
      <c r="AA20" s="290" t="n">
        <v>2011</v>
      </c>
      <c r="AB20" s="290" t="n">
        <v>6</v>
      </c>
      <c r="AC20" s="290" t="n">
        <v>18</v>
      </c>
      <c r="AD20" s="300" t="n">
        <v>132.583467655458</v>
      </c>
      <c r="AE20" s="300" t="n">
        <v>113.530584066711</v>
      </c>
      <c r="AG20" s="290" t="n">
        <v>2011</v>
      </c>
      <c r="AH20" s="290" t="n">
        <v>6</v>
      </c>
      <c r="AI20" s="290" t="n">
        <v>18</v>
      </c>
      <c r="AJ20" s="300" t="n">
        <v>114.779694620681</v>
      </c>
      <c r="AK20" s="300" t="n">
        <v>101.708722959303</v>
      </c>
    </row>
    <row r="21" customFormat="false" ht="12.75" hidden="false" customHeight="false" outlineLevel="0" collapsed="false">
      <c r="A21" s="290" t="n">
        <v>2011</v>
      </c>
      <c r="B21" s="290" t="n">
        <v>8</v>
      </c>
      <c r="C21" s="290" t="n">
        <v>20</v>
      </c>
      <c r="D21" s="300" t="n">
        <v>108.193349915016</v>
      </c>
      <c r="E21" s="300" t="n">
        <v>112.680222841121</v>
      </c>
      <c r="F21" s="300" t="n">
        <v>99.4566936562343</v>
      </c>
      <c r="H21" s="290" t="n">
        <v>2011</v>
      </c>
      <c r="I21" s="290" t="n">
        <v>8</v>
      </c>
      <c r="J21" s="290" t="n">
        <v>20</v>
      </c>
      <c r="K21" s="300" t="n">
        <v>110.116291656946</v>
      </c>
      <c r="L21" s="300" t="n">
        <v>113.049601220254</v>
      </c>
      <c r="M21" s="300" t="n">
        <v>103.86860570541</v>
      </c>
      <c r="O21" s="290" t="n">
        <v>2011</v>
      </c>
      <c r="P21" s="290" t="n">
        <v>7</v>
      </c>
      <c r="Q21" s="290" t="n">
        <v>19</v>
      </c>
      <c r="R21" s="300" t="n">
        <v>107.025733952019</v>
      </c>
      <c r="S21" s="300" t="n">
        <v>107.78898693026</v>
      </c>
      <c r="U21" s="290" t="n">
        <v>2011</v>
      </c>
      <c r="V21" s="290" t="n">
        <v>7</v>
      </c>
      <c r="W21" s="290" t="n">
        <v>19</v>
      </c>
      <c r="X21" s="300" t="n">
        <v>108.788372706057</v>
      </c>
      <c r="Y21" s="300" t="n">
        <v>109.180438354284</v>
      </c>
      <c r="AA21" s="290" t="n">
        <v>2011</v>
      </c>
      <c r="AB21" s="290" t="n">
        <v>7</v>
      </c>
      <c r="AC21" s="290" t="n">
        <v>19</v>
      </c>
      <c r="AD21" s="300" t="n">
        <v>100.715525334096</v>
      </c>
      <c r="AE21" s="300" t="n">
        <v>104.011509479099</v>
      </c>
      <c r="AG21" s="290" t="n">
        <v>2011</v>
      </c>
      <c r="AH21" s="290" t="n">
        <v>7</v>
      </c>
      <c r="AI21" s="290" t="n">
        <v>19</v>
      </c>
      <c r="AJ21" s="300" t="n">
        <v>110.214355104526</v>
      </c>
      <c r="AK21" s="300" t="n">
        <v>96.815365345901</v>
      </c>
    </row>
    <row r="22" customFormat="false" ht="12.75" hidden="false" customHeight="false" outlineLevel="0" collapsed="false">
      <c r="A22" s="290" t="n">
        <v>2011</v>
      </c>
      <c r="B22" s="290" t="n">
        <v>9</v>
      </c>
      <c r="C22" s="290" t="n">
        <v>21</v>
      </c>
      <c r="D22" s="300" t="n">
        <v>114.547996317292</v>
      </c>
      <c r="E22" s="300" t="n">
        <v>115.864797114249</v>
      </c>
      <c r="F22" s="300" t="n">
        <v>111.98397542484</v>
      </c>
      <c r="H22" s="290" t="n">
        <v>2011</v>
      </c>
      <c r="I22" s="290" t="n">
        <v>9</v>
      </c>
      <c r="J22" s="290" t="n">
        <v>21</v>
      </c>
      <c r="K22" s="300" t="n">
        <v>119.295926707848</v>
      </c>
      <c r="L22" s="300" t="n">
        <v>118.865524381028</v>
      </c>
      <c r="M22" s="300" t="n">
        <v>120.212644951169</v>
      </c>
      <c r="O22" s="290" t="n">
        <v>2011</v>
      </c>
      <c r="P22" s="290" t="n">
        <v>8</v>
      </c>
      <c r="Q22" s="290" t="n">
        <v>20</v>
      </c>
      <c r="R22" s="300" t="n">
        <v>119.220240097176</v>
      </c>
      <c r="S22" s="300" t="n">
        <v>115.474836627484</v>
      </c>
      <c r="U22" s="290" t="n">
        <v>2011</v>
      </c>
      <c r="V22" s="290" t="n">
        <v>8</v>
      </c>
      <c r="W22" s="290" t="n">
        <v>20</v>
      </c>
      <c r="X22" s="300" t="n">
        <v>96.0640722751141</v>
      </c>
      <c r="Y22" s="300" t="n">
        <v>100.647410287776</v>
      </c>
      <c r="AA22" s="290" t="n">
        <v>2011</v>
      </c>
      <c r="AB22" s="290" t="n">
        <v>8</v>
      </c>
      <c r="AC22" s="290" t="n">
        <v>20</v>
      </c>
      <c r="AD22" s="300" t="n">
        <v>122.094614458351</v>
      </c>
      <c r="AE22" s="300" t="n">
        <v>133.57475297107</v>
      </c>
      <c r="AG22" s="290" t="n">
        <v>2011</v>
      </c>
      <c r="AH22" s="290" t="n">
        <v>8</v>
      </c>
      <c r="AI22" s="290" t="n">
        <v>20</v>
      </c>
      <c r="AJ22" s="300" t="n">
        <v>122.333502587875</v>
      </c>
      <c r="AK22" s="300" t="n">
        <v>109.84659010858</v>
      </c>
    </row>
    <row r="23" customFormat="false" ht="12.75" hidden="false" customHeight="false" outlineLevel="0" collapsed="false">
      <c r="A23" s="290" t="n">
        <v>2011</v>
      </c>
      <c r="B23" s="290" t="n">
        <v>10</v>
      </c>
      <c r="C23" s="290" t="n">
        <v>22</v>
      </c>
      <c r="D23" s="300" t="n">
        <v>103.805862315587</v>
      </c>
      <c r="E23" s="300" t="n">
        <v>102.198681294942</v>
      </c>
      <c r="F23" s="300" t="n">
        <v>106.935299755484</v>
      </c>
      <c r="H23" s="290" t="n">
        <v>2011</v>
      </c>
      <c r="I23" s="290" t="n">
        <v>10</v>
      </c>
      <c r="J23" s="290" t="n">
        <v>22</v>
      </c>
      <c r="K23" s="300" t="n">
        <v>105.868965267498</v>
      </c>
      <c r="L23" s="300" t="n">
        <v>107.143781553442</v>
      </c>
      <c r="M23" s="300" t="n">
        <v>103.153721033631</v>
      </c>
      <c r="O23" s="290" t="n">
        <v>2011</v>
      </c>
      <c r="P23" s="290" t="n">
        <v>9</v>
      </c>
      <c r="Q23" s="290" t="n">
        <v>21</v>
      </c>
      <c r="R23" s="300" t="n">
        <v>115.805282921909</v>
      </c>
      <c r="S23" s="300" t="n">
        <v>117.620991806819</v>
      </c>
      <c r="U23" s="290" t="n">
        <v>2011</v>
      </c>
      <c r="V23" s="290" t="n">
        <v>9</v>
      </c>
      <c r="W23" s="290" t="n">
        <v>21</v>
      </c>
      <c r="X23" s="300" t="n">
        <v>112.878566269416</v>
      </c>
      <c r="Y23" s="300" t="n">
        <v>124.756403846954</v>
      </c>
      <c r="AA23" s="290" t="n">
        <v>2011</v>
      </c>
      <c r="AB23" s="290" t="n">
        <v>9</v>
      </c>
      <c r="AC23" s="290" t="n">
        <v>21</v>
      </c>
      <c r="AD23" s="300" t="n">
        <v>117.059807352621</v>
      </c>
      <c r="AE23" s="300" t="n">
        <v>131.864018867338</v>
      </c>
      <c r="AG23" s="290" t="n">
        <v>2011</v>
      </c>
      <c r="AH23" s="290" t="n">
        <v>9</v>
      </c>
      <c r="AI23" s="290" t="n">
        <v>21</v>
      </c>
      <c r="AJ23" s="300" t="n">
        <v>122.193392875222</v>
      </c>
      <c r="AK23" s="300" t="n">
        <v>110.333931028898</v>
      </c>
    </row>
    <row r="24" customFormat="false" ht="12.75" hidden="false" customHeight="false" outlineLevel="0" collapsed="false">
      <c r="A24" s="290" t="n">
        <v>2011</v>
      </c>
      <c r="B24" s="290" t="n">
        <v>11</v>
      </c>
      <c r="C24" s="290" t="n">
        <v>23</v>
      </c>
      <c r="D24" s="300" t="n">
        <v>119.231158553961</v>
      </c>
      <c r="E24" s="300" t="n">
        <v>121.151491415985</v>
      </c>
      <c r="F24" s="300" t="n">
        <v>115.491964599898</v>
      </c>
      <c r="H24" s="290" t="n">
        <v>2011</v>
      </c>
      <c r="I24" s="290" t="n">
        <v>11</v>
      </c>
      <c r="J24" s="290" t="n">
        <v>23</v>
      </c>
      <c r="K24" s="300" t="n">
        <v>121.515789279939</v>
      </c>
      <c r="L24" s="300" t="n">
        <v>122.712649989019</v>
      </c>
      <c r="M24" s="300" t="n">
        <v>118.966583415742</v>
      </c>
      <c r="O24" s="290" t="n">
        <v>2011</v>
      </c>
      <c r="P24" s="290" t="n">
        <v>10</v>
      </c>
      <c r="Q24" s="290" t="n">
        <v>22</v>
      </c>
      <c r="R24" s="300" t="n">
        <v>103.48328601601</v>
      </c>
      <c r="S24" s="300" t="n">
        <v>108.651851221388</v>
      </c>
      <c r="U24" s="290" t="n">
        <v>2011</v>
      </c>
      <c r="V24" s="290" t="n">
        <v>10</v>
      </c>
      <c r="W24" s="290" t="n">
        <v>22</v>
      </c>
      <c r="X24" s="300" t="n">
        <v>103.785987387027</v>
      </c>
      <c r="Y24" s="300" t="n">
        <v>102.746283034882</v>
      </c>
      <c r="AA24" s="290" t="n">
        <v>2011</v>
      </c>
      <c r="AB24" s="290" t="n">
        <v>10</v>
      </c>
      <c r="AC24" s="290" t="n">
        <v>22</v>
      </c>
      <c r="AD24" s="300" t="n">
        <v>100.017501656904</v>
      </c>
      <c r="AE24" s="300" t="n">
        <v>110.399737852221</v>
      </c>
      <c r="AG24" s="290" t="n">
        <v>2011</v>
      </c>
      <c r="AH24" s="290" t="n">
        <v>10</v>
      </c>
      <c r="AI24" s="290" t="n">
        <v>22</v>
      </c>
      <c r="AJ24" s="300" t="n">
        <v>121.489094469073</v>
      </c>
      <c r="AK24" s="300" t="n">
        <v>103.616449234629</v>
      </c>
    </row>
    <row r="25" customFormat="false" ht="12.75" hidden="false" customHeight="false" outlineLevel="0" collapsed="false">
      <c r="A25" s="301" t="n">
        <v>2011</v>
      </c>
      <c r="B25" s="301" t="n">
        <v>12</v>
      </c>
      <c r="C25" s="301" t="n">
        <v>24</v>
      </c>
      <c r="D25" s="302" t="n">
        <v>91.7918410659076</v>
      </c>
      <c r="E25" s="302" t="n">
        <v>92.578590597923</v>
      </c>
      <c r="F25" s="302" t="n">
        <v>90.2599144131636</v>
      </c>
      <c r="H25" s="301" t="n">
        <v>2011</v>
      </c>
      <c r="I25" s="301" t="n">
        <v>12</v>
      </c>
      <c r="J25" s="301" t="n">
        <v>24</v>
      </c>
      <c r="K25" s="302" t="n">
        <v>99.6980470888237</v>
      </c>
      <c r="L25" s="302" t="n">
        <v>100.204409712812</v>
      </c>
      <c r="M25" s="302" t="n">
        <v>98.619540135605</v>
      </c>
      <c r="O25" s="290" t="n">
        <v>2011</v>
      </c>
      <c r="P25" s="290" t="n">
        <v>11</v>
      </c>
      <c r="Q25" s="290" t="n">
        <v>23</v>
      </c>
      <c r="R25" s="300" t="n">
        <v>119.849558511932</v>
      </c>
      <c r="S25" s="300" t="n">
        <v>121.071989581729</v>
      </c>
      <c r="U25" s="290" t="n">
        <v>2011</v>
      </c>
      <c r="V25" s="290" t="n">
        <v>11</v>
      </c>
      <c r="W25" s="290" t="n">
        <v>23</v>
      </c>
      <c r="X25" s="300" t="n">
        <v>116.799452196696</v>
      </c>
      <c r="Y25" s="300" t="n">
        <v>124.822106542466</v>
      </c>
      <c r="AA25" s="290" t="n">
        <v>2011</v>
      </c>
      <c r="AB25" s="290" t="n">
        <v>11</v>
      </c>
      <c r="AC25" s="290" t="n">
        <v>23</v>
      </c>
      <c r="AD25" s="300" t="n">
        <v>123.489973515161</v>
      </c>
      <c r="AE25" s="300" t="n">
        <v>128.364653203996</v>
      </c>
      <c r="AG25" s="290" t="n">
        <v>2011</v>
      </c>
      <c r="AH25" s="290" t="n">
        <v>11</v>
      </c>
      <c r="AI25" s="290" t="n">
        <v>23</v>
      </c>
      <c r="AJ25" s="300" t="n">
        <v>161.773012704373</v>
      </c>
      <c r="AK25" s="300" t="n">
        <v>114.666909546176</v>
      </c>
    </row>
    <row r="26" customFormat="false" ht="12.75" hidden="false" customHeight="false" outlineLevel="0" collapsed="false">
      <c r="A26" s="290" t="n">
        <v>2012</v>
      </c>
      <c r="B26" s="290" t="n">
        <v>1</v>
      </c>
      <c r="C26" s="290" t="n">
        <v>25</v>
      </c>
      <c r="D26" s="300" t="n">
        <v>121.017383388152</v>
      </c>
      <c r="E26" s="300" t="n">
        <v>118.936614603669</v>
      </c>
      <c r="F26" s="300" t="n">
        <v>125.068971637568</v>
      </c>
      <c r="H26" s="290" t="n">
        <v>2012</v>
      </c>
      <c r="I26" s="290" t="n">
        <v>1</v>
      </c>
      <c r="J26" s="290" t="n">
        <v>25</v>
      </c>
      <c r="K26" s="300" t="n">
        <v>101.381186127269</v>
      </c>
      <c r="L26" s="300" t="n">
        <v>99.4574065379329</v>
      </c>
      <c r="M26" s="300" t="n">
        <v>105.478663813491</v>
      </c>
      <c r="O26" s="301" t="n">
        <v>2011</v>
      </c>
      <c r="P26" s="301" t="n">
        <v>12</v>
      </c>
      <c r="Q26" s="301" t="n">
        <v>24</v>
      </c>
      <c r="R26" s="302" t="n">
        <v>92.0790010181079</v>
      </c>
      <c r="S26" s="302" t="n">
        <v>91.8423686566638</v>
      </c>
      <c r="U26" s="301" t="n">
        <v>2011</v>
      </c>
      <c r="V26" s="301" t="n">
        <v>12</v>
      </c>
      <c r="W26" s="301" t="n">
        <v>24</v>
      </c>
      <c r="X26" s="302" t="n">
        <v>87.2253843755234</v>
      </c>
      <c r="Y26" s="302" t="n">
        <v>102.202040992524</v>
      </c>
      <c r="AA26" s="301" t="n">
        <v>2011</v>
      </c>
      <c r="AB26" s="301" t="n">
        <v>12</v>
      </c>
      <c r="AC26" s="301" t="n">
        <v>24</v>
      </c>
      <c r="AD26" s="302" t="n">
        <v>141.653224137018</v>
      </c>
      <c r="AE26" s="302" t="n">
        <v>123.467650411446</v>
      </c>
      <c r="AG26" s="301" t="n">
        <v>2011</v>
      </c>
      <c r="AH26" s="301" t="n">
        <v>12</v>
      </c>
      <c r="AI26" s="301" t="n">
        <v>24</v>
      </c>
      <c r="AJ26" s="302" t="n">
        <v>102.27801446562</v>
      </c>
      <c r="AK26" s="302" t="n">
        <v>111.556359360022</v>
      </c>
    </row>
    <row r="27" customFormat="false" ht="12.75" hidden="false" customHeight="false" outlineLevel="0" collapsed="false">
      <c r="A27" s="290" t="n">
        <v>2012</v>
      </c>
      <c r="B27" s="290" t="n">
        <v>2</v>
      </c>
      <c r="C27" s="290" t="n">
        <v>26</v>
      </c>
      <c r="D27" s="300" t="n">
        <v>113.13892399865</v>
      </c>
      <c r="E27" s="300" t="n">
        <v>110.85571314393</v>
      </c>
      <c r="F27" s="300" t="n">
        <v>117.584699203903</v>
      </c>
      <c r="H27" s="290" t="n">
        <v>2012</v>
      </c>
      <c r="I27" s="290" t="n">
        <v>2</v>
      </c>
      <c r="J27" s="290" t="n">
        <v>26</v>
      </c>
      <c r="K27" s="300" t="n">
        <v>108.391188887513</v>
      </c>
      <c r="L27" s="300" t="n">
        <v>106.049160120111</v>
      </c>
      <c r="M27" s="300" t="n">
        <v>113.379499752891</v>
      </c>
      <c r="O27" s="290" t="n">
        <v>2012</v>
      </c>
      <c r="P27" s="290" t="n">
        <v>1</v>
      </c>
      <c r="Q27" s="290" t="n">
        <v>25</v>
      </c>
      <c r="R27" s="300" t="n">
        <v>110.404610022759</v>
      </c>
      <c r="S27" s="300" t="n">
        <v>103.08749791895</v>
      </c>
      <c r="U27" s="290" t="n">
        <v>2012</v>
      </c>
      <c r="V27" s="290" t="n">
        <v>1</v>
      </c>
      <c r="W27" s="290" t="n">
        <v>25</v>
      </c>
      <c r="X27" s="300" t="n">
        <v>129.509331063272</v>
      </c>
      <c r="Y27" s="300" t="n">
        <v>100.596610212121</v>
      </c>
      <c r="AA27" s="290" t="n">
        <v>2012</v>
      </c>
      <c r="AB27" s="290" t="n">
        <v>1</v>
      </c>
      <c r="AC27" s="290" t="n">
        <v>25</v>
      </c>
      <c r="AD27" s="300" t="n">
        <v>146.916803225333</v>
      </c>
      <c r="AE27" s="300" t="n">
        <v>128.32146082559</v>
      </c>
      <c r="AG27" s="290" t="n">
        <v>2012</v>
      </c>
      <c r="AH27" s="290" t="n">
        <v>1</v>
      </c>
      <c r="AI27" s="290" t="n">
        <v>25</v>
      </c>
      <c r="AJ27" s="300" t="n">
        <v>110.038549547665</v>
      </c>
      <c r="AK27" s="300" t="n">
        <v>92.8829101480514</v>
      </c>
    </row>
    <row r="28" customFormat="false" ht="12.75" hidden="false" customHeight="false" outlineLevel="0" collapsed="false">
      <c r="A28" s="290" t="n">
        <v>2012</v>
      </c>
      <c r="B28" s="290" t="n">
        <v>3</v>
      </c>
      <c r="C28" s="290" t="n">
        <v>27</v>
      </c>
      <c r="D28" s="300" t="n">
        <v>117.56566513262</v>
      </c>
      <c r="E28" s="300" t="n">
        <v>119.089431186044</v>
      </c>
      <c r="F28" s="300" t="n">
        <v>114.598649920286</v>
      </c>
      <c r="H28" s="290" t="n">
        <v>2012</v>
      </c>
      <c r="I28" s="290" t="n">
        <v>3</v>
      </c>
      <c r="J28" s="290" t="n">
        <v>27</v>
      </c>
      <c r="K28" s="300" t="n">
        <v>118.916021674019</v>
      </c>
      <c r="L28" s="300" t="n">
        <v>118.729623230337</v>
      </c>
      <c r="M28" s="300" t="n">
        <v>119.313033562737</v>
      </c>
      <c r="O28" s="290" t="n">
        <v>2012</v>
      </c>
      <c r="P28" s="290" t="n">
        <v>2</v>
      </c>
      <c r="Q28" s="290" t="n">
        <v>26</v>
      </c>
      <c r="R28" s="300" t="n">
        <v>109.242724559486</v>
      </c>
      <c r="S28" s="300" t="n">
        <v>108.2456749047</v>
      </c>
      <c r="U28" s="290" t="n">
        <v>2012</v>
      </c>
      <c r="V28" s="290" t="n">
        <v>2</v>
      </c>
      <c r="W28" s="290" t="n">
        <v>26</v>
      </c>
      <c r="X28" s="300" t="n">
        <v>116.437157910973</v>
      </c>
      <c r="Y28" s="300" t="n">
        <v>110.423937809653</v>
      </c>
      <c r="AA28" s="290" t="n">
        <v>2012</v>
      </c>
      <c r="AB28" s="290" t="n">
        <v>2</v>
      </c>
      <c r="AC28" s="290" t="n">
        <v>26</v>
      </c>
      <c r="AD28" s="300" t="n">
        <v>119.896879351882</v>
      </c>
      <c r="AE28" s="300" t="n">
        <v>139.85571698777</v>
      </c>
      <c r="AG28" s="290" t="n">
        <v>2012</v>
      </c>
      <c r="AH28" s="290" t="n">
        <v>2</v>
      </c>
      <c r="AI28" s="290" t="n">
        <v>26</v>
      </c>
      <c r="AJ28" s="300" t="n">
        <v>110.114977709279</v>
      </c>
      <c r="AK28" s="300" t="n">
        <v>98.3865949184786</v>
      </c>
    </row>
    <row r="29" customFormat="false" ht="12.75" hidden="false" customHeight="false" outlineLevel="0" collapsed="false">
      <c r="A29" s="290" t="n">
        <v>2012</v>
      </c>
      <c r="B29" s="290" t="n">
        <v>4</v>
      </c>
      <c r="C29" s="290" t="n">
        <v>28</v>
      </c>
      <c r="D29" s="300" t="n">
        <v>101.985113965453</v>
      </c>
      <c r="E29" s="300" t="n">
        <v>104.495080649734</v>
      </c>
      <c r="F29" s="300" t="n">
        <v>97.0978090422459</v>
      </c>
      <c r="H29" s="290" t="n">
        <v>2012</v>
      </c>
      <c r="I29" s="290" t="n">
        <v>4</v>
      </c>
      <c r="J29" s="290" t="n">
        <v>28</v>
      </c>
      <c r="K29" s="300" t="n">
        <v>101.769208419609</v>
      </c>
      <c r="L29" s="300" t="n">
        <v>102.71574365396</v>
      </c>
      <c r="M29" s="300" t="n">
        <v>99.7531733414623</v>
      </c>
      <c r="O29" s="290" t="n">
        <v>2012</v>
      </c>
      <c r="P29" s="290" t="n">
        <v>3</v>
      </c>
      <c r="Q29" s="290" t="n">
        <v>27</v>
      </c>
      <c r="R29" s="300" t="n">
        <v>123.074453721309</v>
      </c>
      <c r="S29" s="300" t="n">
        <v>119.073913241711</v>
      </c>
      <c r="U29" s="290" t="n">
        <v>2012</v>
      </c>
      <c r="V29" s="290" t="n">
        <v>3</v>
      </c>
      <c r="W29" s="290" t="n">
        <v>27</v>
      </c>
      <c r="X29" s="300" t="n">
        <v>109.973700111561</v>
      </c>
      <c r="Y29" s="300" t="n">
        <v>119.045127170035</v>
      </c>
      <c r="AA29" s="290" t="n">
        <v>2012</v>
      </c>
      <c r="AB29" s="290" t="n">
        <v>3</v>
      </c>
      <c r="AC29" s="290" t="n">
        <v>27</v>
      </c>
      <c r="AD29" s="300" t="n">
        <v>139.080510715233</v>
      </c>
      <c r="AE29" s="300" t="n">
        <v>142.152106903982</v>
      </c>
      <c r="AG29" s="290" t="n">
        <v>2012</v>
      </c>
      <c r="AH29" s="290" t="n">
        <v>3</v>
      </c>
      <c r="AI29" s="290" t="n">
        <v>27</v>
      </c>
      <c r="AJ29" s="300" t="n">
        <v>135.554174390319</v>
      </c>
      <c r="AK29" s="300" t="n">
        <v>113.578272281837</v>
      </c>
    </row>
    <row r="30" customFormat="false" ht="12.75" hidden="false" customHeight="false" outlineLevel="0" collapsed="false">
      <c r="A30" s="290" t="n">
        <v>2012</v>
      </c>
      <c r="B30" s="290" t="n">
        <v>5</v>
      </c>
      <c r="C30" s="290" t="n">
        <v>29</v>
      </c>
      <c r="D30" s="300" t="n">
        <v>111.313507353766</v>
      </c>
      <c r="E30" s="300" t="n">
        <v>111.955105320354</v>
      </c>
      <c r="F30" s="300" t="n">
        <v>110.064213918733</v>
      </c>
      <c r="H30" s="290" t="n">
        <v>2012</v>
      </c>
      <c r="I30" s="290" t="n">
        <v>5</v>
      </c>
      <c r="J30" s="290" t="n">
        <v>29</v>
      </c>
      <c r="K30" s="300" t="n">
        <v>108.002374588114</v>
      </c>
      <c r="L30" s="300" t="n">
        <v>109.571675356139</v>
      </c>
      <c r="M30" s="300" t="n">
        <v>104.659904856897</v>
      </c>
      <c r="O30" s="290" t="n">
        <v>2012</v>
      </c>
      <c r="P30" s="290" t="n">
        <v>4</v>
      </c>
      <c r="Q30" s="290" t="n">
        <v>28</v>
      </c>
      <c r="R30" s="300" t="n">
        <v>104.898551036252</v>
      </c>
      <c r="S30" s="300" t="n">
        <v>103.570959583587</v>
      </c>
      <c r="U30" s="290" t="n">
        <v>2012</v>
      </c>
      <c r="V30" s="290" t="n">
        <v>4</v>
      </c>
      <c r="W30" s="290" t="n">
        <v>28</v>
      </c>
      <c r="X30" s="300" t="n">
        <v>96.5827541472796</v>
      </c>
      <c r="Y30" s="300" t="n">
        <v>98.6654728801582</v>
      </c>
      <c r="AA30" s="290" t="n">
        <v>2012</v>
      </c>
      <c r="AB30" s="290" t="n">
        <v>4</v>
      </c>
      <c r="AC30" s="290" t="n">
        <v>28</v>
      </c>
      <c r="AD30" s="300" t="n">
        <v>136.417610885948</v>
      </c>
      <c r="AE30" s="300" t="n">
        <v>121.451286688357</v>
      </c>
      <c r="AG30" s="290" t="n">
        <v>2012</v>
      </c>
      <c r="AH30" s="290" t="n">
        <v>4</v>
      </c>
      <c r="AI30" s="290" t="n">
        <v>28</v>
      </c>
      <c r="AJ30" s="300" t="n">
        <v>99.4739995551302</v>
      </c>
      <c r="AK30" s="300" t="n">
        <v>99.1608628221033</v>
      </c>
    </row>
    <row r="31" customFormat="false" ht="12.75" hidden="false" customHeight="false" outlineLevel="0" collapsed="false">
      <c r="A31" s="290" t="n">
        <v>2012</v>
      </c>
      <c r="B31" s="290" t="n">
        <v>6</v>
      </c>
      <c r="C31" s="290" t="n">
        <v>30</v>
      </c>
      <c r="D31" s="300" t="n">
        <v>109.776358940351</v>
      </c>
      <c r="E31" s="300" t="n">
        <v>109.528415226296</v>
      </c>
      <c r="F31" s="300" t="n">
        <v>110.259144844231</v>
      </c>
      <c r="H31" s="290" t="n">
        <v>2012</v>
      </c>
      <c r="I31" s="290" t="n">
        <v>6</v>
      </c>
      <c r="J31" s="290" t="n">
        <v>30</v>
      </c>
      <c r="K31" s="300" t="n">
        <v>111.191168805052</v>
      </c>
      <c r="L31" s="300" t="n">
        <v>109.450625622404</v>
      </c>
      <c r="M31" s="300" t="n">
        <v>114.898369398769</v>
      </c>
      <c r="O31" s="290" t="n">
        <v>2012</v>
      </c>
      <c r="P31" s="290" t="n">
        <v>5</v>
      </c>
      <c r="Q31" s="290" t="n">
        <v>29</v>
      </c>
      <c r="R31" s="300" t="n">
        <v>112.049659732463</v>
      </c>
      <c r="S31" s="300" t="n">
        <v>110.840928925582</v>
      </c>
      <c r="U31" s="290" t="n">
        <v>2012</v>
      </c>
      <c r="V31" s="290" t="n">
        <v>5</v>
      </c>
      <c r="W31" s="290" t="n">
        <v>29</v>
      </c>
      <c r="X31" s="300" t="n">
        <v>109.423753220724</v>
      </c>
      <c r="Y31" s="300" t="n">
        <v>104.134631741618</v>
      </c>
      <c r="AA31" s="290" t="n">
        <v>2012</v>
      </c>
      <c r="AB31" s="290" t="n">
        <v>5</v>
      </c>
      <c r="AC31" s="290" t="n">
        <v>29</v>
      </c>
      <c r="AD31" s="300" t="n">
        <v>126.534679244052</v>
      </c>
      <c r="AE31" s="300" t="n">
        <v>124.160749613708</v>
      </c>
      <c r="AG31" s="290" t="n">
        <v>2012</v>
      </c>
      <c r="AH31" s="290" t="n">
        <v>5</v>
      </c>
      <c r="AI31" s="290" t="n">
        <v>29</v>
      </c>
      <c r="AJ31" s="300" t="n">
        <v>111.01614652775</v>
      </c>
      <c r="AK31" s="300" t="n">
        <v>104.785470185729</v>
      </c>
    </row>
    <row r="32" customFormat="false" ht="12.75" hidden="false" customHeight="false" outlineLevel="0" collapsed="false">
      <c r="A32" s="290" t="n">
        <v>2012</v>
      </c>
      <c r="B32" s="290" t="n">
        <v>7</v>
      </c>
      <c r="C32" s="290" t="n">
        <v>31</v>
      </c>
      <c r="D32" s="300" t="n">
        <v>107.312463670181</v>
      </c>
      <c r="E32" s="300" t="n">
        <v>108.958689309286</v>
      </c>
      <c r="F32" s="300" t="n">
        <v>104.107000139094</v>
      </c>
      <c r="H32" s="290" t="n">
        <v>2012</v>
      </c>
      <c r="I32" s="290" t="n">
        <v>7</v>
      </c>
      <c r="J32" s="290" t="n">
        <v>31</v>
      </c>
      <c r="K32" s="300" t="n">
        <v>108.591720119819</v>
      </c>
      <c r="L32" s="300" t="n">
        <v>108.477768568702</v>
      </c>
      <c r="M32" s="300" t="n">
        <v>108.834426639214</v>
      </c>
      <c r="O32" s="290" t="n">
        <v>2012</v>
      </c>
      <c r="P32" s="290" t="n">
        <v>6</v>
      </c>
      <c r="Q32" s="290" t="n">
        <v>30</v>
      </c>
      <c r="R32" s="300" t="n">
        <v>110.630386254801</v>
      </c>
      <c r="S32" s="300" t="n">
        <v>110.361354644494</v>
      </c>
      <c r="U32" s="290" t="n">
        <v>2012</v>
      </c>
      <c r="V32" s="290" t="n">
        <v>6</v>
      </c>
      <c r="W32" s="290" t="n">
        <v>30</v>
      </c>
      <c r="X32" s="300" t="n">
        <v>104.100190401858</v>
      </c>
      <c r="Y32" s="300" t="n">
        <v>113.698299473189</v>
      </c>
      <c r="AA32" s="290" t="n">
        <v>2012</v>
      </c>
      <c r="AB32" s="290" t="n">
        <v>6</v>
      </c>
      <c r="AC32" s="290" t="n">
        <v>30</v>
      </c>
      <c r="AD32" s="300" t="n">
        <v>163.887128121237</v>
      </c>
      <c r="AE32" s="300" t="n">
        <v>148.065427569513</v>
      </c>
      <c r="AG32" s="290" t="n">
        <v>2012</v>
      </c>
      <c r="AH32" s="290" t="n">
        <v>6</v>
      </c>
      <c r="AI32" s="290" t="n">
        <v>30</v>
      </c>
      <c r="AJ32" s="300" t="n">
        <v>126.871304224982</v>
      </c>
      <c r="AK32" s="300" t="n">
        <v>101.032955453796</v>
      </c>
    </row>
    <row r="33" customFormat="false" ht="12.75" hidden="false" customHeight="false" outlineLevel="0" collapsed="false">
      <c r="A33" s="290" t="n">
        <v>2012</v>
      </c>
      <c r="B33" s="290" t="n">
        <v>8</v>
      </c>
      <c r="C33" s="290" t="n">
        <v>32</v>
      </c>
      <c r="D33" s="300" t="n">
        <v>93.5824372540088</v>
      </c>
      <c r="E33" s="300" t="n">
        <v>95.2528571856031</v>
      </c>
      <c r="F33" s="300" t="n">
        <v>90.3298635817637</v>
      </c>
      <c r="H33" s="290" t="n">
        <v>2012</v>
      </c>
      <c r="I33" s="290" t="n">
        <v>8</v>
      </c>
      <c r="J33" s="290" t="n">
        <v>32</v>
      </c>
      <c r="K33" s="300" t="n">
        <v>102.96221775526</v>
      </c>
      <c r="L33" s="300" t="n">
        <v>105.333477109048</v>
      </c>
      <c r="M33" s="300" t="n">
        <v>97.9116482701844</v>
      </c>
      <c r="O33" s="290" t="n">
        <v>2012</v>
      </c>
      <c r="P33" s="290" t="n">
        <v>7</v>
      </c>
      <c r="Q33" s="290" t="n">
        <v>31</v>
      </c>
      <c r="R33" s="300" t="n">
        <v>108.140028716096</v>
      </c>
      <c r="S33" s="300" t="n">
        <v>109.556590717313</v>
      </c>
      <c r="U33" s="290" t="n">
        <v>2012</v>
      </c>
      <c r="V33" s="290" t="n">
        <v>7</v>
      </c>
      <c r="W33" s="290" t="n">
        <v>31</v>
      </c>
      <c r="X33" s="300" t="n">
        <v>103.090377687474</v>
      </c>
      <c r="Y33" s="300" t="n">
        <v>109.569832434229</v>
      </c>
      <c r="AA33" s="290" t="n">
        <v>2012</v>
      </c>
      <c r="AB33" s="290" t="n">
        <v>7</v>
      </c>
      <c r="AC33" s="290" t="n">
        <v>31</v>
      </c>
      <c r="AD33" s="300" t="n">
        <v>143.86666409827</v>
      </c>
      <c r="AE33" s="300" t="n">
        <v>130.88533862887</v>
      </c>
      <c r="AG33" s="290" t="n">
        <v>2012</v>
      </c>
      <c r="AH33" s="290" t="n">
        <v>7</v>
      </c>
      <c r="AI33" s="290" t="n">
        <v>31</v>
      </c>
      <c r="AJ33" s="300" t="n">
        <v>123.045071544434</v>
      </c>
      <c r="AK33" s="300" t="n">
        <v>99.4926500642127</v>
      </c>
    </row>
    <row r="34" customFormat="false" ht="12.75" hidden="false" customHeight="false" outlineLevel="0" collapsed="false">
      <c r="A34" s="290" t="n">
        <v>2012</v>
      </c>
      <c r="B34" s="290" t="n">
        <v>9</v>
      </c>
      <c r="C34" s="290" t="n">
        <v>33</v>
      </c>
      <c r="D34" s="300" t="n">
        <v>100.391235556616</v>
      </c>
      <c r="E34" s="300" t="n">
        <v>98.0884568456079</v>
      </c>
      <c r="F34" s="300" t="n">
        <v>104.875112494842</v>
      </c>
      <c r="H34" s="290" t="n">
        <v>2012</v>
      </c>
      <c r="I34" s="290" t="n">
        <v>9</v>
      </c>
      <c r="J34" s="290" t="n">
        <v>33</v>
      </c>
      <c r="K34" s="300" t="n">
        <v>104.774654236246</v>
      </c>
      <c r="L34" s="300" t="n">
        <v>103.76818927791</v>
      </c>
      <c r="M34" s="300" t="n">
        <v>106.918334149641</v>
      </c>
      <c r="O34" s="290" t="n">
        <v>2012</v>
      </c>
      <c r="P34" s="290" t="n">
        <v>8</v>
      </c>
      <c r="Q34" s="290" t="n">
        <v>32</v>
      </c>
      <c r="R34" s="300" t="n">
        <v>96.876325890828</v>
      </c>
      <c r="S34" s="300" t="n">
        <v>103.75479419727</v>
      </c>
      <c r="U34" s="290" t="n">
        <v>2012</v>
      </c>
      <c r="V34" s="290" t="n">
        <v>8</v>
      </c>
      <c r="W34" s="290" t="n">
        <v>32</v>
      </c>
      <c r="X34" s="300" t="n">
        <v>85.9793128108668</v>
      </c>
      <c r="Y34" s="300" t="n">
        <v>97.4855962671901</v>
      </c>
      <c r="AA34" s="290" t="n">
        <v>2012</v>
      </c>
      <c r="AB34" s="290" t="n">
        <v>8</v>
      </c>
      <c r="AC34" s="290" t="n">
        <v>32</v>
      </c>
      <c r="AD34" s="300" t="n">
        <v>138.865781642019</v>
      </c>
      <c r="AE34" s="300" t="n">
        <v>131.729536590078</v>
      </c>
      <c r="AG34" s="290" t="n">
        <v>2012</v>
      </c>
      <c r="AH34" s="290" t="n">
        <v>8</v>
      </c>
      <c r="AI34" s="290" t="n">
        <v>32</v>
      </c>
      <c r="AJ34" s="300" t="n">
        <v>118.868254190898</v>
      </c>
      <c r="AK34" s="300" t="n">
        <v>106.138152926205</v>
      </c>
    </row>
    <row r="35" customFormat="false" ht="12.75" hidden="false" customHeight="false" outlineLevel="0" collapsed="false">
      <c r="A35" s="290" t="n">
        <v>2012</v>
      </c>
      <c r="B35" s="290" t="n">
        <v>10</v>
      </c>
      <c r="C35" s="290" t="n">
        <v>34</v>
      </c>
      <c r="D35" s="300" t="n">
        <v>101.878806954053</v>
      </c>
      <c r="E35" s="300" t="n">
        <v>102.39409321977</v>
      </c>
      <c r="F35" s="300" t="n">
        <v>100.875462519614</v>
      </c>
      <c r="H35" s="290" t="n">
        <v>2012</v>
      </c>
      <c r="I35" s="290" t="n">
        <v>10</v>
      </c>
      <c r="J35" s="290" t="n">
        <v>34</v>
      </c>
      <c r="K35" s="300" t="n">
        <v>108.964488723036</v>
      </c>
      <c r="L35" s="300" t="n">
        <v>107.234078170988</v>
      </c>
      <c r="M35" s="300" t="n">
        <v>112.650107724695</v>
      </c>
      <c r="O35" s="290" t="n">
        <v>2012</v>
      </c>
      <c r="P35" s="290" t="n">
        <v>9</v>
      </c>
      <c r="Q35" s="290" t="n">
        <v>33</v>
      </c>
      <c r="R35" s="300" t="n">
        <v>101.43783024147</v>
      </c>
      <c r="S35" s="300" t="n">
        <v>102.295656908326</v>
      </c>
      <c r="U35" s="290" t="n">
        <v>2012</v>
      </c>
      <c r="V35" s="290" t="n">
        <v>9</v>
      </c>
      <c r="W35" s="290" t="n">
        <v>33</v>
      </c>
      <c r="X35" s="300" t="n">
        <v>98.0519815700517</v>
      </c>
      <c r="Y35" s="300" t="n">
        <v>106.879667459233</v>
      </c>
      <c r="AA35" s="290" t="n">
        <v>2012</v>
      </c>
      <c r="AB35" s="290" t="n">
        <v>9</v>
      </c>
      <c r="AC35" s="290" t="n">
        <v>33</v>
      </c>
      <c r="AD35" s="300" t="n">
        <v>111.961338613489</v>
      </c>
      <c r="AE35" s="300" t="n">
        <v>135.959895442853</v>
      </c>
      <c r="AG35" s="290" t="n">
        <v>2012</v>
      </c>
      <c r="AH35" s="290" t="n">
        <v>9</v>
      </c>
      <c r="AI35" s="290" t="n">
        <v>33</v>
      </c>
      <c r="AJ35" s="300" t="n">
        <v>112.523217502439</v>
      </c>
      <c r="AK35" s="300" t="n">
        <v>101.120296900801</v>
      </c>
    </row>
    <row r="36" customFormat="false" ht="12.75" hidden="false" customHeight="false" outlineLevel="0" collapsed="false">
      <c r="A36" s="290" t="n">
        <v>2012</v>
      </c>
      <c r="B36" s="290" t="n">
        <v>11</v>
      </c>
      <c r="C36" s="290" t="n">
        <v>35</v>
      </c>
      <c r="D36" s="300" t="n">
        <v>108.080893647639</v>
      </c>
      <c r="E36" s="300" t="n">
        <v>106.846434539647</v>
      </c>
      <c r="F36" s="300" t="n">
        <v>110.484582156245</v>
      </c>
      <c r="H36" s="290" t="n">
        <v>2012</v>
      </c>
      <c r="I36" s="290" t="n">
        <v>11</v>
      </c>
      <c r="J36" s="290" t="n">
        <v>35</v>
      </c>
      <c r="K36" s="300" t="n">
        <v>112.722622491252</v>
      </c>
      <c r="L36" s="300" t="n">
        <v>112.26473815275</v>
      </c>
      <c r="M36" s="300" t="n">
        <v>113.697874954027</v>
      </c>
      <c r="O36" s="290" t="n">
        <v>2012</v>
      </c>
      <c r="P36" s="290" t="n">
        <v>10</v>
      </c>
      <c r="Q36" s="290" t="n">
        <v>34</v>
      </c>
      <c r="R36" s="300" t="n">
        <v>100.548381432174</v>
      </c>
      <c r="S36" s="300" t="n">
        <v>107.378805504003</v>
      </c>
      <c r="U36" s="290" t="n">
        <v>2012</v>
      </c>
      <c r="V36" s="290" t="n">
        <v>10</v>
      </c>
      <c r="W36" s="290" t="n">
        <v>34</v>
      </c>
      <c r="X36" s="300" t="n">
        <v>101.523348078388</v>
      </c>
      <c r="Y36" s="300" t="n">
        <v>107.62141900598</v>
      </c>
      <c r="AA36" s="290" t="n">
        <v>2012</v>
      </c>
      <c r="AB36" s="290" t="n">
        <v>10</v>
      </c>
      <c r="AC36" s="290" t="n">
        <v>34</v>
      </c>
      <c r="AD36" s="300" t="n">
        <v>117.561490283388</v>
      </c>
      <c r="AE36" s="300" t="n">
        <v>118.678671216989</v>
      </c>
      <c r="AG36" s="290" t="n">
        <v>2012</v>
      </c>
      <c r="AH36" s="290" t="n">
        <v>10</v>
      </c>
      <c r="AI36" s="290" t="n">
        <v>34</v>
      </c>
      <c r="AJ36" s="300" t="n">
        <v>112.991600576695</v>
      </c>
      <c r="AK36" s="300" t="n">
        <v>114.12571046241</v>
      </c>
    </row>
    <row r="37" customFormat="false" ht="12.75" hidden="false" customHeight="false" outlineLevel="0" collapsed="false">
      <c r="A37" s="301" t="n">
        <v>2012</v>
      </c>
      <c r="B37" s="301" t="n">
        <v>12</v>
      </c>
      <c r="C37" s="301" t="n">
        <v>36</v>
      </c>
      <c r="D37" s="302" t="n">
        <v>82.5200558891915</v>
      </c>
      <c r="E37" s="302" t="n">
        <v>86.9274371715158</v>
      </c>
      <c r="F37" s="302" t="n">
        <v>73.9381825223247</v>
      </c>
      <c r="H37" s="301" t="n">
        <v>2012</v>
      </c>
      <c r="I37" s="301" t="n">
        <v>12</v>
      </c>
      <c r="J37" s="301" t="n">
        <v>36</v>
      </c>
      <c r="K37" s="302" t="n">
        <v>86.9543491811336</v>
      </c>
      <c r="L37" s="302" t="n">
        <v>88.458316805398</v>
      </c>
      <c r="M37" s="302" t="n">
        <v>83.7510331875134</v>
      </c>
      <c r="O37" s="290" t="n">
        <v>2012</v>
      </c>
      <c r="P37" s="290" t="n">
        <v>11</v>
      </c>
      <c r="Q37" s="290" t="n">
        <v>35</v>
      </c>
      <c r="R37" s="300" t="n">
        <v>111.09245991778</v>
      </c>
      <c r="S37" s="300" t="n">
        <v>109.150485627507</v>
      </c>
      <c r="U37" s="290" t="n">
        <v>2012</v>
      </c>
      <c r="V37" s="290" t="n">
        <v>11</v>
      </c>
      <c r="W37" s="290" t="n">
        <v>35</v>
      </c>
      <c r="X37" s="300" t="n">
        <v>103.373796327054</v>
      </c>
      <c r="Y37" s="300" t="n">
        <v>113.274643022836</v>
      </c>
      <c r="AA37" s="290" t="n">
        <v>2012</v>
      </c>
      <c r="AB37" s="290" t="n">
        <v>11</v>
      </c>
      <c r="AC37" s="290" t="n">
        <v>35</v>
      </c>
      <c r="AD37" s="300" t="n">
        <v>124.096112580461</v>
      </c>
      <c r="AE37" s="300" t="n">
        <v>138.66808198554</v>
      </c>
      <c r="AG37" s="290" t="n">
        <v>2012</v>
      </c>
      <c r="AH37" s="290" t="n">
        <v>11</v>
      </c>
      <c r="AI37" s="290" t="n">
        <v>35</v>
      </c>
      <c r="AJ37" s="300" t="n">
        <v>124.192480290158</v>
      </c>
      <c r="AK37" s="300" t="n">
        <v>116.281909748909</v>
      </c>
    </row>
    <row r="38" customFormat="false" ht="12.75" hidden="false" customHeight="false" outlineLevel="0" collapsed="false">
      <c r="A38" s="290" t="n">
        <v>2013</v>
      </c>
      <c r="B38" s="290" t="n">
        <v>1</v>
      </c>
      <c r="C38" s="290" t="n">
        <v>37</v>
      </c>
      <c r="D38" s="300" t="n">
        <v>109.664463334329</v>
      </c>
      <c r="E38" s="300" t="n">
        <v>110.087255905472</v>
      </c>
      <c r="F38" s="300" t="n">
        <v>108.841218855674</v>
      </c>
      <c r="H38" s="290" t="n">
        <v>2013</v>
      </c>
      <c r="I38" s="290" t="n">
        <v>1</v>
      </c>
      <c r="J38" s="290" t="n">
        <v>37</v>
      </c>
      <c r="K38" s="300" t="n">
        <v>96.2661844645007</v>
      </c>
      <c r="L38" s="300" t="n">
        <v>96.8307739971344</v>
      </c>
      <c r="M38" s="300" t="n">
        <v>95.0636594273402</v>
      </c>
      <c r="O38" s="301" t="n">
        <v>2012</v>
      </c>
      <c r="P38" s="301" t="n">
        <v>12</v>
      </c>
      <c r="Q38" s="301" t="n">
        <v>36</v>
      </c>
      <c r="R38" s="302" t="n">
        <v>75.3226422157885</v>
      </c>
      <c r="S38" s="302" t="n">
        <v>72.1006839198505</v>
      </c>
      <c r="U38" s="301" t="n">
        <v>2012</v>
      </c>
      <c r="V38" s="301" t="n">
        <v>12</v>
      </c>
      <c r="W38" s="301" t="n">
        <v>36</v>
      </c>
      <c r="X38" s="302" t="n">
        <v>84.0148632871335</v>
      </c>
      <c r="Y38" s="302" t="n">
        <v>97.0559680970559</v>
      </c>
      <c r="AA38" s="301" t="n">
        <v>2012</v>
      </c>
      <c r="AB38" s="301" t="n">
        <v>12</v>
      </c>
      <c r="AC38" s="301" t="n">
        <v>36</v>
      </c>
      <c r="AD38" s="302" t="n">
        <v>150.807971390645</v>
      </c>
      <c r="AE38" s="302" t="n">
        <v>111.141179755128</v>
      </c>
      <c r="AG38" s="301" t="n">
        <v>2012</v>
      </c>
      <c r="AH38" s="301" t="n">
        <v>12</v>
      </c>
      <c r="AI38" s="301" t="n">
        <v>36</v>
      </c>
      <c r="AJ38" s="302" t="n">
        <v>82.8606463532508</v>
      </c>
      <c r="AK38" s="302" t="n">
        <v>102.635357242401</v>
      </c>
    </row>
    <row r="39" customFormat="false" ht="12.75" hidden="false" customHeight="false" outlineLevel="0" collapsed="false">
      <c r="A39" s="290" t="n">
        <v>2013</v>
      </c>
      <c r="B39" s="290" t="n">
        <v>2</v>
      </c>
      <c r="C39" s="290" t="n">
        <v>38</v>
      </c>
      <c r="D39" s="300" t="n">
        <v>96.6801489037459</v>
      </c>
      <c r="E39" s="300" t="n">
        <v>94.8585465721914</v>
      </c>
      <c r="F39" s="300" t="n">
        <v>100.227098789131</v>
      </c>
      <c r="H39" s="290" t="n">
        <v>2013</v>
      </c>
      <c r="I39" s="290" t="n">
        <v>2</v>
      </c>
      <c r="J39" s="290" t="n">
        <v>38</v>
      </c>
      <c r="K39" s="300" t="n">
        <v>97.7159014391094</v>
      </c>
      <c r="L39" s="300" t="n">
        <v>96.2810311218862</v>
      </c>
      <c r="M39" s="300" t="n">
        <v>100.772046290988</v>
      </c>
      <c r="O39" s="290" t="n">
        <v>2013</v>
      </c>
      <c r="P39" s="290" t="n">
        <v>1</v>
      </c>
      <c r="Q39" s="290" t="n">
        <v>37</v>
      </c>
      <c r="R39" s="300" t="n">
        <v>96.0323941652231</v>
      </c>
      <c r="S39" s="300" t="n">
        <v>97.1033624407145</v>
      </c>
      <c r="U39" s="290" t="n">
        <v>2013</v>
      </c>
      <c r="V39" s="290" t="n">
        <v>1</v>
      </c>
      <c r="W39" s="290" t="n">
        <v>37</v>
      </c>
      <c r="X39" s="300" t="n">
        <v>121.032999981595</v>
      </c>
      <c r="Y39" s="300" t="n">
        <v>93.0922050469506</v>
      </c>
      <c r="AA39" s="290" t="n">
        <v>2013</v>
      </c>
      <c r="AB39" s="290" t="n">
        <v>1</v>
      </c>
      <c r="AC39" s="290" t="n">
        <v>37</v>
      </c>
      <c r="AD39" s="300" t="n">
        <v>130.175169812292</v>
      </c>
      <c r="AE39" s="300" t="n">
        <v>120.411628642432</v>
      </c>
      <c r="AG39" s="290" t="n">
        <v>2013</v>
      </c>
      <c r="AH39" s="290" t="n">
        <v>1</v>
      </c>
      <c r="AI39" s="290" t="n">
        <v>37</v>
      </c>
      <c r="AJ39" s="300" t="n">
        <v>110.887101254158</v>
      </c>
      <c r="AK39" s="300" t="n">
        <v>95.571496866564</v>
      </c>
    </row>
    <row r="40" customFormat="false" ht="12.75" hidden="false" customHeight="false" outlineLevel="0" collapsed="false">
      <c r="A40" s="290" t="n">
        <v>2013</v>
      </c>
      <c r="B40" s="290" t="n">
        <v>3</v>
      </c>
      <c r="C40" s="290" t="n">
        <v>39</v>
      </c>
      <c r="D40" s="300" t="n">
        <v>100.839287334945</v>
      </c>
      <c r="E40" s="300" t="n">
        <v>101.421197419514</v>
      </c>
      <c r="F40" s="300" t="n">
        <v>99.7062157133236</v>
      </c>
      <c r="H40" s="290" t="n">
        <v>2013</v>
      </c>
      <c r="I40" s="290" t="n">
        <v>3</v>
      </c>
      <c r="J40" s="290" t="n">
        <v>39</v>
      </c>
      <c r="K40" s="300" t="n">
        <v>104.868287044698</v>
      </c>
      <c r="L40" s="300" t="n">
        <v>103.472512565171</v>
      </c>
      <c r="M40" s="300" t="n">
        <v>107.841161270599</v>
      </c>
      <c r="O40" s="290" t="n">
        <v>2013</v>
      </c>
      <c r="P40" s="290" t="n">
        <v>2</v>
      </c>
      <c r="Q40" s="290" t="n">
        <v>38</v>
      </c>
      <c r="R40" s="300" t="n">
        <v>94.9082367349539</v>
      </c>
      <c r="S40" s="300" t="n">
        <v>95.6746525936187</v>
      </c>
      <c r="U40" s="290" t="n">
        <v>2013</v>
      </c>
      <c r="V40" s="290" t="n">
        <v>2</v>
      </c>
      <c r="W40" s="290" t="n">
        <v>38</v>
      </c>
      <c r="X40" s="300" t="n">
        <v>97.1350140405382</v>
      </c>
      <c r="Y40" s="300" t="n">
        <v>100.028697904129</v>
      </c>
      <c r="AA40" s="290" t="n">
        <v>2013</v>
      </c>
      <c r="AB40" s="290" t="n">
        <v>2</v>
      </c>
      <c r="AC40" s="290" t="n">
        <v>38</v>
      </c>
      <c r="AD40" s="300" t="n">
        <v>107.926397882985</v>
      </c>
      <c r="AE40" s="300" t="n">
        <v>121.562578937174</v>
      </c>
      <c r="AG40" s="290" t="n">
        <v>2013</v>
      </c>
      <c r="AH40" s="290" t="n">
        <v>2</v>
      </c>
      <c r="AI40" s="290" t="n">
        <v>38</v>
      </c>
      <c r="AJ40" s="300" t="n">
        <v>106.672994580483</v>
      </c>
      <c r="AK40" s="300" t="n">
        <v>93.8972456624021</v>
      </c>
    </row>
    <row r="41" customFormat="false" ht="12.75" hidden="false" customHeight="false" outlineLevel="0" collapsed="false">
      <c r="A41" s="290" t="n">
        <v>2013</v>
      </c>
      <c r="B41" s="290" t="n">
        <v>4</v>
      </c>
      <c r="C41" s="290" t="n">
        <v>40</v>
      </c>
      <c r="D41" s="300" t="n">
        <v>105.765827828548</v>
      </c>
      <c r="E41" s="300" t="n">
        <v>107.134457239423</v>
      </c>
      <c r="F41" s="300" t="n">
        <v>103.100888369507</v>
      </c>
      <c r="H41" s="290" t="n">
        <v>2013</v>
      </c>
      <c r="I41" s="290" t="n">
        <v>4</v>
      </c>
      <c r="J41" s="290" t="n">
        <v>40</v>
      </c>
      <c r="K41" s="300" t="n">
        <v>109.878996495</v>
      </c>
      <c r="L41" s="300" t="n">
        <v>107.411983658974</v>
      </c>
      <c r="M41" s="300" t="n">
        <v>115.133512199863</v>
      </c>
      <c r="O41" s="290" t="n">
        <v>2013</v>
      </c>
      <c r="P41" s="290" t="n">
        <v>3</v>
      </c>
      <c r="Q41" s="290" t="n">
        <v>39</v>
      </c>
      <c r="R41" s="300" t="n">
        <v>99.4276609483516</v>
      </c>
      <c r="S41" s="300" t="n">
        <v>102.457579131823</v>
      </c>
      <c r="U41" s="290" t="n">
        <v>2013</v>
      </c>
      <c r="V41" s="290" t="n">
        <v>3</v>
      </c>
      <c r="W41" s="290" t="n">
        <v>39</v>
      </c>
      <c r="X41" s="300" t="n">
        <v>100.213697253278</v>
      </c>
      <c r="Y41" s="300" t="n">
        <v>107.347314685551</v>
      </c>
      <c r="AA41" s="290" t="n">
        <v>2013</v>
      </c>
      <c r="AB41" s="290" t="n">
        <v>3</v>
      </c>
      <c r="AC41" s="290" t="n">
        <v>39</v>
      </c>
      <c r="AD41" s="300" t="n">
        <v>123.474070269406</v>
      </c>
      <c r="AE41" s="300" t="n">
        <v>127.763242242773</v>
      </c>
      <c r="AG41" s="290" t="n">
        <v>2013</v>
      </c>
      <c r="AH41" s="290" t="n">
        <v>3</v>
      </c>
      <c r="AI41" s="290" t="n">
        <v>39</v>
      </c>
      <c r="AJ41" s="300" t="n">
        <v>106.331421054387</v>
      </c>
      <c r="AK41" s="300" t="n">
        <v>101.922320996114</v>
      </c>
    </row>
    <row r="42" customFormat="false" ht="12.75" hidden="false" customHeight="false" outlineLevel="0" collapsed="false">
      <c r="A42" s="290" t="n">
        <v>2013</v>
      </c>
      <c r="B42" s="290" t="n">
        <v>5</v>
      </c>
      <c r="C42" s="290" t="n">
        <v>41</v>
      </c>
      <c r="D42" s="300" t="n">
        <v>100.952827776422</v>
      </c>
      <c r="E42" s="300" t="n">
        <v>100.157916517228</v>
      </c>
      <c r="F42" s="300" t="n">
        <v>102.500646611988</v>
      </c>
      <c r="H42" s="290" t="n">
        <v>2013</v>
      </c>
      <c r="I42" s="290" t="n">
        <v>5</v>
      </c>
      <c r="J42" s="290" t="n">
        <v>41</v>
      </c>
      <c r="K42" s="300" t="n">
        <v>104.549028129607</v>
      </c>
      <c r="L42" s="300" t="n">
        <v>103.069241644608</v>
      </c>
      <c r="M42" s="300" t="n">
        <v>107.700840381391</v>
      </c>
      <c r="O42" s="290" t="n">
        <v>2013</v>
      </c>
      <c r="P42" s="290" t="n">
        <v>4</v>
      </c>
      <c r="Q42" s="290" t="n">
        <v>40</v>
      </c>
      <c r="R42" s="300" t="n">
        <v>98.9352339568316</v>
      </c>
      <c r="S42" s="300" t="n">
        <v>106.575298784006</v>
      </c>
      <c r="U42" s="290" t="n">
        <v>2013</v>
      </c>
      <c r="V42" s="290" t="n">
        <v>4</v>
      </c>
      <c r="W42" s="290" t="n">
        <v>40</v>
      </c>
      <c r="X42" s="300" t="n">
        <v>111.616268637782</v>
      </c>
      <c r="Y42" s="300" t="n">
        <v>117.515973949931</v>
      </c>
      <c r="AA42" s="290" t="n">
        <v>2013</v>
      </c>
      <c r="AB42" s="290" t="n">
        <v>4</v>
      </c>
      <c r="AC42" s="290" t="n">
        <v>40</v>
      </c>
      <c r="AD42" s="300" t="n">
        <v>111.231803580379</v>
      </c>
      <c r="AE42" s="300" t="n">
        <v>135.738125997645</v>
      </c>
      <c r="AG42" s="290" t="n">
        <v>2013</v>
      </c>
      <c r="AH42" s="290" t="n">
        <v>4</v>
      </c>
      <c r="AI42" s="290" t="n">
        <v>40</v>
      </c>
      <c r="AJ42" s="300" t="n">
        <v>112.714908337942</v>
      </c>
      <c r="AK42" s="300" t="n">
        <v>98.3441005403475</v>
      </c>
    </row>
    <row r="43" customFormat="false" ht="12.75" hidden="false" customHeight="false" outlineLevel="0" collapsed="false">
      <c r="A43" s="290" t="n">
        <v>2013</v>
      </c>
      <c r="B43" s="290" t="n">
        <v>6</v>
      </c>
      <c r="C43" s="290" t="n">
        <v>42</v>
      </c>
      <c r="D43" s="300" t="n">
        <v>103.405497074521</v>
      </c>
      <c r="E43" s="300" t="n">
        <v>103.780934909377</v>
      </c>
      <c r="F43" s="300" t="n">
        <v>102.674459810106</v>
      </c>
      <c r="H43" s="290" t="n">
        <v>2013</v>
      </c>
      <c r="I43" s="290" t="n">
        <v>6</v>
      </c>
      <c r="J43" s="290" t="n">
        <v>42</v>
      </c>
      <c r="K43" s="300" t="n">
        <v>108.045407223233</v>
      </c>
      <c r="L43" s="300" t="n">
        <v>106.85101757843</v>
      </c>
      <c r="M43" s="300" t="n">
        <v>110.589349838012</v>
      </c>
      <c r="O43" s="290" t="n">
        <v>2013</v>
      </c>
      <c r="P43" s="290" t="n">
        <v>5</v>
      </c>
      <c r="Q43" s="290" t="n">
        <v>41</v>
      </c>
      <c r="R43" s="300" t="n">
        <v>95.9574272767197</v>
      </c>
      <c r="S43" s="300" t="n">
        <v>103.01864247477</v>
      </c>
      <c r="U43" s="290" t="n">
        <v>2013</v>
      </c>
      <c r="V43" s="290" t="n">
        <v>5</v>
      </c>
      <c r="W43" s="290" t="n">
        <v>41</v>
      </c>
      <c r="X43" s="300" t="n">
        <v>101.408125456992</v>
      </c>
      <c r="Y43" s="300" t="n">
        <v>107.691635704924</v>
      </c>
      <c r="AA43" s="290" t="n">
        <v>2013</v>
      </c>
      <c r="AB43" s="290" t="n">
        <v>5</v>
      </c>
      <c r="AC43" s="290" t="n">
        <v>41</v>
      </c>
      <c r="AD43" s="300" t="n">
        <v>150.535516733338</v>
      </c>
      <c r="AE43" s="300" t="n">
        <v>126.831669493356</v>
      </c>
      <c r="AG43" s="290" t="n">
        <v>2013</v>
      </c>
      <c r="AH43" s="290" t="n">
        <v>5</v>
      </c>
      <c r="AI43" s="290" t="n">
        <v>41</v>
      </c>
      <c r="AJ43" s="300" t="n">
        <v>112.776771440349</v>
      </c>
      <c r="AK43" s="300" t="n">
        <v>97.9494679521014</v>
      </c>
    </row>
    <row r="44" customFormat="false" ht="12.75" hidden="false" customHeight="false" outlineLevel="0" collapsed="false">
      <c r="A44" s="290" t="n">
        <v>2013</v>
      </c>
      <c r="B44" s="290" t="n">
        <v>7</v>
      </c>
      <c r="C44" s="290" t="n">
        <v>43</v>
      </c>
      <c r="D44" s="300" t="n">
        <v>106.655318745831</v>
      </c>
      <c r="E44" s="300" t="n">
        <v>108.670477604639</v>
      </c>
      <c r="F44" s="300" t="n">
        <v>102.73148347209</v>
      </c>
      <c r="H44" s="290" t="n">
        <v>2013</v>
      </c>
      <c r="I44" s="290" t="n">
        <v>7</v>
      </c>
      <c r="J44" s="290" t="n">
        <v>43</v>
      </c>
      <c r="K44" s="300" t="n">
        <v>110.793150809411</v>
      </c>
      <c r="L44" s="300" t="n">
        <v>110.370934928248</v>
      </c>
      <c r="M44" s="300" t="n">
        <v>111.692432662652</v>
      </c>
      <c r="O44" s="290" t="n">
        <v>2013</v>
      </c>
      <c r="P44" s="290" t="n">
        <v>6</v>
      </c>
      <c r="Q44" s="290" t="n">
        <v>42</v>
      </c>
      <c r="R44" s="300" t="n">
        <v>97.6235625147244</v>
      </c>
      <c r="S44" s="300" t="n">
        <v>106.937030168126</v>
      </c>
      <c r="U44" s="290" t="n">
        <v>2013</v>
      </c>
      <c r="V44" s="290" t="n">
        <v>6</v>
      </c>
      <c r="W44" s="290" t="n">
        <v>42</v>
      </c>
      <c r="X44" s="300" t="n">
        <v>105.792326850895</v>
      </c>
      <c r="Y44" s="300" t="n">
        <v>114.329665637191</v>
      </c>
      <c r="AA44" s="290" t="n">
        <v>2013</v>
      </c>
      <c r="AB44" s="290" t="n">
        <v>6</v>
      </c>
      <c r="AC44" s="290" t="n">
        <v>42</v>
      </c>
      <c r="AD44" s="300" t="n">
        <v>142.665308323625</v>
      </c>
      <c r="AE44" s="300" t="n">
        <v>130.68383031204</v>
      </c>
      <c r="AG44" s="290" t="n">
        <v>2013</v>
      </c>
      <c r="AH44" s="290" t="n">
        <v>6</v>
      </c>
      <c r="AI44" s="290" t="n">
        <v>42</v>
      </c>
      <c r="AJ44" s="300" t="n">
        <v>104.825497349782</v>
      </c>
      <c r="AK44" s="300" t="n">
        <v>93.8377150897427</v>
      </c>
    </row>
    <row r="45" customFormat="false" ht="12.75" hidden="false" customHeight="false" outlineLevel="0" collapsed="false">
      <c r="A45" s="290" t="n">
        <v>2013</v>
      </c>
      <c r="B45" s="290" t="n">
        <v>8</v>
      </c>
      <c r="C45" s="290" t="n">
        <v>44</v>
      </c>
      <c r="D45" s="300" t="n">
        <v>93.8526044622266</v>
      </c>
      <c r="E45" s="300" t="n">
        <v>97.4812448417877</v>
      </c>
      <c r="F45" s="300" t="n">
        <v>86.7870636713307</v>
      </c>
      <c r="H45" s="290" t="n">
        <v>2013</v>
      </c>
      <c r="I45" s="290" t="n">
        <v>8</v>
      </c>
      <c r="J45" s="290" t="n">
        <v>44</v>
      </c>
      <c r="K45" s="300" t="n">
        <v>100.093241922844</v>
      </c>
      <c r="L45" s="300" t="n">
        <v>103.028140348272</v>
      </c>
      <c r="M45" s="300" t="n">
        <v>93.8421718422633</v>
      </c>
      <c r="O45" s="290" t="n">
        <v>2013</v>
      </c>
      <c r="P45" s="290" t="n">
        <v>7</v>
      </c>
      <c r="Q45" s="290" t="n">
        <v>43</v>
      </c>
      <c r="R45" s="300" t="n">
        <v>102.570324844093</v>
      </c>
      <c r="S45" s="300" t="n">
        <v>109.929669249145</v>
      </c>
      <c r="U45" s="290" t="n">
        <v>2013</v>
      </c>
      <c r="V45" s="290" t="n">
        <v>7</v>
      </c>
      <c r="W45" s="290" t="n">
        <v>43</v>
      </c>
      <c r="X45" s="300" t="n">
        <v>107.735421465008</v>
      </c>
      <c r="Y45" s="300" t="n">
        <v>115.311650847923</v>
      </c>
      <c r="AA45" s="290" t="n">
        <v>2013</v>
      </c>
      <c r="AB45" s="290" t="n">
        <v>7</v>
      </c>
      <c r="AC45" s="290" t="n">
        <v>43</v>
      </c>
      <c r="AD45" s="300" t="n">
        <v>136.030322285895</v>
      </c>
      <c r="AE45" s="300" t="n">
        <v>121.774041949527</v>
      </c>
      <c r="AG45" s="290" t="n">
        <v>2013</v>
      </c>
      <c r="AH45" s="290" t="n">
        <v>7</v>
      </c>
      <c r="AI45" s="290" t="n">
        <v>43</v>
      </c>
      <c r="AJ45" s="300" t="n">
        <v>121.145878971377</v>
      </c>
      <c r="AK45" s="300" t="n">
        <v>101.818895382377</v>
      </c>
    </row>
    <row r="46" customFormat="false" ht="12.75" hidden="false" customHeight="false" outlineLevel="0" collapsed="false">
      <c r="A46" s="290" t="n">
        <v>2013</v>
      </c>
      <c r="B46" s="290" t="n">
        <v>9</v>
      </c>
      <c r="C46" s="290" t="n">
        <v>45</v>
      </c>
      <c r="D46" s="300" t="n">
        <v>111.89367026753</v>
      </c>
      <c r="E46" s="300" t="n">
        <v>110.070948644833</v>
      </c>
      <c r="F46" s="300" t="n">
        <v>115.442799591052</v>
      </c>
      <c r="H46" s="290" t="n">
        <v>2013</v>
      </c>
      <c r="I46" s="290" t="n">
        <v>9</v>
      </c>
      <c r="J46" s="290" t="n">
        <v>45</v>
      </c>
      <c r="K46" s="300" t="n">
        <v>114.988460084586</v>
      </c>
      <c r="L46" s="300" t="n">
        <v>113.392772431243</v>
      </c>
      <c r="M46" s="300" t="n">
        <v>118.387131410009</v>
      </c>
      <c r="O46" s="290" t="n">
        <v>2013</v>
      </c>
      <c r="P46" s="290" t="n">
        <v>8</v>
      </c>
      <c r="Q46" s="290" t="n">
        <v>44</v>
      </c>
      <c r="R46" s="300" t="n">
        <v>93.9062385200808</v>
      </c>
      <c r="S46" s="300" t="n">
        <v>99.2484400406542</v>
      </c>
      <c r="U46" s="290" t="n">
        <v>2013</v>
      </c>
      <c r="V46" s="290" t="n">
        <v>8</v>
      </c>
      <c r="W46" s="290" t="n">
        <v>44</v>
      </c>
      <c r="X46" s="300" t="n">
        <v>93.5579422149994</v>
      </c>
      <c r="Y46" s="300" t="n">
        <v>101.19030020358</v>
      </c>
      <c r="AA46" s="290" t="n">
        <v>2013</v>
      </c>
      <c r="AB46" s="290" t="n">
        <v>8</v>
      </c>
      <c r="AC46" s="290" t="n">
        <v>44</v>
      </c>
      <c r="AD46" s="300" t="n">
        <v>93.5584827769266</v>
      </c>
      <c r="AE46" s="300" t="n">
        <v>121.824659086588</v>
      </c>
      <c r="AG46" s="290" t="n">
        <v>2013</v>
      </c>
      <c r="AH46" s="290" t="n">
        <v>8</v>
      </c>
      <c r="AI46" s="290" t="n">
        <v>44</v>
      </c>
      <c r="AJ46" s="300" t="n">
        <v>101.382248480713</v>
      </c>
      <c r="AK46" s="300" t="n">
        <v>95.8603612169732</v>
      </c>
    </row>
    <row r="47" customFormat="false" ht="12.75" hidden="false" customHeight="false" outlineLevel="0" collapsed="false">
      <c r="A47" s="290" t="n">
        <v>2013</v>
      </c>
      <c r="B47" s="290" t="n">
        <v>10</v>
      </c>
      <c r="C47" s="290" t="n">
        <v>46</v>
      </c>
      <c r="D47" s="300"/>
      <c r="E47" s="300"/>
      <c r="F47" s="300"/>
      <c r="H47" s="290" t="n">
        <v>2013</v>
      </c>
      <c r="I47" s="290" t="n">
        <v>10</v>
      </c>
      <c r="J47" s="290" t="n">
        <v>46</v>
      </c>
      <c r="K47" s="300"/>
      <c r="L47" s="300"/>
      <c r="M47" s="300"/>
      <c r="O47" s="290" t="n">
        <v>2013</v>
      </c>
      <c r="P47" s="290" t="n">
        <v>9</v>
      </c>
      <c r="Q47" s="290" t="n">
        <v>45</v>
      </c>
      <c r="R47" s="300" t="n">
        <v>109.160721640708</v>
      </c>
      <c r="S47" s="300" t="n">
        <v>113.09627132709</v>
      </c>
      <c r="U47" s="290" t="n">
        <v>2013</v>
      </c>
      <c r="V47" s="290" t="n">
        <v>9</v>
      </c>
      <c r="W47" s="290" t="n">
        <v>45</v>
      </c>
      <c r="X47" s="300" t="n">
        <v>112.656824926071</v>
      </c>
      <c r="Y47" s="300" t="n">
        <v>120.488251304289</v>
      </c>
      <c r="AA47" s="290" t="n">
        <v>2013</v>
      </c>
      <c r="AB47" s="290" t="n">
        <v>9</v>
      </c>
      <c r="AC47" s="290" t="n">
        <v>45</v>
      </c>
      <c r="AD47" s="300" t="n">
        <v>137.326310515663</v>
      </c>
      <c r="AE47" s="300" t="n">
        <v>149.497572516581</v>
      </c>
      <c r="AG47" s="290" t="n">
        <v>2013</v>
      </c>
      <c r="AH47" s="290" t="n">
        <v>9</v>
      </c>
      <c r="AI47" s="290" t="n">
        <v>45</v>
      </c>
      <c r="AJ47" s="300" t="n">
        <v>107.603048224541</v>
      </c>
      <c r="AK47" s="300" t="n">
        <v>102.164955654349</v>
      </c>
    </row>
    <row r="48" customFormat="false" ht="12.75" hidden="false" customHeight="false" outlineLevel="0" collapsed="false">
      <c r="A48" s="290" t="n">
        <v>2013</v>
      </c>
      <c r="B48" s="290" t="n">
        <v>11</v>
      </c>
      <c r="C48" s="290" t="n">
        <v>47</v>
      </c>
      <c r="D48" s="300"/>
      <c r="E48" s="300"/>
      <c r="F48" s="300"/>
      <c r="H48" s="290" t="n">
        <v>2013</v>
      </c>
      <c r="I48" s="290" t="n">
        <v>11</v>
      </c>
      <c r="J48" s="290" t="n">
        <v>47</v>
      </c>
      <c r="K48" s="300"/>
      <c r="L48" s="300"/>
      <c r="M48" s="300"/>
      <c r="O48" s="290" t="n">
        <v>2013</v>
      </c>
      <c r="P48" s="290" t="n">
        <v>10</v>
      </c>
      <c r="Q48" s="290" t="n">
        <v>46</v>
      </c>
      <c r="R48" s="300"/>
      <c r="S48" s="300"/>
      <c r="U48" s="290" t="n">
        <v>2013</v>
      </c>
      <c r="V48" s="290" t="n">
        <v>10</v>
      </c>
      <c r="W48" s="290" t="n">
        <v>46</v>
      </c>
      <c r="X48" s="300"/>
      <c r="Y48" s="300"/>
      <c r="AA48" s="290" t="n">
        <v>2013</v>
      </c>
      <c r="AB48" s="290" t="n">
        <v>10</v>
      </c>
      <c r="AC48" s="290" t="n">
        <v>46</v>
      </c>
      <c r="AD48" s="300"/>
      <c r="AE48" s="300"/>
      <c r="AG48" s="290" t="n">
        <v>2013</v>
      </c>
      <c r="AH48" s="290" t="n">
        <v>10</v>
      </c>
      <c r="AI48" s="290" t="n">
        <v>46</v>
      </c>
      <c r="AJ48" s="300"/>
      <c r="AK48" s="300"/>
    </row>
    <row r="49" customFormat="false" ht="12.75" hidden="false" customHeight="false" outlineLevel="0" collapsed="false">
      <c r="A49" s="290" t="n">
        <v>2013</v>
      </c>
      <c r="B49" s="290" t="n">
        <v>12</v>
      </c>
      <c r="C49" s="290" t="n">
        <v>48</v>
      </c>
      <c r="D49" s="300"/>
      <c r="E49" s="300"/>
      <c r="F49" s="300"/>
      <c r="H49" s="290" t="n">
        <v>2013</v>
      </c>
      <c r="I49" s="290" t="n">
        <v>12</v>
      </c>
      <c r="J49" s="290" t="n">
        <v>48</v>
      </c>
      <c r="K49" s="300"/>
      <c r="L49" s="300"/>
      <c r="M49" s="300"/>
      <c r="O49" s="290" t="n">
        <v>2013</v>
      </c>
      <c r="P49" s="290" t="n">
        <v>11</v>
      </c>
      <c r="Q49" s="290" t="n">
        <v>47</v>
      </c>
      <c r="R49" s="300"/>
      <c r="S49" s="300"/>
      <c r="U49" s="290" t="n">
        <v>2013</v>
      </c>
      <c r="V49" s="290" t="n">
        <v>11</v>
      </c>
      <c r="W49" s="290" t="n">
        <v>47</v>
      </c>
      <c r="X49" s="300"/>
      <c r="Y49" s="300"/>
      <c r="AA49" s="290" t="n">
        <v>2013</v>
      </c>
      <c r="AB49" s="290" t="n">
        <v>11</v>
      </c>
      <c r="AC49" s="290" t="n">
        <v>47</v>
      </c>
      <c r="AD49" s="300"/>
      <c r="AE49" s="300"/>
      <c r="AG49" s="290" t="n">
        <v>2013</v>
      </c>
      <c r="AH49" s="290" t="n">
        <v>11</v>
      </c>
      <c r="AI49" s="290" t="n">
        <v>47</v>
      </c>
      <c r="AJ49" s="300"/>
      <c r="AK49" s="300"/>
    </row>
    <row r="50" customFormat="false" ht="12.75" hidden="false" customHeight="false" outlineLevel="0" collapsed="false">
      <c r="L50" s="300"/>
      <c r="M50" s="300"/>
      <c r="O50" s="290" t="n">
        <v>2013</v>
      </c>
      <c r="P50" s="290" t="n">
        <v>12</v>
      </c>
      <c r="Q50" s="290" t="n">
        <v>48</v>
      </c>
      <c r="R50" s="300"/>
      <c r="S50" s="300"/>
      <c r="U50" s="290" t="n">
        <v>2013</v>
      </c>
      <c r="V50" s="290" t="n">
        <v>12</v>
      </c>
      <c r="W50" s="290" t="n">
        <v>48</v>
      </c>
      <c r="X50" s="300"/>
      <c r="Y50" s="300"/>
      <c r="AA50" s="290" t="n">
        <v>2013</v>
      </c>
      <c r="AB50" s="290" t="n">
        <v>12</v>
      </c>
      <c r="AC50" s="290" t="n">
        <v>48</v>
      </c>
      <c r="AD50" s="300"/>
      <c r="AE50" s="300"/>
      <c r="AG50" s="290" t="n">
        <v>2013</v>
      </c>
      <c r="AH50" s="290" t="n">
        <v>12</v>
      </c>
      <c r="AI50" s="290" t="n">
        <v>48</v>
      </c>
      <c r="AJ50" s="300"/>
      <c r="AK50" s="300"/>
    </row>
    <row r="77" customFormat="false" ht="12.75" hidden="false" customHeight="false" outlineLevel="0" collapsed="false">
      <c r="K77" s="290"/>
    </row>
    <row r="78" customFormat="false" ht="12.75" hidden="false" customHeight="false" outlineLevel="0" collapsed="false">
      <c r="K78" s="290"/>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13"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3" t="s">
        <v>39</v>
      </c>
    </row>
    <row r="4" customFormat="false" ht="12" hidden="false" customHeight="false" outlineLevel="0" collapsed="false">
      <c r="C4" s="14" t="s">
        <v>40</v>
      </c>
    </row>
    <row r="7" customFormat="false" ht="12" hidden="false" customHeight="false" outlineLevel="0" collapsed="false">
      <c r="A7" s="13" t="s">
        <v>41</v>
      </c>
      <c r="C7" s="0" t="n">
        <v>2</v>
      </c>
    </row>
    <row r="13" customFormat="false" ht="12" hidden="false" customHeight="false" outlineLevel="0" collapsed="false">
      <c r="A13" s="13" t="s">
        <v>42</v>
      </c>
    </row>
    <row r="15" customFormat="false" ht="12" hidden="false" customHeight="false" outlineLevel="0" collapsed="false">
      <c r="A15" s="15" t="s">
        <v>43</v>
      </c>
      <c r="B15" s="0" t="s">
        <v>44</v>
      </c>
      <c r="C15" s="0" t="n">
        <v>4</v>
      </c>
    </row>
    <row r="16" customFormat="false" ht="12" hidden="false" customHeight="false" outlineLevel="0" collapsed="false">
      <c r="A16" s="15"/>
    </row>
    <row r="17" customFormat="false" ht="12" hidden="false" customHeight="false" outlineLevel="0" collapsed="false">
      <c r="A17" s="15" t="s">
        <v>45</v>
      </c>
      <c r="B17" s="0" t="s">
        <v>46</v>
      </c>
      <c r="C17" s="0" t="n">
        <v>5</v>
      </c>
    </row>
    <row r="21" customFormat="false" ht="12" hidden="false" customHeight="false" outlineLevel="0" collapsed="false">
      <c r="A21" s="13" t="s">
        <v>47</v>
      </c>
    </row>
    <row r="22" customFormat="false" ht="12" hidden="false" customHeight="false" outlineLevel="0" collapsed="false">
      <c r="A22" s="15" t="s">
        <v>48</v>
      </c>
    </row>
    <row r="23" customFormat="false" ht="12" hidden="false" customHeight="false" outlineLevel="0" collapsed="false">
      <c r="A23" s="15" t="s">
        <v>43</v>
      </c>
      <c r="B23" s="0" t="s">
        <v>49</v>
      </c>
      <c r="C23" s="0" t="n">
        <v>7</v>
      </c>
    </row>
    <row r="24" customFormat="false" ht="12" hidden="false" customHeight="false" outlineLevel="0" collapsed="false">
      <c r="A24" s="15"/>
    </row>
    <row r="25" customFormat="false" ht="12" hidden="false" customHeight="false" outlineLevel="0" collapsed="false">
      <c r="A25" s="15"/>
    </row>
    <row r="26" customFormat="false" ht="12" hidden="false" customHeight="false" outlineLevel="0" collapsed="false">
      <c r="A26" s="15" t="s">
        <v>45</v>
      </c>
      <c r="B26" s="0" t="s">
        <v>50</v>
      </c>
      <c r="C26" s="0" t="n">
        <v>8</v>
      </c>
    </row>
    <row r="27" customFormat="false" ht="12" hidden="false" customHeight="false" outlineLevel="0" collapsed="false">
      <c r="A27" s="15"/>
    </row>
    <row r="28" customFormat="false" ht="12" hidden="false" customHeight="false" outlineLevel="0" collapsed="false">
      <c r="A28" s="15" t="s">
        <v>51</v>
      </c>
      <c r="B28" s="0" t="s">
        <v>52</v>
      </c>
      <c r="C28" s="0" t="n">
        <v>8</v>
      </c>
    </row>
    <row r="29" customFormat="false" ht="12" hidden="false" customHeight="false" outlineLevel="0" collapsed="false">
      <c r="A29" s="15"/>
    </row>
    <row r="30" customFormat="false" ht="12" hidden="false" customHeight="false" outlineLevel="0" collapsed="false">
      <c r="A30" s="15" t="s">
        <v>53</v>
      </c>
      <c r="B30" s="0" t="s">
        <v>54</v>
      </c>
      <c r="C30" s="0" t="n">
        <v>10</v>
      </c>
    </row>
    <row r="33" customFormat="false" ht="12" hidden="false" customHeight="false" outlineLevel="0" collapsed="false">
      <c r="A33" s="15" t="s">
        <v>55</v>
      </c>
      <c r="B33" s="0" t="s">
        <v>56</v>
      </c>
      <c r="C33" s="0" t="n">
        <v>12</v>
      </c>
    </row>
    <row r="34" customFormat="false" ht="12" hidden="false" customHeight="false" outlineLevel="0" collapsed="false">
      <c r="A34" s="15"/>
    </row>
    <row r="35" customFormat="false" ht="12" hidden="false" customHeight="false" outlineLevel="0" collapsed="false">
      <c r="A35" s="15" t="s">
        <v>57</v>
      </c>
      <c r="B35" s="0" t="s">
        <v>52</v>
      </c>
      <c r="C35" s="0" t="n">
        <v>12</v>
      </c>
    </row>
    <row r="36" customFormat="false" ht="12" hidden="false" customHeight="false" outlineLevel="0" collapsed="false">
      <c r="A36" s="15"/>
    </row>
    <row r="37" customFormat="false" ht="12" hidden="false" customHeight="false" outlineLevel="0" collapsed="false">
      <c r="A37" s="15" t="s">
        <v>58</v>
      </c>
      <c r="B37" s="0" t="s">
        <v>54</v>
      </c>
      <c r="C37" s="0" t="n">
        <v>13</v>
      </c>
    </row>
    <row r="38" customFormat="false" ht="12" hidden="false" customHeight="false" outlineLevel="0" collapsed="false">
      <c r="A38" s="15"/>
    </row>
    <row r="39" customFormat="false" ht="12" hidden="false" customHeight="false" outlineLevel="0" collapsed="false">
      <c r="A39" s="15"/>
    </row>
    <row r="40" customFormat="false" ht="12" hidden="false" customHeight="false" outlineLevel="0" collapsed="false">
      <c r="A40" s="15" t="s">
        <v>59</v>
      </c>
      <c r="B40" s="0" t="s">
        <v>60</v>
      </c>
    </row>
    <row r="41" customFormat="false" ht="12" hidden="false" customHeight="false" outlineLevel="0" collapsed="false">
      <c r="A41" s="15"/>
      <c r="B41" s="0" t="s">
        <v>61</v>
      </c>
      <c r="C41" s="0" t="n">
        <v>14</v>
      </c>
    </row>
    <row r="42" customFormat="false" ht="12" hidden="false" customHeight="false" outlineLevel="0" collapsed="false">
      <c r="A42" s="15"/>
    </row>
    <row r="43" customFormat="false" ht="12" hidden="false" customHeight="false" outlineLevel="0" collapsed="false">
      <c r="A43" s="15"/>
    </row>
    <row r="44" customFormat="false" ht="12" hidden="false" customHeight="false" outlineLevel="0" collapsed="false">
      <c r="A44" s="15" t="s">
        <v>62</v>
      </c>
      <c r="B44" s="0" t="s">
        <v>63</v>
      </c>
      <c r="C44" s="0" t="n">
        <v>15</v>
      </c>
    </row>
    <row r="45" customFormat="false" ht="12" hidden="false" customHeight="false" outlineLevel="0" collapsed="false">
      <c r="A45" s="15"/>
    </row>
    <row r="46" customFormat="false" ht="12" hidden="false" customHeight="false" outlineLevel="0" collapsed="false">
      <c r="A46" s="15"/>
    </row>
    <row r="47" customFormat="false" ht="12" hidden="false" customHeight="false" outlineLevel="0" collapsed="false">
      <c r="A47" s="15" t="s">
        <v>64</v>
      </c>
      <c r="B47" s="0" t="s">
        <v>65</v>
      </c>
      <c r="C47" s="0" t="n">
        <v>16</v>
      </c>
    </row>
    <row r="48" customFormat="false" ht="12" hidden="false" customHeight="false" outlineLevel="0" collapsed="false">
      <c r="A48" s="15"/>
    </row>
    <row r="49" customFormat="false" ht="12" hidden="false" customHeight="false" outlineLevel="0" collapsed="false">
      <c r="A49" s="15" t="s">
        <v>66</v>
      </c>
      <c r="B49" s="0" t="s">
        <v>52</v>
      </c>
      <c r="C49" s="0" t="n">
        <v>16</v>
      </c>
    </row>
    <row r="50" customFormat="false" ht="12" hidden="false" customHeight="false" outlineLevel="0" collapsed="false">
      <c r="A50" s="15"/>
    </row>
    <row r="51" customFormat="false" ht="12" hidden="false" customHeight="false" outlineLevel="0" collapsed="false">
      <c r="A51" s="15" t="s">
        <v>67</v>
      </c>
      <c r="B51" s="0" t="s">
        <v>54</v>
      </c>
      <c r="C51" s="0" t="n">
        <v>18</v>
      </c>
    </row>
    <row r="52" customFormat="false" ht="12" hidden="false" customHeight="false" outlineLevel="0" collapsed="false">
      <c r="A52" s="15"/>
    </row>
    <row r="53" customFormat="false" ht="12" hidden="false" customHeight="false" outlineLevel="0" collapsed="false">
      <c r="A53" s="15"/>
    </row>
    <row r="54" customFormat="false" ht="12" hidden="false" customHeight="false" outlineLevel="0" collapsed="false">
      <c r="A54" s="15" t="s">
        <v>68</v>
      </c>
      <c r="B54" s="0" t="s">
        <v>69</v>
      </c>
      <c r="C54" s="0" t="n">
        <v>20</v>
      </c>
    </row>
    <row r="55" customFormat="false" ht="12" hidden="false" customHeight="false" outlineLevel="0" collapsed="false">
      <c r="A55" s="15"/>
    </row>
    <row r="56" customFormat="false" ht="12" hidden="false" customHeight="false" outlineLevel="0" collapsed="false">
      <c r="A56" s="15" t="s">
        <v>70</v>
      </c>
      <c r="B56" s="0" t="s">
        <v>52</v>
      </c>
      <c r="C56" s="0" t="n">
        <v>20</v>
      </c>
    </row>
    <row r="57" customFormat="false" ht="12" hidden="false" customHeight="false" outlineLevel="0" collapsed="false">
      <c r="A57" s="15"/>
    </row>
    <row r="58" customFormat="false" ht="12" hidden="false" customHeight="false" outlineLevel="0" collapsed="false">
      <c r="A58" s="15" t="s">
        <v>71</v>
      </c>
      <c r="B58" s="0" t="s">
        <v>54</v>
      </c>
      <c r="C58" s="0" t="n">
        <v>22</v>
      </c>
    </row>
    <row r="59" customFormat="false" ht="12" hidden="false" customHeight="false" outlineLevel="0" collapsed="false">
      <c r="A59" s="1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75" zeroHeight="false" outlineLevelRow="0" outlineLevelCol="0"/>
  <cols>
    <col collapsed="false" customWidth="true" hidden="false" outlineLevel="0" max="1" min="1" style="16" width="2.85"/>
    <col collapsed="false" customWidth="true" hidden="false" outlineLevel="0" max="2" min="2" style="16" width="84.85"/>
  </cols>
  <sheetData>
    <row r="1" s="16" customFormat="true" ht="12.75" hidden="false" customHeight="false" outlineLevel="0" collapsed="false">
      <c r="A1" s="16" t="s">
        <v>15</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row>
    <row r="2" s="16" customFormat="true" ht="12.75" hidden="false" customHeight="false" outlineLevel="0" collapsed="false">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row>
    <row r="3" s="16" customFormat="true" ht="12.75" hidden="false" customHeight="false" outlineLevel="0" collapsed="false">
      <c r="B3" s="17"/>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row>
    <row r="4" s="16" customFormat="true" ht="24" hidden="false" customHeight="true" outlineLevel="0" collapsed="false">
      <c r="B4" s="18" t="s">
        <v>41</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row>
    <row r="5" s="16" customFormat="true" ht="67.5" hidden="false" customHeight="true" outlineLevel="0" collapsed="false">
      <c r="B5" s="19" t="s">
        <v>72</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row>
    <row r="6" s="16" customFormat="true" ht="75" hidden="false" customHeight="true" outlineLevel="0" collapsed="false">
      <c r="B6" s="20" t="s">
        <v>73</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row>
    <row r="7" s="16" customFormat="true" ht="24" hidden="false" customHeight="true" outlineLevel="0" collapsed="false">
      <c r="B7" s="21"/>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row>
    <row r="8" s="16" customFormat="true" ht="12.75" hidden="false" customHeight="false" outlineLevel="0" collapsed="false">
      <c r="B8" s="21" t="s">
        <v>74</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row>
    <row r="9" s="16" customFormat="true" ht="9.95" hidden="false" customHeight="true" outlineLevel="0" collapsed="false">
      <c r="B9" s="22"/>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row>
    <row r="10" s="16" customFormat="true" ht="69.6" hidden="false" customHeight="true" outlineLevel="0" collapsed="false">
      <c r="B10" s="20" t="s">
        <v>75</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row>
    <row r="11" s="16" customFormat="true" ht="39.6" hidden="false" customHeight="true" outlineLevel="0" collapsed="false">
      <c r="B11" s="20" t="s">
        <v>76</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row>
    <row r="12" s="16" customFormat="true" ht="26.25" hidden="false" customHeight="true" outlineLevel="0" collapsed="false">
      <c r="B12" s="21"/>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row>
    <row r="13" s="16" customFormat="true" ht="12.75" hidden="false" customHeight="false" outlineLevel="0" collapsed="false">
      <c r="B13" s="21" t="s">
        <v>77</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row>
    <row r="14" s="16" customFormat="true" ht="9.95" hidden="false" customHeight="true" outlineLevel="0" collapsed="false">
      <c r="B14" s="22"/>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row>
    <row r="15" s="16" customFormat="true" ht="53.1" hidden="false" customHeight="true" outlineLevel="0" collapsed="false">
      <c r="B15" s="20" t="s">
        <v>78</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row>
    <row r="16" s="16" customFormat="true" ht="68.1" hidden="false" customHeight="true" outlineLevel="0" collapsed="false">
      <c r="B16" s="20" t="s">
        <v>79</v>
      </c>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row>
    <row r="17" s="16" customFormat="true" ht="99" hidden="false" customHeight="true" outlineLevel="0" collapsed="false">
      <c r="B17" s="20" t="s">
        <v>80</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row>
    <row r="18" s="16" customFormat="true" ht="36" hidden="false" customHeight="true" outlineLevel="0" collapsed="false">
      <c r="B18" s="20" t="s">
        <v>81</v>
      </c>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row>
    <row r="19" s="16" customFormat="true" ht="43.5" hidden="false" customHeight="true" outlineLevel="0" collapsed="false">
      <c r="B19" s="20" t="s">
        <v>82</v>
      </c>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row>
    <row r="20" s="16" customFormat="true" ht="27.95" hidden="false" customHeight="true" outlineLevel="0" collapsed="false">
      <c r="B20" s="20" t="s">
        <v>83</v>
      </c>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row>
    <row r="21" s="16" customFormat="true" ht="25.5" hidden="false" customHeight="true" outlineLevel="0" collapsed="false">
      <c r="B21" s="23"/>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row>
    <row r="22" s="16" customFormat="true" ht="25.5" hidden="false" customHeight="true" outlineLevel="0" collapsed="false">
      <c r="B22" s="24"/>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row>
    <row r="23" s="16" customFormat="true" ht="14.25" hidden="true" customHeight="true" outlineLevel="0" collapsed="false">
      <c r="B23" s="2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row>
    <row r="24" s="16" customFormat="true" ht="12.75" hidden="true" customHeight="false" outlineLevel="0" collapsed="false">
      <c r="B24" s="21"/>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row>
    <row r="25" s="16" customFormat="true" ht="12.75" hidden="true" customHeight="false" outlineLevel="0" collapsed="false">
      <c r="B25" s="21"/>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row>
    <row r="26" s="16" customFormat="true" ht="12.75" hidden="true" customHeight="false" outlineLevel="0" collapsed="false">
      <c r="B26" s="21"/>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row>
    <row r="27" s="16" customFormat="true" ht="12.75" hidden="true" customHeight="false" outlineLevel="0" collapsed="false">
      <c r="B27" s="21"/>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row>
    <row r="28" s="16" customFormat="true" ht="12.75" hidden="true" customHeight="false" outlineLevel="0" collapsed="false">
      <c r="B28" s="21"/>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row>
    <row r="29" s="16" customFormat="true" ht="12.75" hidden="true" customHeight="false" outlineLevel="0" collapsed="false">
      <c r="B29" s="21"/>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row>
    <row r="30" s="16" customFormat="true" ht="12.75" hidden="true" customHeight="false" outlineLevel="0" collapsed="false">
      <c r="B30" s="21"/>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row>
    <row r="31" s="16" customFormat="true" ht="7.5" hidden="true" customHeight="true" outlineLevel="0" collapsed="false">
      <c r="B31" s="22"/>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row>
    <row r="32" s="16" customFormat="true" ht="6" hidden="true" customHeight="true" outlineLevel="0" collapsed="false">
      <c r="B32" s="2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row>
    <row r="33" s="16" customFormat="true" ht="15" hidden="true" customHeight="true" outlineLevel="0" collapsed="false">
      <c r="B33" s="2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row>
    <row r="34" s="16" customFormat="true" ht="12.75" hidden="true" customHeight="false" outlineLevel="0" collapsed="false">
      <c r="B34" s="2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row>
    <row r="35" s="16" customFormat="true" ht="12.75" hidden="true" customHeight="false" outlineLevel="0" collapsed="false">
      <c r="B35" s="2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row>
    <row r="36" s="16" customFormat="true" ht="12.75" hidden="true" customHeight="false" outlineLevel="0" collapsed="false">
      <c r="B36" s="2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row>
    <row r="37" s="16" customFormat="true" ht="0.75" hidden="true" customHeight="true" outlineLevel="0" collapsed="false">
      <c r="B37" s="22"/>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row>
    <row r="38" s="16" customFormat="true" ht="12.75" hidden="true" customHeight="false" outlineLevel="0" collapsed="false">
      <c r="B38" s="22"/>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row>
    <row r="39" s="16" customFormat="true" ht="12.75" hidden="true" customHeight="false" outlineLevel="0" collapsed="false">
      <c r="B39" s="21"/>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row>
    <row r="40" s="16" customFormat="true" ht="73.5" hidden="false" customHeight="true" outlineLevel="0" collapsed="false">
      <c r="B40" s="21"/>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row>
    <row r="41" s="16" customFormat="true" ht="12.75" hidden="false" customHeight="false" outlineLevel="0" collapsed="false">
      <c r="B41" s="21" t="s">
        <v>84</v>
      </c>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row>
    <row r="42" s="16" customFormat="true" ht="12.75" hidden="false" customHeight="false" outlineLevel="0" collapsed="false">
      <c r="B42" s="22"/>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row>
    <row r="43" s="16" customFormat="true" ht="12.75" hidden="false" customHeight="true" outlineLevel="0" collapsed="false">
      <c r="B43" s="22" t="s">
        <v>85</v>
      </c>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row>
    <row r="44" s="16" customFormat="true" ht="12.75" hidden="false" customHeight="false" outlineLevel="0" collapsed="false">
      <c r="B44" s="22"/>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row>
    <row r="45" s="16" customFormat="true" ht="11.25" hidden="false" customHeight="true" outlineLevel="0" collapsed="false">
      <c r="B45" s="22" t="s">
        <v>86</v>
      </c>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row>
    <row r="46" s="16" customFormat="true" ht="12.75" hidden="false" customHeight="false" outlineLevel="0" collapsed="false">
      <c r="B46" s="22"/>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row>
    <row r="47" s="16" customFormat="true" ht="14.25" hidden="false" customHeight="true" outlineLevel="0" collapsed="false">
      <c r="B47" s="22" t="s">
        <v>87</v>
      </c>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row>
    <row r="48" s="16" customFormat="true" ht="12.75" hidden="false" customHeight="false" outlineLevel="0" collapsed="false">
      <c r="B48" s="22"/>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row>
    <row r="49" s="16" customFormat="true" ht="12.75" hidden="false" customHeight="false" outlineLevel="0" collapsed="false">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row>
    <row r="50" s="16" customFormat="true" ht="12.75" hidden="false" customHeight="false" outlineLevel="0" collapsed="false">
      <c r="B50" s="21"/>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row>
    <row r="51" s="16" customFormat="true" ht="9" hidden="false" customHeight="true" outlineLevel="0" collapsed="false">
      <c r="B51" s="25"/>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row>
    <row r="52" s="16" customFormat="true" ht="24.75" hidden="false" customHeight="true" outlineLevel="0" collapsed="false">
      <c r="A52" s="26" t="s">
        <v>43</v>
      </c>
      <c r="B52" s="27" t="s">
        <v>88</v>
      </c>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row>
    <row r="53" s="16" customFormat="true" ht="42" hidden="false" customHeight="true" outlineLevel="0" collapsed="false">
      <c r="A53" s="28" t="s">
        <v>45</v>
      </c>
      <c r="B53" s="28" t="s">
        <v>89</v>
      </c>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row>
    <row r="54" s="16" customFormat="true" ht="13.5" hidden="false" customHeight="true" outlineLevel="0" collapsed="false">
      <c r="A54" s="28" t="s">
        <v>55</v>
      </c>
      <c r="B54" s="27" t="s">
        <v>90</v>
      </c>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row>
    <row r="55" s="16" customFormat="true" ht="24" hidden="false" customHeight="true" outlineLevel="0" collapsed="false">
      <c r="A55" s="29"/>
      <c r="B55" s="27" t="s">
        <v>91</v>
      </c>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row>
    <row r="56" s="16" customFormat="true" ht="15.75" hidden="false" customHeight="true" outlineLevel="0" collapsed="false">
      <c r="B56" s="19"/>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row>
    <row r="57" s="16" customFormat="true" ht="24" hidden="false" customHeight="true" outlineLevel="0" collapsed="false">
      <c r="A57" s="26" t="s">
        <v>59</v>
      </c>
      <c r="B57" s="19" t="s">
        <v>92</v>
      </c>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row>
    <row r="58" s="16" customFormat="true" ht="12.75" hidden="false" customHeight="false" outlineLevel="0" collapsed="false">
      <c r="B58" s="19"/>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row>
    <row r="59" s="16" customFormat="true" ht="37.5" hidden="false" customHeight="true" outlineLevel="0" collapsed="false">
      <c r="A59" s="30"/>
      <c r="B59" s="19"/>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row>
    <row r="60" s="16" customFormat="true" ht="14.25" hidden="false" customHeight="true" outlineLevel="0" collapsed="false">
      <c r="B60" s="2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row>
    <row r="61" s="16" customFormat="true" ht="12.75" hidden="false" customHeight="false" outlineLevel="0" collapsed="false">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row>
    <row r="62" s="16" customFormat="true" ht="12.75" hidden="false" customHeight="false" outlineLevel="0" collapsed="false">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row>
    <row r="63" s="16" customFormat="true" ht="12.75" hidden="false" customHeight="false" outlineLevel="0" collapsed="false">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row>
    <row r="64" s="16" customFormat="true" ht="12.75" hidden="false" customHeight="false" outlineLevel="0" collapsed="false">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row>
    <row r="68" customFormat="false" ht="12.75" hidden="false" customHeight="false" outlineLevel="0" collapsed="false">
      <c r="A68" s="31"/>
      <c r="B68" s="31"/>
    </row>
    <row r="69" customFormat="false" ht="12" hidden="false" customHeight="false" outlineLevel="0" collapsed="false">
      <c r="A69" s="32"/>
      <c r="B69" s="19"/>
    </row>
  </sheetData>
  <printOptions headings="false" gridLines="false" gridLinesSet="true" horizontalCentered="false" verticalCentered="false"/>
  <pageMargins left="0.708333333333333" right="0.708333333333333" top="0.511805555555556"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9921875" defaultRowHeight="12.75" zeroHeight="false" outlineLevelRow="0" outlineLevelCol="0"/>
  <cols>
    <col collapsed="false" customWidth="false" hidden="false" outlineLevel="0" max="6" min="1" style="33" width="10.99"/>
    <col collapsed="false" customWidth="true" hidden="false" outlineLevel="0" max="7" min="7" style="33" width="21.7"/>
    <col collapsed="false" customWidth="false" hidden="false" outlineLevel="0" max="10" min="8" style="33" width="10.99"/>
    <col collapsed="false" customWidth="true" hidden="false" outlineLevel="0" max="11" min="11" style="33" width="1.56"/>
    <col collapsed="false" customWidth="true" hidden="false" outlineLevel="0" max="12" min="12" style="33" width="1.42"/>
    <col collapsed="false" customWidth="false" hidden="false" outlineLevel="0" max="257" min="13" style="33" width="10.99"/>
  </cols>
  <sheetData>
    <row r="1" customFormat="false" ht="12.75" hidden="false" customHeight="true" outlineLevel="0" collapsed="false">
      <c r="A1" s="34" t="s">
        <v>93</v>
      </c>
      <c r="B1" s="34"/>
      <c r="C1" s="34"/>
      <c r="D1" s="34"/>
      <c r="E1" s="34"/>
      <c r="F1" s="34"/>
      <c r="G1" s="34"/>
    </row>
    <row r="2" customFormat="false" ht="12.75" hidden="false" customHeight="false" outlineLevel="0" collapsed="false">
      <c r="A2" s="35"/>
      <c r="B2" s="35"/>
      <c r="C2" s="35"/>
      <c r="D2" s="35"/>
      <c r="E2" s="35"/>
      <c r="F2" s="35"/>
      <c r="G2" s="35"/>
    </row>
    <row r="3" customFormat="false" ht="24" hidden="false" customHeight="true" outlineLevel="0" collapsed="false">
      <c r="A3" s="36" t="s">
        <v>94</v>
      </c>
      <c r="B3" s="36"/>
      <c r="C3" s="36"/>
      <c r="D3" s="36"/>
      <c r="E3" s="36"/>
      <c r="F3" s="36"/>
      <c r="G3" s="36"/>
    </row>
    <row r="4" customFormat="false" ht="24" hidden="false" customHeight="true" outlineLevel="0" collapsed="false">
      <c r="A4" s="37" t="s">
        <v>95</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12.75" hidden="false" customHeight="fals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c r="M51" s="41"/>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c r="M53" s="41"/>
    </row>
    <row r="54" customFormat="false" ht="12.75" hidden="false" customHeight="false" outlineLevel="0" collapsed="false">
      <c r="A54" s="38"/>
      <c r="B54" s="39"/>
      <c r="C54" s="39"/>
      <c r="D54" s="39"/>
      <c r="E54" s="39"/>
      <c r="F54" s="39"/>
      <c r="G54" s="40"/>
    </row>
    <row r="55" customFormat="false" ht="12.75" hidden="false" customHeight="false" outlineLevel="0" collapsed="false">
      <c r="A55" s="38"/>
      <c r="B55" s="39"/>
      <c r="C55" s="39"/>
      <c r="D55" s="39"/>
      <c r="E55" s="39"/>
      <c r="F55" s="39"/>
      <c r="G55" s="40"/>
    </row>
    <row r="56" customFormat="false" ht="12.75" hidden="false" customHeight="false" outlineLevel="0" collapsed="false">
      <c r="A56" s="38"/>
      <c r="B56" s="39"/>
      <c r="C56" s="39"/>
      <c r="D56" s="39"/>
      <c r="E56" s="39"/>
      <c r="F56" s="39"/>
      <c r="G56" s="40"/>
    </row>
    <row r="57" customFormat="false" ht="12.75" hidden="false" customHeight="false" outlineLevel="0" collapsed="false">
      <c r="A57" s="38"/>
      <c r="B57" s="39"/>
      <c r="C57" s="39"/>
      <c r="D57" s="39"/>
      <c r="E57" s="39"/>
      <c r="F57" s="39"/>
      <c r="G57" s="40"/>
    </row>
    <row r="58" customFormat="false" ht="14.1" hidden="false" customHeight="true" outlineLevel="0" collapsed="false">
      <c r="A58" s="38"/>
      <c r="B58" s="39"/>
      <c r="C58" s="39"/>
      <c r="D58" s="39"/>
      <c r="E58" s="42" t="s">
        <v>96</v>
      </c>
      <c r="F58" s="39"/>
      <c r="G58" s="43" t="s">
        <v>97</v>
      </c>
    </row>
    <row r="59" customFormat="false" ht="14.1" hidden="false" customHeight="true" outlineLevel="0" collapsed="false">
      <c r="A59" s="44"/>
      <c r="B59" s="45"/>
      <c r="C59" s="45"/>
      <c r="D59" s="45"/>
      <c r="E59" s="45"/>
      <c r="F59" s="45"/>
      <c r="G59"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9921875" defaultRowHeight="12.75" zeroHeight="false" outlineLevelRow="0" outlineLevelCol="0"/>
  <cols>
    <col collapsed="false" customWidth="true" hidden="false" outlineLevel="0" max="7" min="1" style="33" width="13.56"/>
    <col collapsed="false" customWidth="false" hidden="false" outlineLevel="0" max="257" min="8" style="33" width="10.99"/>
  </cols>
  <sheetData>
    <row r="1" customFormat="false" ht="12.75" hidden="false" customHeight="true" outlineLevel="0" collapsed="false">
      <c r="A1" s="34" t="s">
        <v>98</v>
      </c>
      <c r="B1" s="34"/>
      <c r="C1" s="34"/>
      <c r="D1" s="34"/>
      <c r="E1" s="34"/>
      <c r="F1" s="34"/>
      <c r="G1" s="34"/>
    </row>
    <row r="2" customFormat="false" ht="12.75" hidden="false" customHeight="false" outlineLevel="0" collapsed="false">
      <c r="A2" s="35"/>
      <c r="B2" s="35"/>
      <c r="C2" s="35"/>
      <c r="D2" s="35"/>
      <c r="E2" s="35"/>
      <c r="F2" s="35"/>
      <c r="G2" s="35"/>
    </row>
    <row r="3" customFormat="false" ht="34.5" hidden="false" customHeight="true" outlineLevel="0" collapsed="false">
      <c r="A3" s="36" t="s">
        <v>99</v>
      </c>
      <c r="B3" s="36"/>
      <c r="C3" s="36"/>
      <c r="D3" s="36"/>
      <c r="E3" s="36"/>
      <c r="F3" s="36"/>
      <c r="G3" s="36"/>
    </row>
    <row r="4" customFormat="false" ht="24" hidden="false" customHeight="true" outlineLevel="0" collapsed="false">
      <c r="A4" s="37" t="s">
        <v>95</v>
      </c>
      <c r="B4" s="37"/>
      <c r="C4" s="37"/>
      <c r="D4" s="37"/>
      <c r="E4" s="37"/>
      <c r="F4" s="37"/>
      <c r="G4" s="37"/>
    </row>
    <row r="5" customFormat="false" ht="12.75" hidden="false" customHeight="false" outlineLevel="0" collapsed="false">
      <c r="A5" s="38"/>
      <c r="B5" s="39"/>
      <c r="C5" s="39"/>
      <c r="D5" s="39"/>
      <c r="E5" s="39"/>
      <c r="F5" s="39"/>
      <c r="G5" s="40"/>
    </row>
    <row r="6" customFormat="false" ht="26.25" hidden="false" customHeight="tru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4"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row>
    <row r="54" customFormat="false" ht="27" hidden="false" customHeight="true" outlineLevel="0" collapsed="false">
      <c r="A54" s="38"/>
      <c r="B54" s="39"/>
      <c r="C54" s="39"/>
      <c r="D54" s="39"/>
      <c r="E54" s="47" t="s">
        <v>96</v>
      </c>
      <c r="F54" s="39"/>
      <c r="G54" s="48" t="s">
        <v>97</v>
      </c>
    </row>
    <row r="55" customFormat="false" ht="18" hidden="false" customHeight="true" outlineLevel="0" collapsed="false">
      <c r="A55" s="44"/>
      <c r="B55" s="45"/>
      <c r="C55" s="45"/>
      <c r="D55" s="45"/>
      <c r="E55" s="45"/>
      <c r="F55" s="45"/>
      <c r="G55" s="46"/>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55" activeCellId="0" sqref="J55"/>
    </sheetView>
  </sheetViews>
  <sheetFormatPr defaultColWidth="10.9921875" defaultRowHeight="12.75" zeroHeight="false" outlineLevelRow="0" outlineLevelCol="0"/>
  <cols>
    <col collapsed="false" customWidth="true" hidden="false" outlineLevel="0" max="7" min="1" style="33" width="13.56"/>
    <col collapsed="false" customWidth="false" hidden="false" outlineLevel="0" max="257" min="8" style="33" width="10.99"/>
  </cols>
  <sheetData>
    <row r="1" customFormat="false" ht="12.75" hidden="false" customHeight="true" outlineLevel="0" collapsed="false">
      <c r="A1" s="34" t="s">
        <v>100</v>
      </c>
      <c r="B1" s="34"/>
      <c r="C1" s="34"/>
      <c r="D1" s="34"/>
      <c r="E1" s="34"/>
      <c r="F1" s="34"/>
      <c r="G1" s="34"/>
    </row>
    <row r="2" customFormat="false" ht="12.75" hidden="false" customHeight="false" outlineLevel="0" collapsed="false">
      <c r="A2" s="35"/>
      <c r="B2" s="35"/>
      <c r="C2" s="35"/>
      <c r="D2" s="35"/>
      <c r="E2" s="35"/>
      <c r="F2" s="35"/>
      <c r="G2" s="35"/>
    </row>
    <row r="3" customFormat="false" ht="30" hidden="false" customHeight="true" outlineLevel="0" collapsed="false">
      <c r="A3" s="49" t="s">
        <v>101</v>
      </c>
      <c r="B3" s="49"/>
      <c r="C3" s="49"/>
      <c r="D3" s="49"/>
      <c r="E3" s="49"/>
      <c r="F3" s="49"/>
      <c r="G3" s="49"/>
    </row>
    <row r="4" customFormat="false" ht="24" hidden="false" customHeight="true" outlineLevel="0" collapsed="false">
      <c r="A4" s="37" t="s">
        <v>95</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1.75"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27.75" hidden="false" customHeight="true" outlineLevel="0" collapsed="false">
      <c r="A53" s="38"/>
      <c r="B53" s="39"/>
      <c r="C53" s="39"/>
      <c r="D53" s="39"/>
      <c r="E53" s="50" t="s">
        <v>96</v>
      </c>
      <c r="F53" s="39"/>
      <c r="G53" s="51" t="s">
        <v>97</v>
      </c>
    </row>
    <row r="54" customFormat="false" ht="26.25" hidden="false" customHeight="true" outlineLevel="0" collapsed="false">
      <c r="A54" s="44"/>
      <c r="B54" s="45"/>
      <c r="C54" s="45"/>
      <c r="D54" s="45"/>
      <c r="E54" s="45"/>
      <c r="F54" s="45"/>
      <c r="G54"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52" t="s">
        <v>102</v>
      </c>
      <c r="B1" s="52"/>
      <c r="C1" s="52"/>
      <c r="D1" s="52"/>
      <c r="E1" s="52"/>
      <c r="F1" s="52"/>
      <c r="G1" s="52"/>
      <c r="H1" s="52"/>
      <c r="I1" s="52"/>
      <c r="J1" s="52"/>
      <c r="K1" s="52"/>
      <c r="L1" s="52"/>
      <c r="M1" s="52"/>
      <c r="N1" s="52"/>
      <c r="O1" s="52"/>
      <c r="P1" s="52"/>
      <c r="Q1" s="52"/>
    </row>
    <row r="2" customFormat="false" ht="12.75" hidden="false" customHeight="false" outlineLevel="0" collapsed="false">
      <c r="A2" s="53"/>
      <c r="B2" s="54"/>
      <c r="C2" s="54"/>
      <c r="D2" s="54"/>
      <c r="E2" s="54"/>
      <c r="F2" s="54"/>
      <c r="G2" s="54"/>
      <c r="H2" s="54"/>
      <c r="I2" s="54"/>
      <c r="J2" s="54"/>
      <c r="K2" s="54"/>
      <c r="L2" s="54"/>
      <c r="M2" s="54"/>
      <c r="N2" s="55"/>
      <c r="O2" s="55"/>
      <c r="P2" s="55"/>
    </row>
    <row r="3" customFormat="false" ht="12.75" hidden="false" customHeight="true" outlineLevel="0" collapsed="false">
      <c r="A3" s="56" t="s">
        <v>103</v>
      </c>
      <c r="B3" s="56"/>
      <c r="C3" s="56"/>
      <c r="D3" s="56"/>
      <c r="E3" s="56"/>
      <c r="F3" s="56"/>
      <c r="G3" s="56"/>
      <c r="H3" s="56"/>
      <c r="I3" s="56"/>
      <c r="J3" s="56"/>
      <c r="K3" s="56"/>
      <c r="L3" s="56"/>
      <c r="M3" s="56"/>
      <c r="N3" s="56"/>
      <c r="O3" s="56"/>
      <c r="P3" s="56"/>
      <c r="Q3" s="56"/>
    </row>
    <row r="4" customFormat="false" ht="12.75" hidden="false" customHeight="true" outlineLevel="0" collapsed="false">
      <c r="A4" s="57" t="s">
        <v>104</v>
      </c>
      <c r="B4" s="57"/>
      <c r="C4" s="57"/>
      <c r="D4" s="57"/>
      <c r="E4" s="57"/>
      <c r="F4" s="57"/>
      <c r="G4" s="57"/>
      <c r="H4" s="57"/>
      <c r="I4" s="57"/>
      <c r="J4" s="57"/>
      <c r="K4" s="57"/>
      <c r="L4" s="57"/>
      <c r="M4" s="57"/>
      <c r="N4" s="57"/>
      <c r="O4" s="57"/>
      <c r="P4" s="57"/>
      <c r="Q4" s="57"/>
    </row>
    <row r="5" customFormat="false" ht="14.25" hidden="false" customHeight="false" outlineLevel="0" collapsed="false">
      <c r="A5" s="58"/>
      <c r="B5" s="10"/>
      <c r="C5" s="54"/>
      <c r="D5" s="54"/>
      <c r="E5" s="54"/>
      <c r="F5" s="54"/>
      <c r="G5" s="54"/>
      <c r="H5" s="54"/>
      <c r="I5" s="54"/>
      <c r="J5" s="54"/>
      <c r="K5" s="54"/>
      <c r="L5" s="54"/>
      <c r="M5" s="54"/>
      <c r="N5" s="55"/>
      <c r="O5" s="55"/>
      <c r="P5" s="55"/>
    </row>
    <row r="6" customFormat="false" ht="14.25" hidden="false" customHeight="false" outlineLevel="0" collapsed="false">
      <c r="A6" s="10"/>
      <c r="B6" s="10"/>
      <c r="C6" s="54"/>
      <c r="D6" s="54"/>
      <c r="E6" s="54"/>
      <c r="F6" s="54"/>
      <c r="G6" s="54"/>
      <c r="H6" s="54"/>
      <c r="I6" s="54"/>
      <c r="J6" s="54"/>
      <c r="K6" s="54"/>
      <c r="L6" s="54"/>
      <c r="M6" s="54"/>
      <c r="N6" s="59"/>
      <c r="O6" s="55"/>
      <c r="P6" s="55"/>
    </row>
    <row r="7" customFormat="false" ht="12" hidden="false" customHeight="true" outlineLevel="0" collapsed="false">
      <c r="A7" s="60" t="s">
        <v>105</v>
      </c>
      <c r="B7" s="61" t="s">
        <v>106</v>
      </c>
      <c r="C7" s="62" t="s">
        <v>107</v>
      </c>
      <c r="D7" s="62" t="s">
        <v>108</v>
      </c>
      <c r="E7" s="62" t="s">
        <v>109</v>
      </c>
      <c r="F7" s="62" t="s">
        <v>110</v>
      </c>
      <c r="G7" s="62" t="s">
        <v>111</v>
      </c>
      <c r="H7" s="62" t="s">
        <v>112</v>
      </c>
      <c r="I7" s="62" t="s">
        <v>113</v>
      </c>
      <c r="J7" s="62" t="s">
        <v>114</v>
      </c>
      <c r="K7" s="62" t="s">
        <v>115</v>
      </c>
      <c r="L7" s="62" t="s">
        <v>116</v>
      </c>
      <c r="M7" s="62" t="s">
        <v>117</v>
      </c>
      <c r="N7" s="62" t="s">
        <v>118</v>
      </c>
      <c r="O7" s="63" t="s">
        <v>119</v>
      </c>
      <c r="P7" s="63"/>
      <c r="Q7" s="63"/>
    </row>
    <row r="8" customFormat="false" ht="12" hidden="false" customHeight="true" outlineLevel="0" collapsed="false">
      <c r="A8" s="60"/>
      <c r="B8" s="61"/>
      <c r="C8" s="62"/>
      <c r="D8" s="62"/>
      <c r="E8" s="62"/>
      <c r="F8" s="62"/>
      <c r="G8" s="62"/>
      <c r="H8" s="62"/>
      <c r="I8" s="62"/>
      <c r="J8" s="62"/>
      <c r="K8" s="62"/>
      <c r="L8" s="62"/>
      <c r="M8" s="62"/>
      <c r="N8" s="62"/>
      <c r="O8" s="64" t="s">
        <v>120</v>
      </c>
      <c r="P8" s="64"/>
      <c r="Q8" s="64" t="s">
        <v>121</v>
      </c>
    </row>
    <row r="9" customFormat="false" ht="12" hidden="false" customHeight="true" outlineLevel="0" collapsed="false">
      <c r="A9" s="60"/>
      <c r="B9" s="61"/>
      <c r="C9" s="62"/>
      <c r="D9" s="62"/>
      <c r="E9" s="62"/>
      <c r="F9" s="62"/>
      <c r="G9" s="62"/>
      <c r="H9" s="62"/>
      <c r="I9" s="62"/>
      <c r="J9" s="62"/>
      <c r="K9" s="62"/>
      <c r="L9" s="62"/>
      <c r="M9" s="62"/>
      <c r="N9" s="62"/>
      <c r="O9" s="64" t="s">
        <v>122</v>
      </c>
      <c r="P9" s="64"/>
      <c r="Q9" s="64"/>
    </row>
    <row r="10" customFormat="false" ht="12" hidden="false" customHeight="false" outlineLevel="0" collapsed="false">
      <c r="A10" s="60"/>
      <c r="B10" s="61"/>
      <c r="C10" s="62"/>
      <c r="D10" s="62"/>
      <c r="E10" s="62"/>
      <c r="F10" s="62"/>
      <c r="G10" s="62"/>
      <c r="H10" s="62"/>
      <c r="I10" s="62"/>
      <c r="J10" s="62"/>
      <c r="K10" s="62"/>
      <c r="L10" s="62"/>
      <c r="M10" s="62"/>
      <c r="N10" s="62"/>
      <c r="O10" s="65" t="s">
        <v>123</v>
      </c>
      <c r="P10" s="66" t="s">
        <v>124</v>
      </c>
      <c r="Q10" s="67" t="s">
        <v>124</v>
      </c>
    </row>
    <row r="11" customFormat="false" ht="12" hidden="false" customHeight="false" outlineLevel="0" collapsed="false">
      <c r="A11" s="60"/>
      <c r="B11" s="61"/>
      <c r="C11" s="62"/>
      <c r="D11" s="62"/>
      <c r="E11" s="62"/>
      <c r="F11" s="62"/>
      <c r="G11" s="62"/>
      <c r="H11" s="62"/>
      <c r="I11" s="62"/>
      <c r="J11" s="62"/>
      <c r="K11" s="62"/>
      <c r="L11" s="62"/>
      <c r="M11" s="62"/>
      <c r="N11" s="62"/>
      <c r="O11" s="68" t="s">
        <v>125</v>
      </c>
      <c r="P11" s="69" t="s">
        <v>126</v>
      </c>
      <c r="Q11" s="70" t="s">
        <v>127</v>
      </c>
    </row>
    <row r="12" customFormat="false" ht="12" hidden="false" customHeight="false" outlineLevel="0" collapsed="false">
      <c r="A12" s="71"/>
      <c r="B12" s="66"/>
      <c r="C12" s="66"/>
      <c r="D12" s="66"/>
      <c r="E12" s="66"/>
      <c r="F12" s="66"/>
      <c r="G12" s="66"/>
      <c r="H12" s="66"/>
      <c r="I12" s="66"/>
      <c r="J12" s="66"/>
      <c r="K12" s="66"/>
      <c r="L12" s="66"/>
      <c r="M12" s="66"/>
      <c r="N12" s="72"/>
      <c r="O12" s="66"/>
      <c r="P12" s="66"/>
    </row>
    <row r="13" customFormat="false" ht="12.75" hidden="false" customHeight="false" outlineLevel="0" collapsed="false">
      <c r="A13" s="71"/>
      <c r="B13" s="73"/>
      <c r="C13" s="73"/>
      <c r="D13" s="73"/>
      <c r="E13" s="73"/>
      <c r="F13" s="73"/>
      <c r="G13" s="73"/>
      <c r="H13" s="73"/>
      <c r="I13" s="73"/>
      <c r="J13" s="73"/>
      <c r="K13" s="73"/>
      <c r="L13" s="73"/>
      <c r="M13" s="73"/>
      <c r="N13" s="72"/>
      <c r="O13" s="74"/>
      <c r="P13" s="74"/>
    </row>
    <row r="14" customFormat="false" ht="12" hidden="false" customHeight="false" outlineLevel="0" collapsed="false">
      <c r="A14" s="71"/>
      <c r="B14" s="73"/>
      <c r="C14" s="73"/>
      <c r="D14" s="73"/>
      <c r="E14" s="73"/>
      <c r="F14" s="73"/>
      <c r="G14" s="73"/>
      <c r="H14" s="73"/>
      <c r="I14" s="73"/>
      <c r="J14" s="73"/>
      <c r="K14" s="73"/>
      <c r="L14" s="73"/>
      <c r="M14" s="73"/>
      <c r="N14" s="72"/>
      <c r="O14" s="66"/>
      <c r="P14" s="66"/>
    </row>
    <row r="15" customFormat="false" ht="12" hidden="false" customHeight="true" outlineLevel="0" collapsed="false">
      <c r="A15" s="75" t="s">
        <v>52</v>
      </c>
      <c r="B15" s="75"/>
      <c r="C15" s="75"/>
      <c r="D15" s="75"/>
      <c r="E15" s="75"/>
      <c r="F15" s="75"/>
      <c r="G15" s="75"/>
      <c r="H15" s="75"/>
      <c r="I15" s="75"/>
      <c r="J15" s="75"/>
      <c r="K15" s="75"/>
      <c r="L15" s="75"/>
      <c r="M15" s="75"/>
      <c r="N15" s="75"/>
      <c r="O15" s="75"/>
      <c r="P15" s="75"/>
      <c r="Q15" s="75"/>
    </row>
    <row r="16" customFormat="false" ht="12" hidden="false" customHeight="false" outlineLevel="0" collapsed="false">
      <c r="A16" s="75"/>
      <c r="B16" s="75"/>
      <c r="C16" s="75"/>
      <c r="D16" s="75"/>
      <c r="E16" s="75"/>
      <c r="F16" s="75"/>
      <c r="G16" s="75"/>
      <c r="H16" s="75"/>
      <c r="I16" s="75"/>
      <c r="J16" s="75"/>
      <c r="K16" s="75"/>
      <c r="L16" s="75"/>
      <c r="M16" s="75"/>
      <c r="N16" s="75"/>
      <c r="O16" s="75"/>
      <c r="P16" s="75"/>
      <c r="Q16" s="76"/>
    </row>
    <row r="17" customFormat="false" ht="12.75" hidden="false" customHeight="false" outlineLevel="0" collapsed="false">
      <c r="A17" s="77"/>
      <c r="B17" s="78"/>
      <c r="C17" s="79"/>
      <c r="D17" s="79"/>
      <c r="E17" s="79"/>
      <c r="F17" s="79"/>
      <c r="G17" s="79"/>
      <c r="H17" s="79"/>
      <c r="I17" s="79"/>
      <c r="J17" s="79"/>
      <c r="K17" s="79"/>
      <c r="L17" s="79"/>
      <c r="M17" s="79"/>
      <c r="N17" s="79"/>
      <c r="O17" s="80"/>
      <c r="P17" s="79"/>
      <c r="Q17" s="76"/>
    </row>
    <row r="18" customFormat="false" ht="12.75" hidden="false" customHeight="false" outlineLevel="0" collapsed="false">
      <c r="A18" s="77"/>
      <c r="B18" s="81"/>
      <c r="C18" s="81"/>
      <c r="D18" s="81"/>
      <c r="E18" s="81"/>
      <c r="F18" s="81"/>
      <c r="G18" s="81"/>
      <c r="H18" s="81"/>
      <c r="I18" s="81"/>
      <c r="J18" s="81"/>
      <c r="K18" s="81"/>
      <c r="L18" s="81"/>
      <c r="M18" s="81"/>
      <c r="N18" s="81"/>
      <c r="O18" s="82"/>
      <c r="P18" s="82"/>
      <c r="Q18" s="76"/>
    </row>
    <row r="19" customFormat="false" ht="12" hidden="false" customHeight="false" outlineLevel="0" collapsed="false">
      <c r="A19" s="83" t="s">
        <v>128</v>
      </c>
      <c r="B19" s="84"/>
      <c r="C19" s="85"/>
      <c r="D19" s="85"/>
      <c r="E19" s="85"/>
      <c r="F19" s="85"/>
      <c r="G19" s="85"/>
      <c r="H19" s="85"/>
      <c r="I19" s="85"/>
      <c r="J19" s="85"/>
      <c r="K19" s="85"/>
      <c r="L19" s="85"/>
      <c r="M19" s="85"/>
      <c r="N19" s="85"/>
      <c r="O19" s="85"/>
      <c r="P19" s="86"/>
      <c r="Q19" s="76"/>
    </row>
    <row r="20" customFormat="false" ht="12" hidden="false" customHeight="false" outlineLevel="0" collapsed="false">
      <c r="A20" s="87" t="n">
        <v>2010</v>
      </c>
      <c r="B20" s="88" t="n">
        <v>89.5476964979491</v>
      </c>
      <c r="C20" s="88" t="n">
        <v>91.7250518420643</v>
      </c>
      <c r="D20" s="88" t="n">
        <v>109.936897607866</v>
      </c>
      <c r="E20" s="88" t="n">
        <v>97.3119208312031</v>
      </c>
      <c r="F20" s="88" t="n">
        <v>95.9464616457012</v>
      </c>
      <c r="G20" s="88" t="n">
        <v>105.216213592268</v>
      </c>
      <c r="H20" s="88" t="n">
        <v>97.4253886651997</v>
      </c>
      <c r="I20" s="88" t="n">
        <v>95.9421046684604</v>
      </c>
      <c r="J20" s="88" t="n">
        <v>105.673207812721</v>
      </c>
      <c r="K20" s="88" t="n">
        <v>103.109633830962</v>
      </c>
      <c r="L20" s="88" t="n">
        <v>110.7955888938</v>
      </c>
      <c r="M20" s="88" t="n">
        <v>97.1610164271781</v>
      </c>
      <c r="N20" s="88" t="n">
        <v>99.9825985262811</v>
      </c>
      <c r="O20" s="89" t="n">
        <v>10.1</v>
      </c>
      <c r="P20" s="89" t="n">
        <v>15.8</v>
      </c>
      <c r="Q20" s="89" t="n">
        <v>24.8</v>
      </c>
    </row>
    <row r="21" customFormat="false" ht="12" hidden="false" customHeight="false" outlineLevel="0" collapsed="false">
      <c r="A21" s="87" t="n">
        <v>2011</v>
      </c>
      <c r="B21" s="88" t="n">
        <v>116.346745173992</v>
      </c>
      <c r="C21" s="88" t="n">
        <v>111.459628592617</v>
      </c>
      <c r="D21" s="88" t="n">
        <v>123.311314640031</v>
      </c>
      <c r="E21" s="88" t="n">
        <v>107.376946246553</v>
      </c>
      <c r="F21" s="88" t="n">
        <v>122.934918787029</v>
      </c>
      <c r="G21" s="88" t="n">
        <v>112.118877320607</v>
      </c>
      <c r="H21" s="88" t="n">
        <v>107.692233163707</v>
      </c>
      <c r="I21" s="88" t="n">
        <v>108.193349915016</v>
      </c>
      <c r="J21" s="88" t="n">
        <v>114.547996317292</v>
      </c>
      <c r="K21" s="88" t="n">
        <v>103.805862315587</v>
      </c>
      <c r="L21" s="88" t="n">
        <v>119.231158553961</v>
      </c>
      <c r="M21" s="88" t="n">
        <v>91.7918410659076</v>
      </c>
      <c r="N21" s="88" t="n">
        <v>111.567572674358</v>
      </c>
      <c r="O21" s="89" t="n">
        <v>5.9</v>
      </c>
      <c r="P21" s="89" t="n">
        <v>8.4</v>
      </c>
      <c r="Q21" s="89" t="n">
        <v>15.2</v>
      </c>
    </row>
    <row r="22" customFormat="false" ht="12" hidden="false" customHeight="false" outlineLevel="0" collapsed="false">
      <c r="A22" s="87" t="n">
        <v>2012</v>
      </c>
      <c r="B22" s="88" t="n">
        <v>121.017383388152</v>
      </c>
      <c r="C22" s="88" t="n">
        <v>113.13892399865</v>
      </c>
      <c r="D22" s="88" t="n">
        <v>117.56566513262</v>
      </c>
      <c r="E22" s="88" t="n">
        <v>101.985113965453</v>
      </c>
      <c r="F22" s="88" t="n">
        <v>111.313507353766</v>
      </c>
      <c r="G22" s="88" t="n">
        <v>109.776358940351</v>
      </c>
      <c r="H22" s="88" t="n">
        <v>107.312463670181</v>
      </c>
      <c r="I22" s="88" t="n">
        <v>93.5824372540088</v>
      </c>
      <c r="J22" s="88" t="n">
        <v>100.391235556616</v>
      </c>
      <c r="K22" s="88" t="n">
        <v>101.878806954053</v>
      </c>
      <c r="L22" s="88" t="n">
        <v>108.080893647639</v>
      </c>
      <c r="M22" s="88" t="n">
        <v>82.5200558891915</v>
      </c>
      <c r="N22" s="88" t="n">
        <v>105.713570479223</v>
      </c>
      <c r="O22" s="89" t="n">
        <v>7.3</v>
      </c>
      <c r="P22" s="89" t="n">
        <v>-12.4</v>
      </c>
      <c r="Q22" s="89" t="n">
        <v>-4.7</v>
      </c>
    </row>
    <row r="23" customFormat="false" ht="12" hidden="false" customHeight="false" outlineLevel="0" collapsed="false">
      <c r="A23" s="87" t="n">
        <v>2013</v>
      </c>
      <c r="B23" s="88" t="n">
        <v>109.664463334329</v>
      </c>
      <c r="C23" s="88" t="n">
        <v>96.6801489037458</v>
      </c>
      <c r="D23" s="88" t="n">
        <v>100.839287334945</v>
      </c>
      <c r="E23" s="88" t="n">
        <v>105.765827828548</v>
      </c>
      <c r="F23" s="88" t="n">
        <v>100.952827776422</v>
      </c>
      <c r="G23" s="88" t="n">
        <v>103.405497074521</v>
      </c>
      <c r="H23" s="88" t="n">
        <v>106.655318745831</v>
      </c>
      <c r="I23" s="88" t="n">
        <v>93.8526044622267</v>
      </c>
      <c r="J23" s="88" t="n">
        <v>111.89367026753</v>
      </c>
      <c r="K23" s="88" t="s">
        <v>15</v>
      </c>
      <c r="L23" s="88" t="s">
        <v>15</v>
      </c>
      <c r="M23" s="88" t="s">
        <v>15</v>
      </c>
      <c r="N23" s="88" t="n">
        <v>103.301071747567</v>
      </c>
      <c r="O23" s="89" t="n">
        <v>19.2</v>
      </c>
      <c r="P23" s="89" t="n">
        <v>11.5</v>
      </c>
      <c r="Q23" s="89" t="n">
        <v>-4.8</v>
      </c>
    </row>
    <row r="24" customFormat="false" ht="12" hidden="false" customHeight="false" outlineLevel="0" collapsed="false">
      <c r="A24" s="90"/>
      <c r="B24" s="91"/>
      <c r="C24" s="91"/>
      <c r="D24" s="91"/>
      <c r="E24" s="91"/>
      <c r="F24" s="91"/>
      <c r="G24" s="91"/>
      <c r="H24" s="91"/>
      <c r="I24" s="91"/>
      <c r="J24" s="91"/>
      <c r="K24" s="91"/>
      <c r="L24" s="91"/>
      <c r="M24" s="91"/>
      <c r="N24" s="91"/>
      <c r="O24" s="92"/>
      <c r="P24" s="92"/>
      <c r="Q24" s="92"/>
    </row>
    <row r="25" customFormat="false" ht="12" hidden="false" customHeight="false" outlineLevel="0" collapsed="false">
      <c r="A25" s="90"/>
      <c r="B25" s="81"/>
      <c r="C25" s="81"/>
      <c r="D25" s="81"/>
      <c r="E25" s="81"/>
      <c r="F25" s="81"/>
      <c r="G25" s="81"/>
      <c r="H25" s="81"/>
      <c r="I25" s="81"/>
      <c r="J25" s="81"/>
      <c r="K25" s="81"/>
      <c r="L25" s="81"/>
      <c r="M25" s="81"/>
      <c r="N25" s="81"/>
      <c r="O25" s="81"/>
      <c r="P25" s="81"/>
      <c r="Q25" s="81"/>
    </row>
    <row r="26" customFormat="false" ht="12" hidden="false" customHeight="false" outlineLevel="0" collapsed="false">
      <c r="A26" s="93" t="s">
        <v>129</v>
      </c>
      <c r="B26" s="81"/>
      <c r="C26" s="81"/>
      <c r="D26" s="81"/>
      <c r="E26" s="81"/>
      <c r="F26" s="81"/>
      <c r="G26" s="81"/>
      <c r="H26" s="81"/>
      <c r="I26" s="81"/>
      <c r="J26" s="81"/>
      <c r="K26" s="81"/>
      <c r="L26" s="81"/>
      <c r="M26" s="81"/>
      <c r="N26" s="81"/>
      <c r="O26" s="81"/>
      <c r="P26" s="81"/>
      <c r="Q26" s="81"/>
    </row>
    <row r="27" customFormat="false" ht="12" hidden="false" customHeight="false" outlineLevel="0" collapsed="false">
      <c r="A27" s="87" t="n">
        <v>2010</v>
      </c>
      <c r="B27" s="88" t="n">
        <v>86.8318979064469</v>
      </c>
      <c r="C27" s="88" t="n">
        <v>87.5537832089868</v>
      </c>
      <c r="D27" s="88" t="n">
        <v>108.680730274814</v>
      </c>
      <c r="E27" s="88" t="n">
        <v>97.8897787465944</v>
      </c>
      <c r="F27" s="88" t="n">
        <v>94.6426641434775</v>
      </c>
      <c r="G27" s="88" t="n">
        <v>105.057021878324</v>
      </c>
      <c r="H27" s="88" t="n">
        <v>95.0836506180137</v>
      </c>
      <c r="I27" s="88" t="n">
        <v>100.632565431199</v>
      </c>
      <c r="J27" s="88" t="n">
        <v>108.667638373818</v>
      </c>
      <c r="K27" s="88" t="n">
        <v>106.823442345736</v>
      </c>
      <c r="L27" s="88" t="n">
        <v>108.610898588356</v>
      </c>
      <c r="M27" s="88" t="n">
        <v>98.9667451907426</v>
      </c>
      <c r="N27" s="88" t="n">
        <v>99.9534013922091</v>
      </c>
      <c r="O27" s="89" t="n">
        <v>8</v>
      </c>
      <c r="P27" s="89" t="n">
        <v>15.3</v>
      </c>
      <c r="Q27" s="89" t="n">
        <v>22.7</v>
      </c>
    </row>
    <row r="28" customFormat="false" ht="12" hidden="false" customHeight="false" outlineLevel="0" collapsed="false">
      <c r="A28" s="87" t="n">
        <v>2011</v>
      </c>
      <c r="B28" s="88" t="n">
        <v>113.142710721571</v>
      </c>
      <c r="C28" s="88" t="n">
        <v>109.597848019973</v>
      </c>
      <c r="D28" s="88" t="n">
        <v>120.195736129336</v>
      </c>
      <c r="E28" s="88" t="n">
        <v>108.952571001108</v>
      </c>
      <c r="F28" s="88" t="n">
        <v>125.699050585916</v>
      </c>
      <c r="G28" s="88" t="n">
        <v>115.235500009481</v>
      </c>
      <c r="H28" s="88" t="n">
        <v>109.870870987699</v>
      </c>
      <c r="I28" s="88" t="n">
        <v>112.680222841121</v>
      </c>
      <c r="J28" s="88" t="n">
        <v>115.864797114249</v>
      </c>
      <c r="K28" s="88" t="n">
        <v>102.198681294942</v>
      </c>
      <c r="L28" s="88" t="n">
        <v>121.151491415985</v>
      </c>
      <c r="M28" s="88" t="n">
        <v>92.578590597923</v>
      </c>
      <c r="N28" s="88" t="n">
        <v>112.264005893275</v>
      </c>
      <c r="O28" s="89" t="n">
        <v>2.8</v>
      </c>
      <c r="P28" s="89" t="n">
        <v>6.6</v>
      </c>
      <c r="Q28" s="89" t="n">
        <v>16.5</v>
      </c>
    </row>
    <row r="29" customFormat="false" ht="12" hidden="false" customHeight="false" outlineLevel="0" collapsed="false">
      <c r="A29" s="87" t="n">
        <v>2012</v>
      </c>
      <c r="B29" s="88" t="n">
        <v>118.936614603669</v>
      </c>
      <c r="C29" s="88" t="n">
        <v>110.85571314393</v>
      </c>
      <c r="D29" s="88" t="n">
        <v>119.089431186044</v>
      </c>
      <c r="E29" s="88" t="n">
        <v>104.495080649734</v>
      </c>
      <c r="F29" s="88" t="n">
        <v>111.955105320354</v>
      </c>
      <c r="G29" s="88" t="n">
        <v>109.528415226296</v>
      </c>
      <c r="H29" s="88" t="n">
        <v>108.958689309286</v>
      </c>
      <c r="I29" s="88" t="n">
        <v>95.2528571856031</v>
      </c>
      <c r="J29" s="88" t="n">
        <v>98.0884568456079</v>
      </c>
      <c r="K29" s="88" t="n">
        <v>102.39409321977</v>
      </c>
      <c r="L29" s="88" t="n">
        <v>106.846434539647</v>
      </c>
      <c r="M29" s="88" t="n">
        <v>86.9274371715158</v>
      </c>
      <c r="N29" s="88" t="n">
        <v>106.110694033455</v>
      </c>
      <c r="O29" s="89" t="n">
        <v>3</v>
      </c>
      <c r="P29" s="89" t="n">
        <v>-15.3</v>
      </c>
      <c r="Q29" s="89" t="n">
        <v>-5.2</v>
      </c>
    </row>
    <row r="30" customFormat="false" ht="12" hidden="false" customHeight="false" outlineLevel="0" collapsed="false">
      <c r="A30" s="87" t="n">
        <v>2013</v>
      </c>
      <c r="B30" s="88" t="n">
        <v>110.087255905472</v>
      </c>
      <c r="C30" s="88" t="n">
        <v>94.8585465721913</v>
      </c>
      <c r="D30" s="88" t="n">
        <v>101.421197419514</v>
      </c>
      <c r="E30" s="88" t="n">
        <v>107.134457239423</v>
      </c>
      <c r="F30" s="88" t="n">
        <v>100.157916517228</v>
      </c>
      <c r="G30" s="88" t="n">
        <v>103.780934909377</v>
      </c>
      <c r="H30" s="88" t="n">
        <v>108.670477604639</v>
      </c>
      <c r="I30" s="88" t="n">
        <v>97.4812448417877</v>
      </c>
      <c r="J30" s="88" t="n">
        <v>110.070948644833</v>
      </c>
      <c r="K30" s="88" t="s">
        <v>15</v>
      </c>
      <c r="L30" s="88" t="s">
        <v>15</v>
      </c>
      <c r="M30" s="88" t="s">
        <v>15</v>
      </c>
      <c r="N30" s="88" t="n">
        <v>103.740331072718</v>
      </c>
      <c r="O30" s="89" t="n">
        <v>12.9</v>
      </c>
      <c r="P30" s="89" t="n">
        <v>12.2</v>
      </c>
      <c r="Q30" s="89" t="n">
        <v>-4.5</v>
      </c>
    </row>
    <row r="31" customFormat="false" ht="12" hidden="false" customHeight="false" outlineLevel="0" collapsed="false">
      <c r="A31" s="90"/>
      <c r="B31" s="94"/>
      <c r="C31" s="94"/>
      <c r="D31" s="94"/>
      <c r="E31" s="94"/>
      <c r="F31" s="94"/>
      <c r="G31" s="94"/>
      <c r="H31" s="94"/>
      <c r="I31" s="94"/>
      <c r="J31" s="94"/>
      <c r="K31" s="94"/>
      <c r="L31" s="94"/>
      <c r="M31" s="94"/>
      <c r="N31" s="91"/>
      <c r="O31" s="95"/>
      <c r="P31" s="95"/>
      <c r="Q31" s="95"/>
    </row>
    <row r="32" customFormat="false" ht="12" hidden="false" customHeight="false" outlineLevel="0" collapsed="false">
      <c r="A32" s="90"/>
      <c r="B32" s="81"/>
      <c r="C32" s="81"/>
      <c r="D32" s="81"/>
      <c r="E32" s="81"/>
      <c r="F32" s="81"/>
      <c r="G32" s="81"/>
      <c r="H32" s="81"/>
      <c r="I32" s="81"/>
      <c r="J32" s="81"/>
      <c r="K32" s="81"/>
      <c r="L32" s="81"/>
      <c r="M32" s="81"/>
      <c r="N32" s="81"/>
      <c r="O32" s="95"/>
      <c r="P32" s="95"/>
      <c r="Q32" s="95"/>
    </row>
    <row r="33" customFormat="false" ht="12" hidden="false" customHeight="false" outlineLevel="0" collapsed="false">
      <c r="A33" s="93" t="s">
        <v>130</v>
      </c>
      <c r="B33" s="81"/>
      <c r="C33" s="81"/>
      <c r="D33" s="81"/>
      <c r="E33" s="81"/>
      <c r="F33" s="81"/>
      <c r="G33" s="81"/>
      <c r="H33" s="81"/>
      <c r="I33" s="81"/>
      <c r="J33" s="81"/>
      <c r="K33" s="81"/>
      <c r="L33" s="81"/>
      <c r="M33" s="81"/>
      <c r="N33" s="81"/>
      <c r="O33" s="95"/>
      <c r="P33" s="95"/>
      <c r="Q33" s="95"/>
    </row>
    <row r="34" customFormat="false" ht="12" hidden="false" customHeight="false" outlineLevel="0" collapsed="false">
      <c r="A34" s="87" t="n">
        <v>2010</v>
      </c>
      <c r="B34" s="88" t="n">
        <v>94.8357889295378</v>
      </c>
      <c r="C34" s="88" t="n">
        <v>99.8471762726909</v>
      </c>
      <c r="D34" s="88" t="n">
        <v>112.382855488363</v>
      </c>
      <c r="E34" s="88" t="n">
        <v>96.1867394284011</v>
      </c>
      <c r="F34" s="88" t="n">
        <v>98.4851630521335</v>
      </c>
      <c r="G34" s="88" t="n">
        <v>105.526185215464</v>
      </c>
      <c r="H34" s="88" t="n">
        <v>101.98512563643</v>
      </c>
      <c r="I34" s="88" t="n">
        <v>86.8090304641673</v>
      </c>
      <c r="J34" s="88" t="n">
        <v>99.8425745556749</v>
      </c>
      <c r="K34" s="88" t="n">
        <v>95.8782571151775</v>
      </c>
      <c r="L34" s="88" t="n">
        <v>115.049528897206</v>
      </c>
      <c r="M34" s="88" t="n">
        <v>93.6449749070202</v>
      </c>
      <c r="N34" s="88" t="n">
        <v>100.039449996855</v>
      </c>
      <c r="O34" s="89" t="n">
        <v>15</v>
      </c>
      <c r="P34" s="89" t="n">
        <v>16.8</v>
      </c>
      <c r="Q34" s="89" t="n">
        <v>29</v>
      </c>
    </row>
    <row r="35" customFormat="false" ht="12" hidden="false" customHeight="false" outlineLevel="0" collapsed="false">
      <c r="A35" s="87" t="n">
        <v>2011</v>
      </c>
      <c r="B35" s="88" t="n">
        <v>122.585510593274</v>
      </c>
      <c r="C35" s="88" t="n">
        <v>115.084811913015</v>
      </c>
      <c r="D35" s="88" t="n">
        <v>129.37784225146</v>
      </c>
      <c r="E35" s="88" t="n">
        <v>104.308953883033</v>
      </c>
      <c r="F35" s="88" t="n">
        <v>117.552713902121</v>
      </c>
      <c r="G35" s="88" t="n">
        <v>106.050316527948</v>
      </c>
      <c r="H35" s="88" t="n">
        <v>103.45007830573</v>
      </c>
      <c r="I35" s="88" t="n">
        <v>99.4566936562343</v>
      </c>
      <c r="J35" s="88" t="n">
        <v>111.98397542484</v>
      </c>
      <c r="K35" s="88" t="n">
        <v>106.935299755484</v>
      </c>
      <c r="L35" s="88" t="n">
        <v>115.491964599898</v>
      </c>
      <c r="M35" s="88" t="n">
        <v>90.2599144131636</v>
      </c>
      <c r="N35" s="88" t="n">
        <v>110.21150626885</v>
      </c>
      <c r="O35" s="89" t="n">
        <v>12.6</v>
      </c>
      <c r="P35" s="89" t="n">
        <v>12.2</v>
      </c>
      <c r="Q35" s="89" t="n">
        <v>12.7</v>
      </c>
    </row>
    <row r="36" customFormat="false" ht="12" hidden="false" customHeight="false" outlineLevel="0" collapsed="false">
      <c r="A36" s="87" t="n">
        <v>2012</v>
      </c>
      <c r="B36" s="88" t="n">
        <v>125.068971637568</v>
      </c>
      <c r="C36" s="88" t="n">
        <v>117.584699203903</v>
      </c>
      <c r="D36" s="88" t="n">
        <v>114.598649920286</v>
      </c>
      <c r="E36" s="88" t="n">
        <v>97.0978090422459</v>
      </c>
      <c r="F36" s="88" t="n">
        <v>110.064213918733</v>
      </c>
      <c r="G36" s="88" t="n">
        <v>110.259144844231</v>
      </c>
      <c r="H36" s="88" t="n">
        <v>104.107000139094</v>
      </c>
      <c r="I36" s="88" t="n">
        <v>90.3298635817637</v>
      </c>
      <c r="J36" s="88" t="n">
        <v>104.875112494842</v>
      </c>
      <c r="K36" s="88" t="n">
        <v>100.875462519614</v>
      </c>
      <c r="L36" s="88" t="n">
        <v>110.484582156245</v>
      </c>
      <c r="M36" s="88" t="n">
        <v>73.9381825223247</v>
      </c>
      <c r="N36" s="88" t="n">
        <v>104.940307665071</v>
      </c>
      <c r="O36" s="89" t="n">
        <v>16.1</v>
      </c>
      <c r="P36" s="89" t="n">
        <v>-6.3</v>
      </c>
      <c r="Q36" s="89" t="n">
        <v>-3.6</v>
      </c>
    </row>
    <row r="37" customFormat="false" ht="12" hidden="false" customHeight="false" outlineLevel="0" collapsed="false">
      <c r="A37" s="87" t="n">
        <v>2013</v>
      </c>
      <c r="B37" s="88" t="n">
        <v>108.841218855674</v>
      </c>
      <c r="C37" s="88" t="n">
        <v>100.227098789131</v>
      </c>
      <c r="D37" s="88" t="n">
        <v>99.7062157133237</v>
      </c>
      <c r="E37" s="88" t="n">
        <v>103.100888369507</v>
      </c>
      <c r="F37" s="88" t="n">
        <v>102.500646611988</v>
      </c>
      <c r="G37" s="88" t="n">
        <v>102.674459810106</v>
      </c>
      <c r="H37" s="88" t="n">
        <v>102.73148347209</v>
      </c>
      <c r="I37" s="88" t="n">
        <v>86.7870636713307</v>
      </c>
      <c r="J37" s="88" t="n">
        <v>115.442799591052</v>
      </c>
      <c r="K37" s="88" t="s">
        <v>15</v>
      </c>
      <c r="L37" s="88" t="s">
        <v>15</v>
      </c>
      <c r="M37" s="88" t="s">
        <v>15</v>
      </c>
      <c r="N37" s="88" t="n">
        <v>102.445763876023</v>
      </c>
      <c r="O37" s="89" t="n">
        <v>33</v>
      </c>
      <c r="P37" s="89" t="n">
        <v>10.1</v>
      </c>
      <c r="Q37" s="89" t="n">
        <v>-5.3</v>
      </c>
    </row>
    <row r="38" customFormat="false" ht="12" hidden="false" customHeight="false" outlineLevel="0" collapsed="false">
      <c r="A38" s="76"/>
      <c r="B38" s="96"/>
      <c r="C38" s="96"/>
      <c r="D38" s="96"/>
      <c r="E38" s="96"/>
      <c r="F38" s="96"/>
      <c r="G38" s="96"/>
      <c r="H38" s="96"/>
      <c r="I38" s="96"/>
      <c r="J38" s="96"/>
      <c r="K38" s="96"/>
      <c r="L38" s="96"/>
      <c r="M38" s="96"/>
      <c r="N38" s="94"/>
      <c r="O38" s="91"/>
      <c r="P38" s="91"/>
      <c r="Q38" s="76"/>
    </row>
    <row r="39" customFormat="false" ht="12" hidden="false" customHeight="false" outlineLevel="0" collapsed="false">
      <c r="A39" s="97"/>
      <c r="B39" s="94"/>
      <c r="C39" s="94"/>
      <c r="D39" s="94"/>
      <c r="E39" s="94"/>
      <c r="F39" s="94"/>
      <c r="G39" s="94"/>
      <c r="H39" s="94"/>
      <c r="I39" s="94"/>
      <c r="J39" s="94"/>
      <c r="K39" s="94"/>
      <c r="L39" s="94"/>
      <c r="M39" s="94"/>
      <c r="N39" s="94"/>
      <c r="O39" s="98"/>
      <c r="P39" s="98"/>
      <c r="Q39" s="76"/>
    </row>
    <row r="40" customFormat="false" ht="12.75" hidden="false" customHeight="false" outlineLevel="0" collapsed="false">
      <c r="A40" s="99"/>
      <c r="B40" s="100"/>
      <c r="C40" s="100"/>
      <c r="D40" s="100"/>
      <c r="E40" s="100"/>
      <c r="F40" s="100"/>
      <c r="G40" s="100"/>
      <c r="H40" s="100"/>
      <c r="I40" s="100"/>
      <c r="J40" s="94"/>
      <c r="K40" s="100"/>
      <c r="L40" s="100"/>
      <c r="M40" s="100"/>
      <c r="N40" s="101"/>
      <c r="O40" s="101"/>
      <c r="P40" s="101"/>
      <c r="Q40" s="76"/>
    </row>
    <row r="41" customFormat="false" ht="12.75" hidden="false" customHeight="false" outlineLevel="0" collapsed="false">
      <c r="A41" s="99"/>
      <c r="B41" s="76"/>
      <c r="C41" s="76"/>
      <c r="D41" s="79"/>
      <c r="E41" s="76"/>
      <c r="F41" s="76"/>
      <c r="G41" s="76"/>
      <c r="H41" s="76"/>
      <c r="I41" s="76"/>
      <c r="J41" s="76"/>
      <c r="K41" s="76"/>
      <c r="L41" s="76"/>
      <c r="M41" s="79"/>
      <c r="N41" s="79"/>
      <c r="O41" s="101"/>
      <c r="P41" s="101"/>
      <c r="Q41" s="76"/>
    </row>
    <row r="42" customFormat="false" ht="12" hidden="false" customHeight="true" outlineLevel="0" collapsed="false">
      <c r="A42" s="75" t="s">
        <v>54</v>
      </c>
      <c r="B42" s="75"/>
      <c r="C42" s="75"/>
      <c r="D42" s="75"/>
      <c r="E42" s="75"/>
      <c r="F42" s="75"/>
      <c r="G42" s="75"/>
      <c r="H42" s="75"/>
      <c r="I42" s="75"/>
      <c r="J42" s="75"/>
      <c r="K42" s="75"/>
      <c r="L42" s="75"/>
      <c r="M42" s="75"/>
      <c r="N42" s="75"/>
      <c r="O42" s="75"/>
      <c r="P42" s="75"/>
      <c r="Q42" s="75"/>
    </row>
    <row r="43" customFormat="false" ht="12" hidden="false" customHeight="false" outlineLevel="0" collapsed="false">
      <c r="A43" s="75"/>
      <c r="B43" s="102"/>
      <c r="C43" s="102"/>
      <c r="D43" s="102"/>
      <c r="E43" s="102"/>
      <c r="F43" s="102"/>
      <c r="G43" s="102"/>
      <c r="H43" s="102"/>
      <c r="I43" s="102"/>
      <c r="J43" s="102"/>
      <c r="K43" s="102"/>
      <c r="L43" s="102"/>
      <c r="M43" s="102"/>
      <c r="N43" s="75"/>
      <c r="O43" s="75"/>
      <c r="P43" s="75"/>
      <c r="Q43" s="76"/>
    </row>
    <row r="44" customFormat="false" ht="12.75" hidden="false" customHeight="false" outlineLevel="0" collapsed="false">
      <c r="A44" s="77"/>
      <c r="B44" s="79"/>
      <c r="C44" s="79"/>
      <c r="D44" s="79"/>
      <c r="E44" s="79"/>
      <c r="F44" s="79"/>
      <c r="G44" s="79"/>
      <c r="H44" s="79"/>
      <c r="I44" s="76"/>
      <c r="J44" s="76"/>
      <c r="K44" s="76"/>
      <c r="L44" s="76"/>
      <c r="M44" s="76"/>
      <c r="N44" s="79"/>
      <c r="O44" s="79"/>
      <c r="P44" s="79"/>
      <c r="Q44" s="76"/>
    </row>
    <row r="45" customFormat="false" ht="12" hidden="false" customHeight="false" outlineLevel="0" collapsed="false">
      <c r="A45" s="76"/>
      <c r="B45" s="81"/>
      <c r="C45" s="81"/>
      <c r="D45" s="81"/>
      <c r="E45" s="81"/>
      <c r="F45" s="81"/>
      <c r="G45" s="81"/>
      <c r="H45" s="81"/>
      <c r="I45" s="81"/>
      <c r="J45" s="81"/>
      <c r="K45" s="81"/>
      <c r="L45" s="81"/>
      <c r="M45" s="81"/>
      <c r="N45" s="81"/>
      <c r="O45" s="81"/>
      <c r="P45" s="81"/>
      <c r="Q45" s="76"/>
    </row>
    <row r="46" customFormat="false" ht="12" hidden="false" customHeight="false" outlineLevel="0" collapsed="false">
      <c r="A46" s="83" t="s">
        <v>128</v>
      </c>
      <c r="B46" s="81"/>
      <c r="C46" s="81"/>
      <c r="D46" s="81"/>
      <c r="E46" s="81"/>
      <c r="F46" s="81"/>
      <c r="G46" s="81"/>
      <c r="H46" s="81"/>
      <c r="I46" s="81"/>
      <c r="J46" s="81"/>
      <c r="K46" s="81"/>
      <c r="L46" s="81"/>
      <c r="M46" s="81"/>
      <c r="N46" s="81"/>
      <c r="O46" s="81"/>
      <c r="P46" s="81"/>
      <c r="Q46" s="76"/>
    </row>
    <row r="47" customFormat="false" ht="12" hidden="false" customHeight="false" outlineLevel="0" collapsed="false">
      <c r="A47" s="87" t="n">
        <v>2010</v>
      </c>
      <c r="B47" s="88" t="n">
        <v>88.0723515398638</v>
      </c>
      <c r="C47" s="88" t="n">
        <v>90.1473079493582</v>
      </c>
      <c r="D47" s="88" t="n">
        <v>108.708945111062</v>
      </c>
      <c r="E47" s="88" t="n">
        <v>97.0945643155062</v>
      </c>
      <c r="F47" s="88" t="n">
        <v>96.2338310548857</v>
      </c>
      <c r="G47" s="88" t="n">
        <v>105.835926992923</v>
      </c>
      <c r="H47" s="88" t="n">
        <v>98.091718216478</v>
      </c>
      <c r="I47" s="88" t="n">
        <v>96.6940671297824</v>
      </c>
      <c r="J47" s="88" t="n">
        <v>106.627519874439</v>
      </c>
      <c r="K47" s="88" t="n">
        <v>103.666674212402</v>
      </c>
      <c r="L47" s="88" t="n">
        <v>111.293751873401</v>
      </c>
      <c r="M47" s="88" t="n">
        <v>97.5333416538065</v>
      </c>
      <c r="N47" s="88" t="n">
        <v>99.9999999936589</v>
      </c>
      <c r="O47" s="89" t="n">
        <v>10.2730736636857</v>
      </c>
      <c r="P47" s="89" t="n">
        <v>19.3970350248975</v>
      </c>
      <c r="Q47" s="89" t="n">
        <v>26.3700956003795</v>
      </c>
    </row>
    <row r="48" customFormat="false" ht="12" hidden="false" customHeight="false" outlineLevel="0" collapsed="false">
      <c r="A48" s="87" t="n">
        <v>2011</v>
      </c>
      <c r="B48" s="88" t="n">
        <v>117.257398538117</v>
      </c>
      <c r="C48" s="88" t="n">
        <v>112.278284975536</v>
      </c>
      <c r="D48" s="88" t="n">
        <v>124.230594512211</v>
      </c>
      <c r="E48" s="88" t="n">
        <v>108.533934691643</v>
      </c>
      <c r="F48" s="88" t="n">
        <v>124.397717255756</v>
      </c>
      <c r="G48" s="88" t="n">
        <v>113.462835192582</v>
      </c>
      <c r="H48" s="88" t="n">
        <v>109.028391684627</v>
      </c>
      <c r="I48" s="88" t="n">
        <v>108.954329012873</v>
      </c>
      <c r="J48" s="88" t="n">
        <v>115.552735094203</v>
      </c>
      <c r="K48" s="88" t="n">
        <v>104.50189033897</v>
      </c>
      <c r="L48" s="88" t="n">
        <v>118.86369275569</v>
      </c>
      <c r="M48" s="88" t="n">
        <v>92.6458279952283</v>
      </c>
      <c r="N48" s="88" t="n">
        <v>112.475636003953</v>
      </c>
      <c r="O48" s="89" t="n">
        <v>6.05612107486854</v>
      </c>
      <c r="P48" s="89" t="n">
        <v>8.37046123765619</v>
      </c>
      <c r="Q48" s="89" t="n">
        <v>16.4719957417598</v>
      </c>
    </row>
    <row r="49" customFormat="false" ht="12" hidden="false" customHeight="false" outlineLevel="0" collapsed="false">
      <c r="A49" s="87" t="n">
        <v>2012</v>
      </c>
      <c r="B49" s="88" t="n">
        <v>122.949957204011</v>
      </c>
      <c r="C49" s="88" t="n">
        <v>113.831089067213</v>
      </c>
      <c r="D49" s="88" t="n">
        <v>118.934470221134</v>
      </c>
      <c r="E49" s="88" t="n">
        <v>103.41357879233</v>
      </c>
      <c r="F49" s="88" t="n">
        <v>113.032844961248</v>
      </c>
      <c r="G49" s="88" t="n">
        <v>111.387533772886</v>
      </c>
      <c r="H49" s="88" t="n">
        <v>108.812407461087</v>
      </c>
      <c r="I49" s="88" t="n">
        <v>94.9994579101407</v>
      </c>
      <c r="J49" s="88" t="n">
        <v>102.224092357432</v>
      </c>
      <c r="K49" s="88" t="n">
        <v>103.597933174615</v>
      </c>
      <c r="L49" s="88" t="n">
        <v>109.566018402417</v>
      </c>
      <c r="M49" s="88" t="n">
        <v>83.6562307064374</v>
      </c>
      <c r="N49" s="88" t="n">
        <v>107.200467835912</v>
      </c>
      <c r="O49" s="89" t="n">
        <v>7.60492176084297</v>
      </c>
      <c r="P49" s="89" t="n">
        <v>-11.5346839050627</v>
      </c>
      <c r="Q49" s="89" t="n">
        <v>-4.26728745986958</v>
      </c>
    </row>
    <row r="50" customFormat="false" ht="12" hidden="false" customHeight="false" outlineLevel="0" collapsed="false">
      <c r="A50" s="87" t="n">
        <v>2013</v>
      </c>
      <c r="B50" s="88" t="n">
        <v>112.109685627899</v>
      </c>
      <c r="C50" s="88" t="n">
        <v>98.4847809421989</v>
      </c>
      <c r="D50" s="88" t="n">
        <v>102.550750968235</v>
      </c>
      <c r="E50" s="88" t="n">
        <v>108.250878323949</v>
      </c>
      <c r="F50" s="88" t="n">
        <v>102.813675526524</v>
      </c>
      <c r="G50" s="88" t="n">
        <v>105.090958199487</v>
      </c>
      <c r="H50" s="88" t="n">
        <v>108.737798434404</v>
      </c>
      <c r="I50" s="88" t="n">
        <v>95.3745692239649</v>
      </c>
      <c r="J50" s="88" t="n">
        <v>113.669277076194</v>
      </c>
      <c r="K50" s="88" t="s">
        <v>15</v>
      </c>
      <c r="L50" s="88" t="s">
        <v>15</v>
      </c>
      <c r="M50" s="88" t="s">
        <v>15</v>
      </c>
      <c r="N50" s="88" t="n">
        <v>105.231374924762</v>
      </c>
      <c r="O50" s="89" t="n">
        <v>19.1819559460012</v>
      </c>
      <c r="P50" s="89" t="n">
        <v>11.1961715235813</v>
      </c>
      <c r="Q50" s="89" t="n">
        <v>-4.29503669527244</v>
      </c>
    </row>
    <row r="51" customFormat="false" ht="12" hidden="false" customHeight="false" outlineLevel="0" collapsed="false">
      <c r="A51" s="90"/>
      <c r="B51" s="94"/>
      <c r="C51" s="94"/>
      <c r="D51" s="94"/>
      <c r="E51" s="94"/>
      <c r="F51" s="94"/>
      <c r="G51" s="94"/>
      <c r="H51" s="94"/>
      <c r="I51" s="94"/>
      <c r="J51" s="94"/>
      <c r="K51" s="94"/>
      <c r="L51" s="94"/>
      <c r="M51" s="94"/>
      <c r="N51" s="91"/>
      <c r="O51" s="89"/>
      <c r="P51" s="89"/>
      <c r="Q51" s="89"/>
    </row>
    <row r="52" customFormat="false" ht="12" hidden="false" customHeight="false" outlineLevel="0" collapsed="false">
      <c r="A52" s="90"/>
      <c r="B52" s="81"/>
      <c r="C52" s="81"/>
      <c r="D52" s="81"/>
      <c r="E52" s="81"/>
      <c r="F52" s="81"/>
      <c r="G52" s="81"/>
      <c r="H52" s="81"/>
      <c r="I52" s="81"/>
      <c r="J52" s="81"/>
      <c r="K52" s="81"/>
      <c r="L52" s="81"/>
      <c r="M52" s="81"/>
      <c r="N52" s="81"/>
      <c r="O52" s="89"/>
      <c r="P52" s="89"/>
      <c r="Q52" s="89"/>
    </row>
    <row r="53" customFormat="false" ht="12" hidden="false" customHeight="false" outlineLevel="0" collapsed="false">
      <c r="A53" s="93" t="s">
        <v>129</v>
      </c>
      <c r="B53" s="81"/>
      <c r="C53" s="81"/>
      <c r="D53" s="81"/>
      <c r="E53" s="81"/>
      <c r="F53" s="81"/>
      <c r="G53" s="81"/>
      <c r="H53" s="81"/>
      <c r="I53" s="81"/>
      <c r="J53" s="81"/>
      <c r="K53" s="81"/>
      <c r="L53" s="81"/>
      <c r="M53" s="81"/>
      <c r="N53" s="81"/>
      <c r="O53" s="89"/>
      <c r="P53" s="89"/>
      <c r="Q53" s="89"/>
    </row>
    <row r="54" customFormat="false" ht="12" hidden="false" customHeight="false" outlineLevel="0" collapsed="false">
      <c r="A54" s="87" t="n">
        <v>2010</v>
      </c>
      <c r="B54" s="88" t="n">
        <v>85.6875549626853</v>
      </c>
      <c r="C54" s="88" t="n">
        <v>86.3882001412413</v>
      </c>
      <c r="D54" s="88" t="n">
        <v>107.565084968434</v>
      </c>
      <c r="E54" s="88" t="n">
        <v>97.6480788134243</v>
      </c>
      <c r="F54" s="88" t="n">
        <v>94.8906540565977</v>
      </c>
      <c r="G54" s="88" t="n">
        <v>105.512290277951</v>
      </c>
      <c r="H54" s="88" t="n">
        <v>95.6759995517019</v>
      </c>
      <c r="I54" s="88" t="n">
        <v>101.35318403482</v>
      </c>
      <c r="J54" s="88" t="n">
        <v>109.513722507825</v>
      </c>
      <c r="K54" s="88" t="n">
        <v>107.420658901727</v>
      </c>
      <c r="L54" s="88" t="n">
        <v>109.080429911015</v>
      </c>
      <c r="M54" s="88" t="n">
        <v>99.2641418265079</v>
      </c>
      <c r="N54" s="88" t="n">
        <v>99.9999999961609</v>
      </c>
      <c r="O54" s="89" t="n">
        <v>8.05158570075216</v>
      </c>
      <c r="P54" s="89" t="n">
        <v>18.1558605622076</v>
      </c>
      <c r="Q54" s="89" t="n">
        <v>23.637567097249</v>
      </c>
    </row>
    <row r="55" customFormat="false" ht="12" hidden="false" customHeight="false" outlineLevel="0" collapsed="false">
      <c r="A55" s="87" t="n">
        <v>2011</v>
      </c>
      <c r="B55" s="88" t="n">
        <v>114.080596482412</v>
      </c>
      <c r="C55" s="88" t="n">
        <v>110.377971176731</v>
      </c>
      <c r="D55" s="88" t="n">
        <v>121.187495450409</v>
      </c>
      <c r="E55" s="88" t="n">
        <v>110.087407910686</v>
      </c>
      <c r="F55" s="88" t="n">
        <v>126.953549415457</v>
      </c>
      <c r="G55" s="88" t="n">
        <v>116.487745352813</v>
      </c>
      <c r="H55" s="88" t="n">
        <v>111.421150509659</v>
      </c>
      <c r="I55" s="88" t="n">
        <v>113.687363415801</v>
      </c>
      <c r="J55" s="88" t="n">
        <v>116.698974465834</v>
      </c>
      <c r="K55" s="88" t="n">
        <v>102.712132814083</v>
      </c>
      <c r="L55" s="88" t="n">
        <v>119.998476871978</v>
      </c>
      <c r="M55" s="88" t="n">
        <v>93.0940712155942</v>
      </c>
      <c r="N55" s="88" t="n">
        <v>113.065577923455</v>
      </c>
      <c r="O55" s="89" t="n">
        <v>2.64902884502453</v>
      </c>
      <c r="P55" s="89" t="n">
        <v>6.56105170518306</v>
      </c>
      <c r="Q55" s="89" t="n">
        <v>17.7269080910048</v>
      </c>
    </row>
    <row r="56" customFormat="false" ht="12" hidden="false" customHeight="false" outlineLevel="0" collapsed="false">
      <c r="A56" s="87" t="n">
        <v>2012</v>
      </c>
      <c r="B56" s="88" t="n">
        <v>120.377349991936</v>
      </c>
      <c r="C56" s="88" t="n">
        <v>110.965183821869</v>
      </c>
      <c r="D56" s="88" t="n">
        <v>119.443593542336</v>
      </c>
      <c r="E56" s="88" t="n">
        <v>105.128223409192</v>
      </c>
      <c r="F56" s="88" t="n">
        <v>112.93199424167</v>
      </c>
      <c r="G56" s="88" t="n">
        <v>110.382920988068</v>
      </c>
      <c r="H56" s="88" t="n">
        <v>109.817246017026</v>
      </c>
      <c r="I56" s="88" t="n">
        <v>96.2261832268402</v>
      </c>
      <c r="J56" s="88" t="n">
        <v>99.480635635204</v>
      </c>
      <c r="K56" s="88" t="n">
        <v>103.556459577868</v>
      </c>
      <c r="L56" s="88" t="n">
        <v>107.979205439582</v>
      </c>
      <c r="M56" s="88" t="n">
        <v>87.9417427192859</v>
      </c>
      <c r="N56" s="88" t="n">
        <v>107.019228217573</v>
      </c>
      <c r="O56" s="89" t="n">
        <v>3.3820861424918</v>
      </c>
      <c r="P56" s="89" t="n">
        <v>-14.7544902681824</v>
      </c>
      <c r="Q56" s="89" t="n">
        <v>-5.40152563407195</v>
      </c>
    </row>
    <row r="57" customFormat="false" ht="12" hidden="false" customHeight="false" outlineLevel="0" collapsed="false">
      <c r="A57" s="87" t="n">
        <v>2013</v>
      </c>
      <c r="B57" s="88" t="n">
        <v>112.514848508304</v>
      </c>
      <c r="C57" s="88" t="n">
        <v>96.4591512220546</v>
      </c>
      <c r="D57" s="88" t="n">
        <v>102.945823177465</v>
      </c>
      <c r="E57" s="88" t="n">
        <v>109.425340785651</v>
      </c>
      <c r="F57" s="88" t="n">
        <v>101.859692768547</v>
      </c>
      <c r="G57" s="88" t="n">
        <v>105.816243960159</v>
      </c>
      <c r="H57" s="88" t="n">
        <v>110.766473722341</v>
      </c>
      <c r="I57" s="88" t="n">
        <v>99.066971135927</v>
      </c>
      <c r="J57" s="88" t="n">
        <v>111.518248446836</v>
      </c>
      <c r="K57" s="88" t="s">
        <v>15</v>
      </c>
      <c r="L57" s="88" t="s">
        <v>15</v>
      </c>
      <c r="M57" s="88" t="s">
        <v>15</v>
      </c>
      <c r="N57" s="88" t="n">
        <v>105.596977080809</v>
      </c>
      <c r="O57" s="89" t="n">
        <v>12.5685454679185</v>
      </c>
      <c r="P57" s="89" t="n">
        <v>12.1004582799145</v>
      </c>
      <c r="Q57" s="89" t="n">
        <v>-3.49128416923854</v>
      </c>
    </row>
    <row r="58" customFormat="false" ht="12" hidden="false" customHeight="false" outlineLevel="0" collapsed="false">
      <c r="A58" s="90"/>
      <c r="B58" s="94"/>
      <c r="C58" s="94"/>
      <c r="D58" s="94"/>
      <c r="E58" s="94"/>
      <c r="F58" s="94"/>
      <c r="G58" s="94"/>
      <c r="H58" s="94"/>
      <c r="I58" s="94"/>
      <c r="J58" s="94"/>
      <c r="K58" s="94"/>
      <c r="L58" s="94"/>
      <c r="M58" s="94"/>
      <c r="N58" s="91"/>
      <c r="O58" s="89"/>
      <c r="P58" s="89"/>
      <c r="Q58" s="89"/>
    </row>
    <row r="59" customFormat="false" ht="12" hidden="false" customHeight="false" outlineLevel="0" collapsed="false">
      <c r="A59" s="90"/>
      <c r="B59" s="81"/>
      <c r="C59" s="81"/>
      <c r="D59" s="81"/>
      <c r="E59" s="81"/>
      <c r="F59" s="81"/>
      <c r="G59" s="81"/>
      <c r="H59" s="81"/>
      <c r="I59" s="81"/>
      <c r="J59" s="81"/>
      <c r="K59" s="81"/>
      <c r="L59" s="81"/>
      <c r="M59" s="81"/>
      <c r="N59" s="81"/>
      <c r="O59" s="89"/>
      <c r="P59" s="89"/>
      <c r="Q59" s="89"/>
    </row>
    <row r="60" customFormat="false" ht="12" hidden="false" customHeight="false" outlineLevel="0" collapsed="false">
      <c r="A60" s="93" t="s">
        <v>130</v>
      </c>
      <c r="B60" s="81"/>
      <c r="C60" s="81"/>
      <c r="D60" s="81"/>
      <c r="E60" s="81"/>
      <c r="F60" s="81"/>
      <c r="G60" s="81"/>
      <c r="H60" s="81"/>
      <c r="I60" s="81"/>
      <c r="J60" s="81"/>
      <c r="K60" s="81"/>
      <c r="L60" s="81"/>
      <c r="M60" s="81"/>
      <c r="N60" s="81"/>
      <c r="O60" s="89"/>
      <c r="P60" s="89"/>
      <c r="Q60" s="89"/>
    </row>
    <row r="61" customFormat="false" ht="12" hidden="false" customHeight="false" outlineLevel="0" collapsed="false">
      <c r="A61" s="87" t="n">
        <v>2010</v>
      </c>
      <c r="B61" s="88" t="n">
        <v>92.7159303273766</v>
      </c>
      <c r="C61" s="88" t="n">
        <v>97.4668896045779</v>
      </c>
      <c r="D61" s="88" t="n">
        <v>110.936223003447</v>
      </c>
      <c r="E61" s="88" t="n">
        <v>96.0167834239579</v>
      </c>
      <c r="F61" s="88" t="n">
        <v>98.8492106125441</v>
      </c>
      <c r="G61" s="88" t="n">
        <v>106.466099226011</v>
      </c>
      <c r="H61" s="88" t="n">
        <v>102.795507233831</v>
      </c>
      <c r="I61" s="88" t="n">
        <v>87.6220244088998</v>
      </c>
      <c r="J61" s="88" t="n">
        <v>101.007623631249</v>
      </c>
      <c r="K61" s="88" t="n">
        <v>96.3570680854828</v>
      </c>
      <c r="L61" s="88" t="n">
        <v>115.603442273339</v>
      </c>
      <c r="M61" s="88" t="n">
        <v>94.1631980347275</v>
      </c>
      <c r="N61" s="88" t="n">
        <v>99.999999988787</v>
      </c>
      <c r="O61" s="89" t="n">
        <v>15.2765235825681</v>
      </c>
      <c r="P61" s="89" t="n">
        <v>22.1048969245782</v>
      </c>
      <c r="Q61" s="89" t="n">
        <v>31.9888918142028</v>
      </c>
    </row>
    <row r="62" customFormat="false" ht="12" hidden="false" customHeight="false" outlineLevel="0" collapsed="false">
      <c r="A62" s="87" t="n">
        <v>2011</v>
      </c>
      <c r="B62" s="88" t="n">
        <v>123.443138143404</v>
      </c>
      <c r="C62" s="88" t="n">
        <v>115.978498624865</v>
      </c>
      <c r="D62" s="88" t="n">
        <v>130.155993092078</v>
      </c>
      <c r="E62" s="88" t="n">
        <v>105.509074896075</v>
      </c>
      <c r="F62" s="88" t="n">
        <v>119.421104946427</v>
      </c>
      <c r="G62" s="88" t="n">
        <v>107.572853301212</v>
      </c>
      <c r="H62" s="88" t="n">
        <v>104.369309132312</v>
      </c>
      <c r="I62" s="88" t="n">
        <v>99.7383571499754</v>
      </c>
      <c r="J62" s="88" t="n">
        <v>113.320824463982</v>
      </c>
      <c r="K62" s="88" t="n">
        <v>107.986833313515</v>
      </c>
      <c r="L62" s="88" t="n">
        <v>116.654087332222</v>
      </c>
      <c r="M62" s="88" t="n">
        <v>91.7730270487421</v>
      </c>
      <c r="N62" s="88" t="n">
        <v>111.326925120401</v>
      </c>
      <c r="O62" s="89" t="n">
        <v>13.6180980939787</v>
      </c>
      <c r="P62" s="89" t="n">
        <v>12.1903678059836</v>
      </c>
      <c r="Q62" s="89" t="n">
        <v>14.0548377305726</v>
      </c>
    </row>
    <row r="63" customFormat="false" ht="12" hidden="false" customHeight="false" outlineLevel="0" collapsed="false">
      <c r="A63" s="87" t="n">
        <v>2012</v>
      </c>
      <c r="B63" s="88" t="n">
        <v>127.959233212252</v>
      </c>
      <c r="C63" s="88" t="n">
        <v>119.411463062906</v>
      </c>
      <c r="D63" s="88" t="n">
        <v>117.943126021304</v>
      </c>
      <c r="E63" s="88" t="n">
        <v>100.074892613735</v>
      </c>
      <c r="F63" s="88" t="n">
        <v>113.229217375825</v>
      </c>
      <c r="G63" s="88" t="n">
        <v>113.34367488022</v>
      </c>
      <c r="H63" s="88" t="n">
        <v>106.85582674142</v>
      </c>
      <c r="I63" s="88" t="n">
        <v>92.6108283250252</v>
      </c>
      <c r="J63" s="88" t="n">
        <v>107.566039574947</v>
      </c>
      <c r="K63" s="88" t="n">
        <v>103.678688873419</v>
      </c>
      <c r="L63" s="88" t="n">
        <v>112.655795989521</v>
      </c>
      <c r="M63" s="88" t="n">
        <v>75.3116562186461</v>
      </c>
      <c r="N63" s="88" t="n">
        <v>107.553370240768</v>
      </c>
      <c r="O63" s="89" t="n">
        <v>16.148447779168</v>
      </c>
      <c r="P63" s="89" t="n">
        <v>-5.07831187802908</v>
      </c>
      <c r="Q63" s="89" t="n">
        <v>-2.01222832254415</v>
      </c>
    </row>
    <row r="64" customFormat="false" ht="12" hidden="false" customHeight="false" outlineLevel="0" collapsed="false">
      <c r="A64" s="87" t="n">
        <v>2013</v>
      </c>
      <c r="B64" s="88" t="n">
        <v>111.32076896518</v>
      </c>
      <c r="C64" s="88" t="n">
        <v>102.429004650766</v>
      </c>
      <c r="D64" s="88" t="n">
        <v>101.78148244954</v>
      </c>
      <c r="E64" s="88" t="n">
        <v>105.964012841971</v>
      </c>
      <c r="F64" s="88" t="n">
        <v>104.671231907219</v>
      </c>
      <c r="G64" s="88" t="n">
        <v>103.678711299533</v>
      </c>
      <c r="H64" s="88" t="n">
        <v>104.787644520246</v>
      </c>
      <c r="I64" s="88" t="n">
        <v>88.1848745735121</v>
      </c>
      <c r="J64" s="88" t="n">
        <v>117.857672434611</v>
      </c>
      <c r="K64" s="88" t="s">
        <v>15</v>
      </c>
      <c r="L64" s="88" t="s">
        <v>15</v>
      </c>
      <c r="M64" s="88" t="s">
        <v>15</v>
      </c>
      <c r="N64" s="88" t="n">
        <v>104.51948929362</v>
      </c>
      <c r="O64" s="89" t="n">
        <v>33.6483983274969</v>
      </c>
      <c r="P64" s="89" t="n">
        <v>9.56773429637454</v>
      </c>
      <c r="Q64" s="89" t="n">
        <v>-5.83776084203205</v>
      </c>
    </row>
    <row r="65" customFormat="false" ht="12" hidden="false" customHeight="false" outlineLevel="0" collapsed="false">
      <c r="A65" s="76"/>
      <c r="B65" s="94"/>
      <c r="C65" s="94"/>
      <c r="D65" s="94"/>
      <c r="E65" s="94"/>
      <c r="F65" s="94"/>
      <c r="G65" s="94"/>
      <c r="H65" s="94"/>
      <c r="I65" s="94"/>
      <c r="J65" s="94"/>
      <c r="K65" s="94"/>
      <c r="L65" s="94"/>
      <c r="M65" s="94"/>
      <c r="N65" s="91"/>
      <c r="O65" s="91"/>
      <c r="P65" s="91"/>
      <c r="Q65" s="76"/>
    </row>
    <row r="66" customFormat="false" ht="12.75" hidden="false" customHeight="false" outlineLevel="0" collapsed="false">
      <c r="A66" s="99"/>
      <c r="B66" s="103"/>
      <c r="C66" s="103"/>
      <c r="D66" s="103"/>
      <c r="E66" s="103"/>
      <c r="F66" s="103"/>
      <c r="G66" s="103"/>
      <c r="H66" s="103"/>
      <c r="I66" s="103"/>
      <c r="J66" s="103"/>
      <c r="K66" s="103"/>
      <c r="L66" s="103"/>
      <c r="M66" s="103"/>
      <c r="N66" s="101"/>
      <c r="O66" s="101"/>
      <c r="P66" s="101"/>
      <c r="Q66" s="76"/>
    </row>
    <row r="67" customFormat="false" ht="12" hidden="false" customHeight="true" outlineLevel="0" collapsed="false">
      <c r="A67" s="104" t="s">
        <v>131</v>
      </c>
      <c r="B67" s="104"/>
      <c r="C67" s="104"/>
      <c r="D67" s="104"/>
      <c r="E67" s="104"/>
      <c r="F67" s="104"/>
      <c r="G67" s="104"/>
      <c r="H67" s="104"/>
      <c r="I67" s="104"/>
      <c r="J67" s="104"/>
      <c r="K67" s="104"/>
      <c r="L67" s="104"/>
      <c r="M67" s="104"/>
      <c r="N67" s="104"/>
      <c r="O67" s="104"/>
      <c r="P67" s="104"/>
      <c r="Q67" s="104"/>
    </row>
    <row r="68" customFormat="false" ht="12.75" hidden="false" customHeight="false" outlineLevel="0" collapsed="false">
      <c r="A68" s="105"/>
      <c r="B68" s="106"/>
      <c r="C68" s="106"/>
      <c r="D68" s="106"/>
      <c r="E68" s="106"/>
      <c r="F68" s="106"/>
      <c r="G68" s="106"/>
      <c r="H68" s="106"/>
      <c r="I68" s="106"/>
      <c r="J68" s="106"/>
      <c r="K68" s="106"/>
      <c r="L68" s="106"/>
      <c r="M68" s="106"/>
      <c r="N68" s="106"/>
      <c r="O68" s="106"/>
      <c r="P68" s="106"/>
      <c r="Q68" s="76"/>
    </row>
    <row r="69" customFormat="false" ht="12.75" hidden="false" customHeight="true" outlineLevel="0" collapsed="false">
      <c r="A69" s="107" t="s">
        <v>132</v>
      </c>
      <c r="B69" s="107"/>
      <c r="C69" s="107"/>
      <c r="D69" s="107"/>
      <c r="E69" s="107"/>
      <c r="F69" s="107"/>
      <c r="G69" s="107"/>
      <c r="H69" s="107"/>
      <c r="I69" s="107"/>
      <c r="J69" s="107"/>
      <c r="K69" s="107"/>
      <c r="L69" s="107"/>
      <c r="M69" s="107"/>
      <c r="N69" s="107"/>
      <c r="O69" s="107"/>
      <c r="P69" s="107"/>
      <c r="Q69" s="107"/>
    </row>
    <row r="70" customFormat="false" ht="12.75" hidden="false" customHeight="true" outlineLevel="0" collapsed="false">
      <c r="A70" s="108" t="s">
        <v>133</v>
      </c>
      <c r="B70" s="108"/>
      <c r="C70" s="108"/>
      <c r="D70" s="108"/>
      <c r="E70" s="108"/>
      <c r="F70" s="108"/>
      <c r="G70" s="108"/>
      <c r="H70" s="108"/>
      <c r="I70" s="108"/>
      <c r="J70" s="108"/>
      <c r="K70" s="108"/>
      <c r="L70" s="108"/>
      <c r="M70" s="108"/>
      <c r="N70" s="108"/>
      <c r="O70" s="108"/>
      <c r="P70" s="108"/>
      <c r="Q70" s="108"/>
    </row>
    <row r="71" customFormat="false" ht="12.75" hidden="false" customHeight="true" outlineLevel="0" collapsed="false">
      <c r="A71" s="108" t="s">
        <v>104</v>
      </c>
      <c r="B71" s="108"/>
      <c r="C71" s="108"/>
      <c r="D71" s="108"/>
      <c r="E71" s="108"/>
      <c r="F71" s="108"/>
      <c r="G71" s="108"/>
      <c r="H71" s="108"/>
      <c r="I71" s="108"/>
      <c r="J71" s="108"/>
      <c r="K71" s="108"/>
      <c r="L71" s="108"/>
      <c r="M71" s="108"/>
      <c r="N71" s="108"/>
      <c r="O71" s="108"/>
      <c r="P71" s="108"/>
      <c r="Q71" s="108"/>
    </row>
    <row r="72" customFormat="false" ht="12.75" hidden="false" customHeight="false" outlineLevel="0" collapsed="false">
      <c r="A72" s="105"/>
      <c r="B72" s="106"/>
      <c r="C72" s="106"/>
      <c r="D72" s="106"/>
      <c r="E72" s="106"/>
      <c r="F72" s="106"/>
      <c r="G72" s="106"/>
      <c r="H72" s="106"/>
      <c r="I72" s="106"/>
      <c r="J72" s="106"/>
      <c r="K72" s="106"/>
      <c r="L72" s="106"/>
      <c r="M72" s="106"/>
      <c r="N72" s="106"/>
      <c r="O72" s="106"/>
      <c r="P72" s="106"/>
      <c r="Q72" s="76"/>
    </row>
    <row r="73" customFormat="false" ht="12.75" hidden="false" customHeight="false" outlineLevel="0" collapsed="false">
      <c r="A73" s="101"/>
      <c r="B73" s="101"/>
      <c r="C73" s="101"/>
      <c r="D73" s="101"/>
      <c r="E73" s="101"/>
      <c r="F73" s="101"/>
      <c r="G73" s="101"/>
      <c r="H73" s="101"/>
      <c r="I73" s="101"/>
      <c r="J73" s="101"/>
      <c r="K73" s="101"/>
      <c r="L73" s="101"/>
      <c r="M73" s="101"/>
      <c r="N73" s="101"/>
      <c r="O73" s="101"/>
      <c r="P73" s="101"/>
      <c r="Q73" s="76"/>
    </row>
    <row r="74" customFormat="false" ht="12" hidden="false" customHeight="true" outlineLevel="0" collapsed="false">
      <c r="A74" s="109" t="s">
        <v>105</v>
      </c>
      <c r="B74" s="110" t="s">
        <v>106</v>
      </c>
      <c r="C74" s="111" t="s">
        <v>107</v>
      </c>
      <c r="D74" s="111" t="s">
        <v>108</v>
      </c>
      <c r="E74" s="111" t="s">
        <v>109</v>
      </c>
      <c r="F74" s="111" t="s">
        <v>110</v>
      </c>
      <c r="G74" s="111" t="s">
        <v>111</v>
      </c>
      <c r="H74" s="111" t="s">
        <v>112</v>
      </c>
      <c r="I74" s="111" t="s">
        <v>113</v>
      </c>
      <c r="J74" s="111" t="s">
        <v>114</v>
      </c>
      <c r="K74" s="111" t="s">
        <v>115</v>
      </c>
      <c r="L74" s="111" t="s">
        <v>116</v>
      </c>
      <c r="M74" s="111" t="s">
        <v>117</v>
      </c>
      <c r="N74" s="111" t="s">
        <v>118</v>
      </c>
      <c r="O74" s="63" t="s">
        <v>119</v>
      </c>
      <c r="P74" s="63"/>
      <c r="Q74" s="63"/>
    </row>
    <row r="75" customFormat="false" ht="12" hidden="false" customHeight="true" outlineLevel="0" collapsed="false">
      <c r="A75" s="109"/>
      <c r="B75" s="110"/>
      <c r="C75" s="111"/>
      <c r="D75" s="111"/>
      <c r="E75" s="111"/>
      <c r="F75" s="111"/>
      <c r="G75" s="111"/>
      <c r="H75" s="111"/>
      <c r="I75" s="111"/>
      <c r="J75" s="111"/>
      <c r="K75" s="111"/>
      <c r="L75" s="111"/>
      <c r="M75" s="111"/>
      <c r="N75" s="111"/>
      <c r="O75" s="64" t="s">
        <v>120</v>
      </c>
      <c r="P75" s="64"/>
      <c r="Q75" s="64" t="s">
        <v>121</v>
      </c>
    </row>
    <row r="76" customFormat="false" ht="12" hidden="false" customHeight="true" outlineLevel="0" collapsed="false">
      <c r="A76" s="109"/>
      <c r="B76" s="110"/>
      <c r="C76" s="111"/>
      <c r="D76" s="111"/>
      <c r="E76" s="111"/>
      <c r="F76" s="111"/>
      <c r="G76" s="111"/>
      <c r="H76" s="111"/>
      <c r="I76" s="111"/>
      <c r="J76" s="111"/>
      <c r="K76" s="111"/>
      <c r="L76" s="111"/>
      <c r="M76" s="111"/>
      <c r="N76" s="111"/>
      <c r="O76" s="64" t="s">
        <v>122</v>
      </c>
      <c r="P76" s="64"/>
      <c r="Q76" s="64"/>
    </row>
    <row r="77" customFormat="false" ht="12" hidden="false" customHeight="false" outlineLevel="0" collapsed="false">
      <c r="A77" s="109"/>
      <c r="B77" s="110"/>
      <c r="C77" s="111"/>
      <c r="D77" s="111"/>
      <c r="E77" s="111"/>
      <c r="F77" s="111"/>
      <c r="G77" s="111"/>
      <c r="H77" s="111"/>
      <c r="I77" s="111"/>
      <c r="J77" s="111"/>
      <c r="K77" s="111"/>
      <c r="L77" s="111"/>
      <c r="M77" s="111"/>
      <c r="N77" s="111"/>
      <c r="O77" s="65" t="s">
        <v>123</v>
      </c>
      <c r="P77" s="66" t="s">
        <v>124</v>
      </c>
      <c r="Q77" s="67" t="s">
        <v>124</v>
      </c>
    </row>
    <row r="78" customFormat="false" ht="12" hidden="false" customHeight="false" outlineLevel="0" collapsed="false">
      <c r="A78" s="109"/>
      <c r="B78" s="110"/>
      <c r="C78" s="111"/>
      <c r="D78" s="111"/>
      <c r="E78" s="111"/>
      <c r="F78" s="111"/>
      <c r="G78" s="111"/>
      <c r="H78" s="111"/>
      <c r="I78" s="111"/>
      <c r="J78" s="111"/>
      <c r="K78" s="111"/>
      <c r="L78" s="111"/>
      <c r="M78" s="111"/>
      <c r="N78" s="111"/>
      <c r="O78" s="68" t="s">
        <v>125</v>
      </c>
      <c r="P78" s="69" t="s">
        <v>126</v>
      </c>
      <c r="Q78" s="70" t="s">
        <v>127</v>
      </c>
    </row>
    <row r="79" customFormat="false" ht="12" hidden="false" customHeight="false" outlineLevel="0" collapsed="false">
      <c r="A79" s="112"/>
      <c r="B79" s="113"/>
      <c r="C79" s="113"/>
      <c r="D79" s="113"/>
      <c r="E79" s="113"/>
      <c r="F79" s="113"/>
      <c r="G79" s="113"/>
      <c r="H79" s="113"/>
      <c r="I79" s="113"/>
      <c r="J79" s="113"/>
      <c r="K79" s="113"/>
      <c r="L79" s="113"/>
      <c r="M79" s="113"/>
      <c r="N79" s="114"/>
      <c r="O79" s="115"/>
      <c r="P79" s="115"/>
      <c r="Q79" s="76"/>
    </row>
    <row r="80" customFormat="false" ht="12.75" hidden="false" customHeight="false" outlineLevel="0" collapsed="false">
      <c r="A80" s="101"/>
      <c r="B80" s="101"/>
      <c r="C80" s="101"/>
      <c r="D80" s="101"/>
      <c r="E80" s="101"/>
      <c r="F80" s="101"/>
      <c r="G80" s="101"/>
      <c r="H80" s="101"/>
      <c r="I80" s="101"/>
      <c r="J80" s="101"/>
      <c r="K80" s="101"/>
      <c r="L80" s="101"/>
      <c r="M80" s="101"/>
      <c r="N80" s="101"/>
      <c r="O80" s="101"/>
      <c r="P80" s="101"/>
      <c r="Q80" s="76"/>
    </row>
    <row r="81" customFormat="false" ht="12.75" hidden="false" customHeight="false" outlineLevel="0" collapsed="false">
      <c r="A81" s="101"/>
      <c r="B81" s="101"/>
      <c r="C81" s="101"/>
      <c r="D81" s="101"/>
      <c r="E81" s="101"/>
      <c r="F81" s="101"/>
      <c r="G81" s="101"/>
      <c r="H81" s="101"/>
      <c r="I81" s="101"/>
      <c r="J81" s="101"/>
      <c r="K81" s="101"/>
      <c r="L81" s="101"/>
      <c r="M81" s="101"/>
      <c r="N81" s="101"/>
      <c r="O81" s="101"/>
      <c r="P81" s="101"/>
      <c r="Q81" s="76"/>
    </row>
    <row r="82" customFormat="false" ht="12" hidden="false" customHeight="true" outlineLevel="0" collapsed="false">
      <c r="A82" s="75" t="s">
        <v>134</v>
      </c>
      <c r="B82" s="75"/>
      <c r="C82" s="75"/>
      <c r="D82" s="75"/>
      <c r="E82" s="75"/>
      <c r="F82" s="75"/>
      <c r="G82" s="75"/>
      <c r="H82" s="75"/>
      <c r="I82" s="75"/>
      <c r="J82" s="75"/>
      <c r="K82" s="75"/>
      <c r="L82" s="75"/>
      <c r="M82" s="75"/>
      <c r="N82" s="75"/>
      <c r="O82" s="75"/>
      <c r="P82" s="75"/>
      <c r="Q82" s="75"/>
    </row>
    <row r="83" customFormat="false" ht="12" hidden="false" customHeight="false" outlineLevel="0" collapsed="false">
      <c r="A83" s="75"/>
      <c r="B83" s="102"/>
      <c r="C83" s="102"/>
      <c r="D83" s="102"/>
      <c r="E83" s="102"/>
      <c r="F83" s="102"/>
      <c r="G83" s="102"/>
      <c r="H83" s="102"/>
      <c r="I83" s="102"/>
      <c r="J83" s="102"/>
      <c r="K83" s="102"/>
      <c r="L83" s="80"/>
      <c r="M83" s="116"/>
      <c r="N83" s="116"/>
      <c r="O83" s="80"/>
      <c r="P83" s="116"/>
      <c r="Q83" s="80"/>
    </row>
    <row r="84" customFormat="false" ht="12" hidden="false" customHeight="false" outlineLevel="0" collapsed="false">
      <c r="A84" s="75"/>
      <c r="B84" s="75"/>
      <c r="C84" s="75"/>
      <c r="D84" s="75"/>
      <c r="E84" s="75"/>
      <c r="F84" s="75"/>
      <c r="G84" s="75"/>
      <c r="H84" s="75"/>
      <c r="I84" s="75"/>
      <c r="J84" s="75"/>
      <c r="K84" s="75"/>
      <c r="L84" s="75"/>
      <c r="M84" s="75"/>
      <c r="N84" s="75"/>
      <c r="O84" s="75"/>
      <c r="P84" s="75"/>
      <c r="Q84" s="76"/>
    </row>
    <row r="85" customFormat="false" ht="12" hidden="false" customHeight="false" outlineLevel="0" collapsed="false">
      <c r="A85" s="76"/>
      <c r="B85" s="81"/>
      <c r="C85" s="81"/>
      <c r="D85" s="81"/>
      <c r="E85" s="81"/>
      <c r="F85" s="81"/>
      <c r="G85" s="81"/>
      <c r="H85" s="81" t="n">
        <v>197.9</v>
      </c>
      <c r="I85" s="81" t="n">
        <v>172.7</v>
      </c>
      <c r="J85" s="81" t="n">
        <v>158.3</v>
      </c>
      <c r="K85" s="81" t="n">
        <v>186.1875</v>
      </c>
      <c r="L85" s="81" t="n">
        <v>14.5917776491025</v>
      </c>
      <c r="M85" s="81"/>
      <c r="N85" s="81"/>
      <c r="O85" s="81"/>
      <c r="P85" s="81"/>
      <c r="Q85" s="76"/>
    </row>
    <row r="86" customFormat="false" ht="12" hidden="false" customHeight="false" outlineLevel="0" collapsed="false">
      <c r="A86" s="83" t="s">
        <v>128</v>
      </c>
      <c r="B86" s="81"/>
      <c r="C86" s="81"/>
      <c r="D86" s="81"/>
      <c r="E86" s="81"/>
      <c r="F86" s="81"/>
      <c r="G86" s="81"/>
      <c r="H86" s="81" t="n">
        <v>197.9</v>
      </c>
      <c r="I86" s="81" t="n">
        <v>172.7</v>
      </c>
      <c r="J86" s="81" t="n">
        <v>158.3</v>
      </c>
      <c r="K86" s="81" t="n">
        <v>186.1875</v>
      </c>
      <c r="L86" s="81" t="n">
        <v>14.5917776491025</v>
      </c>
      <c r="M86" s="81" t="n">
        <v>25.0157927984839</v>
      </c>
      <c r="N86" s="81" t="n">
        <v>15.0281875048266</v>
      </c>
      <c r="O86" s="81"/>
      <c r="P86" s="81"/>
      <c r="Q86" s="76"/>
    </row>
    <row r="87" customFormat="false" ht="12" hidden="false" customHeight="false" outlineLevel="0" collapsed="false">
      <c r="A87" s="87" t="n">
        <v>2010</v>
      </c>
      <c r="B87" s="88" t="n">
        <v>87.1339473157872</v>
      </c>
      <c r="C87" s="88" t="n">
        <v>96.8043916976883</v>
      </c>
      <c r="D87" s="88" t="n">
        <v>111.76208032889</v>
      </c>
      <c r="E87" s="88" t="n">
        <v>99.709688470306</v>
      </c>
      <c r="F87" s="88" t="n">
        <v>93.4585245503887</v>
      </c>
      <c r="G87" s="88" t="n">
        <v>101.525988224409</v>
      </c>
      <c r="H87" s="88" t="n">
        <v>104.031150191492</v>
      </c>
      <c r="I87" s="88" t="n">
        <v>95.9653188787615</v>
      </c>
      <c r="J87" s="88" t="n">
        <v>106.060447405625</v>
      </c>
      <c r="K87" s="88" t="n">
        <v>103.559503604353</v>
      </c>
      <c r="L87" s="88" t="n">
        <v>108.612782003092</v>
      </c>
      <c r="M87" s="88" t="n">
        <v>90.8195367083155</v>
      </c>
      <c r="N87" s="88" t="n">
        <v>99.9536132815924</v>
      </c>
      <c r="O87" s="89" t="n">
        <v>10.5</v>
      </c>
      <c r="P87" s="89" t="n">
        <v>11.4</v>
      </c>
      <c r="Q87" s="89" t="n">
        <v>25.6</v>
      </c>
    </row>
    <row r="88" customFormat="false" ht="12" hidden="false" customHeight="false" outlineLevel="0" collapsed="false">
      <c r="A88" s="87" t="n">
        <v>2011</v>
      </c>
      <c r="B88" s="88" t="n">
        <v>106.512245415975</v>
      </c>
      <c r="C88" s="88" t="n">
        <v>108.287126458276</v>
      </c>
      <c r="D88" s="88" t="n">
        <v>121.459468289861</v>
      </c>
      <c r="E88" s="88" t="n">
        <v>109.143149329347</v>
      </c>
      <c r="F88" s="88" t="n">
        <v>122.458172788873</v>
      </c>
      <c r="G88" s="88" t="n">
        <v>112.454950578735</v>
      </c>
      <c r="H88" s="88" t="n">
        <v>107.025733952019</v>
      </c>
      <c r="I88" s="88" t="n">
        <v>119.220240097176</v>
      </c>
      <c r="J88" s="88" t="n">
        <v>115.805282921909</v>
      </c>
      <c r="K88" s="88" t="n">
        <v>103.48328601601</v>
      </c>
      <c r="L88" s="88" t="n">
        <v>119.849558511932</v>
      </c>
      <c r="M88" s="88" t="n">
        <v>92.0790010181079</v>
      </c>
      <c r="N88" s="88" t="n">
        <v>111.481517948185</v>
      </c>
      <c r="O88" s="89" t="n">
        <v>-2.9</v>
      </c>
      <c r="P88" s="89" t="n">
        <v>9.2</v>
      </c>
      <c r="Q88" s="89" t="n">
        <v>14</v>
      </c>
    </row>
    <row r="89" customFormat="false" ht="12" hidden="false" customHeight="false" outlineLevel="0" collapsed="false">
      <c r="A89" s="87" t="n">
        <v>2012</v>
      </c>
      <c r="B89" s="88" t="n">
        <v>110.404610022759</v>
      </c>
      <c r="C89" s="88" t="n">
        <v>109.242724559486</v>
      </c>
      <c r="D89" s="88" t="n">
        <v>123.074453721309</v>
      </c>
      <c r="E89" s="88" t="n">
        <v>104.898551036252</v>
      </c>
      <c r="F89" s="88" t="n">
        <v>112.049659732463</v>
      </c>
      <c r="G89" s="88" t="n">
        <v>110.630386254801</v>
      </c>
      <c r="H89" s="88" t="n">
        <v>108.140028716096</v>
      </c>
      <c r="I89" s="88" t="n">
        <v>96.876325890828</v>
      </c>
      <c r="J89" s="88" t="n">
        <v>101.43783024147</v>
      </c>
      <c r="K89" s="88" t="n">
        <v>100.548381432174</v>
      </c>
      <c r="L89" s="88" t="n">
        <v>111.09245991778</v>
      </c>
      <c r="M89" s="88" t="n">
        <v>75.3226422157885</v>
      </c>
      <c r="N89" s="88" t="n">
        <v>105.309837811767</v>
      </c>
      <c r="O89" s="89" t="n">
        <v>4.7</v>
      </c>
      <c r="P89" s="89" t="n">
        <v>-12.4</v>
      </c>
      <c r="Q89" s="89" t="n">
        <v>-4.5</v>
      </c>
    </row>
    <row r="90" customFormat="false" ht="12" hidden="false" customHeight="false" outlineLevel="0" collapsed="false">
      <c r="A90" s="87" t="n">
        <v>2013</v>
      </c>
      <c r="B90" s="88" t="n">
        <v>96.0323941652231</v>
      </c>
      <c r="C90" s="88" t="n">
        <v>94.9082367349539</v>
      </c>
      <c r="D90" s="88" t="n">
        <v>99.4276609483516</v>
      </c>
      <c r="E90" s="88" t="n">
        <v>98.9352339568317</v>
      </c>
      <c r="F90" s="88" t="n">
        <v>95.9574272767197</v>
      </c>
      <c r="G90" s="88" t="n">
        <v>97.6235625147244</v>
      </c>
      <c r="H90" s="88" t="n">
        <v>102.570324844093</v>
      </c>
      <c r="I90" s="88" t="n">
        <v>93.9062385200807</v>
      </c>
      <c r="J90" s="88" t="n">
        <v>109.160721640708</v>
      </c>
      <c r="K90" s="88" t="s">
        <v>15</v>
      </c>
      <c r="L90" s="88" t="s">
        <v>15</v>
      </c>
      <c r="M90" s="88" t="s">
        <v>15</v>
      </c>
      <c r="N90" s="88" t="n">
        <v>98.7246445112985</v>
      </c>
      <c r="O90" s="89" t="n">
        <v>16.2</v>
      </c>
      <c r="P90" s="89" t="n">
        <v>7.6</v>
      </c>
      <c r="Q90" s="89" t="n">
        <v>-9</v>
      </c>
    </row>
    <row r="91" customFormat="false" ht="12" hidden="false" customHeight="false" outlineLevel="0" collapsed="false">
      <c r="A91" s="90"/>
      <c r="B91" s="94"/>
      <c r="C91" s="94"/>
      <c r="D91" s="94"/>
      <c r="E91" s="94"/>
      <c r="F91" s="94"/>
      <c r="G91" s="94"/>
      <c r="H91" s="94"/>
      <c r="I91" s="94"/>
      <c r="J91" s="94"/>
      <c r="K91" s="94"/>
      <c r="L91" s="94"/>
      <c r="M91" s="94"/>
      <c r="N91" s="91"/>
      <c r="O91" s="89"/>
      <c r="P91" s="89"/>
      <c r="Q91" s="89"/>
    </row>
    <row r="92" customFormat="false" ht="12" hidden="false" customHeight="false" outlineLevel="0" collapsed="false">
      <c r="A92" s="90"/>
      <c r="B92" s="117"/>
      <c r="C92" s="118"/>
      <c r="D92" s="118"/>
      <c r="E92" s="118"/>
      <c r="F92" s="118"/>
      <c r="G92" s="119"/>
      <c r="H92" s="118"/>
      <c r="I92" s="118"/>
      <c r="J92" s="81"/>
      <c r="K92" s="81"/>
      <c r="L92" s="81"/>
      <c r="M92" s="81"/>
      <c r="N92" s="81"/>
      <c r="O92" s="89"/>
      <c r="P92" s="89"/>
      <c r="Q92" s="89"/>
    </row>
    <row r="93" customFormat="false" ht="12" hidden="false" customHeight="false" outlineLevel="0" collapsed="false">
      <c r="A93" s="93" t="s">
        <v>129</v>
      </c>
      <c r="B93" s="81"/>
      <c r="C93" s="81"/>
      <c r="D93" s="81"/>
      <c r="E93" s="81"/>
      <c r="F93" s="81"/>
      <c r="G93" s="81"/>
      <c r="H93" s="81"/>
      <c r="I93" s="81"/>
      <c r="J93" s="81"/>
      <c r="K93" s="81"/>
      <c r="L93" s="81"/>
      <c r="M93" s="81"/>
      <c r="N93" s="81"/>
      <c r="O93" s="89"/>
      <c r="P93" s="89"/>
      <c r="Q93" s="89"/>
    </row>
    <row r="94" customFormat="false" ht="12" hidden="false" customHeight="false" outlineLevel="0" collapsed="false">
      <c r="A94" s="87" t="n">
        <v>2010</v>
      </c>
      <c r="B94" s="88" t="n">
        <v>85.561189253692</v>
      </c>
      <c r="C94" s="88" t="n">
        <v>92.6488589484273</v>
      </c>
      <c r="D94" s="88" t="n">
        <v>112.085375555459</v>
      </c>
      <c r="E94" s="88" t="n">
        <v>101.236989710695</v>
      </c>
      <c r="F94" s="88" t="n">
        <v>96.3747758253467</v>
      </c>
      <c r="G94" s="88" t="n">
        <v>102.637588909508</v>
      </c>
      <c r="H94" s="88" t="n">
        <v>100.145373279236</v>
      </c>
      <c r="I94" s="88" t="n">
        <v>94.6051218310506</v>
      </c>
      <c r="J94" s="88" t="n">
        <v>108.076438442447</v>
      </c>
      <c r="K94" s="88" t="n">
        <v>107.086066581475</v>
      </c>
      <c r="L94" s="88" t="n">
        <v>106.876558996819</v>
      </c>
      <c r="M94" s="88" t="n">
        <v>91.5788434421199</v>
      </c>
      <c r="N94" s="88" t="n">
        <v>99.9594317313563</v>
      </c>
      <c r="O94" s="89" t="n">
        <v>14.2</v>
      </c>
      <c r="P94" s="89" t="n">
        <v>12.2</v>
      </c>
      <c r="Q94" s="89" t="n">
        <v>23.1</v>
      </c>
    </row>
    <row r="95" customFormat="false" ht="12" hidden="false" customHeight="false" outlineLevel="0" collapsed="false">
      <c r="A95" s="87" t="n">
        <v>2011</v>
      </c>
      <c r="B95" s="88" t="n">
        <v>101.53338088384</v>
      </c>
      <c r="C95" s="88" t="n">
        <v>106.598479121849</v>
      </c>
      <c r="D95" s="88" t="n">
        <v>119.961982481357</v>
      </c>
      <c r="E95" s="88" t="n">
        <v>106.85361804816</v>
      </c>
      <c r="F95" s="88" t="n">
        <v>126.39499150238</v>
      </c>
      <c r="G95" s="88" t="n">
        <v>113.254189289319</v>
      </c>
      <c r="H95" s="88" t="n">
        <v>107.393681351098</v>
      </c>
      <c r="I95" s="88" t="n">
        <v>118.297884190555</v>
      </c>
      <c r="J95" s="88" t="n">
        <v>113.124992991046</v>
      </c>
      <c r="K95" s="88" t="n">
        <v>104.514643418164</v>
      </c>
      <c r="L95" s="88" t="n">
        <v>121.076146042071</v>
      </c>
      <c r="M95" s="88" t="n">
        <v>90.7149405907239</v>
      </c>
      <c r="N95" s="88" t="n">
        <v>110.80991082588</v>
      </c>
      <c r="O95" s="89" t="n">
        <v>-4.4</v>
      </c>
      <c r="P95" s="89" t="n">
        <v>4.7</v>
      </c>
      <c r="Q95" s="89" t="n">
        <v>13.4</v>
      </c>
    </row>
    <row r="96" customFormat="false" ht="12" hidden="false" customHeight="false" outlineLevel="0" collapsed="false">
      <c r="A96" s="87" t="n">
        <v>2012</v>
      </c>
      <c r="B96" s="88" t="n">
        <v>104.803826224712</v>
      </c>
      <c r="C96" s="88" t="n">
        <v>108.198612770517</v>
      </c>
      <c r="D96" s="88" t="n">
        <v>123.238845066673</v>
      </c>
      <c r="E96" s="88" t="n">
        <v>104.072744120746</v>
      </c>
      <c r="F96" s="88" t="n">
        <v>110.174671143723</v>
      </c>
      <c r="G96" s="88" t="n">
        <v>105.322960003968</v>
      </c>
      <c r="H96" s="88" t="n">
        <v>108.22850250417</v>
      </c>
      <c r="I96" s="88" t="n">
        <v>96.1424299906314</v>
      </c>
      <c r="J96" s="88" t="n">
        <v>94.7387307900543</v>
      </c>
      <c r="K96" s="88" t="n">
        <v>95.2331608357495</v>
      </c>
      <c r="L96" s="88" t="n">
        <v>101.871306824819</v>
      </c>
      <c r="M96" s="88" t="n">
        <v>72.2921416590016</v>
      </c>
      <c r="N96" s="88" t="n">
        <v>102.026494327897</v>
      </c>
      <c r="O96" s="89" t="n">
        <v>-1.5</v>
      </c>
      <c r="P96" s="89" t="n">
        <v>-16.3</v>
      </c>
      <c r="Q96" s="89" t="n">
        <v>-5.8</v>
      </c>
    </row>
    <row r="97" customFormat="false" ht="12" hidden="false" customHeight="false" outlineLevel="0" collapsed="false">
      <c r="A97" s="87" t="n">
        <v>2013</v>
      </c>
      <c r="B97" s="88" t="n">
        <v>90.6172053270799</v>
      </c>
      <c r="C97" s="88" t="n">
        <v>90.8364673800511</v>
      </c>
      <c r="D97" s="88" t="n">
        <v>91.5381275231167</v>
      </c>
      <c r="E97" s="88" t="n">
        <v>93.0964019198753</v>
      </c>
      <c r="F97" s="88" t="n">
        <v>89.8319830739325</v>
      </c>
      <c r="G97" s="88" t="n">
        <v>92.4806941844604</v>
      </c>
      <c r="H97" s="88" t="n">
        <v>99.1338077596159</v>
      </c>
      <c r="I97" s="88" t="n">
        <v>89.550881349256</v>
      </c>
      <c r="J97" s="88" t="n">
        <v>98.6794394113216</v>
      </c>
      <c r="K97" s="88" t="s">
        <v>15</v>
      </c>
      <c r="L97" s="88" t="s">
        <v>15</v>
      </c>
      <c r="M97" s="88" t="s">
        <v>15</v>
      </c>
      <c r="N97" s="88" t="n">
        <v>92.8627786587455</v>
      </c>
      <c r="O97" s="89" t="n">
        <v>10.2</v>
      </c>
      <c r="P97" s="89" t="n">
        <v>4.2</v>
      </c>
      <c r="Q97" s="89" t="n">
        <v>-12.5</v>
      </c>
    </row>
    <row r="98" customFormat="false" ht="12" hidden="false" customHeight="false" outlineLevel="0" collapsed="false">
      <c r="A98" s="90"/>
      <c r="B98" s="94"/>
      <c r="C98" s="94"/>
      <c r="D98" s="94"/>
      <c r="E98" s="94"/>
      <c r="F98" s="94"/>
      <c r="G98" s="94"/>
      <c r="H98" s="94"/>
      <c r="I98" s="94"/>
      <c r="J98" s="94"/>
      <c r="K98" s="94"/>
      <c r="L98" s="94"/>
      <c r="M98" s="94"/>
      <c r="N98" s="91"/>
      <c r="O98" s="89"/>
      <c r="P98" s="89"/>
      <c r="Q98" s="89"/>
    </row>
    <row r="99" customFormat="false" ht="12" hidden="false" customHeight="false" outlineLevel="0" collapsed="false">
      <c r="A99" s="90"/>
      <c r="B99" s="81"/>
      <c r="C99" s="81"/>
      <c r="D99" s="81"/>
      <c r="E99" s="81"/>
      <c r="F99" s="81"/>
      <c r="G99" s="81"/>
      <c r="H99" s="81"/>
      <c r="I99" s="81"/>
      <c r="J99" s="81"/>
      <c r="K99" s="81"/>
      <c r="L99" s="81"/>
      <c r="M99" s="81"/>
      <c r="N99" s="81"/>
      <c r="O99" s="89"/>
      <c r="P99" s="89"/>
      <c r="Q99" s="89"/>
    </row>
    <row r="100" customFormat="false" ht="12" hidden="false" customHeight="false" outlineLevel="0" collapsed="false">
      <c r="A100" s="93" t="s">
        <v>130</v>
      </c>
      <c r="B100" s="81"/>
      <c r="C100" s="81"/>
      <c r="D100" s="81"/>
      <c r="E100" s="81"/>
      <c r="F100" s="81"/>
      <c r="G100" s="81"/>
      <c r="H100" s="81"/>
      <c r="I100" s="81"/>
      <c r="J100" s="81"/>
      <c r="K100" s="81"/>
      <c r="L100" s="81"/>
      <c r="M100" s="81"/>
      <c r="N100" s="81"/>
      <c r="O100" s="89"/>
      <c r="P100" s="89"/>
      <c r="Q100" s="89"/>
    </row>
    <row r="101" customFormat="false" ht="12" hidden="false" customHeight="false" outlineLevel="0" collapsed="false">
      <c r="A101" s="87" t="n">
        <v>2010</v>
      </c>
      <c r="B101" s="88" t="n">
        <v>90.9487973264529</v>
      </c>
      <c r="C101" s="88" t="n">
        <v>106.883967605375</v>
      </c>
      <c r="D101" s="88" t="n">
        <v>110.977901920656</v>
      </c>
      <c r="E101" s="88" t="n">
        <v>96.0050974990128</v>
      </c>
      <c r="F101" s="88" t="n">
        <v>86.3849245467031</v>
      </c>
      <c r="G101" s="88" t="n">
        <v>98.829712088589</v>
      </c>
      <c r="H101" s="88" t="n">
        <v>113.456411807511</v>
      </c>
      <c r="I101" s="88" t="n">
        <v>99.264585198691</v>
      </c>
      <c r="J101" s="88" t="n">
        <v>101.170500371157</v>
      </c>
      <c r="K101" s="88" t="n">
        <v>95.0055439073241</v>
      </c>
      <c r="L101" s="88" t="n">
        <v>112.824129255157</v>
      </c>
      <c r="M101" s="88" t="n">
        <v>88.9777776422749</v>
      </c>
      <c r="N101" s="88" t="n">
        <v>100.040779097409</v>
      </c>
      <c r="O101" s="89" t="n">
        <v>1.9</v>
      </c>
      <c r="P101" s="89" t="n">
        <v>9.3</v>
      </c>
      <c r="Q101" s="89" t="n">
        <v>32</v>
      </c>
    </row>
    <row r="102" customFormat="false" ht="12" hidden="false" customHeight="false" outlineLevel="0" collapsed="false">
      <c r="A102" s="87" t="n">
        <v>2011</v>
      </c>
      <c r="B102" s="88" t="n">
        <v>118.588878193539</v>
      </c>
      <c r="C102" s="88" t="n">
        <v>112.38307513058</v>
      </c>
      <c r="D102" s="88" t="n">
        <v>125.091739429357</v>
      </c>
      <c r="E102" s="88" t="n">
        <v>114.696589911646</v>
      </c>
      <c r="F102" s="88" t="n">
        <v>112.909105086992</v>
      </c>
      <c r="G102" s="88" t="n">
        <v>110.516333307423</v>
      </c>
      <c r="H102" s="88" t="n">
        <v>106.133248142365</v>
      </c>
      <c r="I102" s="88" t="n">
        <v>121.457487811571</v>
      </c>
      <c r="J102" s="88" t="n">
        <v>122.306539756506</v>
      </c>
      <c r="K102" s="88" t="n">
        <v>100.981646358863</v>
      </c>
      <c r="L102" s="88" t="n">
        <v>116.874372606372</v>
      </c>
      <c r="M102" s="88" t="n">
        <v>95.387638275617</v>
      </c>
      <c r="N102" s="88" t="n">
        <v>113.110554500903</v>
      </c>
      <c r="O102" s="89" t="n">
        <v>0.7</v>
      </c>
      <c r="P102" s="89" t="n">
        <v>20.9</v>
      </c>
      <c r="Q102" s="89" t="n">
        <v>15.5</v>
      </c>
    </row>
    <row r="103" customFormat="false" ht="12" hidden="false" customHeight="false" outlineLevel="0" collapsed="false">
      <c r="A103" s="87" t="n">
        <v>2012</v>
      </c>
      <c r="B103" s="88" t="n">
        <v>123.989757556991</v>
      </c>
      <c r="C103" s="88" t="n">
        <v>111.775300878526</v>
      </c>
      <c r="D103" s="88" t="n">
        <v>122.675709338366</v>
      </c>
      <c r="E103" s="88" t="n">
        <v>106.9016114839</v>
      </c>
      <c r="F103" s="88" t="n">
        <v>116.597593965252</v>
      </c>
      <c r="G103" s="88" t="n">
        <v>123.503971671676</v>
      </c>
      <c r="H103" s="88" t="n">
        <v>107.925428428937</v>
      </c>
      <c r="I103" s="88" t="n">
        <v>98.656448848229</v>
      </c>
      <c r="J103" s="88" t="n">
        <v>117.687029955717</v>
      </c>
      <c r="K103" s="88" t="n">
        <v>113.440872661338</v>
      </c>
      <c r="L103" s="88" t="n">
        <v>133.459101792222</v>
      </c>
      <c r="M103" s="88" t="n">
        <v>82.6733628652077</v>
      </c>
      <c r="N103" s="88" t="n">
        <v>113.27384912053</v>
      </c>
      <c r="O103" s="89" t="n">
        <v>19.3</v>
      </c>
      <c r="P103" s="89" t="n">
        <v>-3.8</v>
      </c>
      <c r="Q103" s="89" t="n">
        <v>-1.4</v>
      </c>
    </row>
    <row r="104" customFormat="false" ht="12" hidden="false" customHeight="false" outlineLevel="0" collapsed="false">
      <c r="A104" s="87" t="n">
        <v>2013</v>
      </c>
      <c r="B104" s="88" t="n">
        <v>109.167366336694</v>
      </c>
      <c r="C104" s="88" t="n">
        <v>104.784637853079</v>
      </c>
      <c r="D104" s="88" t="n">
        <v>118.564353168611</v>
      </c>
      <c r="E104" s="88" t="n">
        <v>113.097786478215</v>
      </c>
      <c r="F104" s="88" t="n">
        <v>110.815180456724</v>
      </c>
      <c r="G104" s="88" t="n">
        <v>110.097999584049</v>
      </c>
      <c r="H104" s="88" t="n">
        <v>110.905870933674</v>
      </c>
      <c r="I104" s="88" t="n">
        <v>104.470504493906</v>
      </c>
      <c r="J104" s="88" t="n">
        <v>134.583907194118</v>
      </c>
      <c r="K104" s="88" t="s">
        <v>15</v>
      </c>
      <c r="L104" s="88" t="s">
        <v>15</v>
      </c>
      <c r="M104" s="88" t="s">
        <v>15</v>
      </c>
      <c r="N104" s="88" t="n">
        <v>112.943067388785</v>
      </c>
      <c r="O104" s="89" t="n">
        <v>28.8</v>
      </c>
      <c r="P104" s="89" t="n">
        <v>14.4</v>
      </c>
      <c r="Q104" s="89" t="n">
        <v>-1.3</v>
      </c>
    </row>
    <row r="105" customFormat="false" ht="12" hidden="false" customHeight="false" outlineLevel="0" collapsed="false">
      <c r="A105" s="76"/>
      <c r="B105" s="94"/>
      <c r="C105" s="94"/>
      <c r="D105" s="94"/>
      <c r="E105" s="94"/>
      <c r="F105" s="94"/>
      <c r="G105" s="94"/>
      <c r="H105" s="94"/>
      <c r="I105" s="94"/>
      <c r="J105" s="94"/>
      <c r="K105" s="94"/>
      <c r="L105" s="94"/>
      <c r="M105" s="94"/>
      <c r="N105" s="91"/>
      <c r="O105" s="120"/>
      <c r="P105" s="91"/>
      <c r="Q105" s="76"/>
    </row>
    <row r="106" customFormat="false" ht="12" hidden="false" customHeight="false" outlineLevel="0" collapsed="false">
      <c r="A106" s="97"/>
      <c r="B106" s="94"/>
      <c r="C106" s="94"/>
      <c r="D106" s="94"/>
      <c r="E106" s="94"/>
      <c r="F106" s="94"/>
      <c r="G106" s="94"/>
      <c r="H106" s="94"/>
      <c r="I106" s="94"/>
      <c r="J106" s="94"/>
      <c r="K106" s="94"/>
      <c r="L106" s="94"/>
      <c r="M106" s="94"/>
      <c r="N106" s="94"/>
      <c r="O106" s="98"/>
      <c r="P106" s="98"/>
      <c r="Q106" s="76"/>
    </row>
    <row r="107" customFormat="false" ht="12" hidden="false" customHeight="false" outlineLevel="0" collapsed="false">
      <c r="A107" s="99"/>
      <c r="B107" s="94"/>
      <c r="C107" s="94"/>
      <c r="D107" s="94"/>
      <c r="E107" s="94"/>
      <c r="F107" s="94"/>
      <c r="G107" s="94"/>
      <c r="H107" s="94"/>
      <c r="I107" s="94"/>
      <c r="J107" s="94"/>
      <c r="K107" s="94"/>
      <c r="L107" s="94"/>
      <c r="M107" s="94"/>
      <c r="N107" s="121"/>
      <c r="O107" s="121"/>
      <c r="P107" s="121"/>
      <c r="Q107" s="76"/>
    </row>
    <row r="108" customFormat="false" ht="12" hidden="false" customHeight="false" outlineLevel="0" collapsed="false">
      <c r="A108" s="99"/>
      <c r="B108" s="122"/>
      <c r="C108" s="122"/>
      <c r="D108" s="122"/>
      <c r="E108" s="122"/>
      <c r="F108" s="122"/>
      <c r="G108" s="122"/>
      <c r="H108" s="122"/>
      <c r="I108" s="122"/>
      <c r="J108" s="122"/>
      <c r="K108" s="122"/>
      <c r="L108" s="122"/>
      <c r="M108" s="122"/>
      <c r="N108" s="121"/>
      <c r="O108" s="121"/>
      <c r="P108" s="121"/>
      <c r="Q108" s="76"/>
    </row>
    <row r="109" customFormat="false" ht="12" hidden="false" customHeight="true" outlineLevel="0" collapsed="false">
      <c r="A109" s="75" t="s">
        <v>135</v>
      </c>
      <c r="B109" s="75"/>
      <c r="C109" s="75"/>
      <c r="D109" s="75"/>
      <c r="E109" s="75"/>
      <c r="F109" s="75"/>
      <c r="G109" s="75"/>
      <c r="H109" s="75"/>
      <c r="I109" s="75"/>
      <c r="J109" s="75"/>
      <c r="K109" s="75"/>
      <c r="L109" s="75"/>
      <c r="M109" s="75"/>
      <c r="N109" s="75"/>
      <c r="O109" s="75"/>
      <c r="P109" s="75"/>
      <c r="Q109" s="75"/>
    </row>
    <row r="110" customFormat="false" ht="12" hidden="false" customHeight="false" outlineLevel="0" collapsed="false">
      <c r="A110" s="75"/>
      <c r="B110" s="102"/>
      <c r="C110" s="102"/>
      <c r="D110" s="102"/>
      <c r="E110" s="102"/>
      <c r="F110" s="102"/>
      <c r="G110" s="102"/>
      <c r="H110" s="102"/>
      <c r="I110" s="102"/>
      <c r="J110" s="102"/>
      <c r="K110" s="102"/>
      <c r="L110" s="102"/>
      <c r="M110" s="102"/>
      <c r="N110" s="75"/>
      <c r="O110" s="75"/>
      <c r="P110" s="75"/>
      <c r="Q110" s="76"/>
    </row>
    <row r="111" customFormat="false" ht="12" hidden="false" customHeight="false" outlineLevel="0" collapsed="false">
      <c r="A111" s="75"/>
      <c r="B111" s="75"/>
      <c r="C111" s="75"/>
      <c r="D111" s="75"/>
      <c r="E111" s="75"/>
      <c r="F111" s="75"/>
      <c r="G111" s="75"/>
      <c r="H111" s="75"/>
      <c r="I111" s="75"/>
      <c r="J111" s="75"/>
      <c r="K111" s="75"/>
      <c r="L111" s="75"/>
      <c r="M111" s="75"/>
      <c r="N111" s="75"/>
      <c r="O111" s="75"/>
      <c r="P111" s="75"/>
      <c r="Q111" s="76"/>
    </row>
    <row r="112" customFormat="false" ht="12" hidden="false" customHeight="false" outlineLevel="0" collapsed="false">
      <c r="A112" s="76"/>
      <c r="B112" s="81"/>
      <c r="C112" s="81"/>
      <c r="D112" s="81"/>
      <c r="E112" s="81"/>
      <c r="F112" s="81"/>
      <c r="G112" s="81"/>
      <c r="H112" s="81"/>
      <c r="I112" s="81"/>
      <c r="J112" s="81"/>
      <c r="K112" s="81"/>
      <c r="L112" s="81"/>
      <c r="M112" s="81"/>
      <c r="N112" s="81"/>
      <c r="O112" s="81"/>
      <c r="P112" s="81"/>
      <c r="Q112" s="76"/>
    </row>
    <row r="113" customFormat="false" ht="12" hidden="false" customHeight="false" outlineLevel="0" collapsed="false">
      <c r="A113" s="83" t="s">
        <v>128</v>
      </c>
      <c r="B113" s="81"/>
      <c r="C113" s="81"/>
      <c r="D113" s="81"/>
      <c r="E113" s="81"/>
      <c r="F113" s="81"/>
      <c r="G113" s="81"/>
      <c r="H113" s="81"/>
      <c r="I113" s="81"/>
      <c r="J113" s="81"/>
      <c r="K113" s="81"/>
      <c r="L113" s="81"/>
      <c r="M113" s="81"/>
      <c r="N113" s="81"/>
      <c r="O113" s="81"/>
      <c r="P113" s="81"/>
      <c r="Q113" s="76"/>
    </row>
    <row r="114" customFormat="false" ht="12" hidden="false" customHeight="false" outlineLevel="0" collapsed="false">
      <c r="A114" s="87" t="n">
        <v>2010</v>
      </c>
      <c r="B114" s="88" t="n">
        <v>91.3016092910597</v>
      </c>
      <c r="C114" s="88" t="n">
        <v>87.6624471302413</v>
      </c>
      <c r="D114" s="88" t="n">
        <v>106.739715278023</v>
      </c>
      <c r="E114" s="88" t="n">
        <v>96.2485360127308</v>
      </c>
      <c r="F114" s="88" t="n">
        <v>100.009747734833</v>
      </c>
      <c r="G114" s="88" t="n">
        <v>109.368295265005</v>
      </c>
      <c r="H114" s="88" t="n">
        <v>89.146416187722</v>
      </c>
      <c r="I114" s="88" t="n">
        <v>95.1513720073959</v>
      </c>
      <c r="J114" s="88" t="n">
        <v>106.009590502207</v>
      </c>
      <c r="K114" s="88" t="n">
        <v>101.795378328754</v>
      </c>
      <c r="L114" s="88" t="n">
        <v>112.759299945288</v>
      </c>
      <c r="M114" s="88" t="n">
        <v>103.920303900408</v>
      </c>
      <c r="N114" s="88" t="n">
        <v>100.009392631972</v>
      </c>
      <c r="O114" s="89" t="n">
        <v>11.4</v>
      </c>
      <c r="P114" s="89" t="n">
        <v>21.1</v>
      </c>
      <c r="Q114" s="89" t="n">
        <v>23.9</v>
      </c>
    </row>
    <row r="115" customFormat="false" ht="12" hidden="false" customHeight="false" outlineLevel="0" collapsed="false">
      <c r="A115" s="87" t="n">
        <v>2011</v>
      </c>
      <c r="B115" s="88" t="n">
        <v>126.118397460268</v>
      </c>
      <c r="C115" s="88" t="n">
        <v>114.875810789553</v>
      </c>
      <c r="D115" s="88" t="n">
        <v>124.77644571106</v>
      </c>
      <c r="E115" s="88" t="n">
        <v>105.670563247633</v>
      </c>
      <c r="F115" s="88" t="n">
        <v>123.826857603106</v>
      </c>
      <c r="G115" s="88" t="n">
        <v>110.094338553919</v>
      </c>
      <c r="H115" s="88" t="n">
        <v>108.788372706057</v>
      </c>
      <c r="I115" s="88" t="n">
        <v>96.0640722751141</v>
      </c>
      <c r="J115" s="88" t="n">
        <v>112.878566269416</v>
      </c>
      <c r="K115" s="88" t="n">
        <v>103.785987387027</v>
      </c>
      <c r="L115" s="88" t="n">
        <v>116.799452196696</v>
      </c>
      <c r="M115" s="88" t="n">
        <v>87.2253843755234</v>
      </c>
      <c r="N115" s="88" t="n">
        <v>110.908687381281</v>
      </c>
      <c r="O115" s="89" t="n">
        <v>17.5</v>
      </c>
      <c r="P115" s="89" t="n">
        <v>6.5</v>
      </c>
      <c r="Q115" s="89" t="n">
        <v>16</v>
      </c>
    </row>
    <row r="116" customFormat="false" ht="12" hidden="false" customHeight="false" outlineLevel="0" collapsed="false">
      <c r="A116" s="87" t="n">
        <v>2012</v>
      </c>
      <c r="B116" s="88" t="n">
        <v>129.509331063272</v>
      </c>
      <c r="C116" s="88" t="n">
        <v>116.437157910973</v>
      </c>
      <c r="D116" s="88" t="n">
        <v>109.973700111561</v>
      </c>
      <c r="E116" s="88" t="n">
        <v>96.5827541472796</v>
      </c>
      <c r="F116" s="88" t="n">
        <v>109.423753220724</v>
      </c>
      <c r="G116" s="88" t="n">
        <v>104.100190401858</v>
      </c>
      <c r="H116" s="88" t="n">
        <v>103.090377687474</v>
      </c>
      <c r="I116" s="88" t="n">
        <v>85.9793128108668</v>
      </c>
      <c r="J116" s="88" t="n">
        <v>98.0519815700517</v>
      </c>
      <c r="K116" s="88" t="n">
        <v>101.523348078388</v>
      </c>
      <c r="L116" s="88" t="n">
        <v>103.373796327054</v>
      </c>
      <c r="M116" s="88" t="n">
        <v>84.0148632871335</v>
      </c>
      <c r="N116" s="88" t="n">
        <v>103.505047218053</v>
      </c>
      <c r="O116" s="89" t="n">
        <v>14</v>
      </c>
      <c r="P116" s="89" t="n">
        <v>-13.1</v>
      </c>
      <c r="Q116" s="89" t="n">
        <v>-6.8</v>
      </c>
    </row>
    <row r="117" customFormat="false" ht="12" hidden="false" customHeight="false" outlineLevel="0" collapsed="false">
      <c r="A117" s="87" t="n">
        <v>2013</v>
      </c>
      <c r="B117" s="88" t="n">
        <v>121.032999981595</v>
      </c>
      <c r="C117" s="88" t="n">
        <v>97.1350140405383</v>
      </c>
      <c r="D117" s="88" t="n">
        <v>100.213697253278</v>
      </c>
      <c r="E117" s="88" t="n">
        <v>111.616268637782</v>
      </c>
      <c r="F117" s="88" t="n">
        <v>101.408125456992</v>
      </c>
      <c r="G117" s="88" t="n">
        <v>105.792326850895</v>
      </c>
      <c r="H117" s="88" t="n">
        <v>107.735421465008</v>
      </c>
      <c r="I117" s="88" t="n">
        <v>93.5579422149996</v>
      </c>
      <c r="J117" s="88" t="n">
        <v>112.656824926071</v>
      </c>
      <c r="K117" s="88" t="s">
        <v>15</v>
      </c>
      <c r="L117" s="88" t="s">
        <v>15</v>
      </c>
      <c r="M117" s="88" t="s">
        <v>15</v>
      </c>
      <c r="N117" s="88" t="n">
        <v>105.683180091907</v>
      </c>
      <c r="O117" s="89" t="n">
        <v>20.4</v>
      </c>
      <c r="P117" s="89" t="n">
        <v>14.9</v>
      </c>
      <c r="Q117" s="89" t="n">
        <v>-0.2</v>
      </c>
    </row>
    <row r="118" customFormat="false" ht="12" hidden="false" customHeight="false" outlineLevel="0" collapsed="false">
      <c r="A118" s="90"/>
      <c r="B118" s="94"/>
      <c r="C118" s="94"/>
      <c r="D118" s="94"/>
      <c r="E118" s="94"/>
      <c r="F118" s="94"/>
      <c r="G118" s="94"/>
      <c r="H118" s="94"/>
      <c r="I118" s="94"/>
      <c r="J118" s="94"/>
      <c r="K118" s="94"/>
      <c r="L118" s="94"/>
      <c r="M118" s="94"/>
      <c r="N118" s="91"/>
      <c r="O118" s="89"/>
      <c r="P118" s="89"/>
      <c r="Q118" s="89"/>
    </row>
    <row r="119" customFormat="false" ht="12" hidden="false" customHeight="false" outlineLevel="0" collapsed="false">
      <c r="A119" s="90"/>
      <c r="B119" s="81"/>
      <c r="C119" s="81"/>
      <c r="D119" s="81"/>
      <c r="E119" s="81"/>
      <c r="F119" s="81"/>
      <c r="G119" s="81"/>
      <c r="H119" s="81"/>
      <c r="I119" s="81"/>
      <c r="J119" s="81"/>
      <c r="K119" s="81"/>
      <c r="L119" s="81"/>
      <c r="M119" s="81"/>
      <c r="N119" s="81"/>
      <c r="O119" s="89"/>
      <c r="P119" s="89"/>
      <c r="Q119" s="89"/>
    </row>
    <row r="120" customFormat="false" ht="12" hidden="false" customHeight="false" outlineLevel="0" collapsed="false">
      <c r="A120" s="93" t="s">
        <v>129</v>
      </c>
      <c r="B120" s="81"/>
      <c r="C120" s="81"/>
      <c r="D120" s="81"/>
      <c r="E120" s="81"/>
      <c r="F120" s="81"/>
      <c r="G120" s="81"/>
      <c r="H120" s="81"/>
      <c r="I120" s="81"/>
      <c r="J120" s="81"/>
      <c r="K120" s="81"/>
      <c r="L120" s="81"/>
      <c r="M120" s="81"/>
      <c r="N120" s="81"/>
      <c r="O120" s="89"/>
      <c r="P120" s="89"/>
      <c r="Q120" s="89"/>
    </row>
    <row r="121" customFormat="false" ht="12" hidden="false" customHeight="false" outlineLevel="0" collapsed="false">
      <c r="A121" s="87" t="n">
        <v>2010</v>
      </c>
      <c r="B121" s="88" t="n">
        <v>87.5757484612112</v>
      </c>
      <c r="C121" s="88" t="n">
        <v>81.7464344968883</v>
      </c>
      <c r="D121" s="88" t="n">
        <v>102.061644401506</v>
      </c>
      <c r="E121" s="88" t="n">
        <v>95.1590516152175</v>
      </c>
      <c r="F121" s="88" t="n">
        <v>94.2537617549889</v>
      </c>
      <c r="G121" s="88" t="n">
        <v>108.138942919275</v>
      </c>
      <c r="H121" s="88" t="n">
        <v>89.5661315605608</v>
      </c>
      <c r="I121" s="88" t="n">
        <v>106.451969496501</v>
      </c>
      <c r="J121" s="88" t="n">
        <v>110.361465655599</v>
      </c>
      <c r="K121" s="88" t="n">
        <v>106.306387248775</v>
      </c>
      <c r="L121" s="88" t="n">
        <v>110.679448700196</v>
      </c>
      <c r="M121" s="88" t="n">
        <v>107.647570936714</v>
      </c>
      <c r="N121" s="88" t="n">
        <v>99.9957131039527</v>
      </c>
      <c r="O121" s="89" t="n">
        <v>3.7</v>
      </c>
      <c r="P121" s="89" t="n">
        <v>19.3</v>
      </c>
      <c r="Q121" s="89" t="n">
        <v>21.4</v>
      </c>
    </row>
    <row r="122" customFormat="false" ht="12" hidden="false" customHeight="false" outlineLevel="0" collapsed="false">
      <c r="A122" s="87" t="n">
        <v>2011</v>
      </c>
      <c r="B122" s="88" t="n">
        <v>126.475234757095</v>
      </c>
      <c r="C122" s="88" t="n">
        <v>112.473746621764</v>
      </c>
      <c r="D122" s="88" t="n">
        <v>120.384212389786</v>
      </c>
      <c r="E122" s="88" t="n">
        <v>111.769929491616</v>
      </c>
      <c r="F122" s="88" t="n">
        <v>124.996121287518</v>
      </c>
      <c r="G122" s="88" t="n">
        <v>116.594848906998</v>
      </c>
      <c r="H122" s="88" t="n">
        <v>113.248864716522</v>
      </c>
      <c r="I122" s="88" t="n">
        <v>104.63463190506</v>
      </c>
      <c r="J122" s="88" t="n">
        <v>119.0703227262</v>
      </c>
      <c r="K122" s="88" t="n">
        <v>99.0527445853345</v>
      </c>
      <c r="L122" s="88" t="n">
        <v>118.559760031899</v>
      </c>
      <c r="M122" s="88" t="n">
        <v>92.1173868198697</v>
      </c>
      <c r="N122" s="88" t="n">
        <v>113.281483686639</v>
      </c>
      <c r="O122" s="89" t="n">
        <v>13.8</v>
      </c>
      <c r="P122" s="89" t="n">
        <v>7.9</v>
      </c>
      <c r="Q122" s="89" t="n">
        <v>19.9</v>
      </c>
    </row>
    <row r="123" customFormat="false" ht="12" hidden="false" customHeight="false" outlineLevel="0" collapsed="false">
      <c r="A123" s="87" t="n">
        <v>2012</v>
      </c>
      <c r="B123" s="88" t="n">
        <v>132.593745679967</v>
      </c>
      <c r="C123" s="88" t="n">
        <v>112.665432059747</v>
      </c>
      <c r="D123" s="88" t="n">
        <v>112.413592201489</v>
      </c>
      <c r="E123" s="88" t="n">
        <v>102.235165719139</v>
      </c>
      <c r="F123" s="88" t="n">
        <v>112.677051847808</v>
      </c>
      <c r="G123" s="88" t="n">
        <v>109.777950457291</v>
      </c>
      <c r="H123" s="88" t="n">
        <v>107.264070230948</v>
      </c>
      <c r="I123" s="88" t="n">
        <v>91.2777040368451</v>
      </c>
      <c r="J123" s="88" t="n">
        <v>99.9263260737831</v>
      </c>
      <c r="K123" s="88" t="n">
        <v>108.971735271163</v>
      </c>
      <c r="L123" s="88" t="n">
        <v>109.929583343975</v>
      </c>
      <c r="M123" s="88" t="n">
        <v>96.0195411664912</v>
      </c>
      <c r="N123" s="88" t="n">
        <v>107.97932484072</v>
      </c>
      <c r="O123" s="89" t="n">
        <v>9.5</v>
      </c>
      <c r="P123" s="89" t="n">
        <v>-16.1</v>
      </c>
      <c r="Q123" s="89" t="n">
        <v>-6.6</v>
      </c>
    </row>
    <row r="124" customFormat="false" ht="12" hidden="false" customHeight="false" outlineLevel="0" collapsed="false">
      <c r="A124" s="87" t="n">
        <v>2013</v>
      </c>
      <c r="B124" s="88" t="n">
        <v>130.794359460383</v>
      </c>
      <c r="C124" s="88" t="n">
        <v>97.5048217980945</v>
      </c>
      <c r="D124" s="88" t="n">
        <v>111.057036117568</v>
      </c>
      <c r="E124" s="88" t="n">
        <v>121.309139943169</v>
      </c>
      <c r="F124" s="88" t="n">
        <v>106.940745866873</v>
      </c>
      <c r="G124" s="88" t="n">
        <v>114.078650753751</v>
      </c>
      <c r="H124" s="88" t="n">
        <v>116.413947554525</v>
      </c>
      <c r="I124" s="88" t="n">
        <v>105.879283490203</v>
      </c>
      <c r="J124" s="88" t="n">
        <v>120.782051878744</v>
      </c>
      <c r="K124" s="88" t="s">
        <v>15</v>
      </c>
      <c r="L124" s="88" t="s">
        <v>15</v>
      </c>
      <c r="M124" s="88" t="s">
        <v>15</v>
      </c>
      <c r="N124" s="88" t="n">
        <v>113.862226318146</v>
      </c>
      <c r="O124" s="89" t="n">
        <v>14.1</v>
      </c>
      <c r="P124" s="89" t="n">
        <v>20.9</v>
      </c>
      <c r="Q124" s="89" t="n">
        <v>4.5</v>
      </c>
    </row>
    <row r="125" customFormat="false" ht="12" hidden="false" customHeight="false" outlineLevel="0" collapsed="false">
      <c r="A125" s="90"/>
      <c r="B125" s="94"/>
      <c r="C125" s="94"/>
      <c r="D125" s="94"/>
      <c r="E125" s="94"/>
      <c r="F125" s="94"/>
      <c r="G125" s="94"/>
      <c r="H125" s="94"/>
      <c r="I125" s="94"/>
      <c r="J125" s="94"/>
      <c r="K125" s="94"/>
      <c r="L125" s="94"/>
      <c r="M125" s="94"/>
      <c r="N125" s="91"/>
      <c r="O125" s="89"/>
      <c r="P125" s="89"/>
      <c r="Q125" s="89"/>
    </row>
    <row r="126" customFormat="false" ht="12" hidden="false" customHeight="false" outlineLevel="0" collapsed="false">
      <c r="A126" s="90"/>
      <c r="B126" s="81"/>
      <c r="C126" s="81"/>
      <c r="D126" s="81"/>
      <c r="E126" s="81"/>
      <c r="F126" s="81"/>
      <c r="G126" s="81"/>
      <c r="H126" s="81"/>
      <c r="I126" s="81"/>
      <c r="J126" s="81"/>
      <c r="K126" s="81"/>
      <c r="L126" s="81"/>
      <c r="M126" s="81"/>
      <c r="N126" s="81"/>
      <c r="O126" s="89"/>
      <c r="P126" s="89"/>
      <c r="Q126" s="89"/>
    </row>
    <row r="127" customFormat="false" ht="12" hidden="false" customHeight="false" outlineLevel="0" collapsed="false">
      <c r="A127" s="93" t="s">
        <v>130</v>
      </c>
      <c r="B127" s="81"/>
      <c r="C127" s="81"/>
      <c r="D127" s="81"/>
      <c r="E127" s="81"/>
      <c r="F127" s="81"/>
      <c r="G127" s="81"/>
      <c r="H127" s="81"/>
      <c r="I127" s="81"/>
      <c r="J127" s="81"/>
      <c r="K127" s="81"/>
      <c r="L127" s="81"/>
      <c r="M127" s="81"/>
      <c r="N127" s="81"/>
      <c r="O127" s="89"/>
      <c r="P127" s="89"/>
      <c r="Q127" s="89"/>
    </row>
    <row r="128" customFormat="false" ht="12" hidden="false" customHeight="false" outlineLevel="0" collapsed="false">
      <c r="A128" s="87" t="n">
        <v>2010</v>
      </c>
      <c r="B128" s="88" t="n">
        <v>97.3972430786805</v>
      </c>
      <c r="C128" s="88" t="n">
        <v>97.3412430465017</v>
      </c>
      <c r="D128" s="88" t="n">
        <v>114.393196771358</v>
      </c>
      <c r="E128" s="88" t="n">
        <v>98.0309691470538</v>
      </c>
      <c r="F128" s="88" t="n">
        <v>109.426734650232</v>
      </c>
      <c r="G128" s="88" t="n">
        <v>111.379557068703</v>
      </c>
      <c r="H128" s="88" t="n">
        <v>88.4597476623844</v>
      </c>
      <c r="I128" s="88" t="n">
        <v>76.6632138082215</v>
      </c>
      <c r="J128" s="88" t="n">
        <v>98.8897761116894</v>
      </c>
      <c r="K128" s="88" t="n">
        <v>94.415215737263</v>
      </c>
      <c r="L128" s="88" t="n">
        <v>116.162006596505</v>
      </c>
      <c r="M128" s="88" t="n">
        <v>97.8223694306154</v>
      </c>
      <c r="N128" s="88" t="n">
        <v>100.031772759101</v>
      </c>
      <c r="O128" s="89" t="n">
        <v>29</v>
      </c>
      <c r="P128" s="89" t="n">
        <v>24.5</v>
      </c>
      <c r="Q128" s="89" t="n">
        <v>28.1</v>
      </c>
    </row>
    <row r="129" customFormat="false" ht="12" hidden="false" customHeight="false" outlineLevel="0" collapsed="false">
      <c r="A129" s="87" t="n">
        <v>2011</v>
      </c>
      <c r="B129" s="88" t="n">
        <v>125.534599570024</v>
      </c>
      <c r="C129" s="88" t="n">
        <v>118.805668635361</v>
      </c>
      <c r="D129" s="88" t="n">
        <v>131.962287327918</v>
      </c>
      <c r="E129" s="88" t="n">
        <v>95.6917945677503</v>
      </c>
      <c r="F129" s="88" t="n">
        <v>121.913902776648</v>
      </c>
      <c r="G129" s="88" t="n">
        <v>99.4592845969344</v>
      </c>
      <c r="H129" s="88" t="n">
        <v>101.490857477391</v>
      </c>
      <c r="I129" s="88" t="n">
        <v>82.0423479761301</v>
      </c>
      <c r="J129" s="88" t="n">
        <v>102.748644086177</v>
      </c>
      <c r="K129" s="88" t="n">
        <v>111.529732009678</v>
      </c>
      <c r="L129" s="88" t="n">
        <v>113.919529232779</v>
      </c>
      <c r="M129" s="88" t="n">
        <v>79.2219035502863</v>
      </c>
      <c r="N129" s="88" t="n">
        <v>107.02671265059</v>
      </c>
      <c r="O129" s="89" t="n">
        <v>25.2</v>
      </c>
      <c r="P129" s="89" t="n">
        <v>3.9</v>
      </c>
      <c r="Q129" s="89" t="n">
        <v>9.8</v>
      </c>
    </row>
    <row r="130" customFormat="false" ht="12" hidden="false" customHeight="false" outlineLevel="0" collapsed="false">
      <c r="A130" s="87" t="n">
        <v>2012</v>
      </c>
      <c r="B130" s="88" t="n">
        <v>124.463124796216</v>
      </c>
      <c r="C130" s="88" t="n">
        <v>122.607828408126</v>
      </c>
      <c r="D130" s="88" t="n">
        <v>105.981954417538</v>
      </c>
      <c r="E130" s="88" t="n">
        <v>87.3352183707034</v>
      </c>
      <c r="F130" s="88" t="n">
        <v>104.101247032048</v>
      </c>
      <c r="G130" s="88" t="n">
        <v>94.8111836491551</v>
      </c>
      <c r="H130" s="88" t="n">
        <v>96.2620760501832</v>
      </c>
      <c r="I130" s="88" t="n">
        <v>77.3109662499438</v>
      </c>
      <c r="J130" s="88" t="n">
        <v>94.9854907828101</v>
      </c>
      <c r="K130" s="88" t="n">
        <v>89.3375356854124</v>
      </c>
      <c r="L130" s="88" t="n">
        <v>92.6483078887865</v>
      </c>
      <c r="M130" s="88" t="n">
        <v>64.3748058567516</v>
      </c>
      <c r="N130" s="88" t="n">
        <v>96.1849782656395</v>
      </c>
      <c r="O130" s="89" t="n">
        <v>22.9</v>
      </c>
      <c r="P130" s="89" t="n">
        <v>-7.6</v>
      </c>
      <c r="Q130" s="89" t="n">
        <v>-7.3</v>
      </c>
    </row>
    <row r="131" customFormat="false" ht="12" hidden="false" customHeight="false" outlineLevel="0" collapsed="false">
      <c r="A131" s="87" t="n">
        <v>2013</v>
      </c>
      <c r="B131" s="88" t="n">
        <v>105.063087006725</v>
      </c>
      <c r="C131" s="88" t="n">
        <v>96.5299960516553</v>
      </c>
      <c r="D131" s="88" t="n">
        <v>82.4736295652347</v>
      </c>
      <c r="E131" s="88" t="n">
        <v>95.7584046255694</v>
      </c>
      <c r="F131" s="88" t="n">
        <v>92.356572054646</v>
      </c>
      <c r="G131" s="88" t="n">
        <v>92.2356217720456</v>
      </c>
      <c r="H131" s="88" t="n">
        <v>93.5370603964054</v>
      </c>
      <c r="I131" s="88" t="n">
        <v>73.3998127980529</v>
      </c>
      <c r="J131" s="88" t="n">
        <v>99.3636798815207</v>
      </c>
      <c r="K131" s="88" t="s">
        <v>15</v>
      </c>
      <c r="L131" s="88" t="s">
        <v>15</v>
      </c>
      <c r="M131" s="88" t="s">
        <v>15</v>
      </c>
      <c r="N131" s="88" t="n">
        <v>92.3019849057617</v>
      </c>
      <c r="O131" s="89" t="n">
        <v>35.4</v>
      </c>
      <c r="P131" s="89" t="n">
        <v>4.6</v>
      </c>
      <c r="Q131" s="89" t="n">
        <v>-8.5</v>
      </c>
    </row>
    <row r="132" customFormat="false" ht="12" hidden="false" customHeight="false" outlineLevel="0" collapsed="false">
      <c r="A132" s="76"/>
      <c r="B132" s="94"/>
      <c r="C132" s="94"/>
      <c r="D132" s="94"/>
      <c r="E132" s="94"/>
      <c r="F132" s="94"/>
      <c r="G132" s="94"/>
      <c r="H132" s="94"/>
      <c r="I132" s="94"/>
      <c r="J132" s="94"/>
      <c r="K132" s="94"/>
      <c r="L132" s="94"/>
      <c r="M132" s="94"/>
      <c r="N132" s="76"/>
      <c r="O132" s="76"/>
      <c r="P132" s="76"/>
      <c r="Q132" s="76"/>
    </row>
    <row r="133" customFormat="false" ht="12" hidden="false" customHeight="true" outlineLevel="0" collapsed="false">
      <c r="A133" s="104" t="s">
        <v>136</v>
      </c>
      <c r="B133" s="104"/>
      <c r="C133" s="104"/>
      <c r="D133" s="104"/>
      <c r="E133" s="104"/>
      <c r="F133" s="104"/>
      <c r="G133" s="104"/>
      <c r="H133" s="104"/>
      <c r="I133" s="104"/>
      <c r="J133" s="104"/>
      <c r="K133" s="104"/>
      <c r="L133" s="104"/>
      <c r="M133" s="104"/>
      <c r="N133" s="104"/>
      <c r="O133" s="104"/>
      <c r="P133" s="104"/>
      <c r="Q133" s="104"/>
    </row>
    <row r="134" customFormat="false" ht="12.75" hidden="false" customHeight="false" outlineLevel="0" collapsed="false">
      <c r="A134" s="105"/>
      <c r="B134" s="79"/>
      <c r="C134" s="79"/>
      <c r="D134" s="79"/>
      <c r="E134" s="79"/>
      <c r="F134" s="79"/>
      <c r="G134" s="79"/>
      <c r="H134" s="79"/>
      <c r="I134" s="79"/>
      <c r="J134" s="79"/>
      <c r="K134" s="79"/>
      <c r="L134" s="79"/>
      <c r="M134" s="79"/>
      <c r="N134" s="123"/>
      <c r="O134" s="123"/>
      <c r="P134" s="123"/>
      <c r="Q134" s="76"/>
    </row>
    <row r="135" customFormat="false" ht="12.75" hidden="false" customHeight="true" outlineLevel="0" collapsed="false">
      <c r="A135" s="108" t="s">
        <v>137</v>
      </c>
      <c r="B135" s="108"/>
      <c r="C135" s="108"/>
      <c r="D135" s="108"/>
      <c r="E135" s="108"/>
      <c r="F135" s="108"/>
      <c r="G135" s="108"/>
      <c r="H135" s="108"/>
      <c r="I135" s="108"/>
      <c r="J135" s="108"/>
      <c r="K135" s="108"/>
      <c r="L135" s="108"/>
      <c r="M135" s="108"/>
      <c r="N135" s="108"/>
      <c r="O135" s="108"/>
      <c r="P135" s="108"/>
      <c r="Q135" s="108"/>
    </row>
    <row r="136" customFormat="false" ht="12.75" hidden="false" customHeight="true" outlineLevel="0" collapsed="false">
      <c r="A136" s="108" t="s">
        <v>138</v>
      </c>
      <c r="B136" s="108"/>
      <c r="C136" s="108"/>
      <c r="D136" s="108"/>
      <c r="E136" s="108"/>
      <c r="F136" s="108"/>
      <c r="G136" s="108"/>
      <c r="H136" s="108"/>
      <c r="I136" s="108"/>
      <c r="J136" s="108"/>
      <c r="K136" s="108"/>
      <c r="L136" s="108"/>
      <c r="M136" s="108"/>
      <c r="N136" s="108"/>
      <c r="O136" s="108"/>
      <c r="P136" s="108"/>
      <c r="Q136" s="108"/>
    </row>
    <row r="137" customFormat="false" ht="12.75" hidden="false" customHeight="true" outlineLevel="0" collapsed="false">
      <c r="A137" s="108" t="s">
        <v>104</v>
      </c>
      <c r="B137" s="108"/>
      <c r="C137" s="108"/>
      <c r="D137" s="108"/>
      <c r="E137" s="108"/>
      <c r="F137" s="108"/>
      <c r="G137" s="108"/>
      <c r="H137" s="108"/>
      <c r="I137" s="108"/>
      <c r="J137" s="108"/>
      <c r="K137" s="108"/>
      <c r="L137" s="108"/>
      <c r="M137" s="108"/>
      <c r="N137" s="108"/>
      <c r="O137" s="108"/>
      <c r="P137" s="108"/>
      <c r="Q137" s="108"/>
    </row>
    <row r="138" customFormat="false" ht="12.75" hidden="false" customHeight="false" outlineLevel="0" collapsed="false">
      <c r="A138" s="105"/>
      <c r="B138" s="106"/>
      <c r="C138" s="106"/>
      <c r="D138" s="106"/>
      <c r="E138" s="106"/>
      <c r="F138" s="106"/>
      <c r="G138" s="106"/>
      <c r="H138" s="106"/>
      <c r="I138" s="106"/>
      <c r="J138" s="106"/>
      <c r="K138" s="106"/>
      <c r="L138" s="106"/>
      <c r="M138" s="106"/>
      <c r="N138" s="106"/>
      <c r="O138" s="106"/>
      <c r="P138" s="106"/>
      <c r="Q138" s="76"/>
    </row>
    <row r="139" customFormat="false" ht="12.75" hidden="false" customHeight="false" outlineLevel="0" collapsed="false">
      <c r="A139" s="101"/>
      <c r="B139" s="101"/>
      <c r="C139" s="101"/>
      <c r="D139" s="101"/>
      <c r="E139" s="101"/>
      <c r="F139" s="101"/>
      <c r="G139" s="101"/>
      <c r="H139" s="101"/>
      <c r="I139" s="101"/>
      <c r="J139" s="101"/>
      <c r="K139" s="101"/>
      <c r="L139" s="101"/>
      <c r="M139" s="101"/>
      <c r="N139" s="101"/>
      <c r="O139" s="101"/>
      <c r="P139" s="101"/>
      <c r="Q139" s="76"/>
    </row>
    <row r="140" customFormat="false" ht="12" hidden="false" customHeight="true" outlineLevel="0" collapsed="false">
      <c r="A140" s="109" t="s">
        <v>105</v>
      </c>
      <c r="B140" s="110" t="s">
        <v>106</v>
      </c>
      <c r="C140" s="111" t="s">
        <v>107</v>
      </c>
      <c r="D140" s="111" t="s">
        <v>108</v>
      </c>
      <c r="E140" s="111" t="s">
        <v>109</v>
      </c>
      <c r="F140" s="111" t="s">
        <v>110</v>
      </c>
      <c r="G140" s="111" t="s">
        <v>111</v>
      </c>
      <c r="H140" s="111" t="s">
        <v>112</v>
      </c>
      <c r="I140" s="111" t="s">
        <v>113</v>
      </c>
      <c r="J140" s="111" t="s">
        <v>114</v>
      </c>
      <c r="K140" s="111" t="s">
        <v>115</v>
      </c>
      <c r="L140" s="111" t="s">
        <v>116</v>
      </c>
      <c r="M140" s="111" t="s">
        <v>117</v>
      </c>
      <c r="N140" s="111" t="s">
        <v>118</v>
      </c>
      <c r="O140" s="63" t="s">
        <v>119</v>
      </c>
      <c r="P140" s="63"/>
      <c r="Q140" s="63"/>
    </row>
    <row r="141" customFormat="false" ht="12" hidden="false" customHeight="true" outlineLevel="0" collapsed="false">
      <c r="A141" s="109"/>
      <c r="B141" s="110"/>
      <c r="C141" s="111"/>
      <c r="D141" s="111"/>
      <c r="E141" s="111"/>
      <c r="F141" s="111"/>
      <c r="G141" s="111"/>
      <c r="H141" s="111"/>
      <c r="I141" s="111"/>
      <c r="J141" s="111"/>
      <c r="K141" s="111"/>
      <c r="L141" s="111"/>
      <c r="M141" s="111"/>
      <c r="N141" s="111"/>
      <c r="O141" s="64" t="s">
        <v>120</v>
      </c>
      <c r="P141" s="64"/>
      <c r="Q141" s="64" t="s">
        <v>121</v>
      </c>
    </row>
    <row r="142" customFormat="false" ht="12" hidden="false" customHeight="true" outlineLevel="0" collapsed="false">
      <c r="A142" s="109"/>
      <c r="B142" s="110"/>
      <c r="C142" s="111"/>
      <c r="D142" s="111"/>
      <c r="E142" s="111"/>
      <c r="F142" s="111"/>
      <c r="G142" s="111"/>
      <c r="H142" s="111"/>
      <c r="I142" s="111"/>
      <c r="J142" s="111"/>
      <c r="K142" s="111"/>
      <c r="L142" s="111"/>
      <c r="M142" s="111"/>
      <c r="N142" s="111"/>
      <c r="O142" s="64" t="s">
        <v>122</v>
      </c>
      <c r="P142" s="64"/>
      <c r="Q142" s="64"/>
    </row>
    <row r="143" customFormat="false" ht="12" hidden="false" customHeight="false" outlineLevel="0" collapsed="false">
      <c r="A143" s="109"/>
      <c r="B143" s="110"/>
      <c r="C143" s="111"/>
      <c r="D143" s="111"/>
      <c r="E143" s="111"/>
      <c r="F143" s="111"/>
      <c r="G143" s="111"/>
      <c r="H143" s="111"/>
      <c r="I143" s="111"/>
      <c r="J143" s="111"/>
      <c r="K143" s="111"/>
      <c r="L143" s="111"/>
      <c r="M143" s="111"/>
      <c r="N143" s="111"/>
      <c r="O143" s="65" t="s">
        <v>123</v>
      </c>
      <c r="P143" s="66" t="s">
        <v>124</v>
      </c>
      <c r="Q143" s="67" t="s">
        <v>124</v>
      </c>
    </row>
    <row r="144" customFormat="false" ht="12" hidden="false" customHeight="false" outlineLevel="0" collapsed="false">
      <c r="A144" s="109"/>
      <c r="B144" s="110"/>
      <c r="C144" s="111"/>
      <c r="D144" s="111"/>
      <c r="E144" s="111"/>
      <c r="F144" s="111"/>
      <c r="G144" s="111"/>
      <c r="H144" s="111"/>
      <c r="I144" s="111"/>
      <c r="J144" s="111"/>
      <c r="K144" s="111"/>
      <c r="L144" s="111"/>
      <c r="M144" s="111"/>
      <c r="N144" s="111"/>
      <c r="O144" s="68" t="s">
        <v>125</v>
      </c>
      <c r="P144" s="69" t="s">
        <v>126</v>
      </c>
      <c r="Q144" s="70" t="s">
        <v>127</v>
      </c>
    </row>
    <row r="145" customFormat="false" ht="12" hidden="false" customHeight="false" outlineLevel="0" collapsed="false">
      <c r="A145" s="112"/>
      <c r="B145" s="113"/>
      <c r="C145" s="113"/>
      <c r="D145" s="113"/>
      <c r="E145" s="113"/>
      <c r="F145" s="113"/>
      <c r="G145" s="113"/>
      <c r="H145" s="113"/>
      <c r="I145" s="113"/>
      <c r="J145" s="113"/>
      <c r="K145" s="113"/>
      <c r="L145" s="113"/>
      <c r="M145" s="113"/>
      <c r="N145" s="114"/>
      <c r="O145" s="115"/>
      <c r="P145" s="115"/>
      <c r="Q145" s="76"/>
    </row>
    <row r="146" customFormat="false" ht="12.75" hidden="false" customHeight="false" outlineLevel="0" collapsed="false">
      <c r="A146" s="101"/>
      <c r="B146" s="101"/>
      <c r="C146" s="101"/>
      <c r="D146" s="101"/>
      <c r="E146" s="101"/>
      <c r="F146" s="101"/>
      <c r="G146" s="101"/>
      <c r="H146" s="101"/>
      <c r="I146" s="101"/>
      <c r="J146" s="101"/>
      <c r="K146" s="101"/>
      <c r="L146" s="101"/>
      <c r="M146" s="101"/>
      <c r="N146" s="101"/>
      <c r="O146" s="101"/>
      <c r="P146" s="101"/>
      <c r="Q146" s="76"/>
    </row>
    <row r="147" customFormat="false" ht="12.75" hidden="false" customHeight="false" outlineLevel="0" collapsed="false">
      <c r="A147" s="101"/>
      <c r="B147" s="101"/>
      <c r="C147" s="101"/>
      <c r="D147" s="101"/>
      <c r="E147" s="101"/>
      <c r="F147" s="101"/>
      <c r="G147" s="101"/>
      <c r="H147" s="101"/>
      <c r="I147" s="101"/>
      <c r="J147" s="101"/>
      <c r="K147" s="101"/>
      <c r="L147" s="101"/>
      <c r="M147" s="101"/>
      <c r="N147" s="101"/>
      <c r="O147" s="101"/>
      <c r="P147" s="101"/>
      <c r="Q147" s="76"/>
    </row>
    <row r="148" customFormat="false" ht="12" hidden="false" customHeight="true" outlineLevel="0" collapsed="false">
      <c r="A148" s="75" t="s">
        <v>139</v>
      </c>
      <c r="B148" s="75"/>
      <c r="C148" s="75"/>
      <c r="D148" s="75"/>
      <c r="E148" s="75"/>
      <c r="F148" s="75"/>
      <c r="G148" s="75"/>
      <c r="H148" s="75"/>
      <c r="I148" s="75"/>
      <c r="J148" s="75"/>
      <c r="K148" s="75"/>
      <c r="L148" s="75"/>
      <c r="M148" s="75"/>
      <c r="N148" s="75"/>
      <c r="O148" s="75"/>
      <c r="P148" s="75"/>
      <c r="Q148" s="75"/>
    </row>
    <row r="149" customFormat="false" ht="12" hidden="false" customHeight="false" outlineLevel="0" collapsed="false">
      <c r="A149" s="75"/>
      <c r="B149" s="102"/>
      <c r="C149" s="102"/>
      <c r="D149" s="102"/>
      <c r="E149" s="102"/>
      <c r="F149" s="102"/>
      <c r="G149" s="102"/>
      <c r="H149" s="102"/>
      <c r="I149" s="102"/>
      <c r="J149" s="102"/>
      <c r="K149" s="102"/>
      <c r="L149" s="102"/>
      <c r="M149" s="102"/>
      <c r="N149" s="75"/>
      <c r="O149" s="75"/>
      <c r="P149" s="75"/>
      <c r="Q149" s="76"/>
    </row>
    <row r="150" customFormat="false" ht="12.75" hidden="false" customHeight="false" outlineLevel="0" collapsed="false">
      <c r="A150" s="124"/>
      <c r="B150" s="121"/>
      <c r="C150" s="121"/>
      <c r="D150" s="121"/>
      <c r="E150" s="121"/>
      <c r="F150" s="121"/>
      <c r="G150" s="121"/>
      <c r="H150" s="121"/>
      <c r="I150" s="121"/>
      <c r="J150" s="121"/>
      <c r="K150" s="121"/>
      <c r="L150" s="121"/>
      <c r="M150" s="121"/>
      <c r="N150" s="121"/>
      <c r="O150" s="121"/>
      <c r="P150" s="121"/>
      <c r="Q150" s="76"/>
    </row>
    <row r="151" customFormat="false" ht="12" hidden="false" customHeight="false" outlineLevel="0" collapsed="false">
      <c r="A151" s="76"/>
      <c r="B151" s="81"/>
      <c r="C151" s="81"/>
      <c r="D151" s="81"/>
      <c r="E151" s="81"/>
      <c r="F151" s="81"/>
      <c r="G151" s="81"/>
      <c r="H151" s="81"/>
      <c r="I151" s="81"/>
      <c r="J151" s="81"/>
      <c r="K151" s="81"/>
      <c r="L151" s="81"/>
      <c r="M151" s="81"/>
      <c r="N151" s="81"/>
      <c r="O151" s="81"/>
      <c r="P151" s="81"/>
      <c r="Q151" s="76"/>
    </row>
    <row r="152" customFormat="false" ht="12" hidden="false" customHeight="false" outlineLevel="0" collapsed="false">
      <c r="A152" s="83" t="s">
        <v>128</v>
      </c>
      <c r="B152" s="81"/>
      <c r="C152" s="81"/>
      <c r="D152" s="81"/>
      <c r="E152" s="81"/>
      <c r="F152" s="81"/>
      <c r="G152" s="81"/>
      <c r="H152" s="81"/>
      <c r="I152" s="81"/>
      <c r="J152" s="81"/>
      <c r="K152" s="81"/>
      <c r="L152" s="81"/>
      <c r="M152" s="81"/>
      <c r="N152" s="81"/>
      <c r="O152" s="81"/>
      <c r="P152" s="81"/>
      <c r="Q152" s="76"/>
    </row>
    <row r="153" customFormat="false" ht="12" hidden="false" customHeight="false" outlineLevel="0" collapsed="false">
      <c r="A153" s="87" t="n">
        <v>2010</v>
      </c>
      <c r="B153" s="88" t="n">
        <v>96.8967492392521</v>
      </c>
      <c r="C153" s="88" t="n">
        <v>74.1395979976811</v>
      </c>
      <c r="D153" s="88" t="n">
        <v>120.952518961834</v>
      </c>
      <c r="E153" s="88" t="n">
        <v>80.7195518510485</v>
      </c>
      <c r="F153" s="88" t="n">
        <v>77.6634240563893</v>
      </c>
      <c r="G153" s="88" t="n">
        <v>93.6210172413129</v>
      </c>
      <c r="H153" s="88" t="n">
        <v>122.023446405467</v>
      </c>
      <c r="I153" s="88" t="n">
        <v>105.940594084169</v>
      </c>
      <c r="J153" s="88" t="n">
        <v>100.627646317065</v>
      </c>
      <c r="K153" s="88" t="n">
        <v>116.557712192035</v>
      </c>
      <c r="L153" s="88" t="n">
        <v>112.429560908343</v>
      </c>
      <c r="M153" s="88" t="n">
        <v>98.3373539397569</v>
      </c>
      <c r="N153" s="88" t="n">
        <v>99.9924310995295</v>
      </c>
      <c r="O153" s="89" t="n">
        <v>-5</v>
      </c>
      <c r="P153" s="89" t="n">
        <v>18.4</v>
      </c>
      <c r="Q153" s="89" t="n">
        <v>40</v>
      </c>
    </row>
    <row r="154" customFormat="false" ht="12" hidden="false" customHeight="false" outlineLevel="0" collapsed="false">
      <c r="A154" s="87" t="n">
        <v>2011</v>
      </c>
      <c r="B154" s="88" t="n">
        <v>114.568338334963</v>
      </c>
      <c r="C154" s="88" t="n">
        <v>105.977231158475</v>
      </c>
      <c r="D154" s="88" t="n">
        <v>123.926642049136</v>
      </c>
      <c r="E154" s="88" t="n">
        <v>107.498970797097</v>
      </c>
      <c r="F154" s="88" t="n">
        <v>115.560582502868</v>
      </c>
      <c r="G154" s="88" t="n">
        <v>132.583467655458</v>
      </c>
      <c r="H154" s="88" t="n">
        <v>100.715525334096</v>
      </c>
      <c r="I154" s="88" t="n">
        <v>122.094614458351</v>
      </c>
      <c r="J154" s="88" t="n">
        <v>117.059807352621</v>
      </c>
      <c r="K154" s="88" t="n">
        <v>100.017501656904</v>
      </c>
      <c r="L154" s="88" t="n">
        <v>123.489973515161</v>
      </c>
      <c r="M154" s="88" t="n">
        <v>141.653224137018</v>
      </c>
      <c r="N154" s="88" t="n">
        <v>117.095489912679</v>
      </c>
      <c r="O154" s="89" t="n">
        <v>-4.1</v>
      </c>
      <c r="P154" s="89" t="n">
        <v>16.3</v>
      </c>
      <c r="Q154" s="89" t="n">
        <v>19.2</v>
      </c>
    </row>
    <row r="155" customFormat="false" ht="12" hidden="false" customHeight="false" outlineLevel="0" collapsed="false">
      <c r="A155" s="87" t="n">
        <v>2012</v>
      </c>
      <c r="B155" s="88" t="n">
        <v>146.916803225333</v>
      </c>
      <c r="C155" s="88" t="n">
        <v>119.896879351882</v>
      </c>
      <c r="D155" s="88" t="n">
        <v>139.080510715233</v>
      </c>
      <c r="E155" s="88" t="n">
        <v>136.417610885948</v>
      </c>
      <c r="F155" s="88" t="n">
        <v>126.534679244052</v>
      </c>
      <c r="G155" s="88" t="n">
        <v>163.887128121237</v>
      </c>
      <c r="H155" s="88" t="n">
        <v>143.86666409827</v>
      </c>
      <c r="I155" s="88" t="n">
        <v>138.865781642019</v>
      </c>
      <c r="J155" s="88" t="n">
        <v>111.961338613489</v>
      </c>
      <c r="K155" s="88" t="n">
        <v>117.561490283388</v>
      </c>
      <c r="L155" s="88" t="n">
        <v>124.096112580461</v>
      </c>
      <c r="M155" s="88" t="n">
        <v>150.807971390645</v>
      </c>
      <c r="N155" s="88" t="n">
        <v>134.991080845996</v>
      </c>
      <c r="O155" s="89" t="n">
        <v>-19.4</v>
      </c>
      <c r="P155" s="89" t="n">
        <v>-4.4</v>
      </c>
      <c r="Q155" s="89" t="n">
        <v>18</v>
      </c>
    </row>
    <row r="156" customFormat="false" ht="12" hidden="false" customHeight="false" outlineLevel="0" collapsed="false">
      <c r="A156" s="87" t="n">
        <v>2013</v>
      </c>
      <c r="B156" s="88" t="n">
        <v>130.175169812292</v>
      </c>
      <c r="C156" s="88" t="n">
        <v>107.926397882985</v>
      </c>
      <c r="D156" s="88" t="n">
        <v>123.474070269406</v>
      </c>
      <c r="E156" s="88" t="n">
        <v>111.231803580379</v>
      </c>
      <c r="F156" s="88" t="n">
        <v>150.535516733338</v>
      </c>
      <c r="G156" s="88" t="n">
        <v>142.665308323625</v>
      </c>
      <c r="H156" s="88" t="n">
        <v>136.030322285895</v>
      </c>
      <c r="I156" s="88" t="n">
        <v>93.5584827769267</v>
      </c>
      <c r="J156" s="88" t="n">
        <v>137.326310515663</v>
      </c>
      <c r="K156" s="88" t="s">
        <v>15</v>
      </c>
      <c r="L156" s="88" t="s">
        <v>15</v>
      </c>
      <c r="M156" s="88" t="s">
        <v>15</v>
      </c>
      <c r="N156" s="88" t="n">
        <v>125.880375797835</v>
      </c>
      <c r="O156" s="89" t="n">
        <v>46.8</v>
      </c>
      <c r="P156" s="89" t="n">
        <v>22.7</v>
      </c>
      <c r="Q156" s="89" t="n">
        <v>-7.7</v>
      </c>
    </row>
    <row r="157" customFormat="false" ht="12" hidden="false" customHeight="false" outlineLevel="0" collapsed="false">
      <c r="A157" s="90"/>
      <c r="B157" s="94"/>
      <c r="C157" s="94"/>
      <c r="D157" s="94"/>
      <c r="E157" s="94"/>
      <c r="F157" s="94"/>
      <c r="G157" s="94"/>
      <c r="H157" s="94"/>
      <c r="I157" s="94"/>
      <c r="J157" s="94"/>
      <c r="K157" s="94"/>
      <c r="L157" s="94"/>
      <c r="M157" s="94"/>
      <c r="N157" s="91"/>
      <c r="O157" s="89"/>
      <c r="P157" s="89"/>
      <c r="Q157" s="89"/>
    </row>
    <row r="158" customFormat="false" ht="12" hidden="false" customHeight="false" outlineLevel="0" collapsed="false">
      <c r="A158" s="90"/>
      <c r="B158" s="81"/>
      <c r="C158" s="81"/>
      <c r="D158" s="81"/>
      <c r="E158" s="81"/>
      <c r="F158" s="81"/>
      <c r="G158" s="81"/>
      <c r="H158" s="81"/>
      <c r="I158" s="81"/>
      <c r="J158" s="81"/>
      <c r="K158" s="81"/>
      <c r="L158" s="81"/>
      <c r="M158" s="81"/>
      <c r="N158" s="81"/>
      <c r="O158" s="89"/>
      <c r="P158" s="89"/>
      <c r="Q158" s="89"/>
    </row>
    <row r="159" customFormat="false" ht="12" hidden="false" customHeight="false" outlineLevel="0" collapsed="false">
      <c r="A159" s="93" t="s">
        <v>129</v>
      </c>
      <c r="B159" s="81"/>
      <c r="C159" s="81"/>
      <c r="D159" s="81"/>
      <c r="E159" s="81"/>
      <c r="F159" s="81"/>
      <c r="G159" s="81"/>
      <c r="H159" s="81"/>
      <c r="I159" s="81"/>
      <c r="J159" s="81"/>
      <c r="K159" s="81"/>
      <c r="L159" s="81"/>
      <c r="M159" s="81"/>
      <c r="N159" s="81"/>
      <c r="O159" s="89"/>
      <c r="P159" s="89"/>
      <c r="Q159" s="89"/>
    </row>
    <row r="160" customFormat="false" ht="12" hidden="false" customHeight="false" outlineLevel="0" collapsed="false">
      <c r="A160" s="87" t="n">
        <v>2010</v>
      </c>
      <c r="B160" s="88" t="n">
        <v>92.0433545300082</v>
      </c>
      <c r="C160" s="88" t="n">
        <v>75.9593711676085</v>
      </c>
      <c r="D160" s="88" t="n">
        <v>138.42223767275</v>
      </c>
      <c r="E160" s="88" t="n">
        <v>79.3979484244186</v>
      </c>
      <c r="F160" s="88" t="n">
        <v>79.5334460881631</v>
      </c>
      <c r="G160" s="88" t="n">
        <v>94.817359142996</v>
      </c>
      <c r="H160" s="88" t="n">
        <v>94.7393157153835</v>
      </c>
      <c r="I160" s="88" t="n">
        <v>114.248339666346</v>
      </c>
      <c r="J160" s="88" t="n">
        <v>104.009875058734</v>
      </c>
      <c r="K160" s="88" t="n">
        <v>113.830232972882</v>
      </c>
      <c r="L160" s="88" t="n">
        <v>107.55839747654</v>
      </c>
      <c r="M160" s="88" t="n">
        <v>105.565280645284</v>
      </c>
      <c r="N160" s="88" t="n">
        <v>100.010429880093</v>
      </c>
      <c r="O160" s="89" t="n">
        <v>-9</v>
      </c>
      <c r="P160" s="89" t="n">
        <v>25</v>
      </c>
      <c r="Q160" s="89" t="n">
        <v>42.6</v>
      </c>
    </row>
    <row r="161" customFormat="false" ht="12" hidden="false" customHeight="false" outlineLevel="0" collapsed="false">
      <c r="A161" s="87" t="n">
        <v>2011</v>
      </c>
      <c r="B161" s="88" t="n">
        <v>114.402001661005</v>
      </c>
      <c r="C161" s="88" t="n">
        <v>128.777368255687</v>
      </c>
      <c r="D161" s="88" t="n">
        <v>128.743343699294</v>
      </c>
      <c r="E161" s="88" t="n">
        <v>114.706463863768</v>
      </c>
      <c r="F161" s="88" t="n">
        <v>131.221822863432</v>
      </c>
      <c r="G161" s="88" t="n">
        <v>131.867041268109</v>
      </c>
      <c r="H161" s="88" t="n">
        <v>104.829444986893</v>
      </c>
      <c r="I161" s="88" t="n">
        <v>136.716845660009</v>
      </c>
      <c r="J161" s="88" t="n">
        <v>117.86344490651</v>
      </c>
      <c r="K161" s="88" t="n">
        <v>110.710339272653</v>
      </c>
      <c r="L161" s="88" t="n">
        <v>137.274406663439</v>
      </c>
      <c r="M161" s="88" t="n">
        <v>123.474083463968</v>
      </c>
      <c r="N161" s="88" t="n">
        <v>123.382217213731</v>
      </c>
      <c r="O161" s="89" t="n">
        <v>-13.8</v>
      </c>
      <c r="P161" s="89" t="n">
        <v>13.3</v>
      </c>
      <c r="Q161" s="89" t="n">
        <v>27</v>
      </c>
    </row>
    <row r="162" customFormat="false" ht="12" hidden="false" customHeight="false" outlineLevel="0" collapsed="false">
      <c r="A162" s="87" t="n">
        <v>2012</v>
      </c>
      <c r="B162" s="88" t="n">
        <v>149.115539371307</v>
      </c>
      <c r="C162" s="88" t="n">
        <v>131.157695182407</v>
      </c>
      <c r="D162" s="88" t="n">
        <v>140.5152200119</v>
      </c>
      <c r="E162" s="88" t="n">
        <v>148.470823238469</v>
      </c>
      <c r="F162" s="88" t="n">
        <v>134.924134566816</v>
      </c>
      <c r="G162" s="88" t="n">
        <v>160.307766094375</v>
      </c>
      <c r="H162" s="88" t="n">
        <v>136.491050682154</v>
      </c>
      <c r="I162" s="88" t="n">
        <v>129.169723816569</v>
      </c>
      <c r="J162" s="88" t="n">
        <v>116.773138059024</v>
      </c>
      <c r="K162" s="88" t="n">
        <v>120.101434941081</v>
      </c>
      <c r="L162" s="88" t="n">
        <v>134.299762076924</v>
      </c>
      <c r="M162" s="88" t="n">
        <v>180.931821532086</v>
      </c>
      <c r="N162" s="88" t="n">
        <v>140.188175797759</v>
      </c>
      <c r="O162" s="89" t="n">
        <v>-9.6</v>
      </c>
      <c r="P162" s="89" t="n">
        <v>-0.9</v>
      </c>
      <c r="Q162" s="89" t="n">
        <v>12.4</v>
      </c>
    </row>
    <row r="163" customFormat="false" ht="12" hidden="false" customHeight="false" outlineLevel="0" collapsed="false">
      <c r="A163" s="87" t="n">
        <v>2013</v>
      </c>
      <c r="B163" s="88" t="n">
        <v>124.176295177635</v>
      </c>
      <c r="C163" s="88" t="n">
        <v>116.029232979729</v>
      </c>
      <c r="D163" s="88" t="n">
        <v>117.037254901936</v>
      </c>
      <c r="E163" s="88" t="n">
        <v>124.420564995461</v>
      </c>
      <c r="F163" s="88" t="n">
        <v>155.338709742101</v>
      </c>
      <c r="G163" s="88" t="n">
        <v>135.648783839681</v>
      </c>
      <c r="H163" s="88" t="n">
        <v>147.840753002209</v>
      </c>
      <c r="I163" s="88" t="n">
        <v>102.391170463898</v>
      </c>
      <c r="J163" s="88" t="n">
        <v>141.175650137678</v>
      </c>
      <c r="K163" s="88" t="s">
        <v>15</v>
      </c>
      <c r="L163" s="88" t="s">
        <v>15</v>
      </c>
      <c r="M163" s="88" t="s">
        <v>15</v>
      </c>
      <c r="N163" s="88" t="n">
        <v>129.339823915592</v>
      </c>
      <c r="O163" s="89" t="n">
        <v>37.9</v>
      </c>
      <c r="P163" s="89" t="n">
        <v>20.9</v>
      </c>
      <c r="Q163" s="89" t="n">
        <v>-6.6</v>
      </c>
    </row>
    <row r="164" customFormat="false" ht="12" hidden="false" customHeight="false" outlineLevel="0" collapsed="false">
      <c r="A164" s="90"/>
      <c r="B164" s="94"/>
      <c r="C164" s="94"/>
      <c r="D164" s="94"/>
      <c r="E164" s="94"/>
      <c r="F164" s="94"/>
      <c r="G164" s="94"/>
      <c r="H164" s="94"/>
      <c r="I164" s="94"/>
      <c r="J164" s="94"/>
      <c r="K164" s="94"/>
      <c r="L164" s="94"/>
      <c r="M164" s="94"/>
      <c r="N164" s="91"/>
      <c r="O164" s="89"/>
      <c r="P164" s="89"/>
      <c r="Q164" s="89"/>
    </row>
    <row r="165" customFormat="false" ht="12" hidden="false" customHeight="false" outlineLevel="0" collapsed="false">
      <c r="A165" s="90"/>
      <c r="B165" s="81"/>
      <c r="C165" s="81"/>
      <c r="D165" s="81"/>
      <c r="E165" s="81"/>
      <c r="F165" s="81"/>
      <c r="G165" s="81"/>
      <c r="H165" s="81"/>
      <c r="I165" s="81"/>
      <c r="J165" s="81"/>
      <c r="K165" s="81"/>
      <c r="L165" s="81"/>
      <c r="M165" s="81"/>
      <c r="N165" s="81"/>
      <c r="O165" s="89"/>
      <c r="P165" s="89"/>
      <c r="Q165" s="89"/>
    </row>
    <row r="166" customFormat="false" ht="12" hidden="false" customHeight="false" outlineLevel="0" collapsed="false">
      <c r="A166" s="93" t="s">
        <v>130</v>
      </c>
      <c r="B166" s="81"/>
      <c r="C166" s="81"/>
      <c r="D166" s="81"/>
      <c r="E166" s="81"/>
      <c r="F166" s="81"/>
      <c r="G166" s="81"/>
      <c r="H166" s="81"/>
      <c r="I166" s="81"/>
      <c r="J166" s="81"/>
      <c r="K166" s="81"/>
      <c r="L166" s="81"/>
      <c r="M166" s="81"/>
      <c r="N166" s="81"/>
      <c r="O166" s="89"/>
      <c r="P166" s="89"/>
      <c r="Q166" s="89"/>
    </row>
    <row r="167" customFormat="false" ht="12" hidden="false" customHeight="false" outlineLevel="0" collapsed="false">
      <c r="A167" s="87" t="n">
        <v>2010</v>
      </c>
      <c r="B167" s="88" t="n">
        <v>103.84540598777</v>
      </c>
      <c r="C167" s="88" t="n">
        <v>71.5342094242145</v>
      </c>
      <c r="D167" s="88" t="n">
        <v>95.9409371541343</v>
      </c>
      <c r="E167" s="88" t="n">
        <v>82.6117055124487</v>
      </c>
      <c r="F167" s="88" t="n">
        <v>74.9860936537718</v>
      </c>
      <c r="G167" s="88" t="n">
        <v>91.9082018354627</v>
      </c>
      <c r="H167" s="88" t="n">
        <v>161.086426073283</v>
      </c>
      <c r="I167" s="88" t="n">
        <v>94.0463065054957</v>
      </c>
      <c r="J167" s="88" t="n">
        <v>95.7852735081801</v>
      </c>
      <c r="K167" s="88" t="n">
        <v>120.462673156063</v>
      </c>
      <c r="L167" s="88" t="n">
        <v>119.403657325652</v>
      </c>
      <c r="M167" s="88" t="n">
        <v>87.9890545145121</v>
      </c>
      <c r="N167" s="88" t="n">
        <v>99.966662054249</v>
      </c>
      <c r="O167" s="89" t="n">
        <v>1.8</v>
      </c>
      <c r="P167" s="89" t="n">
        <v>9.4</v>
      </c>
      <c r="Q167" s="89" t="n">
        <v>36.4</v>
      </c>
    </row>
    <row r="168" customFormat="false" ht="12" hidden="false" customHeight="false" outlineLevel="0" collapsed="false">
      <c r="A168" s="87" t="n">
        <v>2011</v>
      </c>
      <c r="B168" s="88" t="n">
        <v>114.806484317573</v>
      </c>
      <c r="C168" s="88" t="n">
        <v>73.3340327378067</v>
      </c>
      <c r="D168" s="88" t="n">
        <v>117.030519142993</v>
      </c>
      <c r="E168" s="88" t="n">
        <v>97.1799264296099</v>
      </c>
      <c r="F168" s="88" t="n">
        <v>93.1382183554976</v>
      </c>
      <c r="G168" s="88" t="n">
        <v>133.609182922709</v>
      </c>
      <c r="H168" s="88" t="n">
        <v>94.8255828771555</v>
      </c>
      <c r="I168" s="88" t="n">
        <v>101.159810758114</v>
      </c>
      <c r="J168" s="88" t="n">
        <v>115.909230932049</v>
      </c>
      <c r="K168" s="88" t="n">
        <v>84.7084524839681</v>
      </c>
      <c r="L168" s="88" t="n">
        <v>103.754654185406</v>
      </c>
      <c r="M168" s="88" t="n">
        <v>167.680492902002</v>
      </c>
      <c r="N168" s="88" t="n">
        <v>108.094715670407</v>
      </c>
      <c r="O168" s="89" t="n">
        <v>14.6</v>
      </c>
      <c r="P168" s="89" t="n">
        <v>21</v>
      </c>
      <c r="Q168" s="89" t="n">
        <v>7.9</v>
      </c>
    </row>
    <row r="169" customFormat="false" ht="12" hidden="false" customHeight="false" outlineLevel="0" collapsed="false">
      <c r="A169" s="87" t="n">
        <v>2012</v>
      </c>
      <c r="B169" s="88" t="n">
        <v>143.768849334454</v>
      </c>
      <c r="C169" s="88" t="n">
        <v>103.774649736896</v>
      </c>
      <c r="D169" s="88" t="n">
        <v>137.026422178509</v>
      </c>
      <c r="E169" s="88" t="n">
        <v>119.16089875513</v>
      </c>
      <c r="F169" s="88" t="n">
        <v>114.52340696202</v>
      </c>
      <c r="G169" s="88" t="n">
        <v>169.011738748097</v>
      </c>
      <c r="H169" s="88" t="n">
        <v>154.426408155505</v>
      </c>
      <c r="I169" s="88" t="n">
        <v>152.747730603331</v>
      </c>
      <c r="J169" s="88" t="n">
        <v>105.072234245767</v>
      </c>
      <c r="K169" s="88" t="n">
        <v>113.925024542629</v>
      </c>
      <c r="L169" s="88" t="n">
        <v>109.487439233111</v>
      </c>
      <c r="M169" s="88" t="n">
        <v>107.679335226357</v>
      </c>
      <c r="N169" s="88" t="n">
        <v>127.55034481015</v>
      </c>
      <c r="O169" s="89" t="n">
        <v>-31.2</v>
      </c>
      <c r="P169" s="89" t="n">
        <v>-9.3</v>
      </c>
      <c r="Q169" s="89" t="n">
        <v>27.5</v>
      </c>
    </row>
    <row r="170" customFormat="false" ht="12" hidden="false" customHeight="false" outlineLevel="0" collapsed="false">
      <c r="A170" s="87" t="n">
        <v>2013</v>
      </c>
      <c r="B170" s="88" t="n">
        <v>138.763822335077</v>
      </c>
      <c r="C170" s="88" t="n">
        <v>96.3254828224661</v>
      </c>
      <c r="D170" s="88" t="n">
        <v>132.689727190312</v>
      </c>
      <c r="E170" s="88" t="n">
        <v>92.3493137971048</v>
      </c>
      <c r="F170" s="88" t="n">
        <v>143.658734292543</v>
      </c>
      <c r="G170" s="88" t="n">
        <v>152.710940943127</v>
      </c>
      <c r="H170" s="88" t="n">
        <v>119.121203201988</v>
      </c>
      <c r="I170" s="88" t="n">
        <v>80.9126300119071</v>
      </c>
      <c r="J170" s="88" t="n">
        <v>131.815170098647</v>
      </c>
      <c r="K170" s="88" t="s">
        <v>15</v>
      </c>
      <c r="L170" s="88" t="s">
        <v>15</v>
      </c>
      <c r="M170" s="88" t="s">
        <v>15</v>
      </c>
      <c r="N170" s="88" t="n">
        <v>120.92744718813</v>
      </c>
      <c r="O170" s="89" t="n">
        <v>62.9</v>
      </c>
      <c r="P170" s="89" t="n">
        <v>25.5</v>
      </c>
      <c r="Q170" s="89" t="n">
        <v>-9.3</v>
      </c>
    </row>
    <row r="171" customFormat="false" ht="12" hidden="false" customHeight="false" outlineLevel="0" collapsed="false">
      <c r="A171" s="76"/>
      <c r="B171" s="94"/>
      <c r="C171" s="94"/>
      <c r="D171" s="94"/>
      <c r="E171" s="94"/>
      <c r="F171" s="94"/>
      <c r="G171" s="94"/>
      <c r="H171" s="94"/>
      <c r="I171" s="94"/>
      <c r="J171" s="94"/>
      <c r="K171" s="94"/>
      <c r="L171" s="94"/>
      <c r="M171" s="94"/>
      <c r="N171" s="91"/>
      <c r="O171" s="91"/>
      <c r="P171" s="91"/>
      <c r="Q171" s="76"/>
    </row>
    <row r="172" customFormat="false" ht="12" hidden="false" customHeight="false" outlineLevel="0" collapsed="false">
      <c r="A172" s="97"/>
      <c r="B172" s="94"/>
      <c r="C172" s="94"/>
      <c r="D172" s="94"/>
      <c r="E172" s="94"/>
      <c r="F172" s="94"/>
      <c r="G172" s="94"/>
      <c r="H172" s="94"/>
      <c r="I172" s="94"/>
      <c r="J172" s="94"/>
      <c r="K172" s="94"/>
      <c r="L172" s="94"/>
      <c r="M172" s="94"/>
      <c r="N172" s="94"/>
      <c r="O172" s="98"/>
      <c r="P172" s="98"/>
      <c r="Q172" s="76"/>
    </row>
    <row r="173" customFormat="false" ht="12" hidden="false" customHeight="false" outlineLevel="0" collapsed="false">
      <c r="A173" s="112"/>
      <c r="B173" s="112"/>
      <c r="C173" s="112"/>
      <c r="D173" s="112"/>
      <c r="E173" s="112"/>
      <c r="F173" s="112"/>
      <c r="G173" s="112"/>
      <c r="H173" s="112"/>
      <c r="I173" s="112"/>
      <c r="J173" s="112"/>
      <c r="K173" s="112"/>
      <c r="L173" s="112"/>
      <c r="M173" s="112"/>
      <c r="N173" s="125"/>
      <c r="O173" s="115"/>
      <c r="P173" s="115"/>
      <c r="Q173" s="76"/>
    </row>
    <row r="174" customFormat="false" ht="12" hidden="false" customHeight="false" outlineLevel="0" collapsed="false">
      <c r="A174" s="113"/>
      <c r="B174" s="113"/>
      <c r="C174" s="113"/>
      <c r="D174" s="113"/>
      <c r="E174" s="113"/>
      <c r="F174" s="113"/>
      <c r="G174" s="113"/>
      <c r="H174" s="113"/>
      <c r="I174" s="113"/>
      <c r="J174" s="113"/>
      <c r="K174" s="113"/>
      <c r="L174" s="113"/>
      <c r="M174" s="113"/>
      <c r="N174" s="123"/>
      <c r="O174" s="115"/>
      <c r="P174" s="115"/>
      <c r="Q174" s="76"/>
    </row>
    <row r="175" customFormat="false" ht="12" hidden="false" customHeight="true" outlineLevel="0" collapsed="false">
      <c r="A175" s="75" t="s">
        <v>140</v>
      </c>
      <c r="B175" s="75"/>
      <c r="C175" s="75"/>
      <c r="D175" s="75"/>
      <c r="E175" s="75"/>
      <c r="F175" s="75"/>
      <c r="G175" s="75"/>
      <c r="H175" s="75"/>
      <c r="I175" s="75"/>
      <c r="J175" s="75"/>
      <c r="K175" s="75"/>
      <c r="L175" s="75"/>
      <c r="M175" s="75"/>
      <c r="N175" s="75"/>
      <c r="O175" s="75"/>
      <c r="P175" s="75"/>
      <c r="Q175" s="75"/>
    </row>
    <row r="176" customFormat="false" ht="12" hidden="false" customHeight="false" outlineLevel="0" collapsed="false">
      <c r="A176" s="75"/>
      <c r="B176" s="102"/>
      <c r="C176" s="102"/>
      <c r="D176" s="102"/>
      <c r="E176" s="102"/>
      <c r="F176" s="102"/>
      <c r="G176" s="102"/>
      <c r="H176" s="102"/>
      <c r="I176" s="102"/>
      <c r="J176" s="102"/>
      <c r="K176" s="102"/>
      <c r="L176" s="102"/>
      <c r="M176" s="102"/>
      <c r="N176" s="75"/>
      <c r="O176" s="75"/>
      <c r="P176" s="75"/>
      <c r="Q176" s="76"/>
    </row>
    <row r="177" customFormat="false" ht="12" hidden="false" customHeight="false" outlineLevel="0" collapsed="false">
      <c r="A177" s="113"/>
      <c r="B177" s="113"/>
      <c r="C177" s="113"/>
      <c r="D177" s="113"/>
      <c r="E177" s="113"/>
      <c r="F177" s="113"/>
      <c r="G177" s="113"/>
      <c r="H177" s="113"/>
      <c r="I177" s="113"/>
      <c r="J177" s="113"/>
      <c r="K177" s="113"/>
      <c r="L177" s="113"/>
      <c r="M177" s="113"/>
      <c r="N177" s="125"/>
      <c r="O177" s="115"/>
      <c r="P177" s="115"/>
      <c r="Q177" s="76"/>
    </row>
    <row r="178" customFormat="false" ht="12" hidden="false" customHeight="false" outlineLevel="0" collapsed="false">
      <c r="A178" s="76"/>
      <c r="B178" s="81"/>
      <c r="C178" s="81"/>
      <c r="D178" s="81"/>
      <c r="E178" s="81"/>
      <c r="F178" s="81"/>
      <c r="G178" s="81"/>
      <c r="H178" s="81"/>
      <c r="I178" s="81"/>
      <c r="J178" s="81"/>
      <c r="K178" s="81"/>
      <c r="L178" s="81"/>
      <c r="M178" s="81"/>
      <c r="N178" s="81"/>
      <c r="O178" s="81"/>
      <c r="P178" s="81"/>
      <c r="Q178" s="76"/>
    </row>
    <row r="179" customFormat="false" ht="12" hidden="false" customHeight="false" outlineLevel="0" collapsed="false">
      <c r="A179" s="83" t="s">
        <v>128</v>
      </c>
      <c r="B179" s="81"/>
      <c r="C179" s="81"/>
      <c r="D179" s="81"/>
      <c r="E179" s="81"/>
      <c r="F179" s="81"/>
      <c r="G179" s="81"/>
      <c r="H179" s="81"/>
      <c r="I179" s="81"/>
      <c r="J179" s="81"/>
      <c r="K179" s="81"/>
      <c r="L179" s="81"/>
      <c r="M179" s="81"/>
      <c r="N179" s="81"/>
      <c r="O179" s="81"/>
      <c r="P179" s="81"/>
      <c r="Q179" s="76"/>
    </row>
    <row r="180" customFormat="false" ht="12" hidden="false" customHeight="false" outlineLevel="0" collapsed="false">
      <c r="A180" s="87" t="n">
        <v>2010</v>
      </c>
      <c r="B180" s="88" t="n">
        <v>88.8243465986863</v>
      </c>
      <c r="C180" s="88" t="n">
        <v>108.46026506317</v>
      </c>
      <c r="D180" s="88" t="n">
        <v>126.521823665049</v>
      </c>
      <c r="E180" s="88" t="n">
        <v>99.4928076303923</v>
      </c>
      <c r="F180" s="88" t="n">
        <v>88.9266161261121</v>
      </c>
      <c r="G180" s="88" t="n">
        <v>113.281895632561</v>
      </c>
      <c r="H180" s="88" t="n">
        <v>98.3645405359655</v>
      </c>
      <c r="I180" s="88" t="n">
        <v>95.4425095733218</v>
      </c>
      <c r="J180" s="88" t="n">
        <v>96.9271329709267</v>
      </c>
      <c r="K180" s="88" t="n">
        <v>98.2206126321969</v>
      </c>
      <c r="L180" s="88" t="n">
        <v>110.607795841062</v>
      </c>
      <c r="M180" s="88" t="n">
        <v>74.7637270099747</v>
      </c>
      <c r="N180" s="88" t="n">
        <v>99.9861727732848</v>
      </c>
      <c r="O180" s="89" t="n">
        <v>1.6</v>
      </c>
      <c r="P180" s="89" t="n">
        <v>-6.6</v>
      </c>
      <c r="Q180" s="89" t="n">
        <v>2.9</v>
      </c>
    </row>
    <row r="181" customFormat="false" ht="12" hidden="false" customHeight="false" outlineLevel="0" collapsed="false">
      <c r="A181" s="87" t="n">
        <v>2011</v>
      </c>
      <c r="B181" s="88" t="n">
        <v>109.694604270955</v>
      </c>
      <c r="C181" s="88" t="n">
        <v>112.761368676153</v>
      </c>
      <c r="D181" s="88" t="n">
        <v>130.537935638431</v>
      </c>
      <c r="E181" s="88" t="n">
        <v>107.639032787814</v>
      </c>
      <c r="F181" s="88" t="n">
        <v>126.987277960467</v>
      </c>
      <c r="G181" s="88" t="n">
        <v>114.779694620681</v>
      </c>
      <c r="H181" s="88" t="n">
        <v>110.214355104526</v>
      </c>
      <c r="I181" s="88" t="n">
        <v>122.333502587875</v>
      </c>
      <c r="J181" s="88" t="n">
        <v>122.193392875222</v>
      </c>
      <c r="K181" s="88" t="n">
        <v>121.489094469073</v>
      </c>
      <c r="L181" s="88" t="n">
        <v>161.773012704373</v>
      </c>
      <c r="M181" s="88" t="n">
        <v>102.27801446562</v>
      </c>
      <c r="N181" s="88" t="n">
        <v>120.223440513432</v>
      </c>
      <c r="O181" s="89" t="n">
        <v>-0.1</v>
      </c>
      <c r="P181" s="89" t="n">
        <v>26.1</v>
      </c>
      <c r="Q181" s="89" t="n">
        <v>15.4</v>
      </c>
    </row>
    <row r="182" customFormat="false" ht="12" hidden="false" customHeight="false" outlineLevel="0" collapsed="false">
      <c r="A182" s="87" t="n">
        <v>2012</v>
      </c>
      <c r="B182" s="88" t="n">
        <v>110.038549547665</v>
      </c>
      <c r="C182" s="88" t="n">
        <v>110.114977709279</v>
      </c>
      <c r="D182" s="88" t="n">
        <v>135.554174390319</v>
      </c>
      <c r="E182" s="88" t="n">
        <v>99.4739995551302</v>
      </c>
      <c r="F182" s="88" t="n">
        <v>111.01614652775</v>
      </c>
      <c r="G182" s="88" t="n">
        <v>126.871304224982</v>
      </c>
      <c r="H182" s="88" t="n">
        <v>123.045071544434</v>
      </c>
      <c r="I182" s="88" t="n">
        <v>118.868254190898</v>
      </c>
      <c r="J182" s="88" t="n">
        <v>112.523217502439</v>
      </c>
      <c r="K182" s="88" t="n">
        <v>112.991600576695</v>
      </c>
      <c r="L182" s="88" t="n">
        <v>124.192480290158</v>
      </c>
      <c r="M182" s="88" t="n">
        <v>82.8606463532508</v>
      </c>
      <c r="N182" s="88" t="n">
        <v>113.962535201083</v>
      </c>
      <c r="O182" s="89" t="n">
        <v>-5.3</v>
      </c>
      <c r="P182" s="89" t="n">
        <v>-7.9</v>
      </c>
      <c r="Q182" s="89" t="n">
        <v>-0.9</v>
      </c>
    </row>
    <row r="183" customFormat="false" ht="12" hidden="false" customHeight="false" outlineLevel="0" collapsed="false">
      <c r="A183" s="87" t="n">
        <v>2013</v>
      </c>
      <c r="B183" s="88" t="n">
        <v>110.887101254158</v>
      </c>
      <c r="C183" s="88" t="n">
        <v>106.672994580483</v>
      </c>
      <c r="D183" s="88" t="n">
        <v>106.331421054387</v>
      </c>
      <c r="E183" s="88" t="n">
        <v>112.714908337942</v>
      </c>
      <c r="F183" s="88" t="n">
        <v>112.776771440349</v>
      </c>
      <c r="G183" s="88" t="n">
        <v>104.825497349782</v>
      </c>
      <c r="H183" s="88" t="n">
        <v>121.145878971377</v>
      </c>
      <c r="I183" s="88" t="n">
        <v>101.382248480713</v>
      </c>
      <c r="J183" s="88" t="n">
        <v>107.603048224541</v>
      </c>
      <c r="K183" s="88" t="s">
        <v>15</v>
      </c>
      <c r="L183" s="88" t="s">
        <v>15</v>
      </c>
      <c r="M183" s="88" t="s">
        <v>15</v>
      </c>
      <c r="N183" s="88" t="n">
        <v>109.371096632637</v>
      </c>
      <c r="O183" s="89" t="n">
        <v>6.1</v>
      </c>
      <c r="P183" s="89" t="n">
        <v>-4.4</v>
      </c>
      <c r="Q183" s="89" t="n">
        <v>-6</v>
      </c>
    </row>
    <row r="184" customFormat="false" ht="12" hidden="false" customHeight="false" outlineLevel="0" collapsed="false">
      <c r="A184" s="90"/>
      <c r="B184" s="94"/>
      <c r="C184" s="94"/>
      <c r="D184" s="94"/>
      <c r="E184" s="94"/>
      <c r="F184" s="94"/>
      <c r="G184" s="94"/>
      <c r="H184" s="94"/>
      <c r="I184" s="94"/>
      <c r="J184" s="94"/>
      <c r="K184" s="94"/>
      <c r="L184" s="94"/>
      <c r="M184" s="94"/>
      <c r="N184" s="91"/>
      <c r="O184" s="89"/>
      <c r="P184" s="89"/>
      <c r="Q184" s="89"/>
    </row>
    <row r="185" customFormat="false" ht="12" hidden="false" customHeight="false" outlineLevel="0" collapsed="false">
      <c r="A185" s="90"/>
      <c r="B185" s="81"/>
      <c r="C185" s="81"/>
      <c r="D185" s="81"/>
      <c r="E185" s="81"/>
      <c r="F185" s="81"/>
      <c r="G185" s="81"/>
      <c r="H185" s="81"/>
      <c r="I185" s="81"/>
      <c r="J185" s="81"/>
      <c r="K185" s="81"/>
      <c r="L185" s="81"/>
      <c r="M185" s="81"/>
      <c r="N185" s="81"/>
      <c r="O185" s="89"/>
      <c r="P185" s="89"/>
      <c r="Q185" s="89"/>
    </row>
    <row r="186" customFormat="false" ht="12" hidden="false" customHeight="false" outlineLevel="0" collapsed="false">
      <c r="A186" s="93" t="s">
        <v>129</v>
      </c>
      <c r="B186" s="81"/>
      <c r="C186" s="81"/>
      <c r="D186" s="81"/>
      <c r="E186" s="81"/>
      <c r="F186" s="81"/>
      <c r="G186" s="81"/>
      <c r="H186" s="81"/>
      <c r="I186" s="81"/>
      <c r="J186" s="81"/>
      <c r="K186" s="81"/>
      <c r="L186" s="81"/>
      <c r="M186" s="81"/>
      <c r="N186" s="81"/>
      <c r="O186" s="89"/>
      <c r="P186" s="89"/>
      <c r="Q186" s="89"/>
    </row>
    <row r="187" customFormat="false" ht="12" hidden="false" customHeight="false" outlineLevel="0" collapsed="false">
      <c r="A187" s="87" t="n">
        <v>2010</v>
      </c>
      <c r="B187" s="88" t="n">
        <v>93.4129413030767</v>
      </c>
      <c r="C187" s="88" t="n">
        <v>116.699887563012</v>
      </c>
      <c r="D187" s="88" t="n">
        <v>126.642721389589</v>
      </c>
      <c r="E187" s="88" t="n">
        <v>109.918026722725</v>
      </c>
      <c r="F187" s="88" t="n">
        <v>84.9458718920372</v>
      </c>
      <c r="G187" s="88" t="n">
        <v>113.376421379102</v>
      </c>
      <c r="H187" s="88" t="n">
        <v>95.7529480017943</v>
      </c>
      <c r="I187" s="88" t="n">
        <v>93.7291272550865</v>
      </c>
      <c r="J187" s="88" t="n">
        <v>90.3744731900811</v>
      </c>
      <c r="K187" s="88" t="n">
        <v>99.2161119980273</v>
      </c>
      <c r="L187" s="88" t="n">
        <v>106.017244829979</v>
      </c>
      <c r="M187" s="88" t="n">
        <v>69.7813527563013</v>
      </c>
      <c r="N187" s="88" t="n">
        <v>99.9889273567342</v>
      </c>
      <c r="O187" s="89" t="n">
        <v>-3.6</v>
      </c>
      <c r="P187" s="89" t="n">
        <v>-11.7</v>
      </c>
      <c r="Q187" s="89" t="n">
        <v>13.3</v>
      </c>
    </row>
    <row r="188" customFormat="false" ht="12" hidden="false" customHeight="false" outlineLevel="0" collapsed="false">
      <c r="A188" s="87" t="n">
        <v>2011</v>
      </c>
      <c r="B188" s="88" t="n">
        <v>93.0306132320991</v>
      </c>
      <c r="C188" s="88" t="n">
        <v>82.5679245656862</v>
      </c>
      <c r="D188" s="88" t="n">
        <v>105.307057925883</v>
      </c>
      <c r="E188" s="88" t="n">
        <v>83.9698898205418</v>
      </c>
      <c r="F188" s="88" t="n">
        <v>113.511267074809</v>
      </c>
      <c r="G188" s="88" t="n">
        <v>103.76112082922</v>
      </c>
      <c r="H188" s="88" t="n">
        <v>102.009267190609</v>
      </c>
      <c r="I188" s="88" t="n">
        <v>116.04223623878</v>
      </c>
      <c r="J188" s="88" t="n">
        <v>106.271741385688</v>
      </c>
      <c r="K188" s="88" t="n">
        <v>101.846353035134</v>
      </c>
      <c r="L188" s="88" t="n">
        <v>159.490918236861</v>
      </c>
      <c r="M188" s="88" t="n">
        <v>97.4770032484262</v>
      </c>
      <c r="N188" s="88" t="n">
        <v>105.440449398645</v>
      </c>
      <c r="O188" s="89" t="n">
        <v>-8.4</v>
      </c>
      <c r="P188" s="89" t="n">
        <v>17.6</v>
      </c>
      <c r="Q188" s="89" t="n">
        <v>-2</v>
      </c>
    </row>
    <row r="189" customFormat="false" ht="12" hidden="false" customHeight="false" outlineLevel="0" collapsed="false">
      <c r="A189" s="87" t="n">
        <v>2012</v>
      </c>
      <c r="B189" s="88" t="n">
        <v>105.82881516628</v>
      </c>
      <c r="C189" s="88" t="n">
        <v>99.7062983027223</v>
      </c>
      <c r="D189" s="88" t="n">
        <v>133.539631080858</v>
      </c>
      <c r="E189" s="88" t="n">
        <v>89.8962060351393</v>
      </c>
      <c r="F189" s="88" t="n">
        <v>99.0650656784663</v>
      </c>
      <c r="G189" s="88" t="n">
        <v>123.77400375135</v>
      </c>
      <c r="H189" s="88" t="n">
        <v>120.340182978932</v>
      </c>
      <c r="I189" s="88" t="n">
        <v>107.641661721289</v>
      </c>
      <c r="J189" s="88" t="n">
        <v>109.025552830614</v>
      </c>
      <c r="K189" s="88" t="n">
        <v>99.9757834171776</v>
      </c>
      <c r="L189" s="88" t="n">
        <v>114.457404043807</v>
      </c>
      <c r="M189" s="88" t="n">
        <v>82.9824729902903</v>
      </c>
      <c r="N189" s="88" t="n">
        <v>107.186089833077</v>
      </c>
      <c r="O189" s="89" t="n">
        <v>1.3</v>
      </c>
      <c r="P189" s="89" t="n">
        <v>2.6</v>
      </c>
      <c r="Q189" s="89" t="n">
        <v>9.1</v>
      </c>
    </row>
    <row r="190" customFormat="false" ht="12" hidden="false" customHeight="false" outlineLevel="0" collapsed="false">
      <c r="A190" s="87" t="n">
        <v>2013</v>
      </c>
      <c r="B190" s="88" t="n">
        <v>96.1496996581673</v>
      </c>
      <c r="C190" s="88" t="n">
        <v>98.9948251998621</v>
      </c>
      <c r="D190" s="88" t="n">
        <v>100.698657754399</v>
      </c>
      <c r="E190" s="88" t="n">
        <v>102.912205638236</v>
      </c>
      <c r="F190" s="88" t="n">
        <v>109.451635249127</v>
      </c>
      <c r="G190" s="88" t="n">
        <v>94.4731469442593</v>
      </c>
      <c r="H190" s="88" t="n">
        <v>101.633343982286</v>
      </c>
      <c r="I190" s="88" t="n">
        <v>94.3585200814977</v>
      </c>
      <c r="J190" s="88" t="n">
        <v>94.0662083147027</v>
      </c>
      <c r="K190" s="88" t="s">
        <v>15</v>
      </c>
      <c r="L190" s="88" t="s">
        <v>15</v>
      </c>
      <c r="M190" s="88" t="s">
        <v>15</v>
      </c>
      <c r="N190" s="88" t="n">
        <v>99.193138091393</v>
      </c>
      <c r="O190" s="89" t="n">
        <v>-0.3</v>
      </c>
      <c r="P190" s="89" t="n">
        <v>-13.7</v>
      </c>
      <c r="Q190" s="89" t="n">
        <v>-9.7</v>
      </c>
    </row>
    <row r="191" customFormat="false" ht="12" hidden="false" customHeight="false" outlineLevel="0" collapsed="false">
      <c r="A191" s="90"/>
      <c r="B191" s="94"/>
      <c r="C191" s="94"/>
      <c r="D191" s="94"/>
      <c r="E191" s="94"/>
      <c r="F191" s="94"/>
      <c r="G191" s="94"/>
      <c r="H191" s="94"/>
      <c r="I191" s="94"/>
      <c r="J191" s="94"/>
      <c r="K191" s="94"/>
      <c r="L191" s="94"/>
      <c r="M191" s="94"/>
      <c r="N191" s="91"/>
      <c r="O191" s="89"/>
      <c r="P191" s="89"/>
      <c r="Q191" s="89"/>
    </row>
    <row r="192" customFormat="false" ht="12" hidden="false" customHeight="false" outlineLevel="0" collapsed="false">
      <c r="A192" s="90"/>
      <c r="B192" s="81"/>
      <c r="C192" s="81"/>
      <c r="D192" s="81"/>
      <c r="E192" s="81"/>
      <c r="F192" s="81"/>
      <c r="G192" s="81"/>
      <c r="H192" s="81"/>
      <c r="I192" s="81"/>
      <c r="J192" s="81"/>
      <c r="K192" s="81"/>
      <c r="L192" s="81"/>
      <c r="M192" s="81"/>
      <c r="N192" s="81"/>
      <c r="O192" s="89"/>
      <c r="P192" s="89"/>
      <c r="Q192" s="89"/>
    </row>
    <row r="193" customFormat="false" ht="12" hidden="false" customHeight="false" outlineLevel="0" collapsed="false">
      <c r="A193" s="93" t="s">
        <v>130</v>
      </c>
      <c r="B193" s="81"/>
      <c r="C193" s="81"/>
      <c r="D193" s="81"/>
      <c r="E193" s="81"/>
      <c r="F193" s="81"/>
      <c r="G193" s="81"/>
      <c r="H193" s="81"/>
      <c r="I193" s="81"/>
      <c r="J193" s="81"/>
      <c r="K193" s="81"/>
      <c r="L193" s="81"/>
      <c r="M193" s="81"/>
      <c r="N193" s="81"/>
      <c r="O193" s="89"/>
      <c r="P193" s="89"/>
      <c r="Q193" s="89"/>
    </row>
    <row r="194" customFormat="false" ht="12" hidden="false" customHeight="false" outlineLevel="0" collapsed="false">
      <c r="A194" s="87" t="n">
        <v>2010</v>
      </c>
      <c r="B194" s="88" t="n">
        <v>79.3914337711855</v>
      </c>
      <c r="C194" s="88" t="n">
        <v>91.521824090097</v>
      </c>
      <c r="D194" s="88" t="n">
        <v>126.273290440323</v>
      </c>
      <c r="E194" s="88" t="n">
        <v>78.0613697296457</v>
      </c>
      <c r="F194" s="88" t="n">
        <v>97.1099522111126</v>
      </c>
      <c r="G194" s="88" t="n">
        <v>113.087576092235</v>
      </c>
      <c r="H194" s="88" t="n">
        <v>103.733270104085</v>
      </c>
      <c r="I194" s="88" t="n">
        <v>98.9647612707953</v>
      </c>
      <c r="J194" s="88" t="n">
        <v>110.397633528496</v>
      </c>
      <c r="K194" s="88" t="n">
        <v>96.1741344210269</v>
      </c>
      <c r="L194" s="88" t="n">
        <v>120.044730117559</v>
      </c>
      <c r="M194" s="88" t="n">
        <v>85.0061441963025</v>
      </c>
      <c r="N194" s="88" t="n">
        <v>99.9805099977386</v>
      </c>
      <c r="O194" s="89" t="n">
        <v>11.6</v>
      </c>
      <c r="P194" s="89" t="n">
        <v>3.5</v>
      </c>
      <c r="Q194" s="89" t="n">
        <v>-13.9</v>
      </c>
    </row>
    <row r="195" customFormat="false" ht="12" hidden="false" customHeight="false" outlineLevel="0" collapsed="false">
      <c r="A195" s="87" t="n">
        <v>2011</v>
      </c>
      <c r="B195" s="88" t="n">
        <v>143.951273919723</v>
      </c>
      <c r="C195" s="88" t="n">
        <v>174.830943689884</v>
      </c>
      <c r="D195" s="88" t="n">
        <v>182.405812985193</v>
      </c>
      <c r="E195" s="88" t="n">
        <v>156.296404864675</v>
      </c>
      <c r="F195" s="88" t="n">
        <v>154.690320491503</v>
      </c>
      <c r="G195" s="88" t="n">
        <v>137.430909496194</v>
      </c>
      <c r="H195" s="88" t="n">
        <v>127.081802078041</v>
      </c>
      <c r="I195" s="88" t="n">
        <v>135.266648747624</v>
      </c>
      <c r="J195" s="88" t="n">
        <v>154.924012676466</v>
      </c>
      <c r="K195" s="88" t="n">
        <v>161.869271273867</v>
      </c>
      <c r="L195" s="88" t="n">
        <v>166.464383083271</v>
      </c>
      <c r="M195" s="88" t="n">
        <v>112.147598153183</v>
      </c>
      <c r="N195" s="88" t="n">
        <v>150.613281788302</v>
      </c>
      <c r="O195" s="89" t="n">
        <v>14.5</v>
      </c>
      <c r="P195" s="89" t="n">
        <v>40.3</v>
      </c>
      <c r="Q195" s="89" t="n">
        <v>52.1</v>
      </c>
    </row>
    <row r="196" customFormat="false" ht="12" hidden="false" customHeight="false" outlineLevel="0" collapsed="false">
      <c r="A196" s="87" t="n">
        <v>2012</v>
      </c>
      <c r="B196" s="88" t="n">
        <v>118.692627575583</v>
      </c>
      <c r="C196" s="88" t="n">
        <v>131.512414278907</v>
      </c>
      <c r="D196" s="88" t="n">
        <v>139.695531796554</v>
      </c>
      <c r="E196" s="88" t="n">
        <v>119.163358919031</v>
      </c>
      <c r="F196" s="88" t="n">
        <v>135.584344334153</v>
      </c>
      <c r="G196" s="88" t="n">
        <v>133.238518249062</v>
      </c>
      <c r="H196" s="88" t="n">
        <v>128.605592558897</v>
      </c>
      <c r="I196" s="88" t="n">
        <v>141.947099342877</v>
      </c>
      <c r="J196" s="88" t="n">
        <v>119.713472316328</v>
      </c>
      <c r="K196" s="88" t="n">
        <v>139.748608977002</v>
      </c>
      <c r="L196" s="88" t="n">
        <v>144.205170482208</v>
      </c>
      <c r="M196" s="88" t="n">
        <v>82.6102035765868</v>
      </c>
      <c r="N196" s="88" t="n">
        <v>127.893078533933</v>
      </c>
      <c r="O196" s="89" t="n">
        <v>-15.7</v>
      </c>
      <c r="P196" s="89" t="n">
        <v>-22.7</v>
      </c>
      <c r="Q196" s="89" t="n">
        <v>-14.5</v>
      </c>
    </row>
    <row r="197" customFormat="false" ht="12" hidden="false" customHeight="false" outlineLevel="0" collapsed="false">
      <c r="A197" s="87" t="n">
        <v>2013</v>
      </c>
      <c r="B197" s="88" t="n">
        <v>141.183222786983</v>
      </c>
      <c r="C197" s="88" t="n">
        <v>122.457239211669</v>
      </c>
      <c r="D197" s="88" t="n">
        <v>117.910862619698</v>
      </c>
      <c r="E197" s="88" t="n">
        <v>132.866620283889</v>
      </c>
      <c r="F197" s="88" t="n">
        <v>119.6123542448</v>
      </c>
      <c r="G197" s="88" t="n">
        <v>126.107136695469</v>
      </c>
      <c r="H197" s="88" t="n">
        <v>161.258386454637</v>
      </c>
      <c r="I197" s="88" t="n">
        <v>115.821139022549</v>
      </c>
      <c r="J197" s="88" t="n">
        <v>135.431138836512</v>
      </c>
      <c r="K197" s="88" t="s">
        <v>15</v>
      </c>
      <c r="L197" s="88" t="s">
        <v>15</v>
      </c>
      <c r="M197" s="88" t="s">
        <v>15</v>
      </c>
      <c r="N197" s="88" t="n">
        <v>130.294233350689</v>
      </c>
      <c r="O197" s="89" t="n">
        <v>16.9</v>
      </c>
      <c r="P197" s="89" t="n">
        <v>13.1</v>
      </c>
      <c r="Q197" s="89" t="n">
        <v>0.4</v>
      </c>
    </row>
    <row r="198" customFormat="false" ht="12" hidden="false" customHeight="false" outlineLevel="0" collapsed="false">
      <c r="A198" s="76"/>
      <c r="B198" s="94"/>
      <c r="C198" s="94"/>
      <c r="D198" s="94"/>
      <c r="E198" s="94"/>
      <c r="F198" s="94"/>
      <c r="G198" s="94"/>
      <c r="H198" s="94"/>
      <c r="I198" s="94"/>
      <c r="J198" s="94"/>
      <c r="K198" s="94"/>
      <c r="L198" s="94"/>
      <c r="M198" s="94"/>
      <c r="N198" s="76"/>
      <c r="O198" s="76"/>
      <c r="P198" s="76"/>
      <c r="Q198" s="76"/>
    </row>
    <row r="199" customFormat="false" ht="12" hidden="false" customHeight="true" outlineLevel="0" collapsed="false">
      <c r="A199" s="104" t="s">
        <v>141</v>
      </c>
      <c r="B199" s="104"/>
      <c r="C199" s="104"/>
      <c r="D199" s="104"/>
      <c r="E199" s="104"/>
      <c r="F199" s="104"/>
      <c r="G199" s="104"/>
      <c r="H199" s="104"/>
      <c r="I199" s="104"/>
      <c r="J199" s="104"/>
      <c r="K199" s="104"/>
      <c r="L199" s="104"/>
      <c r="M199" s="104"/>
      <c r="N199" s="104"/>
      <c r="O199" s="104"/>
      <c r="P199" s="104"/>
      <c r="Q199" s="104"/>
    </row>
    <row r="200" customFormat="false" ht="12.75" hidden="false" customHeight="false" outlineLevel="0" collapsed="false">
      <c r="A200" s="105"/>
      <c r="B200" s="106"/>
      <c r="C200" s="106"/>
      <c r="D200" s="106"/>
      <c r="E200" s="106"/>
      <c r="F200" s="106"/>
      <c r="G200" s="106"/>
      <c r="H200" s="106"/>
      <c r="I200" s="106"/>
      <c r="J200" s="106"/>
      <c r="K200" s="106"/>
      <c r="L200" s="106"/>
      <c r="M200" s="106"/>
      <c r="N200" s="106"/>
      <c r="O200" s="106"/>
      <c r="P200" s="106"/>
      <c r="Q200" s="76"/>
    </row>
    <row r="201" customFormat="false" ht="12.75" hidden="false" customHeight="true" outlineLevel="0" collapsed="false">
      <c r="A201" s="108" t="s">
        <v>137</v>
      </c>
      <c r="B201" s="108"/>
      <c r="C201" s="108"/>
      <c r="D201" s="108"/>
      <c r="E201" s="108"/>
      <c r="F201" s="108"/>
      <c r="G201" s="108"/>
      <c r="H201" s="108"/>
      <c r="I201" s="108"/>
      <c r="J201" s="108"/>
      <c r="K201" s="108"/>
      <c r="L201" s="108"/>
      <c r="M201" s="108"/>
      <c r="N201" s="108"/>
      <c r="O201" s="108"/>
      <c r="P201" s="108"/>
      <c r="Q201" s="108"/>
    </row>
    <row r="202" customFormat="false" ht="12.75" hidden="false" customHeight="true" outlineLevel="0" collapsed="false">
      <c r="A202" s="108" t="s">
        <v>142</v>
      </c>
      <c r="B202" s="108"/>
      <c r="C202" s="108"/>
      <c r="D202" s="108"/>
      <c r="E202" s="108"/>
      <c r="F202" s="108"/>
      <c r="G202" s="108"/>
      <c r="H202" s="108"/>
      <c r="I202" s="108"/>
      <c r="J202" s="108"/>
      <c r="K202" s="108"/>
      <c r="L202" s="108"/>
      <c r="M202" s="108"/>
      <c r="N202" s="108"/>
      <c r="O202" s="108"/>
      <c r="P202" s="108"/>
      <c r="Q202" s="108"/>
    </row>
    <row r="203" customFormat="false" ht="12.75" hidden="false" customHeight="true" outlineLevel="0" collapsed="false">
      <c r="A203" s="108" t="s">
        <v>104</v>
      </c>
      <c r="B203" s="108"/>
      <c r="C203" s="108"/>
      <c r="D203" s="108"/>
      <c r="E203" s="108"/>
      <c r="F203" s="108"/>
      <c r="G203" s="108"/>
      <c r="H203" s="108"/>
      <c r="I203" s="108"/>
      <c r="J203" s="108"/>
      <c r="K203" s="108"/>
      <c r="L203" s="108"/>
      <c r="M203" s="108"/>
      <c r="N203" s="108"/>
      <c r="O203" s="108"/>
      <c r="P203" s="108"/>
      <c r="Q203" s="108"/>
    </row>
    <row r="204" customFormat="false" ht="12.75" hidden="false" customHeight="false" outlineLevel="0" collapsed="false">
      <c r="A204" s="105"/>
      <c r="B204" s="106"/>
      <c r="C204" s="106"/>
      <c r="D204" s="106"/>
      <c r="E204" s="106"/>
      <c r="F204" s="106"/>
      <c r="G204" s="106"/>
      <c r="H204" s="106"/>
      <c r="I204" s="106"/>
      <c r="J204" s="106"/>
      <c r="K204" s="106"/>
      <c r="L204" s="106"/>
      <c r="M204" s="106"/>
      <c r="N204" s="106"/>
      <c r="O204" s="106"/>
      <c r="P204" s="106"/>
      <c r="Q204" s="76"/>
    </row>
    <row r="205" customFormat="false" ht="12.75" hidden="false" customHeight="false" outlineLevel="0" collapsed="false">
      <c r="A205" s="101"/>
      <c r="B205" s="103"/>
      <c r="C205" s="103"/>
      <c r="D205" s="103"/>
      <c r="E205" s="103"/>
      <c r="F205" s="103"/>
      <c r="G205" s="103"/>
      <c r="H205" s="103"/>
      <c r="I205" s="103"/>
      <c r="J205" s="103"/>
      <c r="K205" s="103"/>
      <c r="L205" s="103"/>
      <c r="M205" s="103"/>
      <c r="N205" s="101"/>
      <c r="O205" s="101"/>
      <c r="P205" s="101"/>
      <c r="Q205" s="76"/>
    </row>
    <row r="206" customFormat="false" ht="12" hidden="false" customHeight="true" outlineLevel="0" collapsed="false">
      <c r="A206" s="109" t="s">
        <v>105</v>
      </c>
      <c r="B206" s="110" t="s">
        <v>106</v>
      </c>
      <c r="C206" s="111" t="s">
        <v>107</v>
      </c>
      <c r="D206" s="111" t="s">
        <v>108</v>
      </c>
      <c r="E206" s="111" t="s">
        <v>109</v>
      </c>
      <c r="F206" s="111" t="s">
        <v>110</v>
      </c>
      <c r="G206" s="111" t="s">
        <v>111</v>
      </c>
      <c r="H206" s="111" t="s">
        <v>112</v>
      </c>
      <c r="I206" s="111" t="s">
        <v>113</v>
      </c>
      <c r="J206" s="111" t="s">
        <v>114</v>
      </c>
      <c r="K206" s="111" t="s">
        <v>115</v>
      </c>
      <c r="L206" s="111" t="s">
        <v>116</v>
      </c>
      <c r="M206" s="111" t="s">
        <v>117</v>
      </c>
      <c r="N206" s="111" t="s">
        <v>118</v>
      </c>
      <c r="O206" s="63" t="s">
        <v>119</v>
      </c>
      <c r="P206" s="63"/>
      <c r="Q206" s="63"/>
    </row>
    <row r="207" customFormat="false" ht="12" hidden="false" customHeight="true" outlineLevel="0" collapsed="false">
      <c r="A207" s="109"/>
      <c r="B207" s="110"/>
      <c r="C207" s="111"/>
      <c r="D207" s="111"/>
      <c r="E207" s="111"/>
      <c r="F207" s="111"/>
      <c r="G207" s="111"/>
      <c r="H207" s="111"/>
      <c r="I207" s="111"/>
      <c r="J207" s="111"/>
      <c r="K207" s="111"/>
      <c r="L207" s="111"/>
      <c r="M207" s="111"/>
      <c r="N207" s="111"/>
      <c r="O207" s="64" t="s">
        <v>120</v>
      </c>
      <c r="P207" s="64"/>
      <c r="Q207" s="64" t="s">
        <v>121</v>
      </c>
    </row>
    <row r="208" customFormat="false" ht="12" hidden="false" customHeight="true" outlineLevel="0" collapsed="false">
      <c r="A208" s="109"/>
      <c r="B208" s="110"/>
      <c r="C208" s="111"/>
      <c r="D208" s="111"/>
      <c r="E208" s="111"/>
      <c r="F208" s="111"/>
      <c r="G208" s="111"/>
      <c r="H208" s="111"/>
      <c r="I208" s="111"/>
      <c r="J208" s="111"/>
      <c r="K208" s="111"/>
      <c r="L208" s="111"/>
      <c r="M208" s="111"/>
      <c r="N208" s="111"/>
      <c r="O208" s="64" t="s">
        <v>122</v>
      </c>
      <c r="P208" s="64"/>
      <c r="Q208" s="64"/>
    </row>
    <row r="209" customFormat="false" ht="12" hidden="false" customHeight="false" outlineLevel="0" collapsed="false">
      <c r="A209" s="109"/>
      <c r="B209" s="110"/>
      <c r="C209" s="111"/>
      <c r="D209" s="111"/>
      <c r="E209" s="111"/>
      <c r="F209" s="111"/>
      <c r="G209" s="111"/>
      <c r="H209" s="111"/>
      <c r="I209" s="111"/>
      <c r="J209" s="111"/>
      <c r="K209" s="111"/>
      <c r="L209" s="111"/>
      <c r="M209" s="111"/>
      <c r="N209" s="111"/>
      <c r="O209" s="65" t="s">
        <v>123</v>
      </c>
      <c r="P209" s="66" t="s">
        <v>124</v>
      </c>
      <c r="Q209" s="67" t="s">
        <v>124</v>
      </c>
    </row>
    <row r="210" customFormat="false" ht="12" hidden="false" customHeight="false" outlineLevel="0" collapsed="false">
      <c r="A210" s="109"/>
      <c r="B210" s="110"/>
      <c r="C210" s="111"/>
      <c r="D210" s="111"/>
      <c r="E210" s="111"/>
      <c r="F210" s="111"/>
      <c r="G210" s="111"/>
      <c r="H210" s="111"/>
      <c r="I210" s="111"/>
      <c r="J210" s="111"/>
      <c r="K210" s="111"/>
      <c r="L210" s="111"/>
      <c r="M210" s="111"/>
      <c r="N210" s="111"/>
      <c r="O210" s="68" t="s">
        <v>125</v>
      </c>
      <c r="P210" s="69" t="s">
        <v>126</v>
      </c>
      <c r="Q210" s="70" t="s">
        <v>127</v>
      </c>
    </row>
    <row r="211" customFormat="false" ht="12" hidden="false" customHeight="false" outlineLevel="0" collapsed="false">
      <c r="A211" s="112"/>
      <c r="B211" s="115"/>
      <c r="C211" s="115"/>
      <c r="D211" s="115"/>
      <c r="E211" s="115"/>
      <c r="F211" s="115"/>
      <c r="G211" s="115"/>
      <c r="H211" s="115"/>
      <c r="I211" s="115"/>
      <c r="J211" s="115"/>
      <c r="K211" s="115"/>
      <c r="L211" s="115"/>
      <c r="M211" s="115"/>
      <c r="N211" s="114"/>
      <c r="O211" s="115"/>
      <c r="P211" s="115"/>
      <c r="Q211" s="76"/>
    </row>
    <row r="212" customFormat="false" ht="12.75" hidden="false" customHeight="false" outlineLevel="0" collapsed="false">
      <c r="A212" s="101"/>
      <c r="B212" s="101"/>
      <c r="C212" s="101"/>
      <c r="D212" s="101"/>
      <c r="E212" s="101"/>
      <c r="F212" s="101"/>
      <c r="G212" s="101"/>
      <c r="H212" s="101"/>
      <c r="I212" s="101"/>
      <c r="J212" s="101"/>
      <c r="K212" s="101"/>
      <c r="L212" s="101"/>
      <c r="M212" s="101"/>
      <c r="N212" s="101"/>
      <c r="O212" s="101"/>
      <c r="P212" s="101"/>
      <c r="Q212" s="76"/>
    </row>
    <row r="213" customFormat="false" ht="12.75" hidden="false" customHeight="false" outlineLevel="0" collapsed="false">
      <c r="A213" s="101"/>
      <c r="B213" s="101"/>
      <c r="C213" s="101"/>
      <c r="D213" s="101"/>
      <c r="E213" s="101"/>
      <c r="F213" s="101"/>
      <c r="G213" s="101"/>
      <c r="H213" s="101"/>
      <c r="I213" s="101"/>
      <c r="J213" s="101"/>
      <c r="K213" s="101"/>
      <c r="L213" s="101"/>
      <c r="M213" s="101"/>
      <c r="N213" s="101"/>
      <c r="O213" s="101"/>
      <c r="P213" s="101"/>
      <c r="Q213" s="76"/>
    </row>
    <row r="214" customFormat="false" ht="12" hidden="false" customHeight="true" outlineLevel="0" collapsed="false">
      <c r="A214" s="75" t="s">
        <v>134</v>
      </c>
      <c r="B214" s="75"/>
      <c r="C214" s="75"/>
      <c r="D214" s="75"/>
      <c r="E214" s="75"/>
      <c r="F214" s="75"/>
      <c r="G214" s="75"/>
      <c r="H214" s="75"/>
      <c r="I214" s="75"/>
      <c r="J214" s="75"/>
      <c r="K214" s="75"/>
      <c r="L214" s="75"/>
      <c r="M214" s="75"/>
      <c r="N214" s="75"/>
      <c r="O214" s="75"/>
      <c r="P214" s="75"/>
      <c r="Q214" s="75"/>
    </row>
    <row r="215" customFormat="false" ht="12.75" hidden="false" customHeight="false" outlineLevel="0" collapsed="false">
      <c r="A215" s="77"/>
      <c r="B215" s="122"/>
      <c r="C215" s="122"/>
      <c r="D215" s="122"/>
      <c r="E215" s="122"/>
      <c r="F215" s="122"/>
      <c r="G215" s="122"/>
      <c r="H215" s="122"/>
      <c r="I215" s="122"/>
      <c r="J215" s="122"/>
      <c r="K215" s="122"/>
      <c r="L215" s="122"/>
      <c r="M215" s="122"/>
      <c r="N215" s="121"/>
      <c r="O215" s="121"/>
      <c r="P215" s="121"/>
      <c r="Q215" s="76"/>
    </row>
    <row r="216" customFormat="false" ht="12.75" hidden="false" customHeight="false" outlineLevel="0" collapsed="false">
      <c r="A216" s="77"/>
      <c r="B216" s="122"/>
      <c r="C216" s="122"/>
      <c r="D216" s="122"/>
      <c r="E216" s="122"/>
      <c r="F216" s="122"/>
      <c r="G216" s="122"/>
      <c r="H216" s="122"/>
      <c r="I216" s="122"/>
      <c r="J216" s="122"/>
      <c r="K216" s="122"/>
      <c r="L216" s="122"/>
      <c r="M216" s="122"/>
      <c r="N216" s="121"/>
      <c r="O216" s="121"/>
      <c r="P216" s="121"/>
      <c r="Q216" s="76"/>
    </row>
    <row r="217" customFormat="false" ht="12" hidden="false" customHeight="false" outlineLevel="0" collapsed="false">
      <c r="A217" s="76"/>
      <c r="B217" s="81"/>
      <c r="C217" s="81"/>
      <c r="D217" s="81"/>
      <c r="E217" s="81"/>
      <c r="F217" s="81"/>
      <c r="G217" s="81"/>
      <c r="H217" s="81"/>
      <c r="I217" s="81"/>
      <c r="J217" s="81"/>
      <c r="K217" s="81"/>
      <c r="L217" s="81"/>
      <c r="M217" s="81"/>
      <c r="N217" s="81"/>
      <c r="O217" s="81"/>
      <c r="P217" s="81"/>
      <c r="Q217" s="76"/>
    </row>
    <row r="218" customFormat="false" ht="12" hidden="false" customHeight="false" outlineLevel="0" collapsed="false">
      <c r="A218" s="83" t="s">
        <v>128</v>
      </c>
      <c r="B218" s="81"/>
      <c r="C218" s="81"/>
      <c r="D218" s="81"/>
      <c r="E218" s="81"/>
      <c r="F218" s="81"/>
      <c r="G218" s="81"/>
      <c r="H218" s="81"/>
      <c r="I218" s="81"/>
      <c r="J218" s="81"/>
      <c r="K218" s="81"/>
      <c r="L218" s="81"/>
      <c r="M218" s="81"/>
      <c r="N218" s="81"/>
      <c r="O218" s="81"/>
      <c r="P218" s="81"/>
      <c r="Q218" s="76"/>
    </row>
    <row r="219" customFormat="false" ht="12" hidden="false" customHeight="false" outlineLevel="0" collapsed="false">
      <c r="A219" s="87" t="n">
        <v>2010</v>
      </c>
      <c r="B219" s="88" t="n">
        <v>84.6764050090888</v>
      </c>
      <c r="C219" s="88" t="n">
        <v>93.9676904579829</v>
      </c>
      <c r="D219" s="88" t="n">
        <v>109.514339758099</v>
      </c>
      <c r="E219" s="88" t="n">
        <v>99.5151621745553</v>
      </c>
      <c r="F219" s="88" t="n">
        <v>94.2569542340253</v>
      </c>
      <c r="G219" s="88" t="n">
        <v>102.760317108041</v>
      </c>
      <c r="H219" s="88" t="n">
        <v>105.302757845885</v>
      </c>
      <c r="I219" s="88" t="n">
        <v>97.2124813073307</v>
      </c>
      <c r="J219" s="88" t="n">
        <v>107.607793475479</v>
      </c>
      <c r="K219" s="88" t="n">
        <v>104.470398876174</v>
      </c>
      <c r="L219" s="88" t="n">
        <v>109.367332340573</v>
      </c>
      <c r="M219" s="88" t="n">
        <v>91.3483674786934</v>
      </c>
      <c r="N219" s="88" t="n">
        <v>100.000000005494</v>
      </c>
      <c r="O219" s="89" t="n">
        <v>10.6933924824779</v>
      </c>
      <c r="P219" s="89" t="n">
        <v>17.7005392276294</v>
      </c>
      <c r="Q219" s="89" t="n">
        <v>29.6486352260926</v>
      </c>
    </row>
    <row r="220" customFormat="false" ht="12" hidden="false" customHeight="false" outlineLevel="0" collapsed="false">
      <c r="A220" s="87" t="n">
        <v>2011</v>
      </c>
      <c r="B220" s="88" t="n">
        <v>107.386761934675</v>
      </c>
      <c r="C220" s="88" t="n">
        <v>109.090571368746</v>
      </c>
      <c r="D220" s="88" t="n">
        <v>122.566947282354</v>
      </c>
      <c r="E220" s="88" t="n">
        <v>110.744582531497</v>
      </c>
      <c r="F220" s="88" t="n">
        <v>124.400722392177</v>
      </c>
      <c r="G220" s="88" t="n">
        <v>114.095898400126</v>
      </c>
      <c r="H220" s="88" t="n">
        <v>108.495999721462</v>
      </c>
      <c r="I220" s="88" t="n">
        <v>119.695232410499</v>
      </c>
      <c r="J220" s="88" t="n">
        <v>116.567175440318</v>
      </c>
      <c r="K220" s="88" t="n">
        <v>103.825947702032</v>
      </c>
      <c r="L220" s="88" t="n">
        <v>117.503689668455</v>
      </c>
      <c r="M220" s="88" t="n">
        <v>92.7937772198825</v>
      </c>
      <c r="N220" s="88" t="n">
        <v>112.263942172685</v>
      </c>
      <c r="O220" s="89" t="n">
        <v>-2.61335134840884</v>
      </c>
      <c r="P220" s="89" t="n">
        <v>8.32596011447888</v>
      </c>
      <c r="Q220" s="89" t="n">
        <v>15.4479037372638</v>
      </c>
    </row>
    <row r="221" customFormat="false" ht="12" hidden="false" customHeight="false" outlineLevel="0" collapsed="false">
      <c r="A221" s="87" t="n">
        <v>2012</v>
      </c>
      <c r="B221" s="88" t="n">
        <v>111.622577610135</v>
      </c>
      <c r="C221" s="88" t="n">
        <v>108.276226734969</v>
      </c>
      <c r="D221" s="88" t="n">
        <v>123.843293425218</v>
      </c>
      <c r="E221" s="88" t="n">
        <v>105.859371125927</v>
      </c>
      <c r="F221" s="88" t="n">
        <v>113.232186660308</v>
      </c>
      <c r="G221" s="88" t="n">
        <v>111.757189025853</v>
      </c>
      <c r="H221" s="88" t="n">
        <v>108.772151688812</v>
      </c>
      <c r="I221" s="88" t="n">
        <v>98.0453607739659</v>
      </c>
      <c r="J221" s="88" t="n">
        <v>103.373889859811</v>
      </c>
      <c r="K221" s="88" t="n">
        <v>101.773730680182</v>
      </c>
      <c r="L221" s="88" t="n">
        <v>112.010538184454</v>
      </c>
      <c r="M221" s="88" t="n">
        <v>76.0062253429797</v>
      </c>
      <c r="N221" s="88" t="n">
        <v>106.214395092718</v>
      </c>
      <c r="O221" s="89" t="n">
        <v>5.4347590174405</v>
      </c>
      <c r="P221" s="89" t="n">
        <v>-11.3181824391569</v>
      </c>
      <c r="Q221" s="89" t="n">
        <v>-4.67179032515503</v>
      </c>
    </row>
    <row r="222" customFormat="false" ht="12" hidden="false" customHeight="false" outlineLevel="0" collapsed="false">
      <c r="A222" s="87" t="n">
        <v>2013</v>
      </c>
      <c r="B222" s="88" t="n">
        <v>97.6084436565697</v>
      </c>
      <c r="C222" s="88" t="n">
        <v>96.3875329084654</v>
      </c>
      <c r="D222" s="88" t="n">
        <v>100.658090187874</v>
      </c>
      <c r="E222" s="88" t="n">
        <v>101.312161160468</v>
      </c>
      <c r="F222" s="88" t="n">
        <v>97.3018483877726</v>
      </c>
      <c r="G222" s="88" t="n">
        <v>98.6762623813941</v>
      </c>
      <c r="H222" s="88" t="n">
        <v>104.156224591992</v>
      </c>
      <c r="I222" s="88" t="n">
        <v>94.9060387867456</v>
      </c>
      <c r="J222" s="88" t="n">
        <v>110.315280030288</v>
      </c>
      <c r="K222" s="88" t="s">
        <v>15</v>
      </c>
      <c r="L222" s="88" t="s">
        <v>15</v>
      </c>
      <c r="M222" s="88" t="s">
        <v>15</v>
      </c>
      <c r="N222" s="88" t="n">
        <v>100.146875787952</v>
      </c>
      <c r="O222" s="89" t="n">
        <v>16.2363127157455</v>
      </c>
      <c r="P222" s="89" t="n">
        <v>6.71483890167102</v>
      </c>
      <c r="Q222" s="89" t="n">
        <v>-8.47500704604813</v>
      </c>
    </row>
    <row r="223" customFormat="false" ht="12" hidden="false" customHeight="false" outlineLevel="0" collapsed="false">
      <c r="A223" s="90"/>
      <c r="B223" s="94"/>
      <c r="C223" s="94"/>
      <c r="D223" s="94"/>
      <c r="E223" s="94"/>
      <c r="F223" s="94"/>
      <c r="G223" s="94"/>
      <c r="H223" s="94"/>
      <c r="I223" s="94"/>
      <c r="J223" s="94"/>
      <c r="K223" s="94"/>
      <c r="L223" s="94"/>
      <c r="M223" s="94"/>
      <c r="N223" s="91"/>
      <c r="O223" s="89"/>
      <c r="P223" s="89"/>
      <c r="Q223" s="89"/>
    </row>
    <row r="224" customFormat="false" ht="12" hidden="false" customHeight="false" outlineLevel="0" collapsed="false">
      <c r="A224" s="90"/>
      <c r="B224" s="81"/>
      <c r="C224" s="81"/>
      <c r="D224" s="81"/>
      <c r="E224" s="81"/>
      <c r="F224" s="81"/>
      <c r="G224" s="81"/>
      <c r="H224" s="81"/>
      <c r="I224" s="81"/>
      <c r="J224" s="81"/>
      <c r="K224" s="81"/>
      <c r="L224" s="81"/>
      <c r="M224" s="81"/>
      <c r="N224" s="81"/>
      <c r="O224" s="89"/>
      <c r="P224" s="89"/>
      <c r="Q224" s="89"/>
    </row>
    <row r="225" customFormat="false" ht="12" hidden="false" customHeight="false" outlineLevel="0" collapsed="false">
      <c r="A225" s="93" t="s">
        <v>129</v>
      </c>
      <c r="B225" s="81"/>
      <c r="C225" s="81"/>
      <c r="D225" s="81"/>
      <c r="E225" s="81"/>
      <c r="F225" s="81"/>
      <c r="G225" s="81"/>
      <c r="H225" s="81"/>
      <c r="I225" s="81"/>
      <c r="J225" s="81"/>
      <c r="K225" s="81"/>
      <c r="L225" s="81"/>
      <c r="M225" s="81"/>
      <c r="N225" s="81"/>
      <c r="O225" s="89"/>
      <c r="P225" s="89"/>
      <c r="Q225" s="89"/>
    </row>
    <row r="226" customFormat="false" ht="12" hidden="false" customHeight="false" outlineLevel="0" collapsed="false">
      <c r="A226" s="87" t="n">
        <v>2010</v>
      </c>
      <c r="B226" s="88" t="n">
        <v>83.5426776011284</v>
      </c>
      <c r="C226" s="88" t="n">
        <v>90.5300069050576</v>
      </c>
      <c r="D226" s="88" t="n">
        <v>110.07329430616</v>
      </c>
      <c r="E226" s="88" t="n">
        <v>100.88616468318</v>
      </c>
      <c r="F226" s="88" t="n">
        <v>96.9893553622043</v>
      </c>
      <c r="G226" s="88" t="n">
        <v>103.597418340731</v>
      </c>
      <c r="H226" s="88" t="n">
        <v>101.257455654852</v>
      </c>
      <c r="I226" s="88" t="n">
        <v>95.7693562169635</v>
      </c>
      <c r="J226" s="88" t="n">
        <v>109.479792098275</v>
      </c>
      <c r="K226" s="88" t="n">
        <v>108.085078866946</v>
      </c>
      <c r="L226" s="88" t="n">
        <v>107.712640578386</v>
      </c>
      <c r="M226" s="88" t="n">
        <v>92.0767592930103</v>
      </c>
      <c r="N226" s="88" t="n">
        <v>99.999999992241</v>
      </c>
      <c r="O226" s="89" t="n">
        <v>14.316099035114</v>
      </c>
      <c r="P226" s="89" t="n">
        <v>17.555527181949</v>
      </c>
      <c r="Q226" s="89" t="n">
        <v>25.7818654259576</v>
      </c>
    </row>
    <row r="227" customFormat="false" ht="12" hidden="false" customHeight="false" outlineLevel="0" collapsed="false">
      <c r="A227" s="87" t="n">
        <v>2011</v>
      </c>
      <c r="B227" s="88" t="n">
        <v>102.701695313771</v>
      </c>
      <c r="C227" s="88" t="n">
        <v>107.483483757141</v>
      </c>
      <c r="D227" s="88" t="n">
        <v>121.227439726865</v>
      </c>
      <c r="E227" s="88" t="n">
        <v>108.262003557312</v>
      </c>
      <c r="F227" s="88" t="n">
        <v>127.88856302728</v>
      </c>
      <c r="G227" s="88" t="n">
        <v>114.565234284796</v>
      </c>
      <c r="H227" s="88" t="n">
        <v>109.154891927129</v>
      </c>
      <c r="I227" s="88" t="n">
        <v>119.175172395308</v>
      </c>
      <c r="J227" s="88" t="n">
        <v>113.669380907367</v>
      </c>
      <c r="K227" s="88" t="n">
        <v>104.521502138022</v>
      </c>
      <c r="L227" s="88" t="n">
        <v>117.537787792416</v>
      </c>
      <c r="M227" s="88" t="n">
        <v>90.8405103325386</v>
      </c>
      <c r="N227" s="88" t="n">
        <v>111.418972096662</v>
      </c>
      <c r="O227" s="89" t="n">
        <v>-4.61991485078651</v>
      </c>
      <c r="P227" s="89" t="n">
        <v>3.8268147288143</v>
      </c>
      <c r="Q227" s="89" t="n">
        <v>14.7963868980583</v>
      </c>
    </row>
    <row r="228" customFormat="false" ht="12" hidden="false" customHeight="false" outlineLevel="0" collapsed="false">
      <c r="A228" s="87" t="n">
        <v>2012</v>
      </c>
      <c r="B228" s="88" t="n">
        <v>105.713306011473</v>
      </c>
      <c r="C228" s="88" t="n">
        <v>106.892719840162</v>
      </c>
      <c r="D228" s="88" t="n">
        <v>122.534428256999</v>
      </c>
      <c r="E228" s="88" t="n">
        <v>103.764908450431</v>
      </c>
      <c r="F228" s="88" t="n">
        <v>110.322458294878</v>
      </c>
      <c r="G228" s="88" t="n">
        <v>105.416108108025</v>
      </c>
      <c r="H228" s="88" t="n">
        <v>108.16134995183</v>
      </c>
      <c r="I228" s="88" t="n">
        <v>96.8321808626749</v>
      </c>
      <c r="J228" s="88" t="n">
        <v>96.0770021759685</v>
      </c>
      <c r="K228" s="88" t="n">
        <v>95.8322163335976</v>
      </c>
      <c r="L228" s="88" t="n">
        <v>102.73758475471</v>
      </c>
      <c r="M228" s="88" t="n">
        <v>72.6792081378611</v>
      </c>
      <c r="N228" s="88" t="n">
        <v>102.246955931551</v>
      </c>
      <c r="O228" s="89" t="n">
        <v>-0.779884001350013</v>
      </c>
      <c r="P228" s="89" t="n">
        <v>-15.4767964696978</v>
      </c>
      <c r="Q228" s="89" t="n">
        <v>-6.68016224237877</v>
      </c>
    </row>
    <row r="229" customFormat="false" ht="12" hidden="false" customHeight="false" outlineLevel="0" collapsed="false">
      <c r="A229" s="87" t="n">
        <v>2013</v>
      </c>
      <c r="B229" s="88" t="n">
        <v>92.2752772367253</v>
      </c>
      <c r="C229" s="88" t="n">
        <v>92.4196541135106</v>
      </c>
      <c r="D229" s="88" t="n">
        <v>92.7075452263047</v>
      </c>
      <c r="E229" s="88" t="n">
        <v>95.601567232262</v>
      </c>
      <c r="F229" s="88" t="n">
        <v>91.3069001176016</v>
      </c>
      <c r="G229" s="88" t="n">
        <v>94.3923403893672</v>
      </c>
      <c r="H229" s="88" t="n">
        <v>100.96693704905</v>
      </c>
      <c r="I229" s="88" t="n">
        <v>90.8252551379332</v>
      </c>
      <c r="J229" s="88" t="n">
        <v>99.5093529937271</v>
      </c>
      <c r="K229" s="88" t="s">
        <v>15</v>
      </c>
      <c r="L229" s="88" t="s">
        <v>15</v>
      </c>
      <c r="M229" s="88" t="s">
        <v>15</v>
      </c>
      <c r="N229" s="88" t="n">
        <v>94.4449810551647</v>
      </c>
      <c r="O229" s="89" t="n">
        <v>9.56132503300484</v>
      </c>
      <c r="P229" s="89" t="n">
        <v>3.57249991155217</v>
      </c>
      <c r="Q229" s="89" t="n">
        <v>-11.0607965730689</v>
      </c>
    </row>
    <row r="230" customFormat="false" ht="12" hidden="false" customHeight="false" outlineLevel="0" collapsed="false">
      <c r="A230" s="90"/>
      <c r="B230" s="94"/>
      <c r="C230" s="94"/>
      <c r="D230" s="94"/>
      <c r="E230" s="94"/>
      <c r="F230" s="94"/>
      <c r="G230" s="94"/>
      <c r="H230" s="94"/>
      <c r="I230" s="94"/>
      <c r="J230" s="94"/>
      <c r="K230" s="94"/>
      <c r="L230" s="94"/>
      <c r="M230" s="94"/>
      <c r="N230" s="91"/>
      <c r="O230" s="89"/>
      <c r="P230" s="89"/>
      <c r="Q230" s="89"/>
    </row>
    <row r="231" customFormat="false" ht="12" hidden="false" customHeight="false" outlineLevel="0" collapsed="false">
      <c r="A231" s="90"/>
      <c r="B231" s="81"/>
      <c r="C231" s="81"/>
      <c r="D231" s="81"/>
      <c r="E231" s="81"/>
      <c r="F231" s="81"/>
      <c r="G231" s="81"/>
      <c r="H231" s="81"/>
      <c r="I231" s="81"/>
      <c r="J231" s="81"/>
      <c r="K231" s="81"/>
      <c r="L231" s="81"/>
      <c r="M231" s="81"/>
      <c r="N231" s="81"/>
      <c r="O231" s="89"/>
      <c r="P231" s="89"/>
      <c r="Q231" s="89"/>
    </row>
    <row r="232" customFormat="false" ht="12" hidden="false" customHeight="false" outlineLevel="0" collapsed="false">
      <c r="A232" s="93" t="s">
        <v>130</v>
      </c>
      <c r="B232" s="81"/>
      <c r="C232" s="81"/>
      <c r="D232" s="81"/>
      <c r="E232" s="81"/>
      <c r="F232" s="81"/>
      <c r="G232" s="81"/>
      <c r="H232" s="81"/>
      <c r="I232" s="81"/>
      <c r="J232" s="81"/>
      <c r="K232" s="81"/>
      <c r="L232" s="81"/>
      <c r="M232" s="81"/>
      <c r="N232" s="81"/>
      <c r="O232" s="89"/>
      <c r="P232" s="89"/>
      <c r="Q232" s="89"/>
    </row>
    <row r="233" customFormat="false" ht="12" hidden="false" customHeight="false" outlineLevel="0" collapsed="false">
      <c r="A233" s="87" t="n">
        <v>2010</v>
      </c>
      <c r="B233" s="88" t="n">
        <v>87.4263511700209</v>
      </c>
      <c r="C233" s="88" t="n">
        <v>102.306065914631</v>
      </c>
      <c r="D233" s="88" t="n">
        <v>108.158550880097</v>
      </c>
      <c r="E233" s="88" t="n">
        <v>96.1896862374015</v>
      </c>
      <c r="F233" s="88" t="n">
        <v>87.6292974174325</v>
      </c>
      <c r="G233" s="88" t="n">
        <v>100.729861276434</v>
      </c>
      <c r="H233" s="88" t="n">
        <v>115.114960742213</v>
      </c>
      <c r="I233" s="88" t="n">
        <v>100.712896205041</v>
      </c>
      <c r="J233" s="88" t="n">
        <v>103.06711151943</v>
      </c>
      <c r="K233" s="88" t="n">
        <v>95.7027043373389</v>
      </c>
      <c r="L233" s="88" t="n">
        <v>113.380919060012</v>
      </c>
      <c r="M233" s="88" t="n">
        <v>89.5815950141078</v>
      </c>
      <c r="N233" s="88" t="n">
        <v>99.9999999811801</v>
      </c>
      <c r="O233" s="89" t="n">
        <v>2.33755100200435</v>
      </c>
      <c r="P233" s="89" t="n">
        <v>18.0758157472816</v>
      </c>
      <c r="Q233" s="89" t="n">
        <v>39.9798450304793</v>
      </c>
    </row>
    <row r="234" customFormat="false" ht="12" hidden="false" customHeight="false" outlineLevel="0" collapsed="false">
      <c r="A234" s="87" t="n">
        <v>2011</v>
      </c>
      <c r="B234" s="88" t="n">
        <v>118.750764456489</v>
      </c>
      <c r="C234" s="88" t="n">
        <v>112.988690426104</v>
      </c>
      <c r="D234" s="88" t="n">
        <v>125.816029574514</v>
      </c>
      <c r="E234" s="88" t="n">
        <v>116.766275682014</v>
      </c>
      <c r="F234" s="88" t="n">
        <v>115.940686810895</v>
      </c>
      <c r="G234" s="88" t="n">
        <v>112.957486731992</v>
      </c>
      <c r="H234" s="88" t="n">
        <v>106.897804088484</v>
      </c>
      <c r="I234" s="88" t="n">
        <v>120.956679368942</v>
      </c>
      <c r="J234" s="88" t="n">
        <v>123.596007026315</v>
      </c>
      <c r="K234" s="88" t="n">
        <v>102.138824909328</v>
      </c>
      <c r="L234" s="88" t="n">
        <v>117.420981884142</v>
      </c>
      <c r="M234" s="88" t="n">
        <v>97.5315817171516</v>
      </c>
      <c r="N234" s="88" t="n">
        <v>114.313484389697</v>
      </c>
      <c r="O234" s="89" t="n">
        <v>2.18204374586269</v>
      </c>
      <c r="P234" s="89" t="n">
        <v>19.9179885845693</v>
      </c>
      <c r="Q234" s="89" t="n">
        <v>17.0120632170904</v>
      </c>
    </row>
    <row r="235" customFormat="false" ht="12" hidden="false" customHeight="false" outlineLevel="0" collapsed="false">
      <c r="A235" s="87" t="n">
        <v>2012</v>
      </c>
      <c r="B235" s="88" t="n">
        <v>125.955986896711</v>
      </c>
      <c r="C235" s="88" t="n">
        <v>111.632032940342</v>
      </c>
      <c r="D235" s="88" t="n">
        <v>127.018050163524</v>
      </c>
      <c r="E235" s="88" t="n">
        <v>110.93965725611</v>
      </c>
      <c r="F235" s="88" t="n">
        <v>120.289964710229</v>
      </c>
      <c r="G235" s="88" t="n">
        <v>127.137986239826</v>
      </c>
      <c r="H235" s="88" t="n">
        <v>110.253699933553</v>
      </c>
      <c r="I235" s="88" t="n">
        <v>100.988025308131</v>
      </c>
      <c r="J235" s="88" t="n">
        <v>121.073072586385</v>
      </c>
      <c r="K235" s="88" t="n">
        <v>116.185347327799</v>
      </c>
      <c r="L235" s="88" t="n">
        <v>134.502825904768</v>
      </c>
      <c r="M235" s="88" t="n">
        <v>84.0761707608444</v>
      </c>
      <c r="N235" s="88" t="n">
        <v>115.837735002352</v>
      </c>
      <c r="O235" s="89" t="n">
        <v>19.8885434356913</v>
      </c>
      <c r="P235" s="89" t="n">
        <v>-2.04127503843448</v>
      </c>
      <c r="Q235" s="89" t="n">
        <v>0.0586014222929947</v>
      </c>
    </row>
    <row r="236" customFormat="false" ht="12" hidden="false" customHeight="false" outlineLevel="0" collapsed="false">
      <c r="A236" s="87" t="n">
        <v>2013</v>
      </c>
      <c r="B236" s="88" t="n">
        <v>110.544463912741</v>
      </c>
      <c r="C236" s="88" t="n">
        <v>106.011939190447</v>
      </c>
      <c r="D236" s="88" t="n">
        <v>119.942770752658</v>
      </c>
      <c r="E236" s="88" t="n">
        <v>115.163661924594</v>
      </c>
      <c r="F236" s="88" t="n">
        <v>111.843073279323</v>
      </c>
      <c r="G236" s="88" t="n">
        <v>109.067256631541</v>
      </c>
      <c r="H236" s="88" t="n">
        <v>111.892095718548</v>
      </c>
      <c r="I236" s="88" t="n">
        <v>104.804304793368</v>
      </c>
      <c r="J236" s="88" t="n">
        <v>136.525917443528</v>
      </c>
      <c r="K236" s="88" t="s">
        <v>15</v>
      </c>
      <c r="L236" s="88" t="s">
        <v>15</v>
      </c>
      <c r="M236" s="88" t="s">
        <v>15</v>
      </c>
      <c r="N236" s="88" t="n">
        <v>113.97727596075</v>
      </c>
      <c r="O236" s="89" t="n">
        <v>30.2674710859465</v>
      </c>
      <c r="P236" s="89" t="n">
        <v>12.7632383708751</v>
      </c>
      <c r="Q236" s="89" t="n">
        <v>-2.79478010589884</v>
      </c>
    </row>
    <row r="237" customFormat="false" ht="12" hidden="false" customHeight="false" outlineLevel="0" collapsed="false">
      <c r="A237" s="76"/>
      <c r="B237" s="94"/>
      <c r="C237" s="94"/>
      <c r="D237" s="94"/>
      <c r="E237" s="94"/>
      <c r="F237" s="94"/>
      <c r="G237" s="94"/>
      <c r="H237" s="94"/>
      <c r="I237" s="94"/>
      <c r="J237" s="94"/>
      <c r="K237" s="94"/>
      <c r="L237" s="94"/>
      <c r="M237" s="94"/>
      <c r="N237" s="76"/>
      <c r="O237" s="76"/>
      <c r="P237" s="76"/>
      <c r="Q237" s="76"/>
    </row>
    <row r="238" customFormat="false" ht="12" hidden="false" customHeight="false" outlineLevel="0" collapsed="false">
      <c r="A238" s="99"/>
      <c r="B238" s="122"/>
      <c r="C238" s="122"/>
      <c r="D238" s="122"/>
      <c r="E238" s="122"/>
      <c r="F238" s="122"/>
      <c r="G238" s="122"/>
      <c r="H238" s="122"/>
      <c r="I238" s="122"/>
      <c r="J238" s="122"/>
      <c r="K238" s="122"/>
      <c r="L238" s="122"/>
      <c r="M238" s="122"/>
      <c r="N238" s="121"/>
      <c r="O238" s="121"/>
      <c r="P238" s="121"/>
      <c r="Q238" s="76"/>
    </row>
    <row r="239" customFormat="false" ht="12" hidden="false" customHeight="false" outlineLevel="0" collapsed="false">
      <c r="A239" s="99"/>
      <c r="B239" s="122"/>
      <c r="C239" s="122"/>
      <c r="D239" s="122"/>
      <c r="E239" s="122"/>
      <c r="F239" s="122"/>
      <c r="G239" s="122"/>
      <c r="H239" s="122"/>
      <c r="I239" s="122"/>
      <c r="J239" s="122"/>
      <c r="K239" s="122"/>
      <c r="L239" s="122"/>
      <c r="M239" s="122"/>
      <c r="N239" s="121"/>
      <c r="O239" s="121"/>
      <c r="P239" s="121"/>
      <c r="Q239" s="76"/>
    </row>
    <row r="240" customFormat="false" ht="12" hidden="false" customHeight="false" outlineLevel="0" collapsed="false">
      <c r="A240" s="113"/>
      <c r="B240" s="122"/>
      <c r="C240" s="122"/>
      <c r="D240" s="122"/>
      <c r="E240" s="122"/>
      <c r="F240" s="122"/>
      <c r="G240" s="122"/>
      <c r="H240" s="122"/>
      <c r="I240" s="122"/>
      <c r="J240" s="122"/>
      <c r="K240" s="122"/>
      <c r="L240" s="122"/>
      <c r="M240" s="122"/>
      <c r="N240" s="121"/>
      <c r="O240" s="121"/>
      <c r="P240" s="121"/>
      <c r="Q240" s="76"/>
    </row>
    <row r="241" customFormat="false" ht="12" hidden="false" customHeight="true" outlineLevel="0" collapsed="false">
      <c r="A241" s="75" t="s">
        <v>135</v>
      </c>
      <c r="B241" s="75"/>
      <c r="C241" s="75"/>
      <c r="D241" s="75"/>
      <c r="E241" s="75"/>
      <c r="F241" s="75"/>
      <c r="G241" s="75"/>
      <c r="H241" s="75"/>
      <c r="I241" s="75"/>
      <c r="J241" s="75"/>
      <c r="K241" s="75"/>
      <c r="L241" s="75"/>
      <c r="M241" s="75"/>
      <c r="N241" s="75"/>
      <c r="O241" s="75"/>
      <c r="P241" s="75"/>
      <c r="Q241" s="75"/>
    </row>
    <row r="242" customFormat="false" ht="12.75" hidden="false" customHeight="false" outlineLevel="0" collapsed="false">
      <c r="A242" s="77"/>
      <c r="B242" s="122"/>
      <c r="C242" s="122"/>
      <c r="D242" s="122"/>
      <c r="E242" s="122"/>
      <c r="F242" s="122"/>
      <c r="G242" s="122"/>
      <c r="H242" s="122"/>
      <c r="I242" s="122"/>
      <c r="J242" s="122"/>
      <c r="K242" s="122"/>
      <c r="L242" s="122"/>
      <c r="M242" s="122"/>
      <c r="N242" s="121"/>
      <c r="O242" s="121"/>
      <c r="P242" s="121"/>
      <c r="Q242" s="76"/>
    </row>
    <row r="243" customFormat="false" ht="12.75" hidden="false" customHeight="false" outlineLevel="0" collapsed="false">
      <c r="A243" s="77"/>
      <c r="B243" s="122"/>
      <c r="C243" s="122"/>
      <c r="D243" s="122"/>
      <c r="E243" s="122"/>
      <c r="F243" s="122"/>
      <c r="G243" s="122"/>
      <c r="H243" s="122"/>
      <c r="I243" s="122"/>
      <c r="J243" s="122"/>
      <c r="K243" s="122"/>
      <c r="L243" s="122"/>
      <c r="M243" s="122"/>
      <c r="N243" s="121"/>
      <c r="O243" s="121"/>
      <c r="P243" s="121"/>
      <c r="Q243" s="76"/>
    </row>
    <row r="244" customFormat="false" ht="12" hidden="false" customHeight="false" outlineLevel="0" collapsed="false">
      <c r="A244" s="76"/>
      <c r="B244" s="81"/>
      <c r="C244" s="81"/>
      <c r="D244" s="81"/>
      <c r="E244" s="81"/>
      <c r="F244" s="81"/>
      <c r="G244" s="81"/>
      <c r="H244" s="81"/>
      <c r="I244" s="81"/>
      <c r="J244" s="81"/>
      <c r="K244" s="81"/>
      <c r="L244" s="81"/>
      <c r="M244" s="81"/>
      <c r="N244" s="81"/>
      <c r="O244" s="81"/>
      <c r="P244" s="81"/>
      <c r="Q244" s="76"/>
    </row>
    <row r="245" customFormat="false" ht="12" hidden="false" customHeight="false" outlineLevel="0" collapsed="false">
      <c r="A245" s="83" t="s">
        <v>128</v>
      </c>
      <c r="B245" s="81"/>
      <c r="C245" s="81"/>
      <c r="D245" s="81"/>
      <c r="E245" s="81"/>
      <c r="F245" s="81"/>
      <c r="G245" s="81"/>
      <c r="H245" s="81"/>
      <c r="I245" s="81"/>
      <c r="J245" s="81"/>
      <c r="K245" s="81"/>
      <c r="L245" s="81"/>
      <c r="M245" s="81"/>
      <c r="N245" s="81"/>
      <c r="O245" s="81"/>
      <c r="P245" s="81"/>
      <c r="Q245" s="76"/>
    </row>
    <row r="246" customFormat="false" ht="12" hidden="false" customHeight="false" outlineLevel="0" collapsed="false">
      <c r="A246" s="87" t="n">
        <v>2010</v>
      </c>
      <c r="B246" s="88" t="n">
        <v>90.6515264671221</v>
      </c>
      <c r="C246" s="88" t="n">
        <v>87.1516384027358</v>
      </c>
      <c r="D246" s="88" t="n">
        <v>106.395527429458</v>
      </c>
      <c r="E246" s="88" t="n">
        <v>96.009708392321</v>
      </c>
      <c r="F246" s="88" t="n">
        <v>99.828166081274</v>
      </c>
      <c r="G246" s="88" t="n">
        <v>109.43441049157</v>
      </c>
      <c r="H246" s="88" t="n">
        <v>89.2780928710536</v>
      </c>
      <c r="I246" s="88" t="n">
        <v>95.4792490278464</v>
      </c>
      <c r="J246" s="88" t="n">
        <v>106.472744523287</v>
      </c>
      <c r="K246" s="88" t="n">
        <v>102.073679231448</v>
      </c>
      <c r="L246" s="88" t="n">
        <v>113.065653360618</v>
      </c>
      <c r="M246" s="88" t="n">
        <v>104.159603721267</v>
      </c>
      <c r="N246" s="88" t="n">
        <v>100</v>
      </c>
      <c r="O246" s="89" t="n">
        <v>11.5140154613427</v>
      </c>
      <c r="P246" s="89" t="n">
        <v>22.1526792304124</v>
      </c>
      <c r="Q246" s="89" t="n">
        <v>23.3590878108011</v>
      </c>
    </row>
    <row r="247" customFormat="false" ht="12" hidden="false" customHeight="false" outlineLevel="0" collapsed="false">
      <c r="A247" s="87" t="n">
        <v>2011</v>
      </c>
      <c r="B247" s="88" t="n">
        <v>127.118280215066</v>
      </c>
      <c r="C247" s="88" t="n">
        <v>115.748066022773</v>
      </c>
      <c r="D247" s="88" t="n">
        <v>125.59386837836</v>
      </c>
      <c r="E247" s="88" t="n">
        <v>106.481553046592</v>
      </c>
      <c r="F247" s="88" t="n">
        <v>124.900158429172</v>
      </c>
      <c r="G247" s="88" t="n">
        <v>111.183317629425</v>
      </c>
      <c r="H247" s="88" t="n">
        <v>110.052609273935</v>
      </c>
      <c r="I247" s="88" t="n">
        <v>97.0552359842148</v>
      </c>
      <c r="J247" s="88" t="n">
        <v>114.131326260738</v>
      </c>
      <c r="K247" s="88" t="n">
        <v>104.791921242441</v>
      </c>
      <c r="L247" s="88" t="n">
        <v>118.192020230301</v>
      </c>
      <c r="M247" s="88" t="n">
        <v>88.2141758175236</v>
      </c>
      <c r="N247" s="88" t="n">
        <v>111.955211044212</v>
      </c>
      <c r="O247" s="89" t="n">
        <v>17.594197884698</v>
      </c>
      <c r="P247" s="89" t="n">
        <v>7.1929973926582</v>
      </c>
      <c r="Q247" s="89" t="n">
        <v>17.2093980356008</v>
      </c>
    </row>
    <row r="248" customFormat="false" ht="12" hidden="false" customHeight="false" outlineLevel="0" collapsed="false">
      <c r="A248" s="87" t="n">
        <v>2012</v>
      </c>
      <c r="B248" s="88" t="n">
        <v>132.152328922871</v>
      </c>
      <c r="C248" s="88" t="n">
        <v>118.593474789993</v>
      </c>
      <c r="D248" s="88" t="n">
        <v>111.884774090313</v>
      </c>
      <c r="E248" s="88" t="n">
        <v>98.4433327102728</v>
      </c>
      <c r="F248" s="88" t="n">
        <v>111.685640457775</v>
      </c>
      <c r="G248" s="88" t="n">
        <v>106.225843832274</v>
      </c>
      <c r="H248" s="88" t="n">
        <v>105.43060894355</v>
      </c>
      <c r="I248" s="88" t="n">
        <v>87.622638030246</v>
      </c>
      <c r="J248" s="88" t="n">
        <v>99.8479107730226</v>
      </c>
      <c r="K248" s="88" t="n">
        <v>103.748755461055</v>
      </c>
      <c r="L248" s="88" t="n">
        <v>105.432594546209</v>
      </c>
      <c r="M248" s="88" t="n">
        <v>85.5961315465084</v>
      </c>
      <c r="N248" s="88" t="n">
        <v>105.555336175341</v>
      </c>
      <c r="O248" s="89" t="n">
        <v>13.9521852087546</v>
      </c>
      <c r="P248" s="89" t="n">
        <v>-12.5148948633826</v>
      </c>
      <c r="Q248" s="89" t="n">
        <v>-5.84906946307019</v>
      </c>
    </row>
    <row r="249" customFormat="false" ht="12" hidden="false" customHeight="false" outlineLevel="0" collapsed="false">
      <c r="A249" s="87" t="n">
        <v>2013</v>
      </c>
      <c r="B249" s="88" t="n">
        <v>124.449040654162</v>
      </c>
      <c r="C249" s="88" t="n">
        <v>99.337838440946</v>
      </c>
      <c r="D249" s="88" t="n">
        <v>102.441032258336</v>
      </c>
      <c r="E249" s="88" t="n">
        <v>114.288876406823</v>
      </c>
      <c r="F249" s="88" t="n">
        <v>103.818427138797</v>
      </c>
      <c r="G249" s="88" t="n">
        <v>108.163495030054</v>
      </c>
      <c r="H249" s="88" t="n">
        <v>110.35425710415</v>
      </c>
      <c r="I249" s="88" t="n">
        <v>95.6219869150879</v>
      </c>
      <c r="J249" s="88" t="n">
        <v>115.098876784306</v>
      </c>
      <c r="K249" s="88" t="s">
        <v>15</v>
      </c>
      <c r="L249" s="88" t="s">
        <v>15</v>
      </c>
      <c r="M249" s="88" t="s">
        <v>15</v>
      </c>
      <c r="N249" s="88" t="n">
        <v>108.174870081407</v>
      </c>
      <c r="O249" s="89" t="n">
        <v>20.3686312087553</v>
      </c>
      <c r="P249" s="89" t="n">
        <v>15.2741964185438</v>
      </c>
      <c r="Q249" s="89" t="n">
        <v>0.173608553170908</v>
      </c>
    </row>
    <row r="250" customFormat="false" ht="12" hidden="false" customHeight="false" outlineLevel="0" collapsed="false">
      <c r="A250" s="90"/>
      <c r="B250" s="94"/>
      <c r="C250" s="94"/>
      <c r="D250" s="94"/>
      <c r="E250" s="94"/>
      <c r="F250" s="94"/>
      <c r="G250" s="94"/>
      <c r="H250" s="94"/>
      <c r="I250" s="94"/>
      <c r="J250" s="94"/>
      <c r="K250" s="94"/>
      <c r="L250" s="94"/>
      <c r="M250" s="94"/>
      <c r="N250" s="91"/>
      <c r="O250" s="89"/>
      <c r="P250" s="89"/>
      <c r="Q250" s="89"/>
    </row>
    <row r="251" customFormat="false" ht="12" hidden="false" customHeight="false" outlineLevel="0" collapsed="false">
      <c r="A251" s="90"/>
      <c r="B251" s="81"/>
      <c r="C251" s="81"/>
      <c r="D251" s="81"/>
      <c r="E251" s="81"/>
      <c r="F251" s="81"/>
      <c r="G251" s="81"/>
      <c r="H251" s="81"/>
      <c r="I251" s="81"/>
      <c r="J251" s="81"/>
      <c r="K251" s="81"/>
      <c r="L251" s="81"/>
      <c r="M251" s="81"/>
      <c r="N251" s="81"/>
      <c r="O251" s="89"/>
      <c r="P251" s="89"/>
      <c r="Q251" s="89"/>
    </row>
    <row r="252" customFormat="false" ht="12" hidden="false" customHeight="false" outlineLevel="0" collapsed="false">
      <c r="A252" s="93" t="s">
        <v>129</v>
      </c>
      <c r="B252" s="81"/>
      <c r="C252" s="81"/>
      <c r="D252" s="81"/>
      <c r="E252" s="81"/>
      <c r="F252" s="81"/>
      <c r="G252" s="81"/>
      <c r="H252" s="81"/>
      <c r="I252" s="81"/>
      <c r="J252" s="81"/>
      <c r="K252" s="81"/>
      <c r="L252" s="81"/>
      <c r="M252" s="81"/>
      <c r="N252" s="81"/>
      <c r="O252" s="89"/>
      <c r="P252" s="89"/>
      <c r="Q252" s="89"/>
    </row>
    <row r="253" customFormat="false" ht="12" hidden="false" customHeight="false" outlineLevel="0" collapsed="false">
      <c r="A253" s="87" t="n">
        <v>2010</v>
      </c>
      <c r="B253" s="88" t="n">
        <v>87.2989752362041</v>
      </c>
      <c r="C253" s="88" t="n">
        <v>81.5227431781675</v>
      </c>
      <c r="D253" s="88" t="n">
        <v>101.839980375692</v>
      </c>
      <c r="E253" s="88" t="n">
        <v>95.0331574788996</v>
      </c>
      <c r="F253" s="88" t="n">
        <v>94.1414681422622</v>
      </c>
      <c r="G253" s="88" t="n">
        <v>108.106431163957</v>
      </c>
      <c r="H253" s="88" t="n">
        <v>89.6553890827638</v>
      </c>
      <c r="I253" s="88" t="n">
        <v>106.741186253508</v>
      </c>
      <c r="J253" s="88" t="n">
        <v>110.672050301197</v>
      </c>
      <c r="K253" s="88" t="n">
        <v>106.50294292686</v>
      </c>
      <c r="L253" s="88" t="n">
        <v>110.768586895915</v>
      </c>
      <c r="M253" s="88" t="n">
        <v>107.717088812336</v>
      </c>
      <c r="N253" s="88" t="n">
        <v>99.9999999873135</v>
      </c>
      <c r="O253" s="89" t="n">
        <v>3.68261229395857</v>
      </c>
      <c r="P253" s="89" t="n">
        <v>19.5099150351521</v>
      </c>
      <c r="Q253" s="89" t="n">
        <v>20.5245731852784</v>
      </c>
    </row>
    <row r="254" customFormat="false" ht="12" hidden="false" customHeight="false" outlineLevel="0" collapsed="false">
      <c r="A254" s="87" t="n">
        <v>2011</v>
      </c>
      <c r="B254" s="88" t="n">
        <v>127.194725497705</v>
      </c>
      <c r="C254" s="88" t="n">
        <v>113.134522183671</v>
      </c>
      <c r="D254" s="88" t="n">
        <v>121.122199414005</v>
      </c>
      <c r="E254" s="88" t="n">
        <v>112.662364911369</v>
      </c>
      <c r="F254" s="88" t="n">
        <v>126.00156250793</v>
      </c>
      <c r="G254" s="88" t="n">
        <v>117.773713355454</v>
      </c>
      <c r="H254" s="88" t="n">
        <v>114.602683201603</v>
      </c>
      <c r="I254" s="88" t="n">
        <v>105.745936591</v>
      </c>
      <c r="J254" s="88" t="n">
        <v>120.167095543492</v>
      </c>
      <c r="K254" s="88" t="n">
        <v>100.011381580558</v>
      </c>
      <c r="L254" s="88" t="n">
        <v>119.752485317785</v>
      </c>
      <c r="M254" s="88" t="n">
        <v>92.9508581754926</v>
      </c>
      <c r="N254" s="88" t="n">
        <v>114.259960690005</v>
      </c>
      <c r="O254" s="89" t="n">
        <v>13.6375537608308</v>
      </c>
      <c r="P254" s="89" t="n">
        <v>8.57944279197353</v>
      </c>
      <c r="Q254" s="89" t="n">
        <v>20.9589756123423</v>
      </c>
    </row>
    <row r="255" customFormat="false" ht="12" hidden="false" customHeight="false" outlineLevel="0" collapsed="false">
      <c r="A255" s="87" t="n">
        <v>2012</v>
      </c>
      <c r="B255" s="88" t="n">
        <v>134.550886784777</v>
      </c>
      <c r="C255" s="88" t="n">
        <v>114.117995767492</v>
      </c>
      <c r="D255" s="88" t="n">
        <v>113.770645341377</v>
      </c>
      <c r="E255" s="88" t="n">
        <v>103.783376400876</v>
      </c>
      <c r="F255" s="88" t="n">
        <v>114.529088291852</v>
      </c>
      <c r="G255" s="88" t="n">
        <v>111.44501544127</v>
      </c>
      <c r="H255" s="88" t="n">
        <v>109.09990675204</v>
      </c>
      <c r="I255" s="88" t="n">
        <v>92.5452187986615</v>
      </c>
      <c r="J255" s="88" t="n">
        <v>101.395022617721</v>
      </c>
      <c r="K255" s="88" t="n">
        <v>110.719794267206</v>
      </c>
      <c r="L255" s="88" t="n">
        <v>111.384933132712</v>
      </c>
      <c r="M255" s="88" t="n">
        <v>97.7050972617552</v>
      </c>
      <c r="N255" s="88" t="n">
        <v>109.587248404812</v>
      </c>
      <c r="O255" s="89" t="n">
        <v>9.5626807456287</v>
      </c>
      <c r="P255" s="89" t="n">
        <v>-15.6216415491018</v>
      </c>
      <c r="Q255" s="89" t="n">
        <v>-5.96819353226752</v>
      </c>
    </row>
    <row r="256" customFormat="false" ht="12" hidden="false" customHeight="false" outlineLevel="0" collapsed="false">
      <c r="A256" s="87" t="n">
        <v>2013</v>
      </c>
      <c r="B256" s="88" t="n">
        <v>134.195480964666</v>
      </c>
      <c r="C256" s="88" t="n">
        <v>99.1966817963668</v>
      </c>
      <c r="D256" s="88" t="n">
        <v>112.979914845331</v>
      </c>
      <c r="E256" s="88" t="n">
        <v>123.444838100812</v>
      </c>
      <c r="F256" s="88" t="n">
        <v>108.8789664868</v>
      </c>
      <c r="G256" s="88" t="n">
        <v>116.32810429447</v>
      </c>
      <c r="H256" s="88" t="n">
        <v>118.817102801491</v>
      </c>
      <c r="I256" s="88" t="n">
        <v>107.844003133091</v>
      </c>
      <c r="J256" s="88" t="n">
        <v>122.902094639371</v>
      </c>
      <c r="K256" s="88" t="s">
        <v>15</v>
      </c>
      <c r="L256" s="88" t="s">
        <v>15</v>
      </c>
      <c r="M256" s="88" t="s">
        <v>15</v>
      </c>
      <c r="N256" s="88" t="n">
        <v>116.065243006933</v>
      </c>
      <c r="O256" s="89" t="n">
        <v>13.9628454701348</v>
      </c>
      <c r="P256" s="89" t="n">
        <v>21.2111713833689</v>
      </c>
      <c r="Q256" s="89" t="n">
        <v>4.9586202202252</v>
      </c>
    </row>
    <row r="257" customFormat="false" ht="12" hidden="false" customHeight="false" outlineLevel="0" collapsed="false">
      <c r="A257" s="90"/>
      <c r="B257" s="94"/>
      <c r="C257" s="94"/>
      <c r="D257" s="94"/>
      <c r="E257" s="94"/>
      <c r="F257" s="94"/>
      <c r="G257" s="94"/>
      <c r="H257" s="94"/>
      <c r="I257" s="94"/>
      <c r="J257" s="94"/>
      <c r="K257" s="94"/>
      <c r="L257" s="94"/>
      <c r="M257" s="94"/>
      <c r="N257" s="91"/>
      <c r="O257" s="89"/>
      <c r="P257" s="89"/>
      <c r="Q257" s="89"/>
    </row>
    <row r="258" customFormat="false" ht="12" hidden="false" customHeight="false" outlineLevel="0" collapsed="false">
      <c r="A258" s="90"/>
      <c r="B258" s="81"/>
      <c r="C258" s="81"/>
      <c r="D258" s="81"/>
      <c r="E258" s="81"/>
      <c r="F258" s="81"/>
      <c r="G258" s="81"/>
      <c r="H258" s="81"/>
      <c r="I258" s="81"/>
      <c r="J258" s="81"/>
      <c r="K258" s="81"/>
      <c r="L258" s="81"/>
      <c r="M258" s="81"/>
      <c r="N258" s="81"/>
      <c r="O258" s="89"/>
      <c r="P258" s="89"/>
      <c r="Q258" s="89"/>
    </row>
    <row r="259" customFormat="false" ht="12" hidden="false" customHeight="false" outlineLevel="0" collapsed="false">
      <c r="A259" s="93" t="s">
        <v>130</v>
      </c>
      <c r="B259" s="81"/>
      <c r="C259" s="81"/>
      <c r="D259" s="81"/>
      <c r="E259" s="81"/>
      <c r="F259" s="81"/>
      <c r="G259" s="81"/>
      <c r="H259" s="81"/>
      <c r="I259" s="81"/>
      <c r="J259" s="81"/>
      <c r="K259" s="81"/>
      <c r="L259" s="81"/>
      <c r="M259" s="81"/>
      <c r="N259" s="81"/>
      <c r="O259" s="89"/>
      <c r="P259" s="89"/>
      <c r="Q259" s="89"/>
    </row>
    <row r="260" customFormat="false" ht="12" hidden="false" customHeight="false" outlineLevel="0" collapsed="false">
      <c r="A260" s="87" t="n">
        <v>2010</v>
      </c>
      <c r="B260" s="88" t="n">
        <v>96.1364131760012</v>
      </c>
      <c r="C260" s="88" t="n">
        <v>96.360700566712</v>
      </c>
      <c r="D260" s="88" t="n">
        <v>113.848555821628</v>
      </c>
      <c r="E260" s="88" t="n">
        <v>97.6073785425357</v>
      </c>
      <c r="F260" s="88" t="n">
        <v>109.131795427937</v>
      </c>
      <c r="G260" s="88" t="n">
        <v>111.607029359909</v>
      </c>
      <c r="H260" s="88" t="n">
        <v>88.660823522183</v>
      </c>
      <c r="I260" s="88" t="n">
        <v>77.0543403218235</v>
      </c>
      <c r="J260" s="88" t="n">
        <v>99.6025387702577</v>
      </c>
      <c r="K260" s="88" t="n">
        <v>94.8272545809389</v>
      </c>
      <c r="L260" s="88" t="n">
        <v>116.823731428019</v>
      </c>
      <c r="M260" s="88" t="n">
        <v>98.3394382329898</v>
      </c>
      <c r="N260" s="88" t="n">
        <v>99.9999999792445</v>
      </c>
      <c r="O260" s="89" t="n">
        <v>29.2627233641349</v>
      </c>
      <c r="P260" s="89" t="n">
        <v>27.2687438725054</v>
      </c>
      <c r="Q260" s="89" t="n">
        <v>28.2089884110408</v>
      </c>
    </row>
    <row r="261" customFormat="false" ht="12" hidden="false" customHeight="false" outlineLevel="0" collapsed="false">
      <c r="A261" s="87" t="n">
        <v>2011</v>
      </c>
      <c r="B261" s="88" t="n">
        <v>126.993213104794</v>
      </c>
      <c r="C261" s="88" t="n">
        <v>120.023911734311</v>
      </c>
      <c r="D261" s="88" t="n">
        <v>132.9096693828</v>
      </c>
      <c r="E261" s="88" t="n">
        <v>96.3695365872089</v>
      </c>
      <c r="F261" s="88" t="n">
        <v>123.09822420301</v>
      </c>
      <c r="G261" s="88" t="n">
        <v>100.401208173997</v>
      </c>
      <c r="H261" s="88" t="n">
        <v>102.608535010579</v>
      </c>
      <c r="I261" s="88" t="n">
        <v>82.836956999688</v>
      </c>
      <c r="J261" s="88" t="n">
        <v>104.256604348215</v>
      </c>
      <c r="K261" s="88" t="n">
        <v>112.613045121169</v>
      </c>
      <c r="L261" s="88" t="n">
        <v>115.639046732898</v>
      </c>
      <c r="M261" s="88" t="n">
        <v>80.4648038852411</v>
      </c>
      <c r="N261" s="88" t="n">
        <v>108.184562940326</v>
      </c>
      <c r="O261" s="89" t="n">
        <v>25.8575980146254</v>
      </c>
      <c r="P261" s="89" t="n">
        <v>4.67263750042848</v>
      </c>
      <c r="Q261" s="89" t="n">
        <v>11.1783386126739</v>
      </c>
    </row>
    <row r="262" customFormat="false" ht="12" hidden="false" customHeight="false" outlineLevel="0" collapsed="false">
      <c r="A262" s="87" t="n">
        <v>2012</v>
      </c>
      <c r="B262" s="88" t="n">
        <v>128.228207409054</v>
      </c>
      <c r="C262" s="88" t="n">
        <v>125.91550918081</v>
      </c>
      <c r="D262" s="88" t="n">
        <v>108.799425150408</v>
      </c>
      <c r="E262" s="88" t="n">
        <v>89.706841308961</v>
      </c>
      <c r="F262" s="88" t="n">
        <v>107.033663971594</v>
      </c>
      <c r="G262" s="88" t="n">
        <v>97.6871032248892</v>
      </c>
      <c r="H262" s="88" t="n">
        <v>99.4275140825654</v>
      </c>
      <c r="I262" s="88" t="n">
        <v>79.5691300366174</v>
      </c>
      <c r="J262" s="88" t="n">
        <v>97.3167836382444</v>
      </c>
      <c r="K262" s="88" t="n">
        <v>92.3439011074413</v>
      </c>
      <c r="L262" s="88" t="n">
        <v>95.6943680667783</v>
      </c>
      <c r="M262" s="88" t="n">
        <v>65.7854557029564</v>
      </c>
      <c r="N262" s="88" t="n">
        <v>98.9589919066932</v>
      </c>
      <c r="O262" s="89" t="n">
        <v>22.3046973034136</v>
      </c>
      <c r="P262" s="89" t="n">
        <v>-6.656480664565</v>
      </c>
      <c r="Q262" s="89" t="n">
        <v>-5.64060659688008</v>
      </c>
    </row>
    <row r="263" customFormat="false" ht="12" hidden="false" customHeight="false" outlineLevel="0" collapsed="false">
      <c r="A263" s="87" t="n">
        <v>2013</v>
      </c>
      <c r="B263" s="88" t="n">
        <v>108.503535939745</v>
      </c>
      <c r="C263" s="88" t="n">
        <v>99.5687754251888</v>
      </c>
      <c r="D263" s="88" t="n">
        <v>85.1990652948179</v>
      </c>
      <c r="E263" s="88" t="n">
        <v>99.3094146038746</v>
      </c>
      <c r="F263" s="88" t="n">
        <v>95.5392142550218</v>
      </c>
      <c r="G263" s="88" t="n">
        <v>94.8059191987403</v>
      </c>
      <c r="H263" s="88" t="n">
        <v>96.5087564213852</v>
      </c>
      <c r="I263" s="88" t="n">
        <v>75.6263566366906</v>
      </c>
      <c r="J263" s="88" t="n">
        <v>102.332549469501</v>
      </c>
      <c r="K263" s="88" t="s">
        <v>15</v>
      </c>
      <c r="L263" s="88" t="s">
        <v>15</v>
      </c>
      <c r="M263" s="88" t="s">
        <v>15</v>
      </c>
      <c r="N263" s="88" t="n">
        <v>95.2659541383295</v>
      </c>
      <c r="O263" s="89" t="n">
        <v>35.31334050787</v>
      </c>
      <c r="P263" s="89" t="n">
        <v>5.15406042384416</v>
      </c>
      <c r="Q263" s="89" t="n">
        <v>-8.17092037709574</v>
      </c>
    </row>
    <row r="264" customFormat="false" ht="12" hidden="false" customHeight="false" outlineLevel="0" collapsed="false">
      <c r="A264" s="76"/>
      <c r="B264" s="94"/>
      <c r="C264" s="94"/>
      <c r="D264" s="94"/>
      <c r="E264" s="94"/>
      <c r="F264" s="94"/>
      <c r="G264" s="94"/>
      <c r="H264" s="94"/>
      <c r="I264" s="94"/>
      <c r="J264" s="94"/>
      <c r="K264" s="94"/>
      <c r="L264" s="94"/>
      <c r="M264" s="94"/>
      <c r="N264" s="91"/>
      <c r="O264" s="91"/>
      <c r="P264" s="91"/>
      <c r="Q264" s="76"/>
    </row>
    <row r="265" customFormat="false" ht="12" hidden="false" customHeight="true" outlineLevel="0" collapsed="false">
      <c r="A265" s="104" t="s">
        <v>143</v>
      </c>
      <c r="B265" s="104"/>
      <c r="C265" s="104"/>
      <c r="D265" s="104"/>
      <c r="E265" s="104"/>
      <c r="F265" s="104"/>
      <c r="G265" s="104"/>
      <c r="H265" s="104"/>
      <c r="I265" s="104"/>
      <c r="J265" s="104"/>
      <c r="K265" s="104"/>
      <c r="L265" s="104"/>
      <c r="M265" s="104"/>
      <c r="N265" s="104"/>
      <c r="O265" s="104"/>
      <c r="P265" s="104"/>
      <c r="Q265" s="104"/>
    </row>
    <row r="266" customFormat="false" ht="12.75" hidden="false" customHeight="false" outlineLevel="0" collapsed="false">
      <c r="A266" s="105"/>
      <c r="B266" s="79"/>
      <c r="C266" s="79"/>
      <c r="D266" s="79"/>
      <c r="E266" s="79"/>
      <c r="F266" s="79"/>
      <c r="G266" s="79"/>
      <c r="H266" s="79"/>
      <c r="I266" s="79"/>
      <c r="J266" s="79"/>
      <c r="K266" s="79"/>
      <c r="L266" s="79"/>
      <c r="M266" s="79"/>
      <c r="N266" s="123"/>
      <c r="O266" s="123"/>
      <c r="P266" s="123"/>
      <c r="Q266" s="76"/>
    </row>
    <row r="267" customFormat="false" ht="12.75" hidden="false" customHeight="true" outlineLevel="0" collapsed="false">
      <c r="A267" s="108" t="s">
        <v>137</v>
      </c>
      <c r="B267" s="108"/>
      <c r="C267" s="108"/>
      <c r="D267" s="108"/>
      <c r="E267" s="108"/>
      <c r="F267" s="108"/>
      <c r="G267" s="108"/>
      <c r="H267" s="108"/>
      <c r="I267" s="108"/>
      <c r="J267" s="108"/>
      <c r="K267" s="108"/>
      <c r="L267" s="108"/>
      <c r="M267" s="108"/>
      <c r="N267" s="108"/>
      <c r="O267" s="108"/>
      <c r="P267" s="108"/>
      <c r="Q267" s="108"/>
    </row>
    <row r="268" customFormat="false" ht="12.75" hidden="false" customHeight="true" outlineLevel="0" collapsed="false">
      <c r="A268" s="108" t="s">
        <v>144</v>
      </c>
      <c r="B268" s="108"/>
      <c r="C268" s="108"/>
      <c r="D268" s="108"/>
      <c r="E268" s="108"/>
      <c r="F268" s="108"/>
      <c r="G268" s="108"/>
      <c r="H268" s="108"/>
      <c r="I268" s="108"/>
      <c r="J268" s="108"/>
      <c r="K268" s="108"/>
      <c r="L268" s="108"/>
      <c r="M268" s="108"/>
      <c r="N268" s="108"/>
      <c r="O268" s="108"/>
      <c r="P268" s="108"/>
      <c r="Q268" s="108"/>
    </row>
    <row r="269" customFormat="false" ht="12.75" hidden="false" customHeight="true" outlineLevel="0" collapsed="false">
      <c r="A269" s="108" t="s">
        <v>104</v>
      </c>
      <c r="B269" s="108"/>
      <c r="C269" s="108"/>
      <c r="D269" s="108"/>
      <c r="E269" s="108"/>
      <c r="F269" s="108"/>
      <c r="G269" s="108"/>
      <c r="H269" s="108"/>
      <c r="I269" s="108"/>
      <c r="J269" s="108"/>
      <c r="K269" s="108"/>
      <c r="L269" s="108"/>
      <c r="M269" s="108"/>
      <c r="N269" s="108"/>
      <c r="O269" s="108"/>
      <c r="P269" s="108"/>
      <c r="Q269" s="108"/>
    </row>
    <row r="270" customFormat="false" ht="12.75" hidden="false" customHeight="false" outlineLevel="0" collapsed="false">
      <c r="A270" s="105"/>
      <c r="B270" s="106"/>
      <c r="C270" s="106"/>
      <c r="D270" s="106"/>
      <c r="E270" s="106"/>
      <c r="F270" s="106"/>
      <c r="G270" s="106"/>
      <c r="H270" s="106"/>
      <c r="I270" s="106"/>
      <c r="J270" s="106"/>
      <c r="K270" s="106"/>
      <c r="L270" s="106"/>
      <c r="M270" s="106"/>
      <c r="N270" s="106"/>
      <c r="O270" s="106"/>
      <c r="P270" s="106"/>
      <c r="Q270" s="76"/>
    </row>
    <row r="271" customFormat="false" ht="12.75" hidden="false" customHeight="false" outlineLevel="0" collapsed="false">
      <c r="A271" s="101"/>
      <c r="B271" s="101"/>
      <c r="C271" s="101"/>
      <c r="D271" s="101"/>
      <c r="E271" s="101"/>
      <c r="F271" s="101"/>
      <c r="G271" s="101"/>
      <c r="H271" s="101"/>
      <c r="I271" s="101"/>
      <c r="J271" s="101"/>
      <c r="K271" s="101"/>
      <c r="L271" s="101"/>
      <c r="M271" s="101"/>
      <c r="N271" s="101"/>
      <c r="O271" s="101"/>
      <c r="P271" s="101"/>
      <c r="Q271" s="76"/>
    </row>
    <row r="272" customFormat="false" ht="12" hidden="false" customHeight="true" outlineLevel="0" collapsed="false">
      <c r="A272" s="109" t="s">
        <v>105</v>
      </c>
      <c r="B272" s="110" t="s">
        <v>106</v>
      </c>
      <c r="C272" s="111" t="s">
        <v>107</v>
      </c>
      <c r="D272" s="111" t="s">
        <v>108</v>
      </c>
      <c r="E272" s="111" t="s">
        <v>109</v>
      </c>
      <c r="F272" s="111" t="s">
        <v>110</v>
      </c>
      <c r="G272" s="111" t="s">
        <v>111</v>
      </c>
      <c r="H272" s="111" t="s">
        <v>112</v>
      </c>
      <c r="I272" s="111" t="s">
        <v>113</v>
      </c>
      <c r="J272" s="111" t="s">
        <v>114</v>
      </c>
      <c r="K272" s="111" t="s">
        <v>115</v>
      </c>
      <c r="L272" s="111" t="s">
        <v>116</v>
      </c>
      <c r="M272" s="111" t="s">
        <v>117</v>
      </c>
      <c r="N272" s="111" t="s">
        <v>118</v>
      </c>
      <c r="O272" s="63" t="s">
        <v>119</v>
      </c>
      <c r="P272" s="63"/>
      <c r="Q272" s="63"/>
    </row>
    <row r="273" customFormat="false" ht="12" hidden="false" customHeight="true" outlineLevel="0" collapsed="false">
      <c r="A273" s="109"/>
      <c r="B273" s="110"/>
      <c r="C273" s="111"/>
      <c r="D273" s="111"/>
      <c r="E273" s="111"/>
      <c r="F273" s="111"/>
      <c r="G273" s="111"/>
      <c r="H273" s="111"/>
      <c r="I273" s="111"/>
      <c r="J273" s="111"/>
      <c r="K273" s="111"/>
      <c r="L273" s="111"/>
      <c r="M273" s="111"/>
      <c r="N273" s="111"/>
      <c r="O273" s="64" t="s">
        <v>120</v>
      </c>
      <c r="P273" s="64"/>
      <c r="Q273" s="64" t="s">
        <v>121</v>
      </c>
    </row>
    <row r="274" customFormat="false" ht="12" hidden="false" customHeight="true" outlineLevel="0" collapsed="false">
      <c r="A274" s="109"/>
      <c r="B274" s="110"/>
      <c r="C274" s="111"/>
      <c r="D274" s="111"/>
      <c r="E274" s="111"/>
      <c r="F274" s="111"/>
      <c r="G274" s="111"/>
      <c r="H274" s="111"/>
      <c r="I274" s="111"/>
      <c r="J274" s="111"/>
      <c r="K274" s="111"/>
      <c r="L274" s="111"/>
      <c r="M274" s="111"/>
      <c r="N274" s="111"/>
      <c r="O274" s="64" t="s">
        <v>122</v>
      </c>
      <c r="P274" s="64"/>
      <c r="Q274" s="64"/>
    </row>
    <row r="275" customFormat="false" ht="12" hidden="false" customHeight="true" outlineLevel="0" collapsed="false">
      <c r="A275" s="109"/>
      <c r="B275" s="110"/>
      <c r="C275" s="111"/>
      <c r="D275" s="111"/>
      <c r="E275" s="111"/>
      <c r="F275" s="111"/>
      <c r="G275" s="111"/>
      <c r="H275" s="111"/>
      <c r="I275" s="111"/>
      <c r="J275" s="111"/>
      <c r="K275" s="111"/>
      <c r="L275" s="111"/>
      <c r="M275" s="111"/>
      <c r="N275" s="111"/>
      <c r="O275" s="65" t="s">
        <v>123</v>
      </c>
      <c r="P275" s="66" t="s">
        <v>124</v>
      </c>
      <c r="Q275" s="67" t="s">
        <v>124</v>
      </c>
    </row>
    <row r="276" customFormat="false" ht="12" hidden="false" customHeight="false" outlineLevel="0" collapsed="false">
      <c r="A276" s="109"/>
      <c r="B276" s="110"/>
      <c r="C276" s="111"/>
      <c r="D276" s="111"/>
      <c r="E276" s="111"/>
      <c r="F276" s="111"/>
      <c r="G276" s="111"/>
      <c r="H276" s="111"/>
      <c r="I276" s="111"/>
      <c r="J276" s="111"/>
      <c r="K276" s="111"/>
      <c r="L276" s="111"/>
      <c r="M276" s="111"/>
      <c r="N276" s="111"/>
      <c r="O276" s="68" t="s">
        <v>125</v>
      </c>
      <c r="P276" s="69" t="s">
        <v>126</v>
      </c>
      <c r="Q276" s="70" t="s">
        <v>127</v>
      </c>
    </row>
    <row r="277" customFormat="false" ht="12" hidden="false" customHeight="false" outlineLevel="0" collapsed="false">
      <c r="A277" s="112"/>
      <c r="B277" s="113"/>
      <c r="C277" s="113"/>
      <c r="D277" s="113"/>
      <c r="E277" s="113"/>
      <c r="F277" s="113"/>
      <c r="G277" s="113"/>
      <c r="H277" s="113"/>
      <c r="I277" s="113"/>
      <c r="J277" s="113"/>
      <c r="K277" s="113"/>
      <c r="L277" s="113"/>
      <c r="M277" s="113"/>
      <c r="N277" s="114"/>
      <c r="O277" s="115"/>
      <c r="P277" s="115"/>
      <c r="Q277" s="76"/>
    </row>
    <row r="278" customFormat="false" ht="12.75" hidden="false" customHeight="false" outlineLevel="0" collapsed="false">
      <c r="A278" s="101"/>
      <c r="B278" s="101"/>
      <c r="C278" s="101"/>
      <c r="D278" s="101"/>
      <c r="E278" s="101"/>
      <c r="F278" s="101"/>
      <c r="G278" s="101"/>
      <c r="H278" s="101"/>
      <c r="I278" s="101"/>
      <c r="J278" s="101"/>
      <c r="K278" s="101"/>
      <c r="L278" s="101"/>
      <c r="M278" s="101"/>
      <c r="N278" s="101"/>
      <c r="O278" s="101"/>
      <c r="P278" s="101"/>
      <c r="Q278" s="76"/>
    </row>
    <row r="279" customFormat="false" ht="12.75" hidden="false" customHeight="false" outlineLevel="0" collapsed="false">
      <c r="A279" s="101"/>
      <c r="B279" s="101"/>
      <c r="C279" s="101"/>
      <c r="D279" s="101"/>
      <c r="E279" s="101"/>
      <c r="F279" s="101"/>
      <c r="G279" s="101"/>
      <c r="H279" s="101"/>
      <c r="I279" s="101"/>
      <c r="J279" s="101"/>
      <c r="K279" s="101"/>
      <c r="L279" s="101"/>
      <c r="M279" s="101"/>
      <c r="N279" s="101"/>
      <c r="O279" s="101"/>
      <c r="P279" s="101"/>
      <c r="Q279" s="76"/>
    </row>
    <row r="280" customFormat="false" ht="12" hidden="false" customHeight="true" outlineLevel="0" collapsed="false">
      <c r="A280" s="75" t="s">
        <v>139</v>
      </c>
      <c r="B280" s="75"/>
      <c r="C280" s="75"/>
      <c r="D280" s="75"/>
      <c r="E280" s="75"/>
      <c r="F280" s="75"/>
      <c r="G280" s="75"/>
      <c r="H280" s="75"/>
      <c r="I280" s="75"/>
      <c r="J280" s="75"/>
      <c r="K280" s="75"/>
      <c r="L280" s="75"/>
      <c r="M280" s="75"/>
      <c r="N280" s="75"/>
      <c r="O280" s="75"/>
      <c r="P280" s="75"/>
      <c r="Q280" s="75"/>
    </row>
    <row r="281" customFormat="false" ht="12" hidden="false" customHeight="false" outlineLevel="0" collapsed="false">
      <c r="A281" s="75"/>
      <c r="B281" s="102"/>
      <c r="C281" s="102"/>
      <c r="D281" s="102"/>
      <c r="E281" s="102"/>
      <c r="F281" s="102"/>
      <c r="G281" s="102"/>
      <c r="H281" s="102"/>
      <c r="I281" s="102"/>
      <c r="J281" s="102"/>
      <c r="K281" s="102"/>
      <c r="L281" s="102"/>
      <c r="M281" s="102"/>
      <c r="N281" s="75"/>
      <c r="O281" s="75"/>
      <c r="P281" s="75"/>
      <c r="Q281" s="76"/>
    </row>
    <row r="282" customFormat="false" ht="12.75" hidden="false" customHeight="false" outlineLevel="0" collapsed="false">
      <c r="A282" s="124"/>
      <c r="B282" s="121"/>
      <c r="C282" s="121"/>
      <c r="D282" s="121"/>
      <c r="E282" s="121"/>
      <c r="F282" s="121"/>
      <c r="G282" s="121"/>
      <c r="H282" s="121"/>
      <c r="I282" s="121"/>
      <c r="J282" s="121"/>
      <c r="K282" s="121"/>
      <c r="L282" s="121"/>
      <c r="M282" s="121"/>
      <c r="N282" s="121"/>
      <c r="O282" s="121"/>
      <c r="P282" s="121"/>
      <c r="Q282" s="76"/>
    </row>
    <row r="283" customFormat="false" ht="12" hidden="false" customHeight="false" outlineLevel="0" collapsed="false">
      <c r="A283" s="76"/>
      <c r="B283" s="81"/>
      <c r="C283" s="81"/>
      <c r="D283" s="81"/>
      <c r="E283" s="81"/>
      <c r="F283" s="81"/>
      <c r="G283" s="81"/>
      <c r="H283" s="81"/>
      <c r="I283" s="81"/>
      <c r="J283" s="81"/>
      <c r="K283" s="81"/>
      <c r="L283" s="81"/>
      <c r="M283" s="81"/>
      <c r="N283" s="81"/>
      <c r="O283" s="81"/>
      <c r="P283" s="81"/>
      <c r="Q283" s="76"/>
    </row>
    <row r="284" customFormat="false" ht="12" hidden="false" customHeight="false" outlineLevel="0" collapsed="false">
      <c r="A284" s="83" t="s">
        <v>128</v>
      </c>
      <c r="B284" s="81"/>
      <c r="C284" s="81"/>
      <c r="D284" s="81"/>
      <c r="E284" s="81"/>
      <c r="F284" s="81"/>
      <c r="G284" s="81"/>
      <c r="H284" s="81"/>
      <c r="I284" s="81"/>
      <c r="J284" s="81"/>
      <c r="K284" s="81"/>
      <c r="L284" s="81"/>
      <c r="M284" s="81"/>
      <c r="N284" s="81"/>
      <c r="O284" s="81"/>
      <c r="P284" s="81"/>
      <c r="Q284" s="76"/>
    </row>
    <row r="285" customFormat="false" ht="12" hidden="false" customHeight="false" outlineLevel="0" collapsed="false">
      <c r="A285" s="87" t="n">
        <v>2010</v>
      </c>
      <c r="B285" s="88" t="n">
        <v>96.4852151723308</v>
      </c>
      <c r="C285" s="88" t="n">
        <v>73.7883547700189</v>
      </c>
      <c r="D285" s="88" t="n">
        <v>120.463092005749</v>
      </c>
      <c r="E285" s="88" t="n">
        <v>80.5250116715921</v>
      </c>
      <c r="F285" s="88" t="n">
        <v>77.721698819876</v>
      </c>
      <c r="G285" s="88" t="n">
        <v>93.8893525662293</v>
      </c>
      <c r="H285" s="88" t="n">
        <v>122.288119876287</v>
      </c>
      <c r="I285" s="88" t="n">
        <v>106.198076484779</v>
      </c>
      <c r="J285" s="88" t="n">
        <v>100.870727903423</v>
      </c>
      <c r="K285" s="88" t="n">
        <v>116.638931136295</v>
      </c>
      <c r="L285" s="88" t="n">
        <v>112.549206877445</v>
      </c>
      <c r="M285" s="88" t="n">
        <v>98.5822127159745</v>
      </c>
      <c r="N285" s="88" t="n">
        <v>100</v>
      </c>
      <c r="O285" s="89" t="n">
        <v>-5.01642662249175</v>
      </c>
      <c r="P285" s="89" t="n">
        <v>18.9308560654228</v>
      </c>
      <c r="Q285" s="89" t="n">
        <v>40.231226147621</v>
      </c>
    </row>
    <row r="286" customFormat="false" ht="12" hidden="false" customHeight="false" outlineLevel="0" collapsed="false">
      <c r="A286" s="87" t="n">
        <v>2011</v>
      </c>
      <c r="B286" s="88" t="n">
        <v>114.820149342309</v>
      </c>
      <c r="C286" s="88" t="n">
        <v>106.203187093103</v>
      </c>
      <c r="D286" s="88" t="n">
        <v>123.58278395462</v>
      </c>
      <c r="E286" s="88" t="n">
        <v>107.457893503774</v>
      </c>
      <c r="F286" s="88" t="n">
        <v>115.568863474604</v>
      </c>
      <c r="G286" s="88" t="n">
        <v>132.833071130957</v>
      </c>
      <c r="H286" s="88" t="n">
        <v>100.542615634572</v>
      </c>
      <c r="I286" s="88" t="n">
        <v>121.999298412806</v>
      </c>
      <c r="J286" s="88" t="n">
        <v>116.795377430741</v>
      </c>
      <c r="K286" s="88" t="n">
        <v>99.9382641718701</v>
      </c>
      <c r="L286" s="88" t="n">
        <v>123.296657976563</v>
      </c>
      <c r="M286" s="88" t="n">
        <v>141.152418546326</v>
      </c>
      <c r="N286" s="88" t="n">
        <v>117.015881722687</v>
      </c>
      <c r="O286" s="89" t="n">
        <v>-4.26553353155906</v>
      </c>
      <c r="P286" s="89" t="n">
        <v>15.7871860928422</v>
      </c>
      <c r="Q286" s="89" t="n">
        <v>19.2120952145336</v>
      </c>
    </row>
    <row r="287" customFormat="false" ht="12" hidden="false" customHeight="false" outlineLevel="0" collapsed="false">
      <c r="A287" s="87" t="n">
        <v>2012</v>
      </c>
      <c r="B287" s="88" t="n">
        <v>147.535976870252</v>
      </c>
      <c r="C287" s="88" t="n">
        <v>120.545374401824</v>
      </c>
      <c r="D287" s="88" t="n">
        <v>139.347981300701</v>
      </c>
      <c r="E287" s="88" t="n">
        <v>136.837382946393</v>
      </c>
      <c r="F287" s="88" t="n">
        <v>126.467868542097</v>
      </c>
      <c r="G287" s="88" t="n">
        <v>163.430655643587</v>
      </c>
      <c r="H287" s="88" t="n">
        <v>143.903614007128</v>
      </c>
      <c r="I287" s="88" t="n">
        <v>138.665180398166</v>
      </c>
      <c r="J287" s="88" t="n">
        <v>111.730309994642</v>
      </c>
      <c r="K287" s="88" t="n">
        <v>117.526512832683</v>
      </c>
      <c r="L287" s="88" t="n">
        <v>123.71589807917</v>
      </c>
      <c r="M287" s="88" t="n">
        <v>150.797922762007</v>
      </c>
      <c r="N287" s="88" t="n">
        <v>135.042056481554</v>
      </c>
      <c r="O287" s="89" t="n">
        <v>-19.4243935832937</v>
      </c>
      <c r="P287" s="89" t="n">
        <v>-4.33670197187597</v>
      </c>
      <c r="Q287" s="89" t="n">
        <v>18.1439234726166</v>
      </c>
    </row>
    <row r="288" customFormat="false" ht="12" hidden="false" customHeight="false" outlineLevel="0" collapsed="false">
      <c r="A288" s="87" t="n">
        <v>2013</v>
      </c>
      <c r="B288" s="88" t="n">
        <v>130.022274602397</v>
      </c>
      <c r="C288" s="88" t="n">
        <v>107.576819281941</v>
      </c>
      <c r="D288" s="88" t="n">
        <v>123.255568845852</v>
      </c>
      <c r="E288" s="88" t="n">
        <v>111.411790129345</v>
      </c>
      <c r="F288" s="88" t="n">
        <v>150.631860032934</v>
      </c>
      <c r="G288" s="88" t="n">
        <v>142.059671679061</v>
      </c>
      <c r="H288" s="88" t="n">
        <v>136.188003259495</v>
      </c>
      <c r="I288" s="88" t="n">
        <v>93.259858592752</v>
      </c>
      <c r="J288" s="88" t="n">
        <v>137.027733080537</v>
      </c>
      <c r="K288" s="88" t="s">
        <v>15</v>
      </c>
      <c r="L288" s="88" t="s">
        <v>15</v>
      </c>
      <c r="M288" s="88" t="s">
        <v>15</v>
      </c>
      <c r="N288" s="88" t="n">
        <v>125.714842167146</v>
      </c>
      <c r="O288" s="89" t="n">
        <v>46.9310967743487</v>
      </c>
      <c r="P288" s="89" t="n">
        <v>22.6415044289313</v>
      </c>
      <c r="Q288" s="89" t="n">
        <v>-7.898541383485</v>
      </c>
    </row>
    <row r="289" customFormat="false" ht="12" hidden="false" customHeight="false" outlineLevel="0" collapsed="false">
      <c r="A289" s="90"/>
      <c r="B289" s="94"/>
      <c r="C289" s="94"/>
      <c r="D289" s="94"/>
      <c r="E289" s="94"/>
      <c r="F289" s="94"/>
      <c r="G289" s="94"/>
      <c r="H289" s="94"/>
      <c r="I289" s="94"/>
      <c r="J289" s="94"/>
      <c r="K289" s="94"/>
      <c r="L289" s="94"/>
      <c r="M289" s="94"/>
      <c r="N289" s="91"/>
      <c r="O289" s="89"/>
      <c r="P289" s="89"/>
      <c r="Q289" s="89"/>
    </row>
    <row r="290" customFormat="false" ht="12" hidden="false" customHeight="false" outlineLevel="0" collapsed="false">
      <c r="A290" s="90"/>
      <c r="B290" s="81"/>
      <c r="C290" s="81"/>
      <c r="D290" s="81"/>
      <c r="E290" s="81"/>
      <c r="F290" s="81"/>
      <c r="G290" s="81"/>
      <c r="H290" s="81"/>
      <c r="I290" s="81"/>
      <c r="J290" s="81"/>
      <c r="K290" s="81"/>
      <c r="L290" s="81"/>
      <c r="M290" s="81"/>
      <c r="N290" s="81"/>
      <c r="O290" s="89"/>
      <c r="P290" s="89"/>
      <c r="Q290" s="89"/>
    </row>
    <row r="291" customFormat="false" ht="12" hidden="false" customHeight="false" outlineLevel="0" collapsed="false">
      <c r="A291" s="93" t="s">
        <v>129</v>
      </c>
      <c r="B291" s="81"/>
      <c r="C291" s="81"/>
      <c r="D291" s="81"/>
      <c r="E291" s="81"/>
      <c r="F291" s="81"/>
      <c r="G291" s="81"/>
      <c r="H291" s="81"/>
      <c r="I291" s="81"/>
      <c r="J291" s="81"/>
      <c r="K291" s="81"/>
      <c r="L291" s="81"/>
      <c r="M291" s="81"/>
      <c r="N291" s="81"/>
      <c r="O291" s="89"/>
      <c r="P291" s="89"/>
      <c r="Q291" s="89"/>
    </row>
    <row r="292" customFormat="false" ht="12" hidden="false" customHeight="false" outlineLevel="0" collapsed="false">
      <c r="A292" s="87" t="n">
        <v>2010</v>
      </c>
      <c r="B292" s="88" t="n">
        <v>91.832895645682</v>
      </c>
      <c r="C292" s="88" t="n">
        <v>75.7750879351994</v>
      </c>
      <c r="D292" s="88" t="n">
        <v>138.02861294302</v>
      </c>
      <c r="E292" s="88" t="n">
        <v>79.2865071929578</v>
      </c>
      <c r="F292" s="88" t="n">
        <v>79.3717716947808</v>
      </c>
      <c r="G292" s="88" t="n">
        <v>94.674127347764</v>
      </c>
      <c r="H292" s="88" t="n">
        <v>94.6448691203553</v>
      </c>
      <c r="I292" s="88" t="n">
        <v>114.376441495969</v>
      </c>
      <c r="J292" s="88" t="n">
        <v>104.167830310735</v>
      </c>
      <c r="K292" s="88" t="n">
        <v>114.134736292979</v>
      </c>
      <c r="L292" s="88" t="n">
        <v>107.841312665604</v>
      </c>
      <c r="M292" s="88" t="n">
        <v>105.865807491007</v>
      </c>
      <c r="N292" s="88" t="n">
        <v>100.000000011338</v>
      </c>
      <c r="O292" s="89" t="n">
        <v>-8.92544920239818</v>
      </c>
      <c r="P292" s="89" t="n">
        <v>25.59029194128</v>
      </c>
      <c r="Q292" s="89" t="n">
        <v>42.9782147467863</v>
      </c>
    </row>
    <row r="293" customFormat="false" ht="12" hidden="false" customHeight="false" outlineLevel="0" collapsed="false">
      <c r="A293" s="87" t="n">
        <v>2011</v>
      </c>
      <c r="B293" s="88" t="n">
        <v>114.959884971942</v>
      </c>
      <c r="C293" s="88" t="n">
        <v>129.431129417173</v>
      </c>
      <c r="D293" s="88" t="n">
        <v>128.740846812958</v>
      </c>
      <c r="E293" s="88" t="n">
        <v>114.703605076504</v>
      </c>
      <c r="F293" s="88" t="n">
        <v>131.341716836792</v>
      </c>
      <c r="G293" s="88" t="n">
        <v>132.363703795035</v>
      </c>
      <c r="H293" s="88" t="n">
        <v>104.883456213302</v>
      </c>
      <c r="I293" s="88" t="n">
        <v>136.792736845928</v>
      </c>
      <c r="J293" s="88" t="n">
        <v>117.729841836155</v>
      </c>
      <c r="K293" s="88" t="n">
        <v>111.04629603846</v>
      </c>
      <c r="L293" s="88" t="n">
        <v>137.426543792402</v>
      </c>
      <c r="M293" s="88" t="n">
        <v>123.718727519908</v>
      </c>
      <c r="N293" s="88" t="n">
        <v>123.59487409638</v>
      </c>
      <c r="O293" s="89" t="n">
        <v>-13.9356046595104</v>
      </c>
      <c r="P293" s="89" t="n">
        <v>13.0193856250668</v>
      </c>
      <c r="Q293" s="89" t="n">
        <v>27.3790687902088</v>
      </c>
    </row>
    <row r="294" customFormat="false" ht="12" hidden="false" customHeight="false" outlineLevel="0" collapsed="false">
      <c r="A294" s="87" t="n">
        <v>2012</v>
      </c>
      <c r="B294" s="88" t="n">
        <v>150.267878442492</v>
      </c>
      <c r="C294" s="88" t="n">
        <v>132.037172861594</v>
      </c>
      <c r="D294" s="88" t="n">
        <v>140.483579581254</v>
      </c>
      <c r="E294" s="88" t="n">
        <v>148.957251349846</v>
      </c>
      <c r="F294" s="88" t="n">
        <v>134.558819142949</v>
      </c>
      <c r="G294" s="88" t="n">
        <v>159.490842462744</v>
      </c>
      <c r="H294" s="88" t="n">
        <v>136.364026604235</v>
      </c>
      <c r="I294" s="88" t="n">
        <v>128.67548688528</v>
      </c>
      <c r="J294" s="88" t="n">
        <v>116.336440014119</v>
      </c>
      <c r="K294" s="88" t="n">
        <v>119.9348686552</v>
      </c>
      <c r="L294" s="88" t="n">
        <v>133.379037754812</v>
      </c>
      <c r="M294" s="88" t="n">
        <v>180.916409063003</v>
      </c>
      <c r="N294" s="88" t="n">
        <v>140.116817734794</v>
      </c>
      <c r="O294" s="89" t="n">
        <v>-9.58927544774846</v>
      </c>
      <c r="P294" s="89" t="n">
        <v>-1.18355873099337</v>
      </c>
      <c r="Q294" s="89" t="n">
        <v>12.2620237623322</v>
      </c>
    </row>
    <row r="295" customFormat="false" ht="12" hidden="false" customHeight="false" outlineLevel="0" collapsed="false">
      <c r="A295" s="87" t="n">
        <v>2013</v>
      </c>
      <c r="B295" s="88" t="n">
        <v>123.96535104385</v>
      </c>
      <c r="C295" s="88" t="n">
        <v>115.502046524403</v>
      </c>
      <c r="D295" s="88" t="n">
        <v>117.005440506163</v>
      </c>
      <c r="E295" s="88" t="n">
        <v>124.465101431749</v>
      </c>
      <c r="F295" s="88" t="n">
        <v>155.891175738103</v>
      </c>
      <c r="G295" s="88" t="n">
        <v>135.593731149338</v>
      </c>
      <c r="H295" s="88" t="n">
        <v>148.4615587468</v>
      </c>
      <c r="I295" s="88" t="n">
        <v>102.052047547811</v>
      </c>
      <c r="J295" s="88" t="n">
        <v>141.043938240973</v>
      </c>
      <c r="K295" s="88" t="s">
        <v>15</v>
      </c>
      <c r="L295" s="88" t="s">
        <v>15</v>
      </c>
      <c r="M295" s="88" t="s">
        <v>15</v>
      </c>
      <c r="N295" s="88" t="n">
        <v>129.331154547688</v>
      </c>
      <c r="O295" s="89" t="n">
        <v>38.2078474955576</v>
      </c>
      <c r="P295" s="89" t="n">
        <v>21.2379699979266</v>
      </c>
      <c r="Q295" s="89" t="n">
        <v>-6.67038226839317</v>
      </c>
    </row>
    <row r="296" customFormat="false" ht="12" hidden="false" customHeight="false" outlineLevel="0" collapsed="false">
      <c r="A296" s="90"/>
      <c r="B296" s="94"/>
      <c r="C296" s="94"/>
      <c r="D296" s="94"/>
      <c r="E296" s="94"/>
      <c r="F296" s="94"/>
      <c r="G296" s="94"/>
      <c r="H296" s="94"/>
      <c r="I296" s="94"/>
      <c r="J296" s="94"/>
      <c r="K296" s="94"/>
      <c r="L296" s="94"/>
      <c r="M296" s="94"/>
      <c r="N296" s="91"/>
      <c r="O296" s="89"/>
      <c r="P296" s="89"/>
      <c r="Q296" s="89"/>
    </row>
    <row r="297" customFormat="false" ht="12" hidden="false" customHeight="false" outlineLevel="0" collapsed="false">
      <c r="A297" s="90"/>
      <c r="B297" s="81"/>
      <c r="C297" s="81"/>
      <c r="D297" s="81"/>
      <c r="E297" s="81"/>
      <c r="F297" s="81"/>
      <c r="G297" s="81"/>
      <c r="H297" s="81"/>
      <c r="I297" s="81"/>
      <c r="J297" s="81"/>
      <c r="K297" s="81"/>
      <c r="L297" s="81"/>
      <c r="M297" s="81"/>
      <c r="N297" s="81"/>
      <c r="O297" s="89"/>
      <c r="P297" s="89"/>
      <c r="Q297" s="89"/>
    </row>
    <row r="298" customFormat="false" ht="12" hidden="false" customHeight="false" outlineLevel="0" collapsed="false">
      <c r="A298" s="93" t="s">
        <v>130</v>
      </c>
      <c r="B298" s="81"/>
      <c r="C298" s="81"/>
      <c r="D298" s="81"/>
      <c r="E298" s="81"/>
      <c r="F298" s="81"/>
      <c r="G298" s="81"/>
      <c r="H298" s="81"/>
      <c r="I298" s="81"/>
      <c r="J298" s="81"/>
      <c r="K298" s="81"/>
      <c r="L298" s="81"/>
      <c r="M298" s="81"/>
      <c r="N298" s="81"/>
      <c r="O298" s="89"/>
      <c r="P298" s="89"/>
      <c r="Q298" s="89"/>
    </row>
    <row r="299" customFormat="false" ht="12" hidden="false" customHeight="false" outlineLevel="0" collapsed="false">
      <c r="A299" s="87" t="n">
        <v>2010</v>
      </c>
      <c r="B299" s="88" t="n">
        <v>103.145990446498</v>
      </c>
      <c r="C299" s="88" t="n">
        <v>70.943927798225</v>
      </c>
      <c r="D299" s="88" t="n">
        <v>95.3143491331529</v>
      </c>
      <c r="E299" s="88" t="n">
        <v>82.2981916866319</v>
      </c>
      <c r="F299" s="88" t="n">
        <v>75.3592719610189</v>
      </c>
      <c r="G299" s="88" t="n">
        <v>92.7657821771588</v>
      </c>
      <c r="H299" s="88" t="n">
        <v>161.865255556253</v>
      </c>
      <c r="I299" s="88" t="n">
        <v>94.4890244436166</v>
      </c>
      <c r="J299" s="88" t="n">
        <v>96.1502313714819</v>
      </c>
      <c r="K299" s="88" t="n">
        <v>120.224213488144</v>
      </c>
      <c r="L299" s="88" t="n">
        <v>119.289549018608</v>
      </c>
      <c r="M299" s="88" t="n">
        <v>88.1542127244217</v>
      </c>
      <c r="N299" s="88" t="n">
        <v>99.9999999837676</v>
      </c>
      <c r="O299" s="89" t="n">
        <v>1.75809512019734</v>
      </c>
      <c r="P299" s="89" t="n">
        <v>9.89252865582482</v>
      </c>
      <c r="Q299" s="89" t="n">
        <v>36.4778858331262</v>
      </c>
    </row>
    <row r="300" customFormat="false" ht="12" hidden="false" customHeight="false" outlineLevel="0" collapsed="false">
      <c r="A300" s="87" t="n">
        <v>2011</v>
      </c>
      <c r="B300" s="88" t="n">
        <v>114.620088357363</v>
      </c>
      <c r="C300" s="88" t="n">
        <v>72.9474953858289</v>
      </c>
      <c r="D300" s="88" t="n">
        <v>116.197930581455</v>
      </c>
      <c r="E300" s="88" t="n">
        <v>97.0841312952799</v>
      </c>
      <c r="F300" s="88" t="n">
        <v>92.9867018074743</v>
      </c>
      <c r="G300" s="88" t="n">
        <v>133.5050693305</v>
      </c>
      <c r="H300" s="88" t="n">
        <v>94.3277880780621</v>
      </c>
      <c r="I300" s="88" t="n">
        <v>100.819375501052</v>
      </c>
      <c r="J300" s="88" t="n">
        <v>115.45749481745</v>
      </c>
      <c r="K300" s="88" t="n">
        <v>84.0347769806228</v>
      </c>
      <c r="L300" s="88" t="n">
        <v>103.066750393937</v>
      </c>
      <c r="M300" s="88" t="n">
        <v>166.112419135513</v>
      </c>
      <c r="N300" s="88" t="n">
        <v>107.596668472045</v>
      </c>
      <c r="O300" s="89" t="n">
        <v>14.5191529342938</v>
      </c>
      <c r="P300" s="89" t="n">
        <v>20.0803088776494</v>
      </c>
      <c r="Q300" s="89" t="n">
        <v>7.52168311285695</v>
      </c>
    </row>
    <row r="301" customFormat="false" ht="12" hidden="false" customHeight="false" outlineLevel="0" collapsed="false">
      <c r="A301" s="87" t="n">
        <v>2012</v>
      </c>
      <c r="B301" s="88" t="n">
        <v>143.624684376345</v>
      </c>
      <c r="C301" s="88" t="n">
        <v>104.092444503501</v>
      </c>
      <c r="D301" s="88" t="n">
        <v>137.722133182322</v>
      </c>
      <c r="E301" s="88" t="n">
        <v>119.485238639563</v>
      </c>
      <c r="F301" s="88" t="n">
        <v>114.88396864056</v>
      </c>
      <c r="G301" s="88" t="n">
        <v>169.071328015611</v>
      </c>
      <c r="H301" s="88" t="n">
        <v>154.698121362644</v>
      </c>
      <c r="I301" s="88" t="n">
        <v>152.967530691606</v>
      </c>
      <c r="J301" s="88" t="n">
        <v>105.135664728427</v>
      </c>
      <c r="K301" s="88" t="n">
        <v>114.078444224728</v>
      </c>
      <c r="L301" s="88" t="n">
        <v>109.881078382531</v>
      </c>
      <c r="M301" s="88" t="n">
        <v>107.676966065049</v>
      </c>
      <c r="N301" s="88" t="n">
        <v>127.776466901074</v>
      </c>
      <c r="O301" s="89" t="n">
        <v>-31.2692933898582</v>
      </c>
      <c r="P301" s="89" t="n">
        <v>-8.93993941696324</v>
      </c>
      <c r="Q301" s="89" t="n">
        <v>28.1183583973823</v>
      </c>
    </row>
    <row r="302" customFormat="false" ht="12" hidden="false" customHeight="false" outlineLevel="0" collapsed="false">
      <c r="A302" s="87" t="n">
        <v>2013</v>
      </c>
      <c r="B302" s="88" t="n">
        <v>138.694036385999</v>
      </c>
      <c r="C302" s="88" t="n">
        <v>96.2301872726005</v>
      </c>
      <c r="D302" s="88" t="n">
        <v>132.203943966458</v>
      </c>
      <c r="E302" s="88" t="n">
        <v>92.7232257108773</v>
      </c>
      <c r="F302" s="88" t="n">
        <v>143.102041883649</v>
      </c>
      <c r="G302" s="88" t="n">
        <v>151.317027404076</v>
      </c>
      <c r="H302" s="88" t="n">
        <v>118.615823522551</v>
      </c>
      <c r="I302" s="88" t="n">
        <v>80.6719882923095</v>
      </c>
      <c r="J302" s="88" t="n">
        <v>131.277689500042</v>
      </c>
      <c r="K302" s="88" t="s">
        <v>15</v>
      </c>
      <c r="L302" s="88" t="s">
        <v>15</v>
      </c>
      <c r="M302" s="88" t="s">
        <v>15</v>
      </c>
      <c r="N302" s="88" t="n">
        <v>120.537329326507</v>
      </c>
      <c r="O302" s="89" t="n">
        <v>62.7302019932453</v>
      </c>
      <c r="P302" s="89" t="n">
        <v>24.8650396981298</v>
      </c>
      <c r="Q302" s="89" t="n">
        <v>-9.72347395886145</v>
      </c>
    </row>
    <row r="303" customFormat="false" ht="12" hidden="false" customHeight="false" outlineLevel="0" collapsed="false">
      <c r="A303" s="76"/>
      <c r="B303" s="94"/>
      <c r="C303" s="94"/>
      <c r="D303" s="94"/>
      <c r="E303" s="94"/>
      <c r="F303" s="94"/>
      <c r="G303" s="94"/>
      <c r="H303" s="94"/>
      <c r="I303" s="94"/>
      <c r="J303" s="94"/>
      <c r="K303" s="94"/>
      <c r="L303" s="94"/>
      <c r="M303" s="94"/>
      <c r="N303" s="91"/>
      <c r="O303" s="91"/>
      <c r="P303" s="91"/>
      <c r="Q303" s="76"/>
    </row>
    <row r="304" customFormat="false" ht="12" hidden="false" customHeight="false" outlineLevel="0" collapsed="false">
      <c r="A304" s="97"/>
      <c r="B304" s="94"/>
      <c r="C304" s="94"/>
      <c r="D304" s="94"/>
      <c r="E304" s="94"/>
      <c r="F304" s="94"/>
      <c r="G304" s="94"/>
      <c r="H304" s="94"/>
      <c r="I304" s="94"/>
      <c r="J304" s="94"/>
      <c r="K304" s="94"/>
      <c r="L304" s="94"/>
      <c r="M304" s="94"/>
      <c r="N304" s="94"/>
      <c r="O304" s="98"/>
      <c r="P304" s="98"/>
      <c r="Q304" s="76"/>
    </row>
    <row r="305" customFormat="false" ht="12" hidden="false" customHeight="false" outlineLevel="0" collapsed="false">
      <c r="A305" s="97"/>
      <c r="B305" s="94"/>
      <c r="C305" s="94"/>
      <c r="D305" s="94"/>
      <c r="E305" s="94"/>
      <c r="F305" s="94"/>
      <c r="G305" s="94"/>
      <c r="H305" s="94"/>
      <c r="I305" s="94"/>
      <c r="J305" s="94"/>
      <c r="K305" s="94"/>
      <c r="L305" s="94"/>
      <c r="M305" s="94"/>
      <c r="N305" s="94"/>
      <c r="O305" s="98"/>
      <c r="P305" s="98"/>
      <c r="Q305" s="76"/>
    </row>
    <row r="306" customFormat="false" ht="12" hidden="false" customHeight="false" outlineLevel="0" collapsed="false">
      <c r="A306" s="112"/>
      <c r="B306" s="112"/>
      <c r="C306" s="112"/>
      <c r="D306" s="112"/>
      <c r="E306" s="112"/>
      <c r="F306" s="112"/>
      <c r="G306" s="112"/>
      <c r="H306" s="112"/>
      <c r="I306" s="112"/>
      <c r="J306" s="112"/>
      <c r="K306" s="112"/>
      <c r="L306" s="112"/>
      <c r="M306" s="112"/>
      <c r="N306" s="114"/>
      <c r="O306" s="115"/>
      <c r="P306" s="115"/>
      <c r="Q306" s="76"/>
    </row>
    <row r="307" customFormat="false" ht="12" hidden="false" customHeight="true" outlineLevel="0" collapsed="false">
      <c r="A307" s="75" t="s">
        <v>140</v>
      </c>
      <c r="B307" s="75"/>
      <c r="C307" s="75"/>
      <c r="D307" s="75"/>
      <c r="E307" s="75"/>
      <c r="F307" s="75"/>
      <c r="G307" s="75"/>
      <c r="H307" s="75"/>
      <c r="I307" s="75"/>
      <c r="J307" s="75"/>
      <c r="K307" s="75"/>
      <c r="L307" s="75"/>
      <c r="M307" s="75"/>
      <c r="N307" s="75"/>
      <c r="O307" s="75"/>
      <c r="P307" s="75"/>
      <c r="Q307" s="75"/>
    </row>
    <row r="308" customFormat="false" ht="12" hidden="false" customHeight="false" outlineLevel="0" collapsed="false">
      <c r="A308" s="75"/>
      <c r="B308" s="102"/>
      <c r="C308" s="102"/>
      <c r="D308" s="102"/>
      <c r="E308" s="102"/>
      <c r="F308" s="102"/>
      <c r="G308" s="102"/>
      <c r="H308" s="102"/>
      <c r="I308" s="102"/>
      <c r="J308" s="102"/>
      <c r="K308" s="102"/>
      <c r="L308" s="102"/>
      <c r="M308" s="102"/>
      <c r="N308" s="75"/>
      <c r="O308" s="75"/>
      <c r="P308" s="75"/>
      <c r="Q308" s="76"/>
    </row>
    <row r="309" customFormat="false" ht="12" hidden="false" customHeight="false" outlineLevel="0" collapsed="false">
      <c r="A309" s="113"/>
      <c r="B309" s="113"/>
      <c r="C309" s="113"/>
      <c r="D309" s="113"/>
      <c r="E309" s="113"/>
      <c r="F309" s="113"/>
      <c r="G309" s="113"/>
      <c r="H309" s="113"/>
      <c r="I309" s="113"/>
      <c r="J309" s="113"/>
      <c r="K309" s="113"/>
      <c r="L309" s="113"/>
      <c r="M309" s="113"/>
      <c r="N309" s="114"/>
      <c r="O309" s="115"/>
      <c r="P309" s="115"/>
      <c r="Q309" s="76"/>
    </row>
    <row r="310" customFormat="false" ht="12" hidden="false" customHeight="false" outlineLevel="0" collapsed="false">
      <c r="A310" s="76"/>
      <c r="B310" s="81"/>
      <c r="C310" s="81"/>
      <c r="D310" s="81"/>
      <c r="E310" s="81"/>
      <c r="F310" s="81"/>
      <c r="G310" s="81"/>
      <c r="H310" s="81"/>
      <c r="I310" s="81"/>
      <c r="J310" s="81"/>
      <c r="K310" s="81"/>
      <c r="L310" s="81"/>
      <c r="M310" s="81"/>
      <c r="N310" s="81"/>
      <c r="O310" s="81"/>
      <c r="P310" s="81"/>
      <c r="Q310" s="76"/>
    </row>
    <row r="311" customFormat="false" ht="12" hidden="false" customHeight="false" outlineLevel="0" collapsed="false">
      <c r="A311" s="83" t="s">
        <v>128</v>
      </c>
      <c r="B311" s="81"/>
      <c r="C311" s="81"/>
      <c r="D311" s="81"/>
      <c r="E311" s="81"/>
      <c r="F311" s="81"/>
      <c r="G311" s="81"/>
      <c r="H311" s="81"/>
      <c r="I311" s="81"/>
      <c r="J311" s="81"/>
      <c r="K311" s="81"/>
      <c r="L311" s="81"/>
      <c r="M311" s="81"/>
      <c r="N311" s="81"/>
      <c r="O311" s="81"/>
      <c r="P311" s="81"/>
      <c r="Q311" s="76"/>
    </row>
    <row r="312" customFormat="false" ht="12" hidden="false" customHeight="false" outlineLevel="0" collapsed="false">
      <c r="A312" s="87" t="n">
        <v>2010</v>
      </c>
      <c r="B312" s="88" t="n">
        <v>88.1829044945632</v>
      </c>
      <c r="C312" s="88" t="n">
        <v>107.997858909348</v>
      </c>
      <c r="D312" s="88" t="n">
        <v>126.212305951916</v>
      </c>
      <c r="E312" s="88" t="n">
        <v>99.2151088465345</v>
      </c>
      <c r="F312" s="88" t="n">
        <v>89.1765877792625</v>
      </c>
      <c r="G312" s="88" t="n">
        <v>113.732053157927</v>
      </c>
      <c r="H312" s="88" t="n">
        <v>98.6898346279604</v>
      </c>
      <c r="I312" s="88" t="n">
        <v>95.907263417907</v>
      </c>
      <c r="J312" s="88" t="n">
        <v>97.3298797957334</v>
      </c>
      <c r="K312" s="88" t="n">
        <v>98.1580744990153</v>
      </c>
      <c r="L312" s="88" t="n">
        <v>110.445231331777</v>
      </c>
      <c r="M312" s="88" t="n">
        <v>74.9528973659961</v>
      </c>
      <c r="N312" s="88" t="n">
        <v>100.000000014828</v>
      </c>
      <c r="O312" s="89" t="n">
        <v>1.48332496114234</v>
      </c>
      <c r="P312" s="89" t="n">
        <v>-5.08956062976142</v>
      </c>
      <c r="Q312" s="89" t="n">
        <v>4.19912000653362</v>
      </c>
    </row>
    <row r="313" customFormat="false" ht="12" hidden="false" customHeight="false" outlineLevel="0" collapsed="false">
      <c r="A313" s="87" t="n">
        <v>2011</v>
      </c>
      <c r="B313" s="88" t="n">
        <v>110.523502657549</v>
      </c>
      <c r="C313" s="88" t="n">
        <v>113.793086553187</v>
      </c>
      <c r="D313" s="88" t="n">
        <v>132.060924471112</v>
      </c>
      <c r="E313" s="88" t="n">
        <v>109.235769193547</v>
      </c>
      <c r="F313" s="88" t="n">
        <v>129.735369723302</v>
      </c>
      <c r="G313" s="88" t="n">
        <v>117.74165362559</v>
      </c>
      <c r="H313" s="88" t="n">
        <v>113.314841857548</v>
      </c>
      <c r="I313" s="88" t="n">
        <v>126.213031057122</v>
      </c>
      <c r="J313" s="88" t="n">
        <v>125.56558773257</v>
      </c>
      <c r="K313" s="88" t="n">
        <v>124.690230051406</v>
      </c>
      <c r="L313" s="88" t="n">
        <v>164.697304800586</v>
      </c>
      <c r="M313" s="88" t="n">
        <v>106.090756592913</v>
      </c>
      <c r="N313" s="88" t="n">
        <v>122.805171526369</v>
      </c>
      <c r="O313" s="89" t="n">
        <v>-0.512976607192414</v>
      </c>
      <c r="P313" s="89" t="n">
        <v>29.0103183072815</v>
      </c>
      <c r="Q313" s="89" t="n">
        <v>17.6486512782521</v>
      </c>
    </row>
    <row r="314" customFormat="false" ht="12" hidden="false" customHeight="false" outlineLevel="0" collapsed="false">
      <c r="A314" s="87" t="n">
        <v>2012</v>
      </c>
      <c r="B314" s="88" t="n">
        <v>114.10739074478</v>
      </c>
      <c r="C314" s="88" t="n">
        <v>114.311229829151</v>
      </c>
      <c r="D314" s="88" t="n">
        <v>140.244181571436</v>
      </c>
      <c r="E314" s="88" t="n">
        <v>103.558266605986</v>
      </c>
      <c r="F314" s="88" t="n">
        <v>115.865419438143</v>
      </c>
      <c r="G314" s="88" t="n">
        <v>131.615371788722</v>
      </c>
      <c r="H314" s="88" t="n">
        <v>127.480390399383</v>
      </c>
      <c r="I314" s="88" t="n">
        <v>124.178964153654</v>
      </c>
      <c r="J314" s="88" t="n">
        <v>117.198425268294</v>
      </c>
      <c r="K314" s="88" t="n">
        <v>117.632531964824</v>
      </c>
      <c r="L314" s="88" t="n">
        <v>128.920311435195</v>
      </c>
      <c r="M314" s="88" t="n">
        <v>86.1851818213627</v>
      </c>
      <c r="N314" s="88" t="n">
        <v>118.441472085078</v>
      </c>
      <c r="O314" s="89" t="n">
        <v>-5.62135377190157</v>
      </c>
      <c r="P314" s="89" t="n">
        <v>-6.66357926193643</v>
      </c>
      <c r="Q314" s="89" t="n">
        <v>0.962347351799721</v>
      </c>
    </row>
    <row r="315" customFormat="false" ht="12" hidden="false" customHeight="false" outlineLevel="0" collapsed="false">
      <c r="A315" s="87" t="n">
        <v>2013</v>
      </c>
      <c r="B315" s="88" t="n">
        <v>115.138365789862</v>
      </c>
      <c r="C315" s="88" t="n">
        <v>110.795337036858</v>
      </c>
      <c r="D315" s="88" t="n">
        <v>110.740504848085</v>
      </c>
      <c r="E315" s="88" t="n">
        <v>117.940354694545</v>
      </c>
      <c r="F315" s="88" t="n">
        <v>116.97426544416</v>
      </c>
      <c r="G315" s="88" t="n">
        <v>109.308266368659</v>
      </c>
      <c r="H315" s="88" t="n">
        <v>125.755414047622</v>
      </c>
      <c r="I315" s="88" t="n">
        <v>105.72861770021</v>
      </c>
      <c r="J315" s="88" t="n">
        <v>111.922114939106</v>
      </c>
      <c r="K315" s="88" t="s">
        <v>15</v>
      </c>
      <c r="L315" s="88" t="s">
        <v>15</v>
      </c>
      <c r="M315" s="88" t="s">
        <v>15</v>
      </c>
      <c r="N315" s="88" t="n">
        <v>113.811471207679</v>
      </c>
      <c r="O315" s="89" t="n">
        <v>5.85791942958846</v>
      </c>
      <c r="P315" s="89" t="n">
        <v>-4.50203176118561</v>
      </c>
      <c r="Q315" s="89" t="n">
        <v>-5.90288272512794</v>
      </c>
    </row>
    <row r="316" customFormat="false" ht="12" hidden="false" customHeight="false" outlineLevel="0" collapsed="false">
      <c r="A316" s="90"/>
      <c r="B316" s="94"/>
      <c r="C316" s="94"/>
      <c r="D316" s="94"/>
      <c r="E316" s="94"/>
      <c r="F316" s="94"/>
      <c r="G316" s="94"/>
      <c r="H316" s="94"/>
      <c r="I316" s="94"/>
      <c r="J316" s="94"/>
      <c r="K316" s="94"/>
      <c r="L316" s="94"/>
      <c r="M316" s="94"/>
      <c r="N316" s="94"/>
      <c r="O316" s="89"/>
      <c r="P316" s="89"/>
      <c r="Q316" s="89"/>
    </row>
    <row r="317" customFormat="false" ht="12" hidden="false" customHeight="false" outlineLevel="0" collapsed="false">
      <c r="A317" s="90"/>
      <c r="B317" s="81"/>
      <c r="C317" s="81"/>
      <c r="D317" s="81"/>
      <c r="E317" s="81"/>
      <c r="F317" s="81"/>
      <c r="G317" s="81"/>
      <c r="H317" s="81"/>
      <c r="I317" s="81"/>
      <c r="J317" s="81"/>
      <c r="K317" s="81"/>
      <c r="L317" s="81"/>
      <c r="M317" s="81"/>
      <c r="N317" s="81"/>
      <c r="O317" s="89"/>
      <c r="P317" s="89"/>
      <c r="Q317" s="89"/>
    </row>
    <row r="318" customFormat="false" ht="12" hidden="false" customHeight="false" outlineLevel="0" collapsed="false">
      <c r="A318" s="93" t="s">
        <v>129</v>
      </c>
      <c r="B318" s="81"/>
      <c r="C318" s="81"/>
      <c r="D318" s="81"/>
      <c r="E318" s="81"/>
      <c r="F318" s="81"/>
      <c r="G318" s="81"/>
      <c r="H318" s="81"/>
      <c r="I318" s="81"/>
      <c r="J318" s="81"/>
      <c r="K318" s="81"/>
      <c r="L318" s="81"/>
      <c r="M318" s="81"/>
      <c r="N318" s="81"/>
      <c r="O318" s="89"/>
      <c r="P318" s="89"/>
      <c r="Q318" s="89"/>
    </row>
    <row r="319" customFormat="false" ht="12" hidden="false" customHeight="false" outlineLevel="0" collapsed="false">
      <c r="A319" s="87" t="n">
        <v>2010</v>
      </c>
      <c r="B319" s="88" t="n">
        <v>92.6764955037082</v>
      </c>
      <c r="C319" s="88" t="n">
        <v>116.160176865331</v>
      </c>
      <c r="D319" s="88" t="n">
        <v>126.291102739087</v>
      </c>
      <c r="E319" s="88" t="n">
        <v>109.505077980963</v>
      </c>
      <c r="F319" s="88" t="n">
        <v>84.9656398524109</v>
      </c>
      <c r="G319" s="88" t="n">
        <v>113.373810053177</v>
      </c>
      <c r="H319" s="88" t="n">
        <v>96.0270827167831</v>
      </c>
      <c r="I319" s="88" t="n">
        <v>94.2422770429065</v>
      </c>
      <c r="J319" s="88" t="n">
        <v>90.6832059382074</v>
      </c>
      <c r="K319" s="88" t="n">
        <v>99.4098923918418</v>
      </c>
      <c r="L319" s="88" t="n">
        <v>106.3501266719</v>
      </c>
      <c r="M319" s="88" t="n">
        <v>70.3151119791851</v>
      </c>
      <c r="N319" s="88" t="n">
        <v>99.9999999779585</v>
      </c>
      <c r="O319" s="89" t="n">
        <v>-3.77651221550896</v>
      </c>
      <c r="P319" s="89" t="n">
        <v>-10.3119628712544</v>
      </c>
      <c r="Q319" s="89" t="n">
        <v>14.6517582999931</v>
      </c>
    </row>
    <row r="320" customFormat="false" ht="12" hidden="false" customHeight="false" outlineLevel="0" collapsed="false">
      <c r="A320" s="87" t="n">
        <v>2011</v>
      </c>
      <c r="B320" s="88" t="n">
        <v>93.8528831702823</v>
      </c>
      <c r="C320" s="88" t="n">
        <v>83.7245758261687</v>
      </c>
      <c r="D320" s="88" t="n">
        <v>107.070142974072</v>
      </c>
      <c r="E320" s="88" t="n">
        <v>85.8628168772319</v>
      </c>
      <c r="F320" s="88" t="n">
        <v>116.670697571245</v>
      </c>
      <c r="G320" s="88" t="n">
        <v>106.72429207542</v>
      </c>
      <c r="H320" s="88" t="n">
        <v>105.596300920083</v>
      </c>
      <c r="I320" s="88" t="n">
        <v>119.833993790429</v>
      </c>
      <c r="J320" s="88" t="n">
        <v>110.376129221401</v>
      </c>
      <c r="K320" s="88" t="n">
        <v>105.494059239969</v>
      </c>
      <c r="L320" s="88" t="n">
        <v>162.430534607502</v>
      </c>
      <c r="M320" s="88" t="n">
        <v>101.3083528321</v>
      </c>
      <c r="N320" s="88" t="n">
        <v>108.245398258825</v>
      </c>
      <c r="O320" s="89" t="n">
        <v>-7.89247213571829</v>
      </c>
      <c r="P320" s="89" t="n">
        <v>21.7161745435125</v>
      </c>
      <c r="Q320" s="89" t="n">
        <v>0.626345705138064</v>
      </c>
    </row>
    <row r="321" customFormat="false" ht="12" hidden="false" customHeight="false" outlineLevel="0" collapsed="false">
      <c r="A321" s="87" t="n">
        <v>2012</v>
      </c>
      <c r="B321" s="88" t="n">
        <v>109.463948550728</v>
      </c>
      <c r="C321" s="88" t="n">
        <v>103.523780995565</v>
      </c>
      <c r="D321" s="88" t="n">
        <v>138.579353190539</v>
      </c>
      <c r="E321" s="88" t="n">
        <v>93.6980791363194</v>
      </c>
      <c r="F321" s="88" t="n">
        <v>103.397007131179</v>
      </c>
      <c r="G321" s="88" t="n">
        <v>128.330256248015</v>
      </c>
      <c r="H321" s="88" t="n">
        <v>123.943220617896</v>
      </c>
      <c r="I321" s="88" t="n">
        <v>111.856927571309</v>
      </c>
      <c r="J321" s="88" t="n">
        <v>113.510469528206</v>
      </c>
      <c r="K321" s="88" t="n">
        <v>104.46036160154</v>
      </c>
      <c r="L321" s="88" t="n">
        <v>118.746067461105</v>
      </c>
      <c r="M321" s="88" t="n">
        <v>86.3236251946384</v>
      </c>
      <c r="N321" s="88" t="n">
        <v>111.31942476892</v>
      </c>
      <c r="O321" s="89" t="n">
        <v>1.47826513100257</v>
      </c>
      <c r="P321" s="89" t="n">
        <v>2.83969036504057</v>
      </c>
      <c r="Q321" s="89" t="n">
        <v>10.3893708969308</v>
      </c>
    </row>
    <row r="322" customFormat="false" ht="12" hidden="false" customHeight="false" outlineLevel="0" collapsed="false">
      <c r="A322" s="87" t="n">
        <v>2013</v>
      </c>
      <c r="B322" s="88" t="n">
        <v>100.196026567475</v>
      </c>
      <c r="C322" s="88" t="n">
        <v>102.848616932186</v>
      </c>
      <c r="D322" s="88" t="n">
        <v>104.960917347426</v>
      </c>
      <c r="E322" s="88" t="n">
        <v>107.527182195782</v>
      </c>
      <c r="F322" s="88" t="n">
        <v>113.670345310238</v>
      </c>
      <c r="G322" s="88" t="n">
        <v>98.5044431938336</v>
      </c>
      <c r="H322" s="88" t="n">
        <v>106.059807116515</v>
      </c>
      <c r="I322" s="88" t="n">
        <v>98.6541820921757</v>
      </c>
      <c r="J322" s="88" t="n">
        <v>98.5894329955731</v>
      </c>
      <c r="K322" s="88" t="s">
        <v>15</v>
      </c>
      <c r="L322" s="88" t="s">
        <v>15</v>
      </c>
      <c r="M322" s="88" t="s">
        <v>15</v>
      </c>
      <c r="N322" s="88" t="n">
        <v>103.445661527912</v>
      </c>
      <c r="O322" s="89" t="n">
        <v>-0.0656323890477637</v>
      </c>
      <c r="P322" s="89" t="n">
        <v>-13.1450751588385</v>
      </c>
      <c r="Q322" s="89" t="n">
        <v>-9.28498554801232</v>
      </c>
    </row>
    <row r="323" customFormat="false" ht="12" hidden="false" customHeight="false" outlineLevel="0" collapsed="false">
      <c r="A323" s="90"/>
      <c r="B323" s="94"/>
      <c r="C323" s="94"/>
      <c r="D323" s="94"/>
      <c r="E323" s="94"/>
      <c r="F323" s="94"/>
      <c r="G323" s="94"/>
      <c r="H323" s="94"/>
      <c r="I323" s="94"/>
      <c r="J323" s="94"/>
      <c r="K323" s="94"/>
      <c r="L323" s="94"/>
      <c r="M323" s="94"/>
      <c r="N323" s="91"/>
      <c r="O323" s="89"/>
      <c r="P323" s="89"/>
      <c r="Q323" s="89"/>
    </row>
    <row r="324" customFormat="false" ht="12" hidden="false" customHeight="false" outlineLevel="0" collapsed="false">
      <c r="A324" s="90"/>
      <c r="B324" s="81"/>
      <c r="C324" s="81"/>
      <c r="D324" s="81"/>
      <c r="E324" s="81"/>
      <c r="F324" s="81"/>
      <c r="G324" s="81"/>
      <c r="H324" s="81"/>
      <c r="I324" s="81"/>
      <c r="J324" s="81"/>
      <c r="K324" s="81"/>
      <c r="L324" s="81"/>
      <c r="M324" s="81"/>
      <c r="N324" s="81"/>
      <c r="O324" s="89"/>
      <c r="P324" s="89"/>
      <c r="Q324" s="89"/>
    </row>
    <row r="325" customFormat="false" ht="12" hidden="false" customHeight="false" outlineLevel="0" collapsed="false">
      <c r="A325" s="93" t="s">
        <v>130</v>
      </c>
      <c r="B325" s="81"/>
      <c r="C325" s="81"/>
      <c r="D325" s="81"/>
      <c r="E325" s="81"/>
      <c r="F325" s="81"/>
      <c r="G325" s="81"/>
      <c r="H325" s="81"/>
      <c r="I325" s="81"/>
      <c r="J325" s="81"/>
      <c r="K325" s="81"/>
      <c r="L325" s="81"/>
      <c r="M325" s="81"/>
      <c r="N325" s="81"/>
      <c r="O325" s="89"/>
      <c r="P325" s="89"/>
      <c r="Q325" s="89"/>
    </row>
    <row r="326" customFormat="false" ht="12" hidden="false" customHeight="false" outlineLevel="0" collapsed="false">
      <c r="A326" s="87" t="n">
        <v>2010</v>
      </c>
      <c r="B326" s="88" t="n">
        <v>78.9452936337961</v>
      </c>
      <c r="C326" s="88" t="n">
        <v>91.2183352226867</v>
      </c>
      <c r="D326" s="88" t="n">
        <v>126.050320896191</v>
      </c>
      <c r="E326" s="88" t="n">
        <v>78.0617083700535</v>
      </c>
      <c r="F326" s="88" t="n">
        <v>97.8331605491034</v>
      </c>
      <c r="G326" s="88" t="n">
        <v>114.468504221707</v>
      </c>
      <c r="H326" s="88" t="n">
        <v>104.163734072469</v>
      </c>
      <c r="I326" s="88" t="n">
        <v>99.3300261125185</v>
      </c>
      <c r="J326" s="88" t="n">
        <v>110.993647930265</v>
      </c>
      <c r="K326" s="88" t="n">
        <v>95.5846745492625</v>
      </c>
      <c r="L326" s="88" t="n">
        <v>118.863661578146</v>
      </c>
      <c r="M326" s="88" t="n">
        <v>84.4869328094273</v>
      </c>
      <c r="N326" s="88" t="n">
        <v>99.9999999954689</v>
      </c>
      <c r="O326" s="89" t="n">
        <v>11.7422921086668</v>
      </c>
      <c r="P326" s="89" t="n">
        <v>5.19867565880151</v>
      </c>
      <c r="Q326" s="89" t="n">
        <v>-12.5973035347611</v>
      </c>
    </row>
    <row r="327" customFormat="false" ht="12" hidden="false" customHeight="false" outlineLevel="0" collapsed="false">
      <c r="A327" s="87" t="n">
        <v>2011</v>
      </c>
      <c r="B327" s="88" t="n">
        <v>144.793798607156</v>
      </c>
      <c r="C327" s="88" t="n">
        <v>175.605832235676</v>
      </c>
      <c r="D327" s="88" t="n">
        <v>183.435228773542</v>
      </c>
      <c r="E327" s="88" t="n">
        <v>157.28425320059</v>
      </c>
      <c r="F327" s="88" t="n">
        <v>156.592810791619</v>
      </c>
      <c r="G327" s="88" t="n">
        <v>140.390376457247</v>
      </c>
      <c r="H327" s="88" t="n">
        <v>129.182079511338</v>
      </c>
      <c r="I327" s="88" t="n">
        <v>139.326610539808</v>
      </c>
      <c r="J327" s="88" t="n">
        <v>156.791016307389</v>
      </c>
      <c r="K327" s="88" t="n">
        <v>164.152378134775</v>
      </c>
      <c r="L327" s="88" t="n">
        <v>169.357172602855</v>
      </c>
      <c r="M327" s="88" t="n">
        <v>115.922088366686</v>
      </c>
      <c r="N327" s="88" t="n">
        <v>152.73613712739</v>
      </c>
      <c r="O327" s="89" t="n">
        <v>12.534867316385</v>
      </c>
      <c r="P327" s="89" t="n">
        <v>41.2612516401817</v>
      </c>
      <c r="Q327" s="89" t="n">
        <v>53.5297031186173</v>
      </c>
    </row>
    <row r="328" customFormat="false" ht="12" hidden="false" customHeight="false" outlineLevel="0" collapsed="false">
      <c r="A328" s="87" t="n">
        <v>2012</v>
      </c>
      <c r="B328" s="88" t="n">
        <v>123.653055020477</v>
      </c>
      <c r="C328" s="88" t="n">
        <v>136.487314147542</v>
      </c>
      <c r="D328" s="88" t="n">
        <v>143.666619430608</v>
      </c>
      <c r="E328" s="88" t="n">
        <v>123.828151738716</v>
      </c>
      <c r="F328" s="88" t="n">
        <v>141.497111144684</v>
      </c>
      <c r="G328" s="88" t="n">
        <v>138.368682915065</v>
      </c>
      <c r="H328" s="88" t="n">
        <v>134.751857046316</v>
      </c>
      <c r="I328" s="88" t="n">
        <v>149.509746853567</v>
      </c>
      <c r="J328" s="88" t="n">
        <v>124.779867174946</v>
      </c>
      <c r="K328" s="88" t="n">
        <v>144.71096036471</v>
      </c>
      <c r="L328" s="88" t="n">
        <v>149.83581198674</v>
      </c>
      <c r="M328" s="88" t="n">
        <v>85.9005795149074</v>
      </c>
      <c r="N328" s="88" t="n">
        <v>133.08247977819</v>
      </c>
      <c r="O328" s="89" t="n">
        <v>-16.540647147802</v>
      </c>
      <c r="P328" s="89" t="n">
        <v>-20.4164434202564</v>
      </c>
      <c r="Q328" s="89" t="n">
        <v>-12.0615410544126</v>
      </c>
    </row>
    <row r="329" customFormat="false" ht="12" hidden="false" customHeight="false" outlineLevel="0" collapsed="false">
      <c r="A329" s="87" t="n">
        <v>2013</v>
      </c>
      <c r="B329" s="88" t="n">
        <v>145.855783787844</v>
      </c>
      <c r="C329" s="88" t="n">
        <v>127.131649499754</v>
      </c>
      <c r="D329" s="88" t="n">
        <v>122.621777353686</v>
      </c>
      <c r="E329" s="88" t="n">
        <v>139.347027842098</v>
      </c>
      <c r="F329" s="88" t="n">
        <v>123.766233754741</v>
      </c>
      <c r="G329" s="88" t="n">
        <v>131.518011919721</v>
      </c>
      <c r="H329" s="88" t="n">
        <v>166.244268047813</v>
      </c>
      <c r="I329" s="88" t="n">
        <v>120.271748578808</v>
      </c>
      <c r="J329" s="88" t="n">
        <v>139.330511848568</v>
      </c>
      <c r="K329" s="88" t="s">
        <v>15</v>
      </c>
      <c r="L329" s="88" t="s">
        <v>15</v>
      </c>
      <c r="M329" s="88" t="s">
        <v>15</v>
      </c>
      <c r="N329" s="88" t="n">
        <v>135.120779181448</v>
      </c>
      <c r="O329" s="89" t="n">
        <v>15.846417379782</v>
      </c>
      <c r="P329" s="89" t="n">
        <v>11.6610515807177</v>
      </c>
      <c r="Q329" s="89" t="n">
        <v>-0.037433371565271</v>
      </c>
    </row>
    <row r="330" customFormat="false" ht="12" hidden="false" customHeight="false" outlineLevel="0" collapsed="false">
      <c r="A330" s="76"/>
      <c r="B330" s="94"/>
      <c r="C330" s="94"/>
      <c r="D330" s="94"/>
      <c r="E330" s="94"/>
      <c r="F330" s="94"/>
      <c r="G330" s="94"/>
      <c r="H330" s="94"/>
      <c r="I330" s="94"/>
      <c r="J330" s="94"/>
      <c r="K330" s="94"/>
      <c r="L330" s="94"/>
      <c r="M330" s="94"/>
      <c r="N330" s="91"/>
      <c r="O330" s="91"/>
      <c r="P330" s="91"/>
      <c r="Q330" s="91"/>
    </row>
    <row r="331" customFormat="false" ht="12" hidden="false" customHeight="false" outlineLevel="0" collapsed="false">
      <c r="A331" s="76"/>
      <c r="B331" s="94"/>
      <c r="C331" s="94"/>
      <c r="D331" s="94"/>
      <c r="E331" s="94"/>
      <c r="F331" s="94"/>
      <c r="G331" s="94"/>
      <c r="H331" s="94"/>
      <c r="I331" s="94"/>
      <c r="J331" s="94"/>
      <c r="K331" s="94"/>
      <c r="L331" s="94"/>
      <c r="M331" s="94"/>
      <c r="N331" s="76"/>
      <c r="O331" s="76"/>
      <c r="P331" s="76"/>
      <c r="Q331" s="76"/>
    </row>
    <row r="332" customFormat="false" ht="12" hidden="false" customHeight="false" outlineLevel="0" collapsed="false">
      <c r="A332" s="76"/>
      <c r="B332" s="76"/>
      <c r="C332" s="76"/>
      <c r="D332" s="76"/>
      <c r="E332" s="76"/>
      <c r="F332" s="76"/>
      <c r="G332" s="76"/>
      <c r="H332" s="76"/>
      <c r="I332" s="76"/>
      <c r="J332" s="76"/>
      <c r="K332" s="76"/>
      <c r="L332" s="76"/>
      <c r="M332" s="76"/>
      <c r="N332" s="76"/>
      <c r="O332" s="76"/>
      <c r="P332" s="76"/>
      <c r="Q332" s="76"/>
    </row>
    <row r="333" customFormat="false" ht="12" hidden="false" customHeight="false" outlineLevel="0" collapsed="false">
      <c r="A333" s="76"/>
      <c r="B333" s="76"/>
      <c r="C333" s="76"/>
      <c r="D333" s="76"/>
      <c r="E333" s="76"/>
      <c r="F333" s="76"/>
      <c r="G333" s="76"/>
      <c r="H333" s="76"/>
      <c r="I333" s="76"/>
      <c r="J333" s="76"/>
      <c r="K333" s="76"/>
      <c r="L333" s="76"/>
      <c r="M333" s="76"/>
      <c r="N333" s="76"/>
      <c r="O333" s="76"/>
      <c r="P333" s="76"/>
      <c r="Q333" s="76"/>
    </row>
    <row r="334" customFormat="false" ht="12" hidden="false" customHeight="false" outlineLevel="0" collapsed="false">
      <c r="A334" s="76"/>
      <c r="B334" s="76"/>
      <c r="C334" s="76"/>
      <c r="D334" s="76"/>
      <c r="E334" s="76"/>
      <c r="F334" s="76"/>
      <c r="G334" s="76"/>
      <c r="H334" s="76"/>
      <c r="I334" s="76"/>
      <c r="J334" s="76"/>
      <c r="K334" s="76"/>
      <c r="L334" s="76"/>
      <c r="M334" s="76"/>
      <c r="N334" s="76"/>
      <c r="O334" s="76"/>
      <c r="P334" s="76"/>
      <c r="Q334" s="76"/>
    </row>
    <row r="335" customFormat="false" ht="12" hidden="false" customHeight="false" outlineLevel="0" collapsed="false">
      <c r="A335" s="76"/>
      <c r="B335" s="76"/>
      <c r="C335" s="76"/>
      <c r="D335" s="76"/>
      <c r="E335" s="76"/>
      <c r="F335" s="76"/>
      <c r="G335" s="76"/>
      <c r="H335" s="76"/>
      <c r="I335" s="76"/>
      <c r="J335" s="76"/>
      <c r="K335" s="76"/>
      <c r="L335" s="76"/>
      <c r="M335" s="76"/>
      <c r="N335" s="76"/>
      <c r="O335" s="76"/>
      <c r="P335" s="76"/>
      <c r="Q335" s="76"/>
    </row>
    <row r="336" customFormat="false" ht="12" hidden="false" customHeight="false" outlineLevel="0" collapsed="false">
      <c r="A336" s="76"/>
      <c r="B336" s="76"/>
      <c r="C336" s="76"/>
      <c r="D336" s="76"/>
      <c r="E336" s="76"/>
      <c r="F336" s="76"/>
      <c r="G336" s="76"/>
      <c r="H336" s="76"/>
      <c r="I336" s="76"/>
      <c r="J336" s="76"/>
      <c r="K336" s="76"/>
      <c r="L336" s="76"/>
      <c r="M336" s="76"/>
      <c r="N336" s="76"/>
      <c r="O336" s="76"/>
      <c r="P336" s="76"/>
      <c r="Q336" s="76"/>
    </row>
    <row r="337" customFormat="false" ht="12" hidden="false" customHeight="false" outlineLevel="0" collapsed="false">
      <c r="A337" s="76"/>
      <c r="B337" s="76"/>
      <c r="C337" s="76"/>
      <c r="D337" s="76"/>
      <c r="E337" s="76"/>
      <c r="F337" s="76"/>
      <c r="G337" s="76"/>
      <c r="H337" s="76"/>
      <c r="I337" s="76"/>
      <c r="J337" s="76"/>
      <c r="K337" s="76"/>
      <c r="L337" s="76"/>
      <c r="M337" s="76"/>
      <c r="N337" s="76"/>
      <c r="O337" s="76"/>
      <c r="P337" s="76"/>
      <c r="Q337" s="76"/>
    </row>
    <row r="338" customFormat="false" ht="12" hidden="false" customHeight="false" outlineLevel="0" collapsed="false">
      <c r="A338" s="76"/>
      <c r="B338" s="76"/>
      <c r="C338" s="76"/>
      <c r="D338" s="76"/>
      <c r="E338" s="76"/>
      <c r="F338" s="76"/>
      <c r="G338" s="76"/>
      <c r="H338" s="76"/>
      <c r="I338" s="76"/>
      <c r="J338" s="76"/>
      <c r="K338" s="76"/>
      <c r="L338" s="76"/>
      <c r="M338" s="76"/>
      <c r="N338" s="76"/>
      <c r="O338" s="76"/>
      <c r="P338" s="76"/>
      <c r="Q338" s="76"/>
    </row>
    <row r="339" customFormat="false" ht="12" hidden="false" customHeight="false" outlineLevel="0" collapsed="false">
      <c r="A339" s="76"/>
      <c r="B339" s="76"/>
      <c r="C339" s="76"/>
      <c r="D339" s="76"/>
      <c r="E339" s="76"/>
      <c r="F339" s="76"/>
      <c r="G339" s="76"/>
      <c r="H339" s="76"/>
      <c r="I339" s="76"/>
      <c r="J339" s="76"/>
      <c r="K339" s="76"/>
      <c r="L339" s="76"/>
      <c r="M339" s="76"/>
      <c r="N339" s="76"/>
      <c r="O339" s="76"/>
      <c r="P339" s="76"/>
      <c r="Q339" s="76"/>
    </row>
    <row r="340" customFormat="false" ht="12" hidden="false" customHeight="false" outlineLevel="0" collapsed="false">
      <c r="A340" s="76"/>
      <c r="B340" s="76"/>
      <c r="C340" s="76"/>
      <c r="D340" s="76"/>
      <c r="E340" s="76"/>
      <c r="F340" s="76"/>
      <c r="G340" s="76"/>
      <c r="H340" s="76"/>
      <c r="I340" s="76"/>
      <c r="J340" s="76"/>
      <c r="K340" s="76"/>
      <c r="L340" s="76"/>
      <c r="M340" s="76"/>
      <c r="N340" s="76"/>
      <c r="O340" s="76"/>
      <c r="P340" s="76"/>
      <c r="Q340" s="76"/>
    </row>
    <row r="341" customFormat="false" ht="12" hidden="false" customHeight="false" outlineLevel="0" collapsed="false">
      <c r="A341" s="76"/>
      <c r="B341" s="76"/>
      <c r="C341" s="76"/>
      <c r="D341" s="76"/>
      <c r="E341" s="76"/>
      <c r="F341" s="76"/>
      <c r="G341" s="76"/>
      <c r="H341" s="76"/>
      <c r="I341" s="76"/>
      <c r="J341" s="76"/>
      <c r="K341" s="76"/>
      <c r="L341" s="76"/>
      <c r="M341" s="76"/>
      <c r="N341" s="76"/>
      <c r="O341" s="76"/>
      <c r="P341" s="76"/>
      <c r="Q341" s="76"/>
    </row>
    <row r="342" customFormat="false" ht="12" hidden="false" customHeight="false" outlineLevel="0" collapsed="false">
      <c r="A342" s="76"/>
      <c r="B342" s="76"/>
      <c r="C342" s="76"/>
      <c r="D342" s="76"/>
      <c r="E342" s="76"/>
      <c r="F342" s="76"/>
      <c r="G342" s="76"/>
      <c r="H342" s="76"/>
      <c r="I342" s="76"/>
      <c r="J342" s="76"/>
      <c r="K342" s="76"/>
      <c r="L342" s="76"/>
      <c r="M342" s="76"/>
      <c r="N342" s="76"/>
      <c r="O342" s="76"/>
      <c r="P342" s="76"/>
      <c r="Q342" s="76"/>
    </row>
    <row r="343" customFormat="false" ht="12" hidden="false" customHeight="false" outlineLevel="0" collapsed="false">
      <c r="A343" s="76"/>
      <c r="B343" s="76"/>
      <c r="C343" s="76"/>
      <c r="D343" s="76"/>
      <c r="E343" s="76"/>
      <c r="F343" s="76"/>
      <c r="G343" s="76"/>
      <c r="H343" s="76"/>
      <c r="I343" s="76"/>
      <c r="J343" s="76"/>
      <c r="K343" s="76"/>
      <c r="L343" s="76"/>
      <c r="M343" s="76"/>
      <c r="N343" s="76"/>
      <c r="O343" s="76"/>
      <c r="P343" s="76"/>
      <c r="Q343" s="76"/>
    </row>
    <row r="344" customFormat="false" ht="12" hidden="false" customHeight="false" outlineLevel="0" collapsed="false">
      <c r="A344" s="76"/>
      <c r="B344" s="76"/>
      <c r="C344" s="76"/>
      <c r="D344" s="76"/>
      <c r="E344" s="76"/>
      <c r="F344" s="76"/>
      <c r="G344" s="76"/>
      <c r="H344" s="76"/>
      <c r="I344" s="76"/>
      <c r="J344" s="76"/>
      <c r="K344" s="76"/>
      <c r="L344" s="76"/>
      <c r="M344" s="76"/>
      <c r="N344" s="76"/>
      <c r="O344" s="76"/>
      <c r="P344" s="76"/>
      <c r="Q344" s="76"/>
    </row>
    <row r="345" customFormat="false" ht="12" hidden="false" customHeight="false" outlineLevel="0" collapsed="false">
      <c r="A345" s="76"/>
      <c r="B345" s="76"/>
      <c r="C345" s="76"/>
      <c r="D345" s="76"/>
      <c r="E345" s="76"/>
      <c r="F345" s="76"/>
      <c r="G345" s="76"/>
      <c r="H345" s="76"/>
      <c r="I345" s="76"/>
      <c r="J345" s="76"/>
      <c r="K345" s="76"/>
      <c r="L345" s="76"/>
      <c r="M345" s="76"/>
      <c r="N345" s="76"/>
      <c r="O345" s="76"/>
      <c r="P345" s="76"/>
      <c r="Q345" s="76"/>
    </row>
    <row r="346" customFormat="false" ht="12" hidden="false" customHeight="false" outlineLevel="0" collapsed="false">
      <c r="A346" s="76"/>
      <c r="B346" s="76"/>
      <c r="C346" s="76"/>
      <c r="D346" s="76"/>
      <c r="E346" s="76"/>
      <c r="F346" s="76"/>
      <c r="G346" s="76"/>
      <c r="H346" s="76"/>
      <c r="I346" s="76"/>
      <c r="J346" s="76"/>
      <c r="K346" s="76"/>
      <c r="L346" s="76"/>
      <c r="M346" s="76"/>
      <c r="N346" s="76"/>
      <c r="O346" s="76"/>
      <c r="P346" s="76"/>
      <c r="Q346" s="76"/>
    </row>
    <row r="347" customFormat="false" ht="12" hidden="false" customHeight="false" outlineLevel="0" collapsed="false">
      <c r="A347" s="76"/>
      <c r="B347" s="76"/>
      <c r="C347" s="76"/>
      <c r="D347" s="76"/>
      <c r="E347" s="76"/>
      <c r="F347" s="76"/>
      <c r="G347" s="76"/>
      <c r="H347" s="76"/>
      <c r="I347" s="76"/>
      <c r="J347" s="76"/>
      <c r="K347" s="76"/>
      <c r="L347" s="76"/>
      <c r="M347" s="76"/>
      <c r="N347" s="76"/>
      <c r="O347" s="76"/>
      <c r="P347" s="76"/>
      <c r="Q347" s="76"/>
    </row>
    <row r="348" customFormat="false" ht="12" hidden="false" customHeight="false" outlineLevel="0" collapsed="false">
      <c r="A348" s="76"/>
      <c r="B348" s="76"/>
      <c r="C348" s="76"/>
      <c r="D348" s="76"/>
      <c r="E348" s="76"/>
      <c r="F348" s="76"/>
      <c r="G348" s="76"/>
      <c r="H348" s="76"/>
      <c r="I348" s="76"/>
      <c r="J348" s="76"/>
      <c r="K348" s="76"/>
      <c r="L348" s="76"/>
      <c r="M348" s="76"/>
      <c r="N348" s="76"/>
      <c r="O348" s="76"/>
      <c r="P348" s="76"/>
      <c r="Q348" s="76"/>
    </row>
    <row r="349" customFormat="false" ht="12" hidden="false" customHeight="false" outlineLevel="0" collapsed="false">
      <c r="A349" s="76"/>
      <c r="B349" s="76"/>
      <c r="C349" s="76"/>
      <c r="D349" s="76"/>
      <c r="E349" s="76"/>
      <c r="F349" s="76"/>
      <c r="G349" s="76"/>
      <c r="H349" s="76"/>
      <c r="I349" s="76"/>
      <c r="J349" s="76"/>
      <c r="K349" s="76"/>
      <c r="L349" s="76"/>
      <c r="M349" s="76"/>
      <c r="N349" s="76"/>
      <c r="O349" s="76"/>
      <c r="P349" s="76"/>
      <c r="Q349" s="76"/>
    </row>
    <row r="350" customFormat="false" ht="12" hidden="false" customHeight="false" outlineLevel="0" collapsed="false">
      <c r="A350" s="76"/>
      <c r="B350" s="76"/>
      <c r="C350" s="76"/>
      <c r="D350" s="76"/>
      <c r="E350" s="76"/>
      <c r="F350" s="76"/>
      <c r="G350" s="76"/>
      <c r="H350" s="76"/>
      <c r="I350" s="76"/>
      <c r="J350" s="76"/>
      <c r="K350" s="76"/>
      <c r="L350" s="76"/>
      <c r="M350" s="76"/>
      <c r="N350" s="76"/>
      <c r="O350" s="76"/>
      <c r="P350" s="76"/>
      <c r="Q350" s="76"/>
    </row>
    <row r="351" customFormat="false" ht="12" hidden="false" customHeight="false" outlineLevel="0" collapsed="false">
      <c r="A351" s="76"/>
      <c r="B351" s="76"/>
      <c r="C351" s="76"/>
      <c r="D351" s="76"/>
      <c r="E351" s="76"/>
      <c r="F351" s="76"/>
      <c r="G351" s="76"/>
      <c r="H351" s="76"/>
      <c r="I351" s="76"/>
      <c r="J351" s="76"/>
      <c r="K351" s="76"/>
      <c r="L351" s="76"/>
      <c r="M351" s="76"/>
      <c r="N351" s="76"/>
      <c r="O351" s="76"/>
      <c r="P351" s="76"/>
      <c r="Q351" s="76"/>
    </row>
    <row r="352" customFormat="false" ht="12" hidden="false" customHeight="false" outlineLevel="0" collapsed="false">
      <c r="A352" s="76"/>
      <c r="B352" s="76"/>
      <c r="C352" s="76"/>
      <c r="D352" s="76"/>
      <c r="E352" s="76"/>
      <c r="F352" s="76"/>
      <c r="G352" s="76"/>
      <c r="H352" s="76"/>
      <c r="I352" s="76"/>
      <c r="J352" s="76"/>
      <c r="K352" s="76"/>
      <c r="L352" s="76"/>
      <c r="M352" s="76"/>
      <c r="N352" s="76"/>
      <c r="O352" s="76"/>
      <c r="P352" s="76"/>
      <c r="Q352" s="76"/>
    </row>
    <row r="353" customFormat="false" ht="12" hidden="false" customHeight="false" outlineLevel="0" collapsed="false">
      <c r="A353" s="76"/>
      <c r="B353" s="76"/>
      <c r="C353" s="76"/>
      <c r="D353" s="76"/>
      <c r="E353" s="76"/>
      <c r="F353" s="76"/>
      <c r="G353" s="76"/>
      <c r="H353" s="76"/>
      <c r="I353" s="76"/>
      <c r="J353" s="76"/>
      <c r="K353" s="76"/>
      <c r="L353" s="76"/>
      <c r="M353" s="76"/>
      <c r="N353" s="76"/>
      <c r="O353" s="76"/>
      <c r="P353" s="76"/>
      <c r="Q353" s="76"/>
    </row>
    <row r="354" customFormat="false" ht="12" hidden="false" customHeight="false" outlineLevel="0" collapsed="false">
      <c r="A354" s="76"/>
      <c r="B354" s="76"/>
      <c r="C354" s="76"/>
      <c r="D354" s="76"/>
      <c r="E354" s="76"/>
      <c r="F354" s="76"/>
      <c r="G354" s="76"/>
      <c r="H354" s="76"/>
      <c r="I354" s="76"/>
      <c r="J354" s="76"/>
      <c r="K354" s="76"/>
      <c r="L354" s="76"/>
      <c r="M354" s="76"/>
      <c r="N354" s="76"/>
      <c r="O354" s="76"/>
      <c r="P354" s="76"/>
      <c r="Q354" s="76"/>
    </row>
    <row r="355" customFormat="false" ht="12" hidden="false" customHeight="false" outlineLevel="0" collapsed="false">
      <c r="A355" s="76"/>
      <c r="B355" s="76"/>
      <c r="C355" s="76"/>
      <c r="D355" s="76"/>
      <c r="E355" s="76"/>
      <c r="F355" s="76"/>
      <c r="G355" s="76"/>
      <c r="H355" s="76"/>
      <c r="I355" s="76"/>
      <c r="J355" s="76"/>
      <c r="K355" s="76"/>
      <c r="L355" s="76"/>
      <c r="M355" s="76"/>
      <c r="N355" s="76"/>
      <c r="O355" s="76"/>
      <c r="P355" s="76"/>
      <c r="Q355" s="76"/>
    </row>
    <row r="356" customFormat="false" ht="12" hidden="false" customHeight="false" outlineLevel="0" collapsed="false">
      <c r="A356" s="76"/>
      <c r="B356" s="76"/>
      <c r="C356" s="76"/>
      <c r="D356" s="76"/>
      <c r="E356" s="76"/>
      <c r="F356" s="76"/>
      <c r="G356" s="76"/>
      <c r="H356" s="76"/>
      <c r="I356" s="76"/>
      <c r="J356" s="76"/>
      <c r="K356" s="76"/>
      <c r="L356" s="76"/>
      <c r="M356" s="76"/>
      <c r="N356" s="76"/>
      <c r="O356" s="76"/>
      <c r="P356" s="76"/>
      <c r="Q356" s="76"/>
    </row>
    <row r="357" customFormat="false" ht="12" hidden="false" customHeight="false" outlineLevel="0" collapsed="false">
      <c r="A357" s="76"/>
      <c r="B357" s="76"/>
      <c r="C357" s="76"/>
      <c r="D357" s="76"/>
      <c r="E357" s="76"/>
      <c r="F357" s="76"/>
      <c r="G357" s="76"/>
      <c r="H357" s="76"/>
      <c r="I357" s="76"/>
      <c r="J357" s="76"/>
      <c r="K357" s="76"/>
      <c r="L357" s="76"/>
      <c r="M357" s="76"/>
      <c r="N357" s="76"/>
      <c r="O357" s="76"/>
      <c r="P357" s="76"/>
      <c r="Q357" s="76"/>
    </row>
    <row r="358" customFormat="false" ht="12" hidden="false" customHeight="false" outlineLevel="0" collapsed="false">
      <c r="A358" s="76"/>
      <c r="B358" s="76"/>
      <c r="C358" s="76"/>
      <c r="D358" s="76"/>
      <c r="E358" s="76"/>
      <c r="F358" s="76"/>
      <c r="G358" s="76"/>
      <c r="H358" s="76"/>
      <c r="I358" s="76"/>
      <c r="J358" s="76"/>
      <c r="K358" s="76"/>
      <c r="L358" s="76"/>
      <c r="M358" s="76"/>
      <c r="N358" s="76"/>
      <c r="O358" s="76"/>
      <c r="P358" s="76"/>
      <c r="Q358" s="76"/>
    </row>
    <row r="359" customFormat="false" ht="12" hidden="false" customHeight="false" outlineLevel="0" collapsed="false">
      <c r="A359" s="76"/>
      <c r="B359" s="76"/>
      <c r="C359" s="76"/>
      <c r="D359" s="76"/>
      <c r="E359" s="76"/>
      <c r="F359" s="76"/>
      <c r="G359" s="76"/>
      <c r="H359" s="76"/>
      <c r="I359" s="76"/>
      <c r="J359" s="76"/>
      <c r="K359" s="76"/>
      <c r="L359" s="76"/>
      <c r="M359" s="76"/>
      <c r="N359" s="76"/>
      <c r="O359" s="76"/>
      <c r="P359" s="76"/>
      <c r="Q359" s="76"/>
    </row>
    <row r="360" customFormat="false" ht="12" hidden="false" customHeight="false" outlineLevel="0" collapsed="false">
      <c r="A360" s="76"/>
      <c r="B360" s="76"/>
      <c r="C360" s="76"/>
      <c r="D360" s="76"/>
      <c r="E360" s="76"/>
      <c r="F360" s="76"/>
      <c r="G360" s="76"/>
      <c r="H360" s="76"/>
      <c r="I360" s="76"/>
      <c r="J360" s="76"/>
      <c r="K360" s="76"/>
      <c r="L360" s="76"/>
      <c r="M360" s="76"/>
      <c r="N360" s="76"/>
      <c r="O360" s="76"/>
      <c r="P360" s="76"/>
      <c r="Q360" s="76"/>
    </row>
    <row r="361" customFormat="false" ht="12" hidden="false" customHeight="false" outlineLevel="0" collapsed="false">
      <c r="A361" s="76"/>
      <c r="B361" s="76"/>
      <c r="C361" s="76"/>
      <c r="D361" s="76"/>
      <c r="E361" s="76"/>
      <c r="F361" s="76"/>
      <c r="G361" s="76"/>
      <c r="H361" s="76"/>
      <c r="I361" s="76"/>
      <c r="J361" s="76"/>
      <c r="K361" s="76"/>
      <c r="L361" s="76"/>
      <c r="M361" s="76"/>
      <c r="N361" s="76"/>
      <c r="O361" s="76"/>
      <c r="P361" s="76"/>
      <c r="Q361" s="76"/>
    </row>
    <row r="362" customFormat="false" ht="12" hidden="false" customHeight="false" outlineLevel="0" collapsed="false">
      <c r="A362" s="76"/>
      <c r="B362" s="76"/>
      <c r="C362" s="76"/>
      <c r="D362" s="76"/>
      <c r="E362" s="76"/>
      <c r="F362" s="76"/>
      <c r="G362" s="76"/>
      <c r="H362" s="76"/>
      <c r="I362" s="76"/>
      <c r="J362" s="76"/>
      <c r="K362" s="76"/>
      <c r="L362" s="76"/>
      <c r="M362" s="76"/>
      <c r="N362" s="76"/>
      <c r="O362" s="76"/>
      <c r="P362" s="76"/>
      <c r="Q362" s="76"/>
    </row>
    <row r="363" customFormat="false" ht="12" hidden="false" customHeight="false" outlineLevel="0" collapsed="false">
      <c r="A363" s="76"/>
      <c r="B363" s="76"/>
      <c r="C363" s="76"/>
      <c r="D363" s="76"/>
      <c r="E363" s="76"/>
      <c r="F363" s="76"/>
      <c r="G363" s="76"/>
      <c r="H363" s="76"/>
      <c r="I363" s="76"/>
      <c r="J363" s="76"/>
      <c r="K363" s="76"/>
      <c r="L363" s="76"/>
      <c r="M363" s="76"/>
      <c r="N363" s="76"/>
      <c r="O363" s="76"/>
      <c r="P363" s="76"/>
      <c r="Q363" s="76"/>
    </row>
    <row r="364" customFormat="false" ht="12" hidden="false" customHeight="false" outlineLevel="0" collapsed="false">
      <c r="A364" s="76"/>
      <c r="B364" s="76"/>
      <c r="C364" s="76"/>
      <c r="D364" s="76"/>
      <c r="E364" s="76"/>
      <c r="F364" s="76"/>
      <c r="G364" s="76"/>
      <c r="H364" s="76"/>
      <c r="I364" s="76"/>
      <c r="J364" s="76"/>
      <c r="K364" s="76"/>
      <c r="L364" s="76"/>
      <c r="M364" s="76"/>
      <c r="N364" s="76"/>
      <c r="O364" s="76"/>
      <c r="P364" s="76"/>
      <c r="Q364" s="76"/>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26" width="2.13"/>
    <col collapsed="false" customWidth="false" hidden="false" outlineLevel="0" max="2" min="2" style="126" width="11.13"/>
    <col collapsed="false" customWidth="true" hidden="false" outlineLevel="0" max="3" min="3" style="126" width="25.13"/>
    <col collapsed="false" customWidth="true" hidden="false" outlineLevel="0" max="4" min="4" style="126" width="8.56"/>
    <col collapsed="false" customWidth="true" hidden="false" outlineLevel="0" max="5" min="5" style="127" width="8.56"/>
    <col collapsed="false" customWidth="true" hidden="false" outlineLevel="0" max="6" min="6" style="126" width="8.56"/>
    <col collapsed="false" customWidth="true" hidden="false" outlineLevel="0" max="7" min="7" style="126" width="6.42"/>
    <col collapsed="false" customWidth="true" hidden="false" outlineLevel="0" max="8" min="8" style="126" width="7.99"/>
    <col collapsed="false" customWidth="true" hidden="false" outlineLevel="0" max="9" min="9" style="126" width="7.13"/>
    <col collapsed="false" customWidth="true" hidden="false" outlineLevel="0" max="10" min="10" style="126" width="7.7"/>
  </cols>
  <sheetData>
    <row r="1" customFormat="false" ht="12" hidden="false" customHeight="true" outlineLevel="0" collapsed="false">
      <c r="A1" s="128" t="s">
        <v>145</v>
      </c>
      <c r="B1" s="128"/>
      <c r="C1" s="128"/>
      <c r="D1" s="128"/>
      <c r="E1" s="128"/>
      <c r="F1" s="128"/>
      <c r="G1" s="128"/>
      <c r="H1" s="128"/>
      <c r="I1" s="128"/>
      <c r="J1" s="128"/>
    </row>
    <row r="2" customFormat="false" ht="11.1" hidden="false" customHeight="true" outlineLevel="0" collapsed="false">
      <c r="A2" s="129"/>
      <c r="B2" s="130"/>
      <c r="C2" s="130"/>
      <c r="D2" s="130"/>
      <c r="E2" s="130"/>
      <c r="F2" s="130"/>
      <c r="G2" s="131"/>
      <c r="H2" s="130"/>
      <c r="I2" s="130"/>
      <c r="J2" s="132"/>
    </row>
    <row r="3" customFormat="false" ht="12.75" hidden="false" customHeight="true" outlineLevel="0" collapsed="false">
      <c r="A3" s="133" t="s">
        <v>146</v>
      </c>
      <c r="B3" s="133"/>
      <c r="C3" s="133"/>
      <c r="D3" s="133"/>
      <c r="E3" s="133"/>
      <c r="F3" s="133"/>
      <c r="G3" s="133"/>
      <c r="H3" s="133"/>
      <c r="I3" s="133"/>
      <c r="J3" s="133"/>
    </row>
    <row r="4" customFormat="false" ht="12.75" hidden="false" customHeight="true" outlineLevel="0" collapsed="false">
      <c r="A4" s="134" t="s">
        <v>147</v>
      </c>
      <c r="B4" s="134"/>
      <c r="C4" s="134"/>
      <c r="D4" s="134"/>
      <c r="E4" s="134"/>
      <c r="F4" s="134"/>
      <c r="G4" s="134"/>
      <c r="H4" s="134"/>
      <c r="I4" s="134"/>
      <c r="J4" s="134"/>
    </row>
    <row r="5" customFormat="false" ht="12.75" hidden="false" customHeight="false" outlineLevel="0" collapsed="false">
      <c r="A5" s="134" t="s">
        <v>104</v>
      </c>
      <c r="B5" s="134"/>
      <c r="C5" s="134"/>
      <c r="D5" s="134"/>
      <c r="E5" s="134"/>
      <c r="F5" s="134"/>
      <c r="G5" s="134"/>
      <c r="H5" s="134"/>
      <c r="I5" s="134"/>
      <c r="J5" s="134"/>
    </row>
    <row r="6" customFormat="false" ht="11.1" hidden="false" customHeight="true" outlineLevel="0" collapsed="false">
      <c r="A6" s="135"/>
      <c r="B6" s="135"/>
      <c r="C6" s="135"/>
      <c r="D6" s="135"/>
      <c r="E6" s="135"/>
      <c r="F6" s="135"/>
      <c r="G6" s="135"/>
      <c r="H6" s="135"/>
      <c r="I6" s="135"/>
      <c r="J6" s="132"/>
    </row>
    <row r="7" customFormat="false" ht="12.75" hidden="false" customHeight="false" outlineLevel="0" collapsed="false">
      <c r="A7" s="132"/>
      <c r="B7" s="132"/>
      <c r="C7" s="132"/>
      <c r="D7" s="130"/>
      <c r="E7" s="130"/>
      <c r="F7" s="130"/>
      <c r="G7" s="131"/>
      <c r="H7" s="130"/>
      <c r="I7" s="130"/>
      <c r="J7" s="132"/>
    </row>
    <row r="8" customFormat="false" ht="12" hidden="false" customHeight="true" outlineLevel="0" collapsed="false">
      <c r="A8" s="136" t="s">
        <v>148</v>
      </c>
      <c r="B8" s="136"/>
      <c r="C8" s="136"/>
      <c r="D8" s="137" t="s">
        <v>149</v>
      </c>
      <c r="E8" s="138" t="s">
        <v>150</v>
      </c>
      <c r="F8" s="138"/>
      <c r="G8" s="139" t="s">
        <v>151</v>
      </c>
      <c r="H8" s="140" t="s">
        <v>119</v>
      </c>
      <c r="I8" s="140"/>
      <c r="J8" s="140"/>
    </row>
    <row r="9" customFormat="false" ht="12" hidden="false" customHeight="true" outlineLevel="0" collapsed="false">
      <c r="A9" s="136"/>
      <c r="B9" s="136"/>
      <c r="C9" s="136"/>
      <c r="D9" s="137"/>
      <c r="E9" s="138"/>
      <c r="F9" s="138"/>
      <c r="G9" s="139"/>
      <c r="H9" s="64" t="s">
        <v>120</v>
      </c>
      <c r="I9" s="64"/>
      <c r="J9" s="141" t="s">
        <v>121</v>
      </c>
    </row>
    <row r="10" customFormat="false" ht="12" hidden="false" customHeight="true" outlineLevel="0" collapsed="false">
      <c r="A10" s="136"/>
      <c r="B10" s="136"/>
      <c r="C10" s="136"/>
      <c r="D10" s="137"/>
      <c r="E10" s="142" t="s">
        <v>152</v>
      </c>
      <c r="F10" s="143" t="s">
        <v>153</v>
      </c>
      <c r="G10" s="139"/>
      <c r="H10" s="144" t="s">
        <v>122</v>
      </c>
      <c r="I10" s="144"/>
      <c r="J10" s="144"/>
    </row>
    <row r="11" customFormat="false" ht="12" hidden="false" customHeight="true" outlineLevel="0" collapsed="false">
      <c r="A11" s="136"/>
      <c r="B11" s="136"/>
      <c r="C11" s="136"/>
      <c r="D11" s="137"/>
      <c r="E11" s="142"/>
      <c r="F11" s="143" t="s">
        <v>15</v>
      </c>
      <c r="G11" s="139"/>
      <c r="H11" s="145" t="s">
        <v>154</v>
      </c>
      <c r="I11" s="145" t="s">
        <v>155</v>
      </c>
      <c r="J11" s="146" t="s">
        <v>156</v>
      </c>
    </row>
    <row r="12" customFormat="false" ht="12" hidden="false" customHeight="false" outlineLevel="0" collapsed="false">
      <c r="A12" s="136"/>
      <c r="B12" s="136"/>
      <c r="C12" s="136"/>
      <c r="D12" s="137"/>
      <c r="E12" s="142"/>
      <c r="F12" s="143" t="s">
        <v>15</v>
      </c>
      <c r="G12" s="139"/>
      <c r="H12" s="145"/>
      <c r="I12" s="145" t="s">
        <v>126</v>
      </c>
      <c r="J12" s="146"/>
    </row>
    <row r="13" customFormat="false" ht="10.5" hidden="false" customHeight="true" outlineLevel="0" collapsed="false">
      <c r="A13" s="147"/>
      <c r="B13" s="147"/>
      <c r="C13" s="148"/>
      <c r="D13" s="149"/>
      <c r="E13" s="150"/>
      <c r="F13" s="149"/>
      <c r="G13" s="149"/>
      <c r="H13" s="149"/>
      <c r="I13" s="149"/>
    </row>
    <row r="14" customFormat="false" ht="10.5" hidden="false" customHeight="true" outlineLevel="0" collapsed="false">
      <c r="A14" s="147"/>
      <c r="B14" s="147"/>
      <c r="C14" s="148"/>
      <c r="D14" s="149"/>
      <c r="E14" s="150"/>
      <c r="F14" s="149"/>
      <c r="G14" s="149"/>
      <c r="H14" s="151"/>
      <c r="I14" s="151"/>
      <c r="J14" s="152"/>
    </row>
    <row r="15" customFormat="false" ht="10.5" hidden="false" customHeight="true" outlineLevel="0" collapsed="false">
      <c r="A15" s="147" t="s">
        <v>157</v>
      </c>
      <c r="B15" s="147"/>
      <c r="C15" s="148"/>
      <c r="D15" s="153" t="n">
        <v>85.8416847984348</v>
      </c>
      <c r="E15" s="153" t="n">
        <v>74.8144575137774</v>
      </c>
      <c r="F15" s="153" t="n">
        <v>84.3099215292877</v>
      </c>
      <c r="G15" s="153" t="n">
        <v>87.4362686425506</v>
      </c>
      <c r="H15" s="154" t="n">
        <v>14.7394335949394</v>
      </c>
      <c r="I15" s="154" t="n">
        <v>1.81682445121831</v>
      </c>
      <c r="J15" s="154" t="n">
        <v>-7.00562308492488</v>
      </c>
    </row>
    <row r="16" customFormat="false" ht="10.5" hidden="false" customHeight="true" outlineLevel="0" collapsed="false">
      <c r="A16" s="147"/>
      <c r="B16" s="147"/>
      <c r="C16" s="148"/>
      <c r="D16" s="153"/>
      <c r="E16" s="153"/>
      <c r="F16" s="153"/>
      <c r="G16" s="153"/>
      <c r="H16" s="154"/>
      <c r="I16" s="154"/>
      <c r="J16" s="154"/>
    </row>
    <row r="17" customFormat="false" ht="10.5" hidden="false" customHeight="true" outlineLevel="0" collapsed="false">
      <c r="A17" s="147"/>
      <c r="B17" s="147" t="s">
        <v>129</v>
      </c>
      <c r="C17" s="148"/>
      <c r="D17" s="153" t="n">
        <v>89.3554204124514</v>
      </c>
      <c r="E17" s="153" t="n">
        <v>70.2867900160627</v>
      </c>
      <c r="F17" s="153" t="n">
        <v>88.1041842047177</v>
      </c>
      <c r="G17" s="153" t="n">
        <v>86.0698942366953</v>
      </c>
      <c r="H17" s="154" t="n">
        <v>27.129749974399</v>
      </c>
      <c r="I17" s="154" t="n">
        <v>1.42017796206623</v>
      </c>
      <c r="J17" s="154" t="n">
        <v>-9.35778732189735</v>
      </c>
    </row>
    <row r="18" customFormat="false" ht="10.5" hidden="false" customHeight="true" outlineLevel="0" collapsed="false">
      <c r="A18" s="147"/>
      <c r="B18" s="147" t="s">
        <v>130</v>
      </c>
      <c r="C18" s="148"/>
      <c r="D18" s="153" t="n">
        <v>80.5803141394095</v>
      </c>
      <c r="E18" s="153" t="n">
        <v>81.5940617706463</v>
      </c>
      <c r="F18" s="153" t="n">
        <v>78.6284973966614</v>
      </c>
      <c r="G18" s="153" t="n">
        <v>89.4822399386073</v>
      </c>
      <c r="H18" s="154" t="n">
        <v>-1.24242819788331</v>
      </c>
      <c r="I18" s="154" t="n">
        <v>2.48232740974512</v>
      </c>
      <c r="J18" s="154" t="n">
        <v>-3.39501006452177</v>
      </c>
    </row>
    <row r="19" customFormat="false" ht="10.5" hidden="false" customHeight="true" outlineLevel="0" collapsed="false">
      <c r="A19" s="147"/>
      <c r="B19" s="147"/>
      <c r="C19" s="148"/>
      <c r="D19" s="153"/>
      <c r="E19" s="153"/>
      <c r="F19" s="153"/>
      <c r="G19" s="153"/>
      <c r="H19" s="154"/>
      <c r="I19" s="154"/>
      <c r="J19" s="154"/>
    </row>
    <row r="20" customFormat="false" ht="10.5" hidden="false" customHeight="true" outlineLevel="0" collapsed="false">
      <c r="A20" s="147"/>
      <c r="B20" s="147"/>
      <c r="C20" s="148"/>
      <c r="D20" s="153"/>
      <c r="E20" s="153"/>
      <c r="F20" s="153"/>
      <c r="G20" s="153"/>
      <c r="H20" s="154"/>
      <c r="I20" s="154"/>
      <c r="J20" s="154"/>
    </row>
    <row r="21" customFormat="false" ht="10.5" hidden="false" customHeight="true" outlineLevel="0" collapsed="false">
      <c r="A21" s="147" t="s">
        <v>158</v>
      </c>
      <c r="B21" s="147"/>
      <c r="C21" s="148"/>
      <c r="D21" s="153" t="n">
        <v>102.792131303057</v>
      </c>
      <c r="E21" s="153" t="n">
        <v>104.236123376981</v>
      </c>
      <c r="F21" s="153" t="n">
        <v>97.3010698370099</v>
      </c>
      <c r="G21" s="153" t="n">
        <v>103.04415824926</v>
      </c>
      <c r="H21" s="154" t="n">
        <v>-1.3853086887181</v>
      </c>
      <c r="I21" s="154" t="n">
        <v>5.64337213891368</v>
      </c>
      <c r="J21" s="154" t="n">
        <v>3.69492601544401</v>
      </c>
    </row>
    <row r="22" customFormat="false" ht="10.5" hidden="false" customHeight="true" outlineLevel="0" collapsed="false">
      <c r="A22" s="147"/>
      <c r="B22" s="147"/>
      <c r="C22" s="148"/>
      <c r="D22" s="153"/>
      <c r="E22" s="153"/>
      <c r="F22" s="153"/>
      <c r="G22" s="153"/>
      <c r="H22" s="154"/>
      <c r="I22" s="154"/>
      <c r="J22" s="154"/>
    </row>
    <row r="23" customFormat="false" ht="10.5" hidden="false" customHeight="true" outlineLevel="0" collapsed="false">
      <c r="A23" s="147"/>
      <c r="B23" s="147" t="s">
        <v>129</v>
      </c>
      <c r="C23" s="148"/>
      <c r="D23" s="153" t="n">
        <v>97.751014113518</v>
      </c>
      <c r="E23" s="153" t="n">
        <v>95.8244075326248</v>
      </c>
      <c r="F23" s="153" t="n">
        <v>95.501726270501</v>
      </c>
      <c r="G23" s="153" t="n">
        <v>96.5827945430386</v>
      </c>
      <c r="H23" s="154" t="n">
        <v>2.01055934547496</v>
      </c>
      <c r="I23" s="154" t="n">
        <v>2.35523265479618</v>
      </c>
      <c r="J23" s="154" t="n">
        <v>0.949083690879959</v>
      </c>
    </row>
    <row r="24" customFormat="false" ht="10.5" hidden="false" customHeight="true" outlineLevel="0" collapsed="false">
      <c r="A24" s="147"/>
      <c r="B24" s="147" t="s">
        <v>130</v>
      </c>
      <c r="C24" s="148"/>
      <c r="D24" s="153" t="n">
        <v>116.355392687472</v>
      </c>
      <c r="E24" s="153" t="n">
        <v>126.868071097853</v>
      </c>
      <c r="F24" s="153" t="n">
        <v>102.142252097873</v>
      </c>
      <c r="G24" s="153" t="n">
        <v>120.428631085782</v>
      </c>
      <c r="H24" s="154" t="n">
        <v>-8.28630743685918</v>
      </c>
      <c r="I24" s="154" t="n">
        <v>13.9150452410039</v>
      </c>
      <c r="J24" s="154" t="n">
        <v>10.1604902235536</v>
      </c>
    </row>
    <row r="25" customFormat="false" ht="10.5" hidden="false" customHeight="true" outlineLevel="0" collapsed="false">
      <c r="A25" s="147"/>
      <c r="B25" s="147"/>
      <c r="C25" s="148"/>
      <c r="D25" s="153"/>
      <c r="E25" s="153"/>
      <c r="F25" s="153"/>
      <c r="G25" s="153"/>
      <c r="H25" s="154"/>
      <c r="I25" s="154"/>
      <c r="J25" s="154"/>
    </row>
    <row r="26" customFormat="false" ht="10.5" hidden="false" customHeight="true" outlineLevel="0" collapsed="false">
      <c r="A26" s="147"/>
      <c r="B26" s="147"/>
      <c r="C26" s="148"/>
      <c r="D26" s="153"/>
      <c r="E26" s="153"/>
      <c r="F26" s="153"/>
      <c r="G26" s="153"/>
      <c r="H26" s="154"/>
      <c r="I26" s="154"/>
      <c r="J26" s="154"/>
    </row>
    <row r="27" customFormat="false" ht="10.5" hidden="false" customHeight="true" outlineLevel="0" collapsed="false">
      <c r="A27" s="147" t="s">
        <v>159</v>
      </c>
      <c r="B27" s="147"/>
      <c r="C27" s="148"/>
      <c r="D27" s="153" t="n">
        <v>90.446733809977</v>
      </c>
      <c r="E27" s="153" t="n">
        <v>65.4122986154546</v>
      </c>
      <c r="F27" s="153" t="n">
        <v>71.0900984942074</v>
      </c>
      <c r="G27" s="153" t="n">
        <v>85.9599235025867</v>
      </c>
      <c r="H27" s="154" t="n">
        <v>38.2717558080244</v>
      </c>
      <c r="I27" s="154" t="n">
        <v>27.2283141052996</v>
      </c>
      <c r="J27" s="154" t="n">
        <v>-7.74253173582321</v>
      </c>
    </row>
    <row r="28" customFormat="false" ht="10.5" hidden="false" customHeight="true" outlineLevel="0" collapsed="false">
      <c r="A28" s="147"/>
      <c r="B28" s="147"/>
      <c r="C28" s="148"/>
      <c r="D28" s="153"/>
      <c r="E28" s="153"/>
      <c r="F28" s="153"/>
      <c r="G28" s="153"/>
      <c r="H28" s="154"/>
      <c r="I28" s="154"/>
      <c r="J28" s="154"/>
    </row>
    <row r="29" customFormat="false" ht="10.5" hidden="false" customHeight="true" outlineLevel="0" collapsed="false">
      <c r="A29" s="147"/>
      <c r="B29" s="147" t="s">
        <v>129</v>
      </c>
      <c r="C29" s="148"/>
      <c r="D29" s="153" t="n">
        <v>55.8219679089482</v>
      </c>
      <c r="E29" s="153" t="n">
        <v>49.7245657417677</v>
      </c>
      <c r="F29" s="153" t="n">
        <v>44.9352696721661</v>
      </c>
      <c r="G29" s="153" t="n">
        <v>56.1764305430793</v>
      </c>
      <c r="H29" s="154" t="n">
        <v>12.2623537807163</v>
      </c>
      <c r="I29" s="154" t="n">
        <v>24.2275128561775</v>
      </c>
      <c r="J29" s="154" t="n">
        <v>-20.3456890180712</v>
      </c>
    </row>
    <row r="30" customFormat="false" ht="10.5" hidden="false" customHeight="true" outlineLevel="0" collapsed="false">
      <c r="A30" s="147"/>
      <c r="B30" s="147" t="s">
        <v>130</v>
      </c>
      <c r="C30" s="148"/>
      <c r="D30" s="153" t="n">
        <v>221.904552319355</v>
      </c>
      <c r="E30" s="153" t="n">
        <v>124.972994183116</v>
      </c>
      <c r="F30" s="153" t="n">
        <v>170.390603521725</v>
      </c>
      <c r="G30" s="153" t="n">
        <v>199.037164897883</v>
      </c>
      <c r="H30" s="154" t="n">
        <v>77.5620035111032</v>
      </c>
      <c r="I30" s="154" t="n">
        <v>30.2328577591203</v>
      </c>
      <c r="J30" s="154" t="n">
        <v>11.0929174591914</v>
      </c>
    </row>
    <row r="31" customFormat="false" ht="10.5" hidden="false" customHeight="true" outlineLevel="0" collapsed="false">
      <c r="A31" s="147"/>
      <c r="B31" s="147"/>
      <c r="C31" s="148"/>
      <c r="D31" s="153"/>
      <c r="E31" s="153"/>
      <c r="F31" s="153"/>
      <c r="G31" s="153"/>
      <c r="H31" s="154"/>
      <c r="I31" s="154"/>
      <c r="J31" s="154"/>
    </row>
    <row r="32" customFormat="false" ht="10.5" hidden="false" customHeight="true" outlineLevel="0" collapsed="false">
      <c r="B32" s="147"/>
      <c r="C32" s="148"/>
      <c r="D32" s="153"/>
      <c r="E32" s="153"/>
      <c r="F32" s="153"/>
      <c r="G32" s="153"/>
      <c r="H32" s="154"/>
      <c r="I32" s="154"/>
      <c r="J32" s="154"/>
    </row>
    <row r="33" customFormat="false" ht="10.5" hidden="false" customHeight="true" outlineLevel="0" collapsed="false">
      <c r="A33" s="147" t="s">
        <v>160</v>
      </c>
      <c r="B33" s="147"/>
      <c r="C33" s="148"/>
      <c r="D33" s="153" t="n">
        <v>103.208522490567</v>
      </c>
      <c r="E33" s="153" t="n">
        <v>96.7043540455622</v>
      </c>
      <c r="F33" s="153" t="n">
        <v>127.580198369252</v>
      </c>
      <c r="G33" s="153" t="n">
        <v>110.480550002776</v>
      </c>
      <c r="H33" s="154" t="n">
        <v>6.72582792077871</v>
      </c>
      <c r="I33" s="154" t="n">
        <v>-19.1030239725343</v>
      </c>
      <c r="J33" s="154" t="n">
        <v>-9.185000274289</v>
      </c>
    </row>
    <row r="34" customFormat="false" ht="10.5" hidden="false" customHeight="true" outlineLevel="0" collapsed="false">
      <c r="A34" s="147"/>
      <c r="B34" s="147"/>
      <c r="C34" s="148"/>
      <c r="D34" s="153"/>
      <c r="E34" s="153"/>
      <c r="F34" s="153"/>
      <c r="G34" s="153"/>
      <c r="H34" s="154"/>
      <c r="I34" s="154"/>
      <c r="J34" s="154"/>
    </row>
    <row r="35" customFormat="false" ht="10.5" hidden="false" customHeight="true" outlineLevel="0" collapsed="false">
      <c r="A35" s="147"/>
      <c r="B35" s="147" t="s">
        <v>129</v>
      </c>
      <c r="C35" s="148"/>
      <c r="D35" s="153" t="n">
        <v>73.5133570980158</v>
      </c>
      <c r="E35" s="153" t="n">
        <v>85.8944436417307</v>
      </c>
      <c r="F35" s="153" t="n">
        <v>119.882103755283</v>
      </c>
      <c r="G35" s="153" t="n">
        <v>90.4318354504396</v>
      </c>
      <c r="H35" s="154" t="n">
        <v>-14.4143043703234</v>
      </c>
      <c r="I35" s="154" t="n">
        <v>-38.6786227508322</v>
      </c>
      <c r="J35" s="154" t="n">
        <v>-19.1694751404963</v>
      </c>
    </row>
    <row r="36" customFormat="false" ht="10.5" hidden="false" customHeight="true" outlineLevel="0" collapsed="false">
      <c r="A36" s="147"/>
      <c r="B36" s="147" t="s">
        <v>130</v>
      </c>
      <c r="C36" s="148"/>
      <c r="D36" s="153" t="n">
        <v>164.139223049176</v>
      </c>
      <c r="E36" s="153" t="n">
        <v>118.884914539904</v>
      </c>
      <c r="F36" s="153" t="n">
        <v>143.375708817962</v>
      </c>
      <c r="G36" s="153" t="n">
        <v>151.617960951271</v>
      </c>
      <c r="H36" s="154" t="n">
        <v>38.0656441436748</v>
      </c>
      <c r="I36" s="154" t="n">
        <v>14.4818912508927</v>
      </c>
      <c r="J36" s="154" t="n">
        <v>6.98867660034213</v>
      </c>
    </row>
    <row r="37" customFormat="false" ht="10.5" hidden="false" customHeight="true" outlineLevel="0" collapsed="false">
      <c r="A37" s="147"/>
      <c r="B37" s="147"/>
      <c r="C37" s="148"/>
      <c r="D37" s="153"/>
      <c r="E37" s="153"/>
      <c r="F37" s="153"/>
      <c r="G37" s="153"/>
      <c r="H37" s="154"/>
      <c r="I37" s="154"/>
      <c r="J37" s="154"/>
    </row>
    <row r="38" customFormat="false" ht="10.5" hidden="false" customHeight="true" outlineLevel="0" collapsed="false">
      <c r="A38" s="147"/>
      <c r="B38" s="147"/>
      <c r="C38" s="148" t="s">
        <v>15</v>
      </c>
      <c r="D38" s="153"/>
      <c r="E38" s="153"/>
      <c r="F38" s="153"/>
      <c r="G38" s="153"/>
      <c r="H38" s="154"/>
      <c r="I38" s="154"/>
      <c r="J38" s="154"/>
    </row>
    <row r="39" customFormat="false" ht="10.5" hidden="false" customHeight="true" outlineLevel="0" collapsed="false">
      <c r="A39" s="147" t="s">
        <v>161</v>
      </c>
      <c r="B39" s="147"/>
      <c r="C39" s="148"/>
      <c r="D39" s="153" t="n">
        <v>108.332508628681</v>
      </c>
      <c r="E39" s="153" t="n">
        <v>90.5447199511201</v>
      </c>
      <c r="F39" s="153" t="n">
        <v>91.542495037077</v>
      </c>
      <c r="G39" s="153" t="n">
        <v>66.4661722790523</v>
      </c>
      <c r="H39" s="154" t="n">
        <v>19.6453075200445</v>
      </c>
      <c r="I39" s="154" t="n">
        <v>18.3412234774717</v>
      </c>
      <c r="J39" s="154" t="n">
        <v>-29.5690780722002</v>
      </c>
    </row>
    <row r="40" customFormat="false" ht="10.5" hidden="false" customHeight="true" outlineLevel="0" collapsed="false">
      <c r="A40" s="147"/>
      <c r="B40" s="147"/>
      <c r="C40" s="148"/>
      <c r="D40" s="153"/>
      <c r="E40" s="153"/>
      <c r="F40" s="153"/>
      <c r="G40" s="153"/>
      <c r="H40" s="154"/>
      <c r="I40" s="154"/>
      <c r="J40" s="154"/>
    </row>
    <row r="41" customFormat="false" ht="10.5" hidden="false" customHeight="true" outlineLevel="0" collapsed="false">
      <c r="A41" s="147"/>
      <c r="B41" s="147" t="s">
        <v>129</v>
      </c>
      <c r="C41" s="148"/>
      <c r="D41" s="153" t="n">
        <v>93.0063502450455</v>
      </c>
      <c r="E41" s="153" t="n">
        <v>86.2450261960829</v>
      </c>
      <c r="F41" s="153" t="n">
        <v>92.1862355361373</v>
      </c>
      <c r="G41" s="153" t="n">
        <v>73.0316142574693</v>
      </c>
      <c r="H41" s="154" t="n">
        <v>7.8396683810964</v>
      </c>
      <c r="I41" s="154" t="n">
        <v>0.889628157759788</v>
      </c>
      <c r="J41" s="154" t="n">
        <v>-19.7303367216051</v>
      </c>
    </row>
    <row r="42" customFormat="false" ht="10.5" hidden="false" customHeight="true" outlineLevel="0" collapsed="false">
      <c r="A42" s="147"/>
      <c r="B42" s="147" t="s">
        <v>130</v>
      </c>
      <c r="C42" s="148"/>
      <c r="D42" s="153" t="n">
        <v>131.567490663345</v>
      </c>
      <c r="E42" s="153" t="n">
        <v>97.0632032299775</v>
      </c>
      <c r="F42" s="153" t="n">
        <v>90.5665623502125</v>
      </c>
      <c r="G42" s="153" t="n">
        <v>56.5127369432257</v>
      </c>
      <c r="H42" s="154" t="n">
        <v>35.5482678143378</v>
      </c>
      <c r="I42" s="154" t="n">
        <v>45.2715961047363</v>
      </c>
      <c r="J42" s="154" t="n">
        <v>-43.2072102652567</v>
      </c>
    </row>
    <row r="43" customFormat="false" ht="10.5" hidden="false" customHeight="true" outlineLevel="0" collapsed="false">
      <c r="A43" s="147"/>
      <c r="B43" s="147"/>
      <c r="C43" s="148"/>
      <c r="D43" s="153"/>
      <c r="E43" s="153"/>
      <c r="F43" s="153"/>
      <c r="G43" s="153"/>
      <c r="H43" s="154"/>
      <c r="I43" s="154"/>
      <c r="J43" s="154"/>
    </row>
    <row r="44" customFormat="false" ht="10.5" hidden="false" customHeight="true" outlineLevel="0" collapsed="false">
      <c r="A44" s="147"/>
      <c r="B44" s="147"/>
      <c r="C44" s="148"/>
      <c r="D44" s="153"/>
      <c r="E44" s="153"/>
      <c r="F44" s="153"/>
      <c r="G44" s="153"/>
      <c r="H44" s="154"/>
      <c r="I44" s="154"/>
      <c r="J44" s="154"/>
    </row>
    <row r="45" customFormat="false" ht="10.5" hidden="false" customHeight="true" outlineLevel="0" collapsed="false">
      <c r="A45" s="147" t="s">
        <v>162</v>
      </c>
      <c r="B45" s="147"/>
      <c r="C45" s="148"/>
      <c r="D45" s="153" t="n">
        <v>128.111198081892</v>
      </c>
      <c r="E45" s="153" t="n">
        <v>116.415786459607</v>
      </c>
      <c r="F45" s="153" t="n">
        <v>117.167100009688</v>
      </c>
      <c r="G45" s="153" t="n">
        <v>121.173258665153</v>
      </c>
      <c r="H45" s="154" t="n">
        <v>10.0462419899923</v>
      </c>
      <c r="I45" s="154" t="n">
        <v>9.34058969736277</v>
      </c>
      <c r="J45" s="154" t="n">
        <v>-3.89828204248668</v>
      </c>
    </row>
    <row r="46" customFormat="false" ht="10.5" hidden="false" customHeight="true" outlineLevel="0" collapsed="false">
      <c r="A46" s="147"/>
      <c r="B46" s="147"/>
      <c r="C46" s="148"/>
      <c r="D46" s="153"/>
      <c r="E46" s="153"/>
      <c r="F46" s="153"/>
      <c r="G46" s="153"/>
      <c r="H46" s="154"/>
      <c r="I46" s="154"/>
      <c r="J46" s="154"/>
    </row>
    <row r="47" customFormat="false" ht="10.5" hidden="false" customHeight="true" outlineLevel="0" collapsed="false">
      <c r="A47" s="147"/>
      <c r="B47" s="147" t="s">
        <v>129</v>
      </c>
      <c r="C47" s="148"/>
      <c r="D47" s="153" t="n">
        <v>131.650725781341</v>
      </c>
      <c r="E47" s="153" t="n">
        <v>120.516281752004</v>
      </c>
      <c r="F47" s="153" t="n">
        <v>118.645363357425</v>
      </c>
      <c r="G47" s="153" t="n">
        <v>123.395316643948</v>
      </c>
      <c r="H47" s="154" t="n">
        <v>9.23895416243361</v>
      </c>
      <c r="I47" s="154" t="n">
        <v>10.9615429173887</v>
      </c>
      <c r="J47" s="154" t="n">
        <v>-3.57046187030706</v>
      </c>
    </row>
    <row r="48" customFormat="false" ht="10.5" hidden="false" customHeight="true" outlineLevel="0" collapsed="false">
      <c r="A48" s="147"/>
      <c r="B48" s="147" t="s">
        <v>130</v>
      </c>
      <c r="C48" s="148"/>
      <c r="D48" s="153" t="n">
        <v>118.931454102606</v>
      </c>
      <c r="E48" s="153" t="n">
        <v>105.781176373541</v>
      </c>
      <c r="F48" s="153" t="n">
        <v>113.333232833485</v>
      </c>
      <c r="G48" s="153" t="n">
        <v>115.410364549181</v>
      </c>
      <c r="H48" s="154" t="n">
        <v>12.4315858264123</v>
      </c>
      <c r="I48" s="154" t="n">
        <v>4.93961138243239</v>
      </c>
      <c r="J48" s="154" t="n">
        <v>-4.79575427719009</v>
      </c>
    </row>
    <row r="49" customFormat="false" ht="10.5" hidden="false" customHeight="true" outlineLevel="0" collapsed="false">
      <c r="A49" s="147"/>
      <c r="B49" s="147"/>
      <c r="C49" s="148"/>
      <c r="D49" s="153"/>
      <c r="E49" s="153"/>
      <c r="F49" s="153"/>
      <c r="G49" s="153"/>
      <c r="H49" s="154"/>
      <c r="I49" s="154"/>
      <c r="J49" s="154"/>
    </row>
    <row r="50" customFormat="false" ht="10.5" hidden="false" customHeight="true" outlineLevel="0" collapsed="false">
      <c r="A50" s="147"/>
      <c r="B50" s="147"/>
      <c r="C50" s="148"/>
      <c r="D50" s="153"/>
      <c r="E50" s="153"/>
      <c r="F50" s="153"/>
      <c r="G50" s="153"/>
      <c r="H50" s="154"/>
      <c r="I50" s="154"/>
      <c r="J50" s="154"/>
    </row>
    <row r="51" customFormat="false" ht="10.5" hidden="false" customHeight="true" outlineLevel="0" collapsed="false">
      <c r="A51" s="147" t="s">
        <v>163</v>
      </c>
      <c r="B51" s="147"/>
      <c r="C51" s="148"/>
      <c r="H51" s="154"/>
      <c r="I51" s="154"/>
      <c r="J51" s="154"/>
    </row>
    <row r="52" customFormat="false" ht="10.5" hidden="false" customHeight="true" outlineLevel="0" collapsed="false">
      <c r="A52" s="147"/>
      <c r="B52" s="147" t="s">
        <v>164</v>
      </c>
      <c r="C52" s="148"/>
      <c r="D52" s="153" t="n">
        <v>99.9807736982697</v>
      </c>
      <c r="E52" s="153" t="n">
        <v>82.4974874779939</v>
      </c>
      <c r="F52" s="153" t="n">
        <v>92.1359814485074</v>
      </c>
      <c r="G52" s="153" t="n">
        <v>93.2064143300548</v>
      </c>
      <c r="H52" s="154" t="n">
        <v>21.1925074990187</v>
      </c>
      <c r="I52" s="154" t="n">
        <v>8.51436336426997</v>
      </c>
      <c r="J52" s="154" t="n">
        <v>-14.6040586632425</v>
      </c>
    </row>
    <row r="53" customFormat="false" ht="10.5" hidden="false" customHeight="true" outlineLevel="0" collapsed="false">
      <c r="A53" s="147"/>
      <c r="B53" s="147"/>
      <c r="C53" s="148"/>
      <c r="D53" s="153"/>
      <c r="E53" s="153"/>
      <c r="F53" s="153"/>
      <c r="G53" s="153"/>
      <c r="H53" s="154"/>
      <c r="I53" s="154"/>
      <c r="J53" s="154"/>
    </row>
    <row r="54" customFormat="false" ht="10.5" hidden="false" customHeight="true" outlineLevel="0" collapsed="false">
      <c r="A54" s="147"/>
      <c r="B54" s="147" t="s">
        <v>129</v>
      </c>
      <c r="C54" s="148"/>
      <c r="D54" s="153" t="n">
        <v>97.8069072071415</v>
      </c>
      <c r="E54" s="153" t="n">
        <v>81.1675631159073</v>
      </c>
      <c r="F54" s="153" t="n">
        <v>90.4173695835016</v>
      </c>
      <c r="G54" s="153" t="n">
        <v>89.9510193477234</v>
      </c>
      <c r="H54" s="154" t="n">
        <v>20.4999921797248</v>
      </c>
      <c r="I54" s="154" t="n">
        <v>8.17269696926482</v>
      </c>
      <c r="J54" s="154" t="n">
        <v>-22.1845317848366</v>
      </c>
    </row>
    <row r="55" customFormat="false" ht="10.5" hidden="false" customHeight="true" outlineLevel="0" collapsed="false">
      <c r="A55" s="147"/>
      <c r="B55" s="147" t="s">
        <v>130</v>
      </c>
      <c r="C55" s="148"/>
      <c r="D55" s="153" t="n">
        <v>103.24262611843</v>
      </c>
      <c r="E55" s="153" t="n">
        <v>84.4930180503485</v>
      </c>
      <c r="F55" s="153" t="n">
        <v>94.7147314872839</v>
      </c>
      <c r="G55" s="153" t="n">
        <v>98.0910831577079</v>
      </c>
      <c r="H55" s="154" t="n">
        <v>22.1907188318317</v>
      </c>
      <c r="I55" s="154" t="n">
        <v>9.00376794320653</v>
      </c>
      <c r="J55" s="154" t="n">
        <v>-1.3856744184933</v>
      </c>
    </row>
    <row r="56" customFormat="false" ht="10.5" hidden="false" customHeight="true" outlineLevel="0" collapsed="false">
      <c r="A56" s="147"/>
      <c r="B56" s="147"/>
      <c r="C56" s="148"/>
      <c r="D56" s="153"/>
      <c r="E56" s="153"/>
      <c r="F56" s="153"/>
      <c r="G56" s="153"/>
      <c r="H56" s="154"/>
      <c r="I56" s="154"/>
      <c r="J56" s="154"/>
    </row>
    <row r="57" customFormat="false" ht="10.5" hidden="false" customHeight="true" outlineLevel="0" collapsed="false">
      <c r="A57" s="147"/>
      <c r="B57" s="147"/>
      <c r="C57" s="148"/>
      <c r="D57" s="153"/>
      <c r="E57" s="153"/>
      <c r="F57" s="153"/>
      <c r="G57" s="153"/>
      <c r="H57" s="154"/>
      <c r="I57" s="154"/>
      <c r="J57" s="154"/>
    </row>
    <row r="58" customFormat="false" ht="10.5" hidden="false" customHeight="true" outlineLevel="0" collapsed="false">
      <c r="A58" s="147" t="s">
        <v>165</v>
      </c>
      <c r="B58" s="147"/>
      <c r="C58" s="148"/>
      <c r="D58" s="153" t="n">
        <v>125.308205934764</v>
      </c>
      <c r="E58" s="153" t="n">
        <v>101.38165474433</v>
      </c>
      <c r="F58" s="153" t="n">
        <v>134.000953967286</v>
      </c>
      <c r="G58" s="153" t="n">
        <v>110.816956404943</v>
      </c>
      <c r="H58" s="154" t="n">
        <v>23.6004741200701</v>
      </c>
      <c r="I58" s="154" t="n">
        <v>-6.48707921485647</v>
      </c>
      <c r="J58" s="154" t="n">
        <v>-1.13042641510054</v>
      </c>
    </row>
    <row r="59" customFormat="false" ht="10.5" hidden="false" customHeight="true" outlineLevel="0" collapsed="false">
      <c r="A59" s="147"/>
      <c r="B59" s="147"/>
      <c r="C59" s="148"/>
      <c r="D59" s="153"/>
      <c r="E59" s="153"/>
      <c r="F59" s="153"/>
      <c r="G59" s="153"/>
      <c r="H59" s="154"/>
      <c r="I59" s="154"/>
      <c r="J59" s="154"/>
    </row>
    <row r="60" customFormat="false" ht="10.5" hidden="false" customHeight="true" outlineLevel="0" collapsed="false">
      <c r="A60" s="147"/>
      <c r="B60" s="147" t="s">
        <v>129</v>
      </c>
      <c r="C60" s="148"/>
      <c r="D60" s="153" t="n">
        <v>112.817985589302</v>
      </c>
      <c r="E60" s="153" t="n">
        <v>100.273594598182</v>
      </c>
      <c r="F60" s="153" t="n">
        <v>116.053614576718</v>
      </c>
      <c r="G60" s="153" t="n">
        <v>107.809479781784</v>
      </c>
      <c r="H60" s="154" t="n">
        <v>12.5101638585794</v>
      </c>
      <c r="I60" s="154" t="n">
        <v>-2.78804671376885</v>
      </c>
      <c r="J60" s="154" t="n">
        <v>-2.41180578778524</v>
      </c>
    </row>
    <row r="61" customFormat="false" ht="10.5" hidden="false" customHeight="true" outlineLevel="0" collapsed="false">
      <c r="A61" s="147"/>
      <c r="B61" s="147" t="s">
        <v>130</v>
      </c>
      <c r="C61" s="148"/>
      <c r="D61" s="153" t="n">
        <v>155.818828369195</v>
      </c>
      <c r="E61" s="153" t="n">
        <v>104.088380916998</v>
      </c>
      <c r="F61" s="153" t="n">
        <v>177.842013604984</v>
      </c>
      <c r="G61" s="153" t="n">
        <v>118.163502949622</v>
      </c>
      <c r="H61" s="154" t="n">
        <v>49.6985801839377</v>
      </c>
      <c r="I61" s="154" t="n">
        <v>-12.3835671837959</v>
      </c>
      <c r="J61" s="154" t="n">
        <v>1.85012467182564</v>
      </c>
    </row>
    <row r="62" customFormat="false" ht="10.5" hidden="false" customHeight="true" outlineLevel="0" collapsed="false">
      <c r="A62" s="147"/>
      <c r="B62" s="147"/>
      <c r="C62" s="148"/>
      <c r="D62" s="153"/>
      <c r="E62" s="153"/>
      <c r="F62" s="153"/>
      <c r="G62" s="153"/>
      <c r="H62" s="154"/>
      <c r="I62" s="154"/>
      <c r="J62" s="154"/>
    </row>
    <row r="63" customFormat="false" ht="10.5" hidden="false" customHeight="true" outlineLevel="0" collapsed="false">
      <c r="A63" s="147"/>
      <c r="B63" s="147"/>
      <c r="C63" s="148"/>
      <c r="D63" s="153"/>
      <c r="E63" s="153"/>
      <c r="F63" s="153"/>
      <c r="G63" s="153"/>
      <c r="H63" s="154"/>
      <c r="I63" s="154"/>
      <c r="J63" s="154"/>
    </row>
    <row r="64" customFormat="false" ht="10.5" hidden="false" customHeight="true" outlineLevel="0" collapsed="false">
      <c r="A64" s="147" t="s">
        <v>166</v>
      </c>
      <c r="B64" s="147"/>
      <c r="C64" s="148"/>
      <c r="D64" s="153" t="n">
        <v>110.779284529993</v>
      </c>
      <c r="E64" s="153" t="n">
        <v>92.9518413107353</v>
      </c>
      <c r="F64" s="153" t="n">
        <v>103.881198119766</v>
      </c>
      <c r="G64" s="153" t="n">
        <v>114.729473434069</v>
      </c>
      <c r="H64" s="154" t="n">
        <v>19.1792254654335</v>
      </c>
      <c r="I64" s="154" t="n">
        <v>6.64036084977933</v>
      </c>
      <c r="J64" s="154" t="n">
        <v>-4.73546343939813</v>
      </c>
    </row>
    <row r="65" customFormat="false" ht="10.5" hidden="false" customHeight="true" outlineLevel="0" collapsed="false">
      <c r="A65" s="147"/>
      <c r="B65" s="147"/>
      <c r="C65" s="148"/>
      <c r="D65" s="153"/>
      <c r="E65" s="153"/>
      <c r="F65" s="153"/>
      <c r="G65" s="153"/>
      <c r="H65" s="154"/>
      <c r="I65" s="154"/>
      <c r="J65" s="154"/>
    </row>
    <row r="66" customFormat="false" ht="10.5" hidden="false" customHeight="true" outlineLevel="0" collapsed="false">
      <c r="A66" s="147"/>
      <c r="B66" s="147" t="s">
        <v>129</v>
      </c>
      <c r="C66" s="148"/>
      <c r="D66" s="153" t="n">
        <v>107.804529772232</v>
      </c>
      <c r="E66" s="153" t="n">
        <v>94.9360808192459</v>
      </c>
      <c r="F66" s="153" t="n">
        <v>94.8775923568589</v>
      </c>
      <c r="G66" s="153" t="n">
        <v>110.913051324981</v>
      </c>
      <c r="H66" s="154" t="n">
        <v>13.5548559008739</v>
      </c>
      <c r="I66" s="154" t="n">
        <v>13.6248581928086</v>
      </c>
      <c r="J66" s="154" t="n">
        <v>-3.41136827367187</v>
      </c>
    </row>
    <row r="67" customFormat="false" ht="10.5" hidden="false" customHeight="true" outlineLevel="0" collapsed="false">
      <c r="A67" s="147"/>
      <c r="B67" s="147" t="s">
        <v>130</v>
      </c>
      <c r="C67" s="148"/>
      <c r="D67" s="153" t="n">
        <v>115.501329447565</v>
      </c>
      <c r="E67" s="153" t="n">
        <v>89.8021134512828</v>
      </c>
      <c r="F67" s="153" t="n">
        <v>118.173277328115</v>
      </c>
      <c r="G67" s="153" t="n">
        <v>120.787558239798</v>
      </c>
      <c r="H67" s="154" t="n">
        <v>28.6176071014456</v>
      </c>
      <c r="I67" s="154" t="n">
        <v>-2.26104237858374</v>
      </c>
      <c r="J67" s="154" t="n">
        <v>-6.60172046946784</v>
      </c>
    </row>
    <row r="68" customFormat="false" ht="10.5" hidden="false" customHeight="true" outlineLevel="0" collapsed="false">
      <c r="A68" s="147"/>
      <c r="B68" s="147"/>
      <c r="C68" s="148"/>
      <c r="D68" s="153"/>
      <c r="E68" s="153"/>
      <c r="F68" s="153"/>
      <c r="G68" s="153"/>
      <c r="H68" s="154"/>
      <c r="I68" s="154"/>
      <c r="J68" s="154"/>
    </row>
    <row r="69" customFormat="false" ht="10.5" hidden="false" customHeight="true" outlineLevel="0" collapsed="false">
      <c r="A69" s="147"/>
      <c r="B69" s="147"/>
      <c r="C69" s="155"/>
      <c r="D69" s="153"/>
      <c r="E69" s="153"/>
      <c r="F69" s="153"/>
      <c r="G69" s="153"/>
      <c r="H69" s="154"/>
      <c r="I69" s="154"/>
      <c r="J69" s="154"/>
    </row>
    <row r="70" customFormat="false" ht="10.5" hidden="false" customHeight="true" outlineLevel="0" collapsed="false">
      <c r="A70" s="147" t="s">
        <v>167</v>
      </c>
      <c r="B70" s="147"/>
      <c r="C70" s="155"/>
      <c r="D70" s="153" t="n">
        <v>114.048689304827</v>
      </c>
      <c r="E70" s="153" t="n">
        <v>90.6867245966509</v>
      </c>
      <c r="F70" s="153" t="n">
        <v>90.8620468555399</v>
      </c>
      <c r="G70" s="153" t="n">
        <v>104.216151538184</v>
      </c>
      <c r="H70" s="154" t="n">
        <v>25.7611737683588</v>
      </c>
      <c r="I70" s="154" t="n">
        <v>25.5185121309796</v>
      </c>
      <c r="J70" s="154" t="n">
        <v>5.72328068341813</v>
      </c>
    </row>
    <row r="71" customFormat="false" ht="10.5" hidden="false" customHeight="true" outlineLevel="0" collapsed="false">
      <c r="A71" s="147"/>
      <c r="B71" s="147"/>
      <c r="C71" s="148"/>
      <c r="D71" s="153"/>
      <c r="E71" s="153"/>
      <c r="F71" s="153"/>
      <c r="G71" s="153"/>
      <c r="H71" s="154"/>
      <c r="I71" s="154"/>
      <c r="J71" s="154"/>
    </row>
    <row r="72" customFormat="false" ht="10.5" hidden="false" customHeight="true" outlineLevel="0" collapsed="false">
      <c r="A72" s="147"/>
      <c r="B72" s="147" t="s">
        <v>129</v>
      </c>
      <c r="C72" s="148"/>
      <c r="D72" s="153" t="n">
        <v>127.974618699266</v>
      </c>
      <c r="E72" s="153" t="n">
        <v>110.19058724856</v>
      </c>
      <c r="F72" s="153" t="n">
        <v>100.365527382779</v>
      </c>
      <c r="G72" s="153" t="n">
        <v>118.059986673335</v>
      </c>
      <c r="H72" s="154" t="n">
        <v>16.1393381184088</v>
      </c>
      <c r="I72" s="154" t="n">
        <v>27.5085400699279</v>
      </c>
      <c r="J72" s="154" t="n">
        <v>10.8740001579776</v>
      </c>
    </row>
    <row r="73" customFormat="false" ht="10.5" hidden="false" customHeight="true" outlineLevel="0" collapsed="false">
      <c r="A73" s="147"/>
      <c r="B73" s="147" t="s">
        <v>130</v>
      </c>
      <c r="C73" s="148"/>
      <c r="D73" s="153" t="n">
        <v>89.3294376233139</v>
      </c>
      <c r="E73" s="153" t="n">
        <v>56.0663502431918</v>
      </c>
      <c r="F73" s="153" t="n">
        <v>73.9928727774489</v>
      </c>
      <c r="G73" s="153" t="n">
        <v>79.6426214602668</v>
      </c>
      <c r="H73" s="156" t="n">
        <v>59.3280768871902</v>
      </c>
      <c r="I73" s="156" t="n">
        <v>20.7270839341424</v>
      </c>
      <c r="J73" s="156" t="n">
        <v>-5.79246660950396</v>
      </c>
    </row>
    <row r="74" customFormat="false" ht="10.5" hidden="false" customHeight="true" outlineLevel="0" collapsed="false">
      <c r="A74" s="149"/>
      <c r="B74" s="149"/>
      <c r="C74" s="157"/>
    </row>
    <row r="75" customFormat="false" ht="10.5" hidden="false" customHeight="true" outlineLevel="0" collapsed="false">
      <c r="A75" s="149"/>
      <c r="B75" s="149"/>
      <c r="C75" s="157"/>
      <c r="D75" s="153"/>
      <c r="E75" s="158"/>
      <c r="F75" s="159"/>
      <c r="G75" s="160"/>
      <c r="H75" s="156"/>
      <c r="I75" s="156"/>
      <c r="J75" s="156"/>
    </row>
    <row r="76" customFormat="false" ht="12" hidden="false" customHeight="false" outlineLevel="0" collapsed="false">
      <c r="A76" s="147"/>
      <c r="B76" s="147"/>
      <c r="C76" s="157"/>
      <c r="D76" s="153"/>
      <c r="E76" s="158"/>
      <c r="F76" s="159"/>
      <c r="G76" s="160"/>
      <c r="H76" s="156"/>
      <c r="I76" s="156"/>
      <c r="J76" s="156"/>
    </row>
    <row r="77" customFormat="false" ht="12" hidden="false" customHeight="false" outlineLevel="0" collapsed="false">
      <c r="A77" s="147"/>
      <c r="B77" s="147"/>
      <c r="C77" s="157"/>
      <c r="D77" s="160"/>
      <c r="E77" s="161"/>
      <c r="F77" s="162"/>
      <c r="G77" s="160"/>
      <c r="H77" s="156"/>
      <c r="I77" s="156"/>
      <c r="J77" s="156"/>
    </row>
    <row r="78" customFormat="false" ht="12" hidden="false" customHeight="false" outlineLevel="0" collapsed="false">
      <c r="A78" s="147"/>
      <c r="B78" s="147"/>
      <c r="C78" s="157"/>
      <c r="D78" s="160"/>
      <c r="E78" s="161"/>
      <c r="F78" s="162"/>
      <c r="G78" s="160"/>
      <c r="H78" s="156"/>
      <c r="I78" s="156"/>
      <c r="J78" s="156"/>
    </row>
    <row r="79" customFormat="false" ht="12" hidden="false" customHeight="false" outlineLevel="0" collapsed="false">
      <c r="A79" s="147"/>
      <c r="B79" s="147"/>
      <c r="C79" s="157"/>
      <c r="D79" s="160"/>
      <c r="E79" s="161"/>
      <c r="F79" s="162"/>
      <c r="G79" s="160"/>
      <c r="H79" s="156"/>
      <c r="I79" s="156"/>
      <c r="J79" s="156"/>
    </row>
    <row r="80" customFormat="false" ht="12" hidden="false" customHeight="false" outlineLevel="0" collapsed="false">
      <c r="A80" s="147"/>
      <c r="B80" s="147"/>
      <c r="C80" s="157"/>
      <c r="D80" s="160"/>
      <c r="E80" s="161"/>
      <c r="F80" s="162"/>
      <c r="G80" s="160"/>
      <c r="H80" s="156"/>
      <c r="I80" s="156"/>
      <c r="J80" s="156"/>
    </row>
    <row r="81" customFormat="false" ht="12" hidden="false" customHeight="false" outlineLevel="0" collapsed="false">
      <c r="A81" s="147"/>
      <c r="B81" s="147"/>
      <c r="C81" s="157"/>
      <c r="D81" s="160"/>
      <c r="E81" s="163"/>
      <c r="F81" s="159"/>
      <c r="G81" s="160"/>
      <c r="H81" s="156"/>
      <c r="I81" s="156"/>
      <c r="J81" s="156"/>
    </row>
    <row r="82" customFormat="false" ht="12" hidden="false" customHeight="false" outlineLevel="0" collapsed="false">
      <c r="A82" s="147"/>
      <c r="B82" s="147"/>
      <c r="C82" s="157"/>
      <c r="D82" s="160"/>
      <c r="E82" s="163"/>
      <c r="F82" s="159"/>
      <c r="G82" s="160"/>
      <c r="H82" s="156"/>
      <c r="I82" s="156"/>
      <c r="J82" s="156"/>
    </row>
    <row r="83" customFormat="false" ht="12" hidden="false" customHeight="false" outlineLevel="0" collapsed="false">
      <c r="A83" s="147"/>
      <c r="B83" s="147"/>
      <c r="C83" s="157"/>
      <c r="D83" s="160"/>
      <c r="E83" s="161"/>
      <c r="F83" s="162"/>
      <c r="G83" s="160"/>
      <c r="H83" s="156"/>
      <c r="I83" s="156"/>
      <c r="J83" s="156"/>
    </row>
    <row r="84" customFormat="false" ht="12" hidden="false" customHeight="false" outlineLevel="0" collapsed="false">
      <c r="A84" s="147"/>
      <c r="B84" s="147"/>
      <c r="C84" s="157"/>
      <c r="D84" s="160"/>
      <c r="E84" s="161"/>
      <c r="F84" s="162"/>
      <c r="G84" s="160"/>
      <c r="H84" s="156"/>
      <c r="I84" s="156"/>
      <c r="J84" s="156"/>
    </row>
    <row r="85" customFormat="false" ht="12" hidden="false" customHeight="false" outlineLevel="0" collapsed="false">
      <c r="A85" s="147"/>
      <c r="B85" s="147"/>
      <c r="C85" s="157"/>
      <c r="D85" s="160"/>
      <c r="E85" s="161"/>
      <c r="F85" s="162"/>
      <c r="G85" s="160"/>
      <c r="H85" s="156"/>
      <c r="I85" s="156"/>
      <c r="J85" s="156"/>
    </row>
    <row r="86" customFormat="false" ht="12" hidden="false" customHeight="false" outlineLevel="0" collapsed="false">
      <c r="A86" s="147"/>
      <c r="B86" s="147"/>
      <c r="C86" s="157"/>
      <c r="D86" s="160"/>
      <c r="E86" s="161"/>
      <c r="F86" s="162"/>
      <c r="G86" s="160"/>
      <c r="H86" s="156"/>
      <c r="I86" s="156"/>
      <c r="J86" s="156"/>
    </row>
    <row r="87" customFormat="false" ht="12" hidden="false" customHeight="false" outlineLevel="0" collapsed="false">
      <c r="A87" s="147"/>
      <c r="B87" s="147"/>
      <c r="C87" s="157"/>
      <c r="D87" s="160"/>
      <c r="E87" s="163"/>
      <c r="F87" s="159"/>
      <c r="G87" s="160"/>
      <c r="H87" s="156"/>
      <c r="I87" s="156"/>
      <c r="J87" s="156"/>
    </row>
    <row r="88" customFormat="false" ht="12" hidden="false" customHeight="false" outlineLevel="0" collapsed="false">
      <c r="A88" s="147"/>
      <c r="B88" s="147"/>
      <c r="C88" s="157"/>
      <c r="D88" s="160"/>
      <c r="E88" s="164"/>
      <c r="F88" s="165"/>
      <c r="G88" s="160"/>
      <c r="H88" s="156"/>
      <c r="I88" s="156"/>
      <c r="J88" s="156"/>
    </row>
    <row r="89" customFormat="false" ht="12" hidden="false" customHeight="false" outlineLevel="0" collapsed="false">
      <c r="A89" s="147"/>
      <c r="B89" s="147"/>
      <c r="C89" s="157"/>
      <c r="D89" s="160"/>
      <c r="E89" s="159"/>
      <c r="F89" s="165"/>
      <c r="G89" s="160"/>
      <c r="H89" s="156"/>
      <c r="I89" s="156"/>
      <c r="J89" s="156"/>
    </row>
    <row r="90" customFormat="false" ht="12" hidden="false" customHeight="false" outlineLevel="0" collapsed="false">
      <c r="A90" s="149"/>
      <c r="B90" s="149"/>
      <c r="C90" s="157"/>
      <c r="D90" s="160"/>
      <c r="E90" s="159"/>
      <c r="F90" s="165"/>
      <c r="G90" s="160"/>
      <c r="H90" s="156"/>
      <c r="I90" s="156"/>
      <c r="J90" s="156"/>
    </row>
    <row r="91" customFormat="false" ht="12" hidden="false" customHeight="false" outlineLevel="0" collapsed="false">
      <c r="A91" s="147"/>
      <c r="B91" s="147"/>
      <c r="C91" s="166"/>
      <c r="D91" s="160"/>
      <c r="E91" s="163"/>
      <c r="F91" s="165"/>
      <c r="G91" s="160"/>
      <c r="H91" s="156"/>
      <c r="I91" s="156"/>
      <c r="J91" s="156"/>
    </row>
    <row r="92" customFormat="false" ht="12" hidden="false" customHeight="false" outlineLevel="0" collapsed="false">
      <c r="A92" s="147"/>
      <c r="B92" s="147"/>
      <c r="C92" s="166"/>
      <c r="D92" s="160"/>
      <c r="E92" s="164"/>
      <c r="F92" s="165"/>
      <c r="G92" s="160"/>
      <c r="H92" s="156"/>
      <c r="I92" s="156"/>
      <c r="J92" s="156"/>
    </row>
    <row r="93" customFormat="false" ht="12" hidden="false" customHeight="false" outlineLevel="0" collapsed="false">
      <c r="A93" s="147"/>
      <c r="B93" s="147"/>
      <c r="C93" s="166"/>
      <c r="D93" s="160"/>
      <c r="E93" s="164"/>
      <c r="F93" s="159"/>
      <c r="G93" s="160"/>
      <c r="H93" s="156"/>
      <c r="I93" s="156"/>
      <c r="J93" s="156"/>
    </row>
    <row r="94" customFormat="false" ht="12" hidden="false" customHeight="false" outlineLevel="0" collapsed="false">
      <c r="A94" s="147"/>
      <c r="B94" s="147"/>
      <c r="C94" s="166"/>
      <c r="D94" s="160"/>
      <c r="E94" s="164"/>
      <c r="F94" s="162"/>
      <c r="G94" s="160"/>
      <c r="H94" s="156"/>
      <c r="I94" s="156"/>
      <c r="J94" s="156"/>
    </row>
    <row r="95" customFormat="false" ht="12" hidden="false" customHeight="false" outlineLevel="0" collapsed="false">
      <c r="A95" s="147"/>
      <c r="B95" s="147"/>
      <c r="C95" s="166"/>
      <c r="D95" s="160"/>
      <c r="E95" s="164"/>
      <c r="F95" s="162"/>
      <c r="G95" s="160"/>
      <c r="H95" s="156"/>
      <c r="I95" s="156"/>
      <c r="J95" s="156"/>
    </row>
    <row r="96" customFormat="false" ht="12.75" hidden="false" customHeight="false" outlineLevel="0" collapsed="false">
      <c r="D96" s="160"/>
      <c r="E96" s="167"/>
      <c r="F96" s="160"/>
      <c r="G96" s="160"/>
      <c r="H96" s="156"/>
      <c r="I96" s="156"/>
    </row>
    <row r="97" customFormat="false" ht="12.75" hidden="false" customHeight="false" outlineLevel="0" collapsed="false">
      <c r="A97" s="149"/>
      <c r="B97" s="149"/>
      <c r="C97" s="157"/>
      <c r="D97" s="160"/>
      <c r="E97" s="167"/>
      <c r="F97" s="160"/>
      <c r="G97" s="160"/>
      <c r="H97" s="156"/>
      <c r="I97" s="156"/>
    </row>
    <row r="98" customFormat="false" ht="12.75" hidden="false" customHeight="false" outlineLevel="0" collapsed="false">
      <c r="A98" s="149"/>
      <c r="B98" s="149"/>
      <c r="C98" s="157"/>
      <c r="D98" s="164"/>
      <c r="E98" s="167"/>
      <c r="F98" s="160"/>
      <c r="G98" s="168"/>
      <c r="H98" s="169"/>
      <c r="I98" s="169"/>
    </row>
    <row r="99" customFormat="false" ht="12.75" hidden="false" customHeight="false" outlineLevel="0" collapsed="false">
      <c r="A99" s="149"/>
      <c r="B99" s="149"/>
      <c r="C99" s="157"/>
      <c r="D99" s="170"/>
      <c r="E99" s="171"/>
      <c r="F99" s="160"/>
      <c r="G99" s="172"/>
      <c r="H99" s="170"/>
      <c r="I99" s="170"/>
    </row>
    <row r="100" customFormat="false" ht="12.75" hidden="false" customHeight="false" outlineLevel="0" collapsed="false">
      <c r="A100" s="149"/>
      <c r="B100" s="149"/>
      <c r="C100" s="157"/>
      <c r="D100" s="170"/>
      <c r="E100" s="171"/>
      <c r="F100" s="160"/>
      <c r="G100" s="172"/>
      <c r="H100" s="170"/>
      <c r="I100" s="170"/>
    </row>
    <row r="101" customFormat="false" ht="12.75" hidden="false" customHeight="false" outlineLevel="0" collapsed="false">
      <c r="A101" s="149"/>
      <c r="B101" s="149"/>
      <c r="C101" s="157"/>
      <c r="D101" s="170"/>
      <c r="E101" s="171"/>
      <c r="F101" s="160"/>
      <c r="G101" s="172"/>
      <c r="H101" s="170"/>
      <c r="I101" s="170"/>
    </row>
    <row r="102" customFormat="false" ht="12.75" hidden="false" customHeight="false" outlineLevel="0" collapsed="false">
      <c r="A102" s="149"/>
      <c r="B102" s="149"/>
      <c r="C102" s="157"/>
      <c r="D102" s="170"/>
      <c r="E102" s="171"/>
      <c r="F102" s="160"/>
      <c r="G102" s="172"/>
      <c r="H102" s="170"/>
      <c r="I102" s="170"/>
    </row>
    <row r="103" customFormat="false" ht="12.75" hidden="false" customHeight="false" outlineLevel="0" collapsed="false">
      <c r="A103" s="149"/>
      <c r="B103" s="149"/>
      <c r="C103" s="157"/>
      <c r="D103" s="170"/>
      <c r="E103" s="171"/>
      <c r="F103" s="160"/>
      <c r="G103" s="172"/>
      <c r="H103" s="170"/>
      <c r="I103" s="170"/>
    </row>
    <row r="104" customFormat="false" ht="12.75" hidden="false" customHeight="false" outlineLevel="0" collapsed="false">
      <c r="A104" s="149"/>
      <c r="C104" s="173"/>
      <c r="D104" s="170"/>
      <c r="E104" s="171"/>
      <c r="F104" s="160"/>
      <c r="G104" s="172"/>
      <c r="H104" s="170"/>
      <c r="I104" s="170"/>
    </row>
    <row r="105" customFormat="false" ht="12.75" hidden="false" customHeight="false" outlineLevel="0" collapsed="false">
      <c r="A105" s="149"/>
      <c r="B105" s="149"/>
      <c r="C105" s="157"/>
      <c r="D105" s="170"/>
      <c r="E105" s="171"/>
      <c r="F105" s="160"/>
      <c r="G105" s="172"/>
      <c r="H105" s="170"/>
      <c r="I105" s="170"/>
    </row>
    <row r="106" customFormat="false" ht="12.75" hidden="false" customHeight="false" outlineLevel="0" collapsed="false">
      <c r="B106" s="149"/>
      <c r="C106" s="173"/>
      <c r="D106" s="170"/>
      <c r="E106" s="171"/>
      <c r="F106" s="160"/>
      <c r="G106" s="172"/>
      <c r="H106" s="170"/>
      <c r="I106" s="170"/>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4-01-15T12:58:54Z</cp:lastPrinted>
  <dcterms:modified xsi:type="dcterms:W3CDTF">2014-01-15T16:35:30Z</dcterms:modified>
  <cp:revision>0</cp:revision>
  <dc:subject/>
  <dc:title/>
</cp:coreProperties>
</file>