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63143024"/>
        <c:axId val="54485240"/>
      </c:lineChart>
      <c:catAx>
        <c:axId val="631430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485240"/>
        <c:auto val="1"/>
        <c:lblAlgn val="ctr"/>
        <c:lblOffset val="100"/>
        <c:noMultiLvlLbl val="0"/>
      </c:catAx>
      <c:valAx>
        <c:axId val="5448524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430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34584509"/>
        <c:axId val="8981281"/>
      </c:lineChart>
      <c:catAx>
        <c:axId val="345845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1281"/>
        <c:auto val="1"/>
        <c:lblAlgn val="ctr"/>
        <c:lblOffset val="100"/>
        <c:noMultiLvlLbl val="0"/>
      </c:catAx>
      <c:valAx>
        <c:axId val="898128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45845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27181125"/>
        <c:axId val="67173550"/>
      </c:lineChart>
      <c:catAx>
        <c:axId val="271811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173550"/>
        <c:auto val="1"/>
        <c:lblAlgn val="ctr"/>
        <c:lblOffset val="100"/>
        <c:noMultiLvlLbl val="0"/>
      </c:catAx>
      <c:valAx>
        <c:axId val="6717355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811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50456171"/>
        <c:axId val="59968340"/>
      </c:lineChart>
      <c:catAx>
        <c:axId val="504561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968340"/>
        <c:auto val="1"/>
        <c:lblAlgn val="ctr"/>
        <c:lblOffset val="100"/>
        <c:noMultiLvlLbl val="0"/>
      </c:catAx>
      <c:valAx>
        <c:axId val="5996834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561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30720969"/>
        <c:axId val="53641536"/>
      </c:lineChart>
      <c:catAx>
        <c:axId val="307209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641536"/>
        <c:auto val="1"/>
        <c:lblAlgn val="ctr"/>
        <c:lblOffset val="100"/>
        <c:noMultiLvlLbl val="0"/>
      </c:catAx>
      <c:valAx>
        <c:axId val="5364153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209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14595442"/>
        <c:axId val="56324874"/>
      </c:lineChart>
      <c:catAx>
        <c:axId val="145954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324874"/>
        <c:auto val="1"/>
        <c:lblAlgn val="ctr"/>
        <c:lblOffset val="100"/>
        <c:noMultiLvlLbl val="0"/>
      </c:catAx>
      <c:valAx>
        <c:axId val="563248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954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69050496"/>
        <c:axId val="74698165"/>
      </c:lineChart>
      <c:catAx>
        <c:axId val="690504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698165"/>
        <c:auto val="1"/>
        <c:lblAlgn val="ctr"/>
        <c:lblOffset val="100"/>
        <c:noMultiLvlLbl val="0"/>
      </c:catAx>
      <c:valAx>
        <c:axId val="7469816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504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