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26648643"/>
        <c:axId val="46525905"/>
      </c:lineChart>
      <c:catAx>
        <c:axId val="266486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525905"/>
        <c:auto val="1"/>
        <c:lblAlgn val="ctr"/>
        <c:lblOffset val="100"/>
        <c:noMultiLvlLbl val="0"/>
      </c:catAx>
      <c:valAx>
        <c:axId val="4652590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86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86322801"/>
        <c:axId val="60572529"/>
      </c:lineChart>
      <c:catAx>
        <c:axId val="863228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72529"/>
        <c:auto val="1"/>
        <c:lblAlgn val="ctr"/>
        <c:lblOffset val="100"/>
        <c:noMultiLvlLbl val="0"/>
      </c:catAx>
      <c:valAx>
        <c:axId val="6057252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63228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58036219"/>
        <c:axId val="45612196"/>
      </c:lineChart>
      <c:catAx>
        <c:axId val="580362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612196"/>
        <c:auto val="1"/>
        <c:lblAlgn val="ctr"/>
        <c:lblOffset val="100"/>
        <c:noMultiLvlLbl val="0"/>
      </c:catAx>
      <c:valAx>
        <c:axId val="4561219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62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90475234"/>
        <c:axId val="58427562"/>
      </c:lineChart>
      <c:catAx>
        <c:axId val="904752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427562"/>
        <c:auto val="1"/>
        <c:lblAlgn val="ctr"/>
        <c:lblOffset val="100"/>
        <c:noMultiLvlLbl val="0"/>
      </c:catAx>
      <c:valAx>
        <c:axId val="5842756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752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17034510"/>
        <c:axId val="18864044"/>
      </c:lineChart>
      <c:catAx>
        <c:axId val="170345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64044"/>
        <c:auto val="1"/>
        <c:lblAlgn val="ctr"/>
        <c:lblOffset val="100"/>
        <c:noMultiLvlLbl val="0"/>
      </c:catAx>
      <c:valAx>
        <c:axId val="1886404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45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88695598"/>
        <c:axId val="40277143"/>
      </c:lineChart>
      <c:catAx>
        <c:axId val="886955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77143"/>
        <c:auto val="1"/>
        <c:lblAlgn val="ctr"/>
        <c:lblOffset val="100"/>
        <c:noMultiLvlLbl val="0"/>
      </c:catAx>
      <c:valAx>
        <c:axId val="402771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955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95551482"/>
        <c:axId val="60630073"/>
      </c:lineChart>
      <c:catAx>
        <c:axId val="955514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630073"/>
        <c:auto val="1"/>
        <c:lblAlgn val="ctr"/>
        <c:lblOffset val="100"/>
        <c:noMultiLvlLbl val="0"/>
      </c:catAx>
      <c:valAx>
        <c:axId val="606300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14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