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45011224"/>
        <c:axId val="52143884"/>
      </c:lineChart>
      <c:catAx>
        <c:axId val="450112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143884"/>
        <c:auto val="1"/>
        <c:lblAlgn val="ctr"/>
        <c:lblOffset val="100"/>
        <c:noMultiLvlLbl val="0"/>
      </c:catAx>
      <c:valAx>
        <c:axId val="5214388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12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6636626"/>
        <c:axId val="55797848"/>
      </c:lineChart>
      <c:catAx>
        <c:axId val="66366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797848"/>
        <c:auto val="1"/>
        <c:lblAlgn val="ctr"/>
        <c:lblOffset val="100"/>
        <c:noMultiLvlLbl val="0"/>
      </c:catAx>
      <c:valAx>
        <c:axId val="5579784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6366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70356031"/>
        <c:axId val="19290473"/>
      </c:lineChart>
      <c:catAx>
        <c:axId val="703560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290473"/>
        <c:auto val="1"/>
        <c:lblAlgn val="ctr"/>
        <c:lblOffset val="100"/>
        <c:noMultiLvlLbl val="0"/>
      </c:catAx>
      <c:valAx>
        <c:axId val="1929047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560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96026415"/>
        <c:axId val="59751531"/>
      </c:lineChart>
      <c:catAx>
        <c:axId val="960264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751531"/>
        <c:auto val="1"/>
        <c:lblAlgn val="ctr"/>
        <c:lblOffset val="100"/>
        <c:noMultiLvlLbl val="0"/>
      </c:catAx>
      <c:valAx>
        <c:axId val="5975153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264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17534243"/>
        <c:axId val="62772110"/>
      </c:lineChart>
      <c:catAx>
        <c:axId val="175342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772110"/>
        <c:auto val="1"/>
        <c:lblAlgn val="ctr"/>
        <c:lblOffset val="100"/>
        <c:noMultiLvlLbl val="0"/>
      </c:catAx>
      <c:valAx>
        <c:axId val="627721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42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39722359"/>
        <c:axId val="38685115"/>
      </c:lineChart>
      <c:catAx>
        <c:axId val="397223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685115"/>
        <c:auto val="1"/>
        <c:lblAlgn val="ctr"/>
        <c:lblOffset val="100"/>
        <c:noMultiLvlLbl val="0"/>
      </c:catAx>
      <c:valAx>
        <c:axId val="3868511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23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52796780"/>
        <c:axId val="88803656"/>
      </c:lineChart>
      <c:catAx>
        <c:axId val="527967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803656"/>
        <c:auto val="1"/>
        <c:lblAlgn val="ctr"/>
        <c:lblOffset val="100"/>
        <c:noMultiLvlLbl val="0"/>
      </c:catAx>
      <c:valAx>
        <c:axId val="8880365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967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