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47892941"/>
        <c:axId val="15697222"/>
      </c:lineChart>
      <c:catAx>
        <c:axId val="478929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97222"/>
        <c:auto val="1"/>
        <c:lblAlgn val="ctr"/>
        <c:lblOffset val="100"/>
        <c:noMultiLvlLbl val="0"/>
      </c:catAx>
      <c:valAx>
        <c:axId val="1569722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929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96411433"/>
        <c:axId val="60265986"/>
      </c:lineChart>
      <c:catAx>
        <c:axId val="964114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265986"/>
        <c:auto val="1"/>
        <c:lblAlgn val="ctr"/>
        <c:lblOffset val="100"/>
        <c:noMultiLvlLbl val="0"/>
      </c:catAx>
      <c:valAx>
        <c:axId val="6026598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64114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34429213"/>
        <c:axId val="67451076"/>
      </c:lineChart>
      <c:catAx>
        <c:axId val="344292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451076"/>
        <c:auto val="1"/>
        <c:lblAlgn val="ctr"/>
        <c:lblOffset val="100"/>
        <c:noMultiLvlLbl val="0"/>
      </c:catAx>
      <c:valAx>
        <c:axId val="6745107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2921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67385951"/>
        <c:axId val="71296453"/>
      </c:lineChart>
      <c:catAx>
        <c:axId val="673859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96453"/>
        <c:auto val="1"/>
        <c:lblAlgn val="ctr"/>
        <c:lblOffset val="100"/>
        <c:noMultiLvlLbl val="0"/>
      </c:catAx>
      <c:valAx>
        <c:axId val="7129645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859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57462102"/>
        <c:axId val="22210127"/>
      </c:lineChart>
      <c:catAx>
        <c:axId val="574621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210127"/>
        <c:auto val="1"/>
        <c:lblAlgn val="ctr"/>
        <c:lblOffset val="100"/>
        <c:noMultiLvlLbl val="0"/>
      </c:catAx>
      <c:valAx>
        <c:axId val="222101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621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42844409"/>
        <c:axId val="7450911"/>
      </c:lineChart>
      <c:catAx>
        <c:axId val="428444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50911"/>
        <c:auto val="1"/>
        <c:lblAlgn val="ctr"/>
        <c:lblOffset val="100"/>
        <c:noMultiLvlLbl val="0"/>
      </c:catAx>
      <c:valAx>
        <c:axId val="745091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44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56474294"/>
        <c:axId val="76417554"/>
      </c:lineChart>
      <c:catAx>
        <c:axId val="564742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417554"/>
        <c:auto val="1"/>
        <c:lblAlgn val="ctr"/>
        <c:lblOffset val="100"/>
        <c:noMultiLvlLbl val="0"/>
      </c:catAx>
      <c:valAx>
        <c:axId val="764175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742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