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s>
  <definedNames>
    <definedName function="false" hidden="false" localSheetId="9" name="_xlnm.Print_Area" vbProcedure="false">'Tab3(2)'!$A$1:$J$73</definedName>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1</definedName>
    <definedName function="false" hidden="false" name="________________________________________wz29" vbProcedure="false">'[1]AE_VOL '!$A$1</definedName>
    <definedName function="false" hidden="false" name="________________________________________wz30" vbProcedure="false">#REF!</definedName>
    <definedName function="false" hidden="false" name="________________________________________wz31" vbProcedure="false">'[1]AE_VOL '!$A$257</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257</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2]AE_VOL '!$A$1</definedName>
    <definedName function="false" hidden="false" localSheetId="5" name="________________________________________wz28" vbProcedure="false">'[2]AE_VOL '!$A$1</definedName>
    <definedName function="false" hidden="false" localSheetId="5" name="________________________________________wz29" vbProcedure="false">'[2]AE_VOL '!$A$1</definedName>
    <definedName function="false" hidden="false" localSheetId="5" name="________________________________________wz30" vbProcedure="false">#REF!</definedName>
    <definedName function="false" hidden="false" localSheetId="5" name="________________________________________wz31" vbProcedure="false">'[2]AE_VOL '!$A$1</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2]AE_VOL '!$A$1</definedName>
    <definedName function="false" hidden="false" localSheetId="5" name="_________________________________________WZ19" vbProcedure="false">'[2]AE_VOL '!$A$1</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2]AE_VOL '!$A$1</definedName>
    <definedName function="false" hidden="false" localSheetId="5" name="_________________________________________wz31" vbProcedure="false">#REF!</definedName>
    <definedName function="false" hidden="false" localSheetId="5" name="_________________________________________wz32" vbProcedure="false">'[2]AE_VOL '!$A$1</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1</definedName>
    <definedName function="false" hidden="false" localSheetId="10" name="________________________________________wz29" vbProcedure="false">'[1]AE_VOL '!$A$1</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1</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9" uniqueCount="226">
  <si>
    <t xml:space="preserve">Impressum</t>
  </si>
  <si>
    <t xml:space="preserve">Indizes des Auftragseingangs und des Umsatzes im Produzierenden Gewerbe in Thüringen, Januar 2010 - Okto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Oktober</t>
  </si>
  <si>
    <t xml:space="preserve">Jan.- Okt.</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Oktober
2013</t>
  </si>
  <si>
    <t xml:space="preserve">Dagegen</t>
  </si>
  <si>
    <t xml:space="preserve">MD 
2013</t>
  </si>
  <si>
    <t xml:space="preserve">September
2013</t>
  </si>
  <si>
    <t xml:space="preserve">Oktober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12" fillId="0" borderId="0" xfId="80" applyFont="true" applyBorder="false" applyAlignment="true" applyProtection="false">
      <alignment horizontal="left" vertical="top" textRotation="0" wrapText="tru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6" fillId="0" borderId="0" xfId="80" applyFont="tru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6" applyFont="true" applyBorder="true" applyAlignment="true" applyProtection="false">
      <alignment horizontal="center" vertical="bottom" textRotation="0" wrapText="false" indent="0" shrinkToFit="false"/>
      <protection locked="true" hidden="false"/>
    </xf>
    <xf numFmtId="168" fontId="20"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7"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18" xfId="42" applyFont="true" applyBorder="true" applyAlignment="true" applyProtection="false">
      <alignment horizontal="center" vertical="center" textRotation="0" wrapText="true" indent="0" shrinkToFit="false"/>
      <protection locked="true" hidden="false"/>
    </xf>
    <xf numFmtId="177" fontId="16" fillId="0" borderId="10" xfId="42" applyFont="true" applyBorder="true" applyAlignment="true" applyProtection="false">
      <alignment horizontal="center" vertical="center" textRotation="0" wrapText="true" indent="0" shrinkToFit="false"/>
      <protection locked="true" hidden="false"/>
    </xf>
    <xf numFmtId="178" fontId="16" fillId="0" borderId="19"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20" xfId="42" applyFont="true" applyBorder="true" applyAlignment="true" applyProtection="false">
      <alignment horizontal="center" vertical="center" textRotation="0" wrapText="true" indent="0" shrinkToFit="false"/>
      <protection locked="true" hidden="false"/>
    </xf>
    <xf numFmtId="168" fontId="16" fillId="0" borderId="20" xfId="42" applyFont="true" applyBorder="true" applyAlignment="true" applyProtection="false">
      <alignment horizontal="center" vertical="center" textRotation="0" wrapText="true" indent="0" shrinkToFit="false"/>
      <protection locked="true" hidden="false"/>
    </xf>
    <xf numFmtId="178" fontId="16" fillId="0" borderId="21" xfId="42"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1" fillId="0" borderId="0" xfId="42" applyFont="true" applyBorder="false" applyAlignment="true" applyProtection="false">
      <alignment horizontal="center" vertical="bottom" textRotation="0" wrapText="false" indent="0" shrinkToFit="false"/>
      <protection locked="true" hidden="false"/>
    </xf>
    <xf numFmtId="183" fontId="21" fillId="0" borderId="0" xfId="84"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2" fillId="2" borderId="0" xfId="40" applyFont="true" applyBorder="false" applyAlignment="true" applyProtection="false">
      <alignment horizontal="center" vertical="bottom" textRotation="0" wrapText="false" indent="0" shrinkToFit="false"/>
      <protection locked="true" hidden="false"/>
    </xf>
    <xf numFmtId="164" fontId="22"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6726883765153"/>
          <c:y val="0.101915912719532"/>
          <c:w val="0.925956738768719"/>
          <c:h val="0.84193720063863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pt idx="43">
                  <c:v>86.7870636713307</c:v>
                </c:pt>
                <c:pt idx="44">
                  <c:v>115.442799591052</c:v>
                </c:pt>
                <c:pt idx="45">
                  <c:v>106.91345721963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pt idx="43">
                  <c:v>93.8421718422633</c:v>
                </c:pt>
                <c:pt idx="44">
                  <c:v>118.387131410009</c:v>
                </c:pt>
                <c:pt idx="45">
                  <c:v>114.807762512443</c:v>
                </c:pt>
              </c:numCache>
            </c:numRef>
          </c:val>
          <c:smooth val="0"/>
        </c:ser>
        <c:hiLowLines>
          <c:spPr>
            <a:ln w="0">
              <a:noFill/>
            </a:ln>
          </c:spPr>
        </c:hiLowLines>
        <c:marker val="0"/>
        <c:axId val="48980647"/>
        <c:axId val="51025537"/>
      </c:lineChart>
      <c:catAx>
        <c:axId val="4898064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1025537"/>
        <c:auto val="1"/>
        <c:lblAlgn val="ctr"/>
        <c:lblOffset val="100"/>
        <c:noMultiLvlLbl val="0"/>
      </c:catAx>
      <c:valAx>
        <c:axId val="51025537"/>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8064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6977572089712"/>
          <c:y val="0.102043542139709"/>
          <c:w val="0.925952296190815"/>
          <c:h val="0.841592092961133"/>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pt idx="43">
                  <c:v>93.8526044622266</c:v>
                </c:pt>
                <c:pt idx="44">
                  <c:v>111.89367026753</c:v>
                </c:pt>
                <c:pt idx="45">
                  <c:v>106.81958953588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pt idx="43">
                  <c:v>100.093241922844</c:v>
                </c:pt>
                <c:pt idx="44">
                  <c:v>114.988460084586</c:v>
                </c:pt>
                <c:pt idx="45">
                  <c:v>112.992998715181</c:v>
                </c:pt>
              </c:numCache>
            </c:numRef>
          </c:val>
          <c:smooth val="0"/>
        </c:ser>
        <c:hiLowLines>
          <c:spPr>
            <a:ln w="0">
              <a:noFill/>
            </a:ln>
          </c:spPr>
        </c:hiLowLines>
        <c:marker val="0"/>
        <c:axId val="47369694"/>
        <c:axId val="86796665"/>
      </c:lineChart>
      <c:catAx>
        <c:axId val="4736969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6796665"/>
        <c:auto val="1"/>
        <c:lblAlgn val="ctr"/>
        <c:lblOffset val="100"/>
        <c:noMultiLvlLbl val="0"/>
      </c:catAx>
      <c:valAx>
        <c:axId val="86796665"/>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4736969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7583477173978"/>
          <c:y val="0.094284188034188"/>
          <c:w val="0.925421105886554"/>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pt idx="43">
                  <c:v>97.4812448417877</c:v>
                </c:pt>
                <c:pt idx="44">
                  <c:v>110.070948644833</c:v>
                </c:pt>
                <c:pt idx="45">
                  <c:v>106.77138203448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pt idx="43">
                  <c:v>103.028140348272</c:v>
                </c:pt>
                <c:pt idx="44">
                  <c:v>113.392772431243</c:v>
                </c:pt>
                <c:pt idx="45">
                  <c:v>112.140960978896</c:v>
                </c:pt>
              </c:numCache>
            </c:numRef>
          </c:val>
          <c:smooth val="0"/>
        </c:ser>
        <c:hiLowLines>
          <c:spPr>
            <a:ln w="0">
              <a:noFill/>
            </a:ln>
          </c:spPr>
        </c:hiLowLines>
        <c:marker val="0"/>
        <c:axId val="61989209"/>
        <c:axId val="64578720"/>
      </c:lineChart>
      <c:catAx>
        <c:axId val="6198920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4578720"/>
        <c:auto val="1"/>
        <c:lblAlgn val="ctr"/>
        <c:lblOffset val="100"/>
        <c:noMultiLvlLbl val="0"/>
      </c:catAx>
      <c:valAx>
        <c:axId val="64578720"/>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8920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1417797888386"/>
          <c:y val="0.108935901484054"/>
          <c:w val="0.924766214177979"/>
          <c:h val="0.82307125565729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pt idx="43">
                  <c:v>93.9062385200808</c:v>
                </c:pt>
                <c:pt idx="44">
                  <c:v>109.160721640708</c:v>
                </c:pt>
                <c:pt idx="45">
                  <c:v>104.91144350525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pt idx="43">
                  <c:v>99.2484400406542</c:v>
                </c:pt>
                <c:pt idx="44">
                  <c:v>113.09627132709</c:v>
                </c:pt>
                <c:pt idx="45">
                  <c:v>110.977116302041</c:v>
                </c:pt>
              </c:numCache>
            </c:numRef>
          </c:val>
          <c:smooth val="0"/>
        </c:ser>
        <c:hiLowLines>
          <c:spPr>
            <a:ln w="0">
              <a:noFill/>
            </a:ln>
          </c:spPr>
        </c:hiLowLines>
        <c:marker val="0"/>
        <c:axId val="2071474"/>
        <c:axId val="39523654"/>
      </c:lineChart>
      <c:catAx>
        <c:axId val="207147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9523654"/>
        <c:auto val="1"/>
        <c:lblAlgn val="ctr"/>
        <c:lblOffset val="100"/>
        <c:noMultiLvlLbl val="0"/>
      </c:catAx>
      <c:valAx>
        <c:axId val="3952365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147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1046924884043"/>
          <c:y val="0.110329624186437"/>
          <c:w val="0.924100957773628"/>
          <c:h val="0.823325635103926"/>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pt idx="43">
                  <c:v>93.5579422149994</c:v>
                </c:pt>
                <c:pt idx="44">
                  <c:v>112.656824926071</c:v>
                </c:pt>
                <c:pt idx="45">
                  <c:v>105.19930393874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pt idx="43">
                  <c:v>101.19030020358</c:v>
                </c:pt>
                <c:pt idx="44">
                  <c:v>120.488251304289</c:v>
                </c:pt>
                <c:pt idx="45">
                  <c:v>115.215035453962</c:v>
                </c:pt>
              </c:numCache>
            </c:numRef>
          </c:val>
          <c:smooth val="0"/>
        </c:ser>
        <c:hiLowLines>
          <c:spPr>
            <a:ln w="0">
              <a:noFill/>
            </a:ln>
          </c:spPr>
        </c:hiLowLines>
        <c:marker val="0"/>
        <c:axId val="64728526"/>
        <c:axId val="24538634"/>
      </c:lineChart>
      <c:catAx>
        <c:axId val="6472852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4538634"/>
        <c:auto val="1"/>
        <c:lblAlgn val="ctr"/>
        <c:lblOffset val="100"/>
        <c:noMultiLvlLbl val="0"/>
      </c:catAx>
      <c:valAx>
        <c:axId val="2453863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2852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6726883765153"/>
          <c:y val="0.108958837772397"/>
          <c:w val="0.925956738768719"/>
          <c:h val="0.82303400357932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pt idx="43">
                  <c:v>93.5584827769266</c:v>
                </c:pt>
                <c:pt idx="44">
                  <c:v>137.326310515663</c:v>
                </c:pt>
                <c:pt idx="45">
                  <c:v>147.76486471274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pt idx="43">
                  <c:v>121.824659086588</c:v>
                </c:pt>
                <c:pt idx="44">
                  <c:v>149.497572516581</c:v>
                </c:pt>
                <c:pt idx="45">
                  <c:v>133.704745623651</c:v>
                </c:pt>
              </c:numCache>
            </c:numRef>
          </c:val>
          <c:smooth val="0"/>
        </c:ser>
        <c:hiLowLines>
          <c:spPr>
            <a:ln w="0">
              <a:noFill/>
            </a:ln>
          </c:spPr>
        </c:hiLowLines>
        <c:marker val="0"/>
        <c:axId val="31125762"/>
        <c:axId val="23119329"/>
      </c:lineChart>
      <c:catAx>
        <c:axId val="3112576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3119329"/>
        <c:auto val="1"/>
        <c:lblAlgn val="ctr"/>
        <c:lblOffset val="100"/>
        <c:noMultiLvlLbl val="0"/>
      </c:catAx>
      <c:valAx>
        <c:axId val="23119329"/>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2576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7999043462665"/>
          <c:y val="0.108935901484054"/>
          <c:w val="0.925390087881868"/>
          <c:h val="0.82307125565729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pt idx="43">
                  <c:v>101.382248480713</c:v>
                </c:pt>
                <c:pt idx="44">
                  <c:v>107.603048224541</c:v>
                </c:pt>
                <c:pt idx="45">
                  <c:v>113.13755937700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pt idx="43">
                  <c:v>95.8603612169732</c:v>
                </c:pt>
                <c:pt idx="44">
                  <c:v>102.164955654349</c:v>
                </c:pt>
                <c:pt idx="45">
                  <c:v>109.914433859226</c:v>
                </c:pt>
              </c:numCache>
            </c:numRef>
          </c:val>
          <c:smooth val="0"/>
        </c:ser>
        <c:hiLowLines>
          <c:spPr>
            <a:ln w="0">
              <a:noFill/>
            </a:ln>
          </c:spPr>
        </c:hiLowLines>
        <c:marker val="0"/>
        <c:axId val="9585876"/>
        <c:axId val="71858190"/>
      </c:lineChart>
      <c:catAx>
        <c:axId val="958587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1858190"/>
        <c:auto val="1"/>
        <c:lblAlgn val="ctr"/>
        <c:lblOffset val="100"/>
        <c:noMultiLvlLbl val="0"/>
      </c:catAx>
      <c:valAx>
        <c:axId val="71858190"/>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8587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4040</xdr:colOff>
      <xdr:row>35</xdr:row>
      <xdr:rowOff>124200</xdr:rowOff>
    </xdr:from>
    <xdr:to>
      <xdr:col>0</xdr:col>
      <xdr:colOff>699120</xdr:colOff>
      <xdr:row>37</xdr:row>
      <xdr:rowOff>19080</xdr:rowOff>
    </xdr:to>
    <xdr:sp>
      <xdr:nvSpPr>
        <xdr:cNvPr id="0" name="Rechteck 1"/>
        <xdr:cNvSpPr/>
      </xdr:nvSpPr>
      <xdr:spPr>
        <a:xfrm>
          <a:off x="644040" y="6077160"/>
          <a:ext cx="55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6000</xdr:colOff>
      <xdr:row>40</xdr:row>
      <xdr:rowOff>28440</xdr:rowOff>
    </xdr:from>
    <xdr:to>
      <xdr:col>6</xdr:col>
      <xdr:colOff>816840</xdr:colOff>
      <xdr:row>56</xdr:row>
      <xdr:rowOff>142920</xdr:rowOff>
    </xdr:to>
    <xdr:graphicFrame>
      <xdr:nvGraphicFramePr>
        <xdr:cNvPr id="1" name="Diagramm 2"/>
        <xdr:cNvGraphicFramePr/>
      </xdr:nvGraphicFramePr>
      <xdr:xfrm>
        <a:off x="36000" y="6791040"/>
        <a:ext cx="6057720" cy="27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00</xdr:colOff>
      <xdr:row>4</xdr:row>
      <xdr:rowOff>86040</xdr:rowOff>
    </xdr:from>
    <xdr:to>
      <xdr:col>6</xdr:col>
      <xdr:colOff>826200</xdr:colOff>
      <xdr:row>21</xdr:row>
      <xdr:rowOff>28440</xdr:rowOff>
    </xdr:to>
    <xdr:graphicFrame>
      <xdr:nvGraphicFramePr>
        <xdr:cNvPr id="3" name="Diagramm 3"/>
        <xdr:cNvGraphicFramePr/>
      </xdr:nvGraphicFramePr>
      <xdr:xfrm>
        <a:off x="36000" y="1019520"/>
        <a:ext cx="6067080" cy="269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80720</xdr:colOff>
      <xdr:row>6</xdr:row>
      <xdr:rowOff>104760</xdr:rowOff>
    </xdr:from>
    <xdr:to>
      <xdr:col>2</xdr:col>
      <xdr:colOff>199800</xdr:colOff>
      <xdr:row>20</xdr:row>
      <xdr:rowOff>28440</xdr:rowOff>
    </xdr:to>
    <xdr:sp>
      <xdr:nvSpPr>
        <xdr:cNvPr id="5" name="Gerade Verbindung 4"/>
        <xdr:cNvSpPr/>
      </xdr:nvSpPr>
      <xdr:spPr>
        <a:xfrm flipH="1">
          <a:off x="1939680" y="1362240"/>
          <a:ext cx="1908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61680</xdr:colOff>
      <xdr:row>6</xdr:row>
      <xdr:rowOff>104760</xdr:rowOff>
    </xdr:from>
    <xdr:to>
      <xdr:col>3</xdr:col>
      <xdr:colOff>671400</xdr:colOff>
      <xdr:row>20</xdr:row>
      <xdr:rowOff>28440</xdr:rowOff>
    </xdr:to>
    <xdr:sp>
      <xdr:nvSpPr>
        <xdr:cNvPr id="6" name="Gerade Verbindung 5"/>
        <xdr:cNvSpPr/>
      </xdr:nvSpPr>
      <xdr:spPr>
        <a:xfrm flipH="1">
          <a:off x="330012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54160</xdr:colOff>
      <xdr:row>6</xdr:row>
      <xdr:rowOff>104760</xdr:rowOff>
    </xdr:from>
    <xdr:to>
      <xdr:col>5</xdr:col>
      <xdr:colOff>281520</xdr:colOff>
      <xdr:row>20</xdr:row>
      <xdr:rowOff>28440</xdr:rowOff>
    </xdr:to>
    <xdr:sp>
      <xdr:nvSpPr>
        <xdr:cNvPr id="7" name="Gerade Verbindung 6"/>
        <xdr:cNvSpPr/>
      </xdr:nvSpPr>
      <xdr:spPr>
        <a:xfrm flipH="1">
          <a:off x="4651560" y="1362240"/>
          <a:ext cx="2736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99080</xdr:colOff>
      <xdr:row>19</xdr:row>
      <xdr:rowOff>114480</xdr:rowOff>
    </xdr:from>
    <xdr:to>
      <xdr:col>1</xdr:col>
      <xdr:colOff>681120</xdr:colOff>
      <xdr:row>20</xdr:row>
      <xdr:rowOff>161640</xdr:rowOff>
    </xdr:to>
    <xdr:sp>
      <xdr:nvSpPr>
        <xdr:cNvPr id="8" name="Textfeld 7"/>
        <xdr:cNvSpPr/>
      </xdr:nvSpPr>
      <xdr:spPr>
        <a:xfrm>
          <a:off x="1078560" y="3476880"/>
          <a:ext cx="482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81080</xdr:colOff>
      <xdr:row>19</xdr:row>
      <xdr:rowOff>114480</xdr:rowOff>
    </xdr:from>
    <xdr:to>
      <xdr:col>4</xdr:col>
      <xdr:colOff>753120</xdr:colOff>
      <xdr:row>20</xdr:row>
      <xdr:rowOff>161640</xdr:rowOff>
    </xdr:to>
    <xdr:sp>
      <xdr:nvSpPr>
        <xdr:cNvPr id="9" name="Textfeld 8"/>
        <xdr:cNvSpPr/>
      </xdr:nvSpPr>
      <xdr:spPr>
        <a:xfrm>
          <a:off x="3699000" y="3476880"/>
          <a:ext cx="572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88680</xdr:colOff>
      <xdr:row>19</xdr:row>
      <xdr:rowOff>114480</xdr:rowOff>
    </xdr:from>
    <xdr:to>
      <xdr:col>3</xdr:col>
      <xdr:colOff>291240</xdr:colOff>
      <xdr:row>21</xdr:row>
      <xdr:rowOff>9720</xdr:rowOff>
    </xdr:to>
    <xdr:sp>
      <xdr:nvSpPr>
        <xdr:cNvPr id="10" name="Textfeld 9"/>
        <xdr:cNvSpPr/>
      </xdr:nvSpPr>
      <xdr:spPr>
        <a:xfrm>
          <a:off x="2447640" y="3476880"/>
          <a:ext cx="4820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70680</xdr:colOff>
      <xdr:row>19</xdr:row>
      <xdr:rowOff>123840</xdr:rowOff>
    </xdr:from>
    <xdr:to>
      <xdr:col>6</xdr:col>
      <xdr:colOff>273240</xdr:colOff>
      <xdr:row>21</xdr:row>
      <xdr:rowOff>9720</xdr:rowOff>
    </xdr:to>
    <xdr:sp>
      <xdr:nvSpPr>
        <xdr:cNvPr id="11" name="Textfeld 10"/>
        <xdr:cNvSpPr/>
      </xdr:nvSpPr>
      <xdr:spPr>
        <a:xfrm>
          <a:off x="5068080" y="3486240"/>
          <a:ext cx="482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2040</xdr:colOff>
      <xdr:row>5</xdr:row>
      <xdr:rowOff>9360</xdr:rowOff>
    </xdr:from>
    <xdr:to>
      <xdr:col>1</xdr:col>
      <xdr:colOff>462960</xdr:colOff>
      <xdr:row>6</xdr:row>
      <xdr:rowOff>28440</xdr:rowOff>
    </xdr:to>
    <xdr:sp>
      <xdr:nvSpPr>
        <xdr:cNvPr id="12" name="Textfeld 11"/>
        <xdr:cNvSpPr/>
      </xdr:nvSpPr>
      <xdr:spPr>
        <a:xfrm>
          <a:off x="662040" y="1104840"/>
          <a:ext cx="6804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3720</xdr:colOff>
      <xdr:row>22</xdr:row>
      <xdr:rowOff>86040</xdr:rowOff>
    </xdr:from>
    <xdr:to>
      <xdr:col>6</xdr:col>
      <xdr:colOff>834840</xdr:colOff>
      <xdr:row>39</xdr:row>
      <xdr:rowOff>28440</xdr:rowOff>
    </xdr:to>
    <xdr:graphicFrame>
      <xdr:nvGraphicFramePr>
        <xdr:cNvPr id="13" name="Diagramm 12"/>
        <xdr:cNvGraphicFramePr/>
      </xdr:nvGraphicFramePr>
      <xdr:xfrm>
        <a:off x="63720" y="3934080"/>
        <a:ext cx="604800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70680</xdr:colOff>
      <xdr:row>40</xdr:row>
      <xdr:rowOff>66600</xdr:rowOff>
    </xdr:from>
    <xdr:to>
      <xdr:col>1</xdr:col>
      <xdr:colOff>472320</xdr:colOff>
      <xdr:row>41</xdr:row>
      <xdr:rowOff>86040</xdr:rowOff>
    </xdr:to>
    <xdr:sp>
      <xdr:nvSpPr>
        <xdr:cNvPr id="15" name="Textfeld 13"/>
        <xdr:cNvSpPr/>
      </xdr:nvSpPr>
      <xdr:spPr>
        <a:xfrm>
          <a:off x="670680" y="6829200"/>
          <a:ext cx="68112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62040</xdr:colOff>
      <xdr:row>22</xdr:row>
      <xdr:rowOff>142920</xdr:rowOff>
    </xdr:from>
    <xdr:to>
      <xdr:col>1</xdr:col>
      <xdr:colOff>462960</xdr:colOff>
      <xdr:row>23</xdr:row>
      <xdr:rowOff>162000</xdr:rowOff>
    </xdr:to>
    <xdr:sp>
      <xdr:nvSpPr>
        <xdr:cNvPr id="16" name="Textfeld 14"/>
        <xdr:cNvSpPr/>
      </xdr:nvSpPr>
      <xdr:spPr>
        <a:xfrm>
          <a:off x="662040" y="3990960"/>
          <a:ext cx="6804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80800</xdr:colOff>
      <xdr:row>37</xdr:row>
      <xdr:rowOff>114480</xdr:rowOff>
    </xdr:from>
    <xdr:to>
      <xdr:col>1</xdr:col>
      <xdr:colOff>753120</xdr:colOff>
      <xdr:row>38</xdr:row>
      <xdr:rowOff>162000</xdr:rowOff>
    </xdr:to>
    <xdr:sp>
      <xdr:nvSpPr>
        <xdr:cNvPr id="17" name="Textfeld 15"/>
        <xdr:cNvSpPr/>
      </xdr:nvSpPr>
      <xdr:spPr>
        <a:xfrm>
          <a:off x="1160280" y="6391440"/>
          <a:ext cx="472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326520</xdr:colOff>
      <xdr:row>55</xdr:row>
      <xdr:rowOff>38160</xdr:rowOff>
    </xdr:from>
    <xdr:to>
      <xdr:col>2</xdr:col>
      <xdr:colOff>18720</xdr:colOff>
      <xdr:row>56</xdr:row>
      <xdr:rowOff>86040</xdr:rowOff>
    </xdr:to>
    <xdr:sp>
      <xdr:nvSpPr>
        <xdr:cNvPr id="18" name="Textfeld 16"/>
        <xdr:cNvSpPr/>
      </xdr:nvSpPr>
      <xdr:spPr>
        <a:xfrm>
          <a:off x="1206000" y="9229680"/>
          <a:ext cx="571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16400</xdr:colOff>
      <xdr:row>37</xdr:row>
      <xdr:rowOff>123840</xdr:rowOff>
    </xdr:from>
    <xdr:to>
      <xdr:col>3</xdr:col>
      <xdr:colOff>327240</xdr:colOff>
      <xdr:row>39</xdr:row>
      <xdr:rowOff>9360</xdr:rowOff>
    </xdr:to>
    <xdr:sp>
      <xdr:nvSpPr>
        <xdr:cNvPr id="19" name="Textfeld 17"/>
        <xdr:cNvSpPr/>
      </xdr:nvSpPr>
      <xdr:spPr>
        <a:xfrm>
          <a:off x="2475360" y="640080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47520</xdr:rowOff>
    </xdr:from>
    <xdr:to>
      <xdr:col>3</xdr:col>
      <xdr:colOff>481680</xdr:colOff>
      <xdr:row>56</xdr:row>
      <xdr:rowOff>95400</xdr:rowOff>
    </xdr:to>
    <xdr:sp>
      <xdr:nvSpPr>
        <xdr:cNvPr id="20" name="Textfeld 18"/>
        <xdr:cNvSpPr/>
      </xdr:nvSpPr>
      <xdr:spPr>
        <a:xfrm>
          <a:off x="2638440" y="9239040"/>
          <a:ext cx="481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80800</xdr:colOff>
      <xdr:row>37</xdr:row>
      <xdr:rowOff>114480</xdr:rowOff>
    </xdr:from>
    <xdr:to>
      <xdr:col>4</xdr:col>
      <xdr:colOff>844200</xdr:colOff>
      <xdr:row>38</xdr:row>
      <xdr:rowOff>162000</xdr:rowOff>
    </xdr:to>
    <xdr:sp>
      <xdr:nvSpPr>
        <xdr:cNvPr id="21" name="Textfeld 19"/>
        <xdr:cNvSpPr/>
      </xdr:nvSpPr>
      <xdr:spPr>
        <a:xfrm>
          <a:off x="3798720" y="6391440"/>
          <a:ext cx="5634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34960</xdr:colOff>
      <xdr:row>55</xdr:row>
      <xdr:rowOff>38160</xdr:rowOff>
    </xdr:from>
    <xdr:to>
      <xdr:col>5</xdr:col>
      <xdr:colOff>218160</xdr:colOff>
      <xdr:row>56</xdr:row>
      <xdr:rowOff>86040</xdr:rowOff>
    </xdr:to>
    <xdr:sp>
      <xdr:nvSpPr>
        <xdr:cNvPr id="22" name="Textfeld 20"/>
        <xdr:cNvSpPr/>
      </xdr:nvSpPr>
      <xdr:spPr>
        <a:xfrm>
          <a:off x="4052880" y="9229680"/>
          <a:ext cx="562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52400</xdr:colOff>
      <xdr:row>37</xdr:row>
      <xdr:rowOff>114480</xdr:rowOff>
    </xdr:from>
    <xdr:to>
      <xdr:col>6</xdr:col>
      <xdr:colOff>354600</xdr:colOff>
      <xdr:row>38</xdr:row>
      <xdr:rowOff>162000</xdr:rowOff>
    </xdr:to>
    <xdr:sp>
      <xdr:nvSpPr>
        <xdr:cNvPr id="23" name="Textfeld 21"/>
        <xdr:cNvSpPr/>
      </xdr:nvSpPr>
      <xdr:spPr>
        <a:xfrm>
          <a:off x="5149800" y="6391440"/>
          <a:ext cx="481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80800</xdr:colOff>
      <xdr:row>55</xdr:row>
      <xdr:rowOff>38160</xdr:rowOff>
    </xdr:from>
    <xdr:to>
      <xdr:col>6</xdr:col>
      <xdr:colOff>780840</xdr:colOff>
      <xdr:row>56</xdr:row>
      <xdr:rowOff>86040</xdr:rowOff>
    </xdr:to>
    <xdr:sp>
      <xdr:nvSpPr>
        <xdr:cNvPr id="24" name="Textfeld 22"/>
        <xdr:cNvSpPr/>
      </xdr:nvSpPr>
      <xdr:spPr>
        <a:xfrm>
          <a:off x="5557680" y="9229680"/>
          <a:ext cx="5000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208800</xdr:colOff>
      <xdr:row>24</xdr:row>
      <xdr:rowOff>75960</xdr:rowOff>
    </xdr:from>
    <xdr:to>
      <xdr:col>2</xdr:col>
      <xdr:colOff>209520</xdr:colOff>
      <xdr:row>37</xdr:row>
      <xdr:rowOff>152280</xdr:rowOff>
    </xdr:to>
    <xdr:sp>
      <xdr:nvSpPr>
        <xdr:cNvPr id="25" name="Gerade Verbindung 23"/>
        <xdr:cNvSpPr/>
      </xdr:nvSpPr>
      <xdr:spPr>
        <a:xfrm>
          <a:off x="1967760" y="4248000"/>
          <a:ext cx="720" cy="2181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80800</xdr:colOff>
      <xdr:row>24</xdr:row>
      <xdr:rowOff>86040</xdr:rowOff>
    </xdr:from>
    <xdr:to>
      <xdr:col>5</xdr:col>
      <xdr:colOff>281520</xdr:colOff>
      <xdr:row>37</xdr:row>
      <xdr:rowOff>142920</xdr:rowOff>
    </xdr:to>
    <xdr:sp>
      <xdr:nvSpPr>
        <xdr:cNvPr id="26" name="Gerade Verbindung 24"/>
        <xdr:cNvSpPr/>
      </xdr:nvSpPr>
      <xdr:spPr>
        <a:xfrm>
          <a:off x="4678200" y="425808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190800</xdr:colOff>
      <xdr:row>42</xdr:row>
      <xdr:rowOff>47520</xdr:rowOff>
    </xdr:from>
    <xdr:to>
      <xdr:col>2</xdr:col>
      <xdr:colOff>191520</xdr:colOff>
      <xdr:row>55</xdr:row>
      <xdr:rowOff>114480</xdr:rowOff>
    </xdr:to>
    <xdr:sp>
      <xdr:nvSpPr>
        <xdr:cNvPr id="27" name="Gerade Verbindung 25"/>
        <xdr:cNvSpPr/>
      </xdr:nvSpPr>
      <xdr:spPr>
        <a:xfrm>
          <a:off x="1949760" y="7134120"/>
          <a:ext cx="720" cy="2171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80040</xdr:colOff>
      <xdr:row>24</xdr:row>
      <xdr:rowOff>75960</xdr:rowOff>
    </xdr:from>
    <xdr:to>
      <xdr:col>3</xdr:col>
      <xdr:colOff>681120</xdr:colOff>
      <xdr:row>37</xdr:row>
      <xdr:rowOff>152280</xdr:rowOff>
    </xdr:to>
    <xdr:sp>
      <xdr:nvSpPr>
        <xdr:cNvPr id="28" name="Gerade Verbindung 26"/>
        <xdr:cNvSpPr/>
      </xdr:nvSpPr>
      <xdr:spPr>
        <a:xfrm>
          <a:off x="3318480" y="4248000"/>
          <a:ext cx="1080" cy="2181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62040</xdr:colOff>
      <xdr:row>42</xdr:row>
      <xdr:rowOff>47520</xdr:rowOff>
    </xdr:from>
    <xdr:to>
      <xdr:col>3</xdr:col>
      <xdr:colOff>663120</xdr:colOff>
      <xdr:row>55</xdr:row>
      <xdr:rowOff>105120</xdr:rowOff>
    </xdr:to>
    <xdr:sp>
      <xdr:nvSpPr>
        <xdr:cNvPr id="29" name="Gerade Verbindung 27"/>
        <xdr:cNvSpPr/>
      </xdr:nvSpPr>
      <xdr:spPr>
        <a:xfrm>
          <a:off x="3300480" y="7134120"/>
          <a:ext cx="1080" cy="2162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62800</xdr:colOff>
      <xdr:row>42</xdr:row>
      <xdr:rowOff>56880</xdr:rowOff>
    </xdr:from>
    <xdr:to>
      <xdr:col>5</xdr:col>
      <xdr:colOff>263520</xdr:colOff>
      <xdr:row>55</xdr:row>
      <xdr:rowOff>114480</xdr:rowOff>
    </xdr:to>
    <xdr:sp>
      <xdr:nvSpPr>
        <xdr:cNvPr id="30" name="Gerade Verbindung 28"/>
        <xdr:cNvSpPr/>
      </xdr:nvSpPr>
      <xdr:spPr>
        <a:xfrm>
          <a:off x="4660200" y="7143480"/>
          <a:ext cx="720" cy="2162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407880</xdr:colOff>
      <xdr:row>4</xdr:row>
      <xdr:rowOff>47520</xdr:rowOff>
    </xdr:from>
    <xdr:to>
      <xdr:col>4</xdr:col>
      <xdr:colOff>518040</xdr:colOff>
      <xdr:row>5</xdr:row>
      <xdr:rowOff>123840</xdr:rowOff>
    </xdr:to>
    <xdr:sp>
      <xdr:nvSpPr>
        <xdr:cNvPr id="31" name="Textfeld 29"/>
        <xdr:cNvSpPr/>
      </xdr:nvSpPr>
      <xdr:spPr>
        <a:xfrm>
          <a:off x="3046320" y="981000"/>
          <a:ext cx="9896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435600</xdr:colOff>
      <xdr:row>22</xdr:row>
      <xdr:rowOff>38160</xdr:rowOff>
    </xdr:from>
    <xdr:to>
      <xdr:col>4</xdr:col>
      <xdr:colOff>472320</xdr:colOff>
      <xdr:row>23</xdr:row>
      <xdr:rowOff>95400</xdr:rowOff>
    </xdr:to>
    <xdr:sp>
      <xdr:nvSpPr>
        <xdr:cNvPr id="32" name="Textfeld 30"/>
        <xdr:cNvSpPr/>
      </xdr:nvSpPr>
      <xdr:spPr>
        <a:xfrm>
          <a:off x="3074040" y="3886200"/>
          <a:ext cx="91620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98960</xdr:colOff>
      <xdr:row>40</xdr:row>
      <xdr:rowOff>47520</xdr:rowOff>
    </xdr:from>
    <xdr:to>
      <xdr:col>4</xdr:col>
      <xdr:colOff>526320</xdr:colOff>
      <xdr:row>41</xdr:row>
      <xdr:rowOff>105120</xdr:rowOff>
    </xdr:to>
    <xdr:sp>
      <xdr:nvSpPr>
        <xdr:cNvPr id="33" name="Textfeld 31"/>
        <xdr:cNvSpPr/>
      </xdr:nvSpPr>
      <xdr:spPr>
        <a:xfrm>
          <a:off x="3137400" y="6810120"/>
          <a:ext cx="90684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36000</xdr:colOff>
      <xdr:row>57</xdr:row>
      <xdr:rowOff>66960</xdr:rowOff>
    </xdr:from>
    <xdr:to>
      <xdr:col>2</xdr:col>
      <xdr:colOff>281520</xdr:colOff>
      <xdr:row>58</xdr:row>
      <xdr:rowOff>133560</xdr:rowOff>
    </xdr:to>
    <xdr:sp>
      <xdr:nvSpPr>
        <xdr:cNvPr id="34" name="Textfeld 32"/>
        <xdr:cNvSpPr/>
      </xdr:nvSpPr>
      <xdr:spPr>
        <a:xfrm>
          <a:off x="36000" y="9582480"/>
          <a:ext cx="200448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34960</xdr:colOff>
      <xdr:row>57</xdr:row>
      <xdr:rowOff>114840</xdr:rowOff>
    </xdr:from>
    <xdr:to>
      <xdr:col>4</xdr:col>
      <xdr:colOff>10440</xdr:colOff>
      <xdr:row>57</xdr:row>
      <xdr:rowOff>114840</xdr:rowOff>
    </xdr:to>
    <xdr:sp>
      <xdr:nvSpPr>
        <xdr:cNvPr id="35" name="Gerade Verbindung 33"/>
        <xdr:cNvSpPr/>
      </xdr:nvSpPr>
      <xdr:spPr>
        <a:xfrm>
          <a:off x="3173400" y="9630360"/>
          <a:ext cx="35496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25600</xdr:colOff>
      <xdr:row>57</xdr:row>
      <xdr:rowOff>114840</xdr:rowOff>
    </xdr:from>
    <xdr:to>
      <xdr:col>6</xdr:col>
      <xdr:colOff>720</xdr:colOff>
      <xdr:row>57</xdr:row>
      <xdr:rowOff>114840</xdr:rowOff>
    </xdr:to>
    <xdr:sp>
      <xdr:nvSpPr>
        <xdr:cNvPr id="36" name="Gerade Verbindung 34"/>
        <xdr:cNvSpPr/>
      </xdr:nvSpPr>
      <xdr:spPr>
        <a:xfrm>
          <a:off x="4923000" y="9630360"/>
          <a:ext cx="35460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98680</xdr:colOff>
      <xdr:row>53</xdr:row>
      <xdr:rowOff>66240</xdr:rowOff>
    </xdr:from>
    <xdr:to>
      <xdr:col>1</xdr:col>
      <xdr:colOff>64440</xdr:colOff>
      <xdr:row>54</xdr:row>
      <xdr:rowOff>66240</xdr:rowOff>
    </xdr:to>
    <xdr:sp>
      <xdr:nvSpPr>
        <xdr:cNvPr id="37" name="Rechteck 35"/>
        <xdr:cNvSpPr/>
      </xdr:nvSpPr>
      <xdr:spPr>
        <a:xfrm>
          <a:off x="598680" y="8934120"/>
          <a:ext cx="345240" cy="162000"/>
        </a:xfrm>
        <a:prstGeom prst="rect">
          <a:avLst/>
        </a:prstGeom>
        <a:noFill/>
        <a:ln w="0">
          <a:noFill/>
        </a:ln>
      </xdr:spPr>
      <xdr:style>
        <a:lnRef idx="0"/>
        <a:fillRef idx="0"/>
        <a:effectRef idx="0"/>
        <a:fontRef idx="minor"/>
      </xdr:style>
    </xdr:sp>
    <xdr:clientData/>
  </xdr:twoCellAnchor>
  <xdr:twoCellAnchor editAs="oneCell">
    <xdr:from>
      <xdr:col>0</xdr:col>
      <xdr:colOff>562680</xdr:colOff>
      <xdr:row>53</xdr:row>
      <xdr:rowOff>66240</xdr:rowOff>
    </xdr:from>
    <xdr:to>
      <xdr:col>0</xdr:col>
      <xdr:colOff>753120</xdr:colOff>
      <xdr:row>54</xdr:row>
      <xdr:rowOff>75600</xdr:rowOff>
    </xdr:to>
    <xdr:sp>
      <xdr:nvSpPr>
        <xdr:cNvPr id="38" name="Freihandform 36"/>
        <xdr:cNvSpPr/>
      </xdr:nvSpPr>
      <xdr:spPr>
        <a:xfrm>
          <a:off x="562680" y="8934120"/>
          <a:ext cx="190440" cy="17136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44040</xdr:colOff>
      <xdr:row>35</xdr:row>
      <xdr:rowOff>114480</xdr:rowOff>
    </xdr:from>
    <xdr:to>
      <xdr:col>1</xdr:col>
      <xdr:colOff>720</xdr:colOff>
      <xdr:row>36</xdr:row>
      <xdr:rowOff>133560</xdr:rowOff>
    </xdr:to>
    <xdr:sp>
      <xdr:nvSpPr>
        <xdr:cNvPr id="39" name="Rechteck 37"/>
        <xdr:cNvSpPr/>
      </xdr:nvSpPr>
      <xdr:spPr>
        <a:xfrm>
          <a:off x="644040" y="6067440"/>
          <a:ext cx="2361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8680</xdr:colOff>
      <xdr:row>17</xdr:row>
      <xdr:rowOff>133560</xdr:rowOff>
    </xdr:from>
    <xdr:to>
      <xdr:col>0</xdr:col>
      <xdr:colOff>699120</xdr:colOff>
      <xdr:row>18</xdr:row>
      <xdr:rowOff>123840</xdr:rowOff>
    </xdr:to>
    <xdr:sp>
      <xdr:nvSpPr>
        <xdr:cNvPr id="40" name="Rechteck 38"/>
        <xdr:cNvSpPr/>
      </xdr:nvSpPr>
      <xdr:spPr>
        <a:xfrm>
          <a:off x="598680" y="3171960"/>
          <a:ext cx="10044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1320</xdr:colOff>
      <xdr:row>17</xdr:row>
      <xdr:rowOff>124200</xdr:rowOff>
    </xdr:from>
    <xdr:to>
      <xdr:col>0</xdr:col>
      <xdr:colOff>762840</xdr:colOff>
      <xdr:row>18</xdr:row>
      <xdr:rowOff>152280</xdr:rowOff>
    </xdr:to>
    <xdr:sp>
      <xdr:nvSpPr>
        <xdr:cNvPr id="41" name="Freihandform 39"/>
        <xdr:cNvSpPr/>
      </xdr:nvSpPr>
      <xdr:spPr>
        <a:xfrm>
          <a:off x="571320" y="3162600"/>
          <a:ext cx="191520" cy="190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25880</xdr:colOff>
      <xdr:row>18</xdr:row>
      <xdr:rowOff>152280</xdr:rowOff>
    </xdr:from>
    <xdr:to>
      <xdr:col>0</xdr:col>
      <xdr:colOff>617400</xdr:colOff>
      <xdr:row>20</xdr:row>
      <xdr:rowOff>9360</xdr:rowOff>
    </xdr:to>
    <xdr:sp>
      <xdr:nvSpPr>
        <xdr:cNvPr id="42" name="Textfeld 40"/>
        <xdr:cNvSpPr/>
      </xdr:nvSpPr>
      <xdr:spPr>
        <a:xfrm>
          <a:off x="425880" y="3352680"/>
          <a:ext cx="191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07880</xdr:colOff>
      <xdr:row>36</xdr:row>
      <xdr:rowOff>152640</xdr:rowOff>
    </xdr:from>
    <xdr:to>
      <xdr:col>0</xdr:col>
      <xdr:colOff>599400</xdr:colOff>
      <xdr:row>37</xdr:row>
      <xdr:rowOff>162000</xdr:rowOff>
    </xdr:to>
    <xdr:sp>
      <xdr:nvSpPr>
        <xdr:cNvPr id="43" name="Textfeld 41"/>
        <xdr:cNvSpPr/>
      </xdr:nvSpPr>
      <xdr:spPr>
        <a:xfrm>
          <a:off x="407880" y="6267600"/>
          <a:ext cx="1915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9400</xdr:colOff>
      <xdr:row>55</xdr:row>
      <xdr:rowOff>105120</xdr:rowOff>
    </xdr:to>
    <xdr:sp>
      <xdr:nvSpPr>
        <xdr:cNvPr id="44" name="Textfeld 42"/>
        <xdr:cNvSpPr/>
      </xdr:nvSpPr>
      <xdr:spPr>
        <a:xfrm>
          <a:off x="417240" y="9115560"/>
          <a:ext cx="182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98680</xdr:colOff>
      <xdr:row>35</xdr:row>
      <xdr:rowOff>114480</xdr:rowOff>
    </xdr:from>
    <xdr:to>
      <xdr:col>0</xdr:col>
      <xdr:colOff>789120</xdr:colOff>
      <xdr:row>36</xdr:row>
      <xdr:rowOff>142920</xdr:rowOff>
    </xdr:to>
    <xdr:sp>
      <xdr:nvSpPr>
        <xdr:cNvPr id="45" name="Freihandform 43"/>
        <xdr:cNvSpPr/>
      </xdr:nvSpPr>
      <xdr:spPr>
        <a:xfrm>
          <a:off x="598680" y="6067440"/>
          <a:ext cx="19044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784420398159</cdr:x>
      <cdr:y>0.75528891695611</cdr:y>
    </cdr:from>
    <cdr:to>
      <cdr:x>0.0945178453996533</cdr:x>
      <cdr:y>0.899273760656773</cdr:y>
    </cdr:to>
    <cdr:sp>
      <cdr:nvSpPr>
        <cdr:cNvPr id="90" name="Textfeld 10"/>
        <cdr:cNvSpPr/>
      </cdr:nvSpPr>
      <cdr:spPr>
        <a:xfrm>
          <a:off x="468360" y="2583360"/>
          <a:ext cx="100800" cy="49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2317565961493</cdr:x>
      <cdr:y>0.796301224055349</cdr:y>
    </cdr:from>
    <cdr:to>
      <cdr:x>0.0967435227002615</cdr:x>
      <cdr:y>0.862959020755721</cdr:y>
    </cdr:to>
    <cdr:sp>
      <cdr:nvSpPr>
        <cdr:cNvPr id="2" name="Textfeld 10"/>
        <cdr:cNvSpPr/>
      </cdr:nvSpPr>
      <cdr:spPr>
        <a:xfrm>
          <a:off x="455760" y="2154600"/>
          <a:ext cx="130320" cy="180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29797080811677</cdr:x>
      <cdr:y>0.800988379858421</cdr:y>
    </cdr:from>
    <cdr:to>
      <cdr:x>0.10377358490566</cdr:x>
      <cdr:y>0.856284225991719</cdr:y>
    </cdr:to>
    <cdr:sp>
      <cdr:nvSpPr>
        <cdr:cNvPr id="4" name="Textfeld 10"/>
        <cdr:cNvSpPr/>
      </cdr:nvSpPr>
      <cdr:spPr>
        <a:xfrm>
          <a:off x="442800" y="2158920"/>
          <a:ext cx="186840" cy="149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7692994464615</cdr:x>
      <cdr:y>0.758012820512821</cdr:y>
    </cdr:from>
    <cdr:to>
      <cdr:x>0.0917207309088745</cdr:x>
      <cdr:y>0.905315170940171</cdr:y>
    </cdr:to>
    <cdr:sp>
      <cdr:nvSpPr>
        <cdr:cNvPr id="14" name="Textfeld 10"/>
        <cdr:cNvSpPr/>
      </cdr:nvSpPr>
      <cdr:spPr>
        <a:xfrm>
          <a:off x="458280" y="2043360"/>
          <a:ext cx="96480" cy="39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6400</xdr:colOff>
      <xdr:row>23</xdr:row>
      <xdr:rowOff>123840</xdr:rowOff>
    </xdr:from>
    <xdr:to>
      <xdr:col>1</xdr:col>
      <xdr:colOff>64440</xdr:colOff>
      <xdr:row>24</xdr:row>
      <xdr:rowOff>142920</xdr:rowOff>
    </xdr:to>
    <xdr:sp>
      <xdr:nvSpPr>
        <xdr:cNvPr id="46" name="Rechteck 1"/>
        <xdr:cNvSpPr/>
      </xdr:nvSpPr>
      <xdr:spPr>
        <a:xfrm>
          <a:off x="716400" y="4438800"/>
          <a:ext cx="2275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8680</xdr:colOff>
      <xdr:row>23</xdr:row>
      <xdr:rowOff>142920</xdr:rowOff>
    </xdr:from>
    <xdr:to>
      <xdr:col>1</xdr:col>
      <xdr:colOff>720</xdr:colOff>
      <xdr:row>24</xdr:row>
      <xdr:rowOff>162000</xdr:rowOff>
    </xdr:to>
    <xdr:sp>
      <xdr:nvSpPr>
        <xdr:cNvPr id="47" name="Rechteck 2"/>
        <xdr:cNvSpPr/>
      </xdr:nvSpPr>
      <xdr:spPr>
        <a:xfrm>
          <a:off x="598680" y="4457880"/>
          <a:ext cx="2815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27080</xdr:colOff>
      <xdr:row>6</xdr:row>
      <xdr:rowOff>75960</xdr:rowOff>
    </xdr:from>
    <xdr:to>
      <xdr:col>6</xdr:col>
      <xdr:colOff>816840</xdr:colOff>
      <xdr:row>27</xdr:row>
      <xdr:rowOff>95400</xdr:rowOff>
    </xdr:to>
    <xdr:graphicFrame>
      <xdr:nvGraphicFramePr>
        <xdr:cNvPr id="48" name="Diagramm 3"/>
        <xdr:cNvGraphicFramePr/>
      </xdr:nvGraphicFramePr>
      <xdr:xfrm>
        <a:off x="127080" y="1638000"/>
        <a:ext cx="5966640" cy="342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35080</xdr:colOff>
      <xdr:row>9</xdr:row>
      <xdr:rowOff>28440</xdr:rowOff>
    </xdr:from>
    <xdr:to>
      <xdr:col>2</xdr:col>
      <xdr:colOff>254880</xdr:colOff>
      <xdr:row>26</xdr:row>
      <xdr:rowOff>47520</xdr:rowOff>
    </xdr:to>
    <xdr:sp>
      <xdr:nvSpPr>
        <xdr:cNvPr id="50" name="Gerade Verbindung 4"/>
        <xdr:cNvSpPr/>
      </xdr:nvSpPr>
      <xdr:spPr>
        <a:xfrm flipH="1">
          <a:off x="1994040" y="2076480"/>
          <a:ext cx="1980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06320</xdr:colOff>
      <xdr:row>9</xdr:row>
      <xdr:rowOff>28440</xdr:rowOff>
    </xdr:from>
    <xdr:to>
      <xdr:col>3</xdr:col>
      <xdr:colOff>716760</xdr:colOff>
      <xdr:row>26</xdr:row>
      <xdr:rowOff>47520</xdr:rowOff>
    </xdr:to>
    <xdr:sp>
      <xdr:nvSpPr>
        <xdr:cNvPr id="51" name="Gerade Verbindung 5"/>
        <xdr:cNvSpPr/>
      </xdr:nvSpPr>
      <xdr:spPr>
        <a:xfrm flipH="1">
          <a:off x="3344760" y="2076480"/>
          <a:ext cx="1044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71800</xdr:colOff>
      <xdr:row>9</xdr:row>
      <xdr:rowOff>28440</xdr:rowOff>
    </xdr:from>
    <xdr:to>
      <xdr:col>5</xdr:col>
      <xdr:colOff>290880</xdr:colOff>
      <xdr:row>26</xdr:row>
      <xdr:rowOff>47520</xdr:rowOff>
    </xdr:to>
    <xdr:sp>
      <xdr:nvSpPr>
        <xdr:cNvPr id="52" name="Gerade Verbindung 6"/>
        <xdr:cNvSpPr/>
      </xdr:nvSpPr>
      <xdr:spPr>
        <a:xfrm flipH="1">
          <a:off x="4669200" y="207648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0800</xdr:colOff>
      <xdr:row>25</xdr:row>
      <xdr:rowOff>86040</xdr:rowOff>
    </xdr:from>
    <xdr:to>
      <xdr:col>1</xdr:col>
      <xdr:colOff>762840</xdr:colOff>
      <xdr:row>26</xdr:row>
      <xdr:rowOff>142920</xdr:rowOff>
    </xdr:to>
    <xdr:sp>
      <xdr:nvSpPr>
        <xdr:cNvPr id="53" name="Textfeld 7"/>
        <xdr:cNvSpPr/>
      </xdr:nvSpPr>
      <xdr:spPr>
        <a:xfrm>
          <a:off x="1160280" y="4724640"/>
          <a:ext cx="4820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54160</xdr:colOff>
      <xdr:row>25</xdr:row>
      <xdr:rowOff>86040</xdr:rowOff>
    </xdr:from>
    <xdr:to>
      <xdr:col>4</xdr:col>
      <xdr:colOff>826200</xdr:colOff>
      <xdr:row>26</xdr:row>
      <xdr:rowOff>142920</xdr:rowOff>
    </xdr:to>
    <xdr:sp>
      <xdr:nvSpPr>
        <xdr:cNvPr id="54" name="Textfeld 8"/>
        <xdr:cNvSpPr/>
      </xdr:nvSpPr>
      <xdr:spPr>
        <a:xfrm>
          <a:off x="3772080" y="4724640"/>
          <a:ext cx="5720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80040</xdr:colOff>
      <xdr:row>25</xdr:row>
      <xdr:rowOff>86040</xdr:rowOff>
    </xdr:from>
    <xdr:to>
      <xdr:col>3</xdr:col>
      <xdr:colOff>327240</xdr:colOff>
      <xdr:row>26</xdr:row>
      <xdr:rowOff>142920</xdr:rowOff>
    </xdr:to>
    <xdr:sp>
      <xdr:nvSpPr>
        <xdr:cNvPr id="55" name="Textfeld 9"/>
        <xdr:cNvSpPr/>
      </xdr:nvSpPr>
      <xdr:spPr>
        <a:xfrm>
          <a:off x="2439000" y="4724640"/>
          <a:ext cx="526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752400</xdr:colOff>
      <xdr:row>25</xdr:row>
      <xdr:rowOff>95760</xdr:rowOff>
    </xdr:from>
    <xdr:to>
      <xdr:col>6</xdr:col>
      <xdr:colOff>354600</xdr:colOff>
      <xdr:row>26</xdr:row>
      <xdr:rowOff>152280</xdr:rowOff>
    </xdr:to>
    <xdr:sp>
      <xdr:nvSpPr>
        <xdr:cNvPr id="56" name="Textfeld 10"/>
        <xdr:cNvSpPr/>
      </xdr:nvSpPr>
      <xdr:spPr>
        <a:xfrm>
          <a:off x="5149800" y="4734360"/>
          <a:ext cx="48168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2040</xdr:colOff>
      <xdr:row>7</xdr:row>
      <xdr:rowOff>95400</xdr:rowOff>
    </xdr:from>
    <xdr:to>
      <xdr:col>1</xdr:col>
      <xdr:colOff>472320</xdr:colOff>
      <xdr:row>8</xdr:row>
      <xdr:rowOff>114480</xdr:rowOff>
    </xdr:to>
    <xdr:sp>
      <xdr:nvSpPr>
        <xdr:cNvPr id="57" name="Textfeld 11"/>
        <xdr:cNvSpPr/>
      </xdr:nvSpPr>
      <xdr:spPr>
        <a:xfrm>
          <a:off x="662040" y="1819440"/>
          <a:ext cx="6897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30</xdr:row>
      <xdr:rowOff>95400</xdr:rowOff>
    </xdr:from>
    <xdr:to>
      <xdr:col>6</xdr:col>
      <xdr:colOff>808200</xdr:colOff>
      <xdr:row>51</xdr:row>
      <xdr:rowOff>123840</xdr:rowOff>
    </xdr:to>
    <xdr:graphicFrame>
      <xdr:nvGraphicFramePr>
        <xdr:cNvPr id="58" name="Diagramm 12"/>
        <xdr:cNvGraphicFramePr/>
      </xdr:nvGraphicFramePr>
      <xdr:xfrm>
        <a:off x="109080" y="5686560"/>
        <a:ext cx="597600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16400</xdr:colOff>
      <xdr:row>31</xdr:row>
      <xdr:rowOff>104760</xdr:rowOff>
    </xdr:from>
    <xdr:to>
      <xdr:col>1</xdr:col>
      <xdr:colOff>518040</xdr:colOff>
      <xdr:row>32</xdr:row>
      <xdr:rowOff>123840</xdr:rowOff>
    </xdr:to>
    <xdr:sp>
      <xdr:nvSpPr>
        <xdr:cNvPr id="60" name="Textfeld 13"/>
        <xdr:cNvSpPr/>
      </xdr:nvSpPr>
      <xdr:spPr>
        <a:xfrm>
          <a:off x="716400" y="585792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81080</xdr:colOff>
      <xdr:row>49</xdr:row>
      <xdr:rowOff>123840</xdr:rowOff>
    </xdr:from>
    <xdr:to>
      <xdr:col>1</xdr:col>
      <xdr:colOff>663120</xdr:colOff>
      <xdr:row>51</xdr:row>
      <xdr:rowOff>9360</xdr:rowOff>
    </xdr:to>
    <xdr:sp>
      <xdr:nvSpPr>
        <xdr:cNvPr id="61" name="Textfeld 14"/>
        <xdr:cNvSpPr/>
      </xdr:nvSpPr>
      <xdr:spPr>
        <a:xfrm>
          <a:off x="1060560" y="8791560"/>
          <a:ext cx="482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06680</xdr:colOff>
      <xdr:row>49</xdr:row>
      <xdr:rowOff>123840</xdr:rowOff>
    </xdr:from>
    <xdr:to>
      <xdr:col>3</xdr:col>
      <xdr:colOff>309240</xdr:colOff>
      <xdr:row>51</xdr:row>
      <xdr:rowOff>9360</xdr:rowOff>
    </xdr:to>
    <xdr:sp>
      <xdr:nvSpPr>
        <xdr:cNvPr id="62" name="Textfeld 15"/>
        <xdr:cNvSpPr/>
      </xdr:nvSpPr>
      <xdr:spPr>
        <a:xfrm>
          <a:off x="2465640" y="8791560"/>
          <a:ext cx="482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44800</xdr:colOff>
      <xdr:row>49</xdr:row>
      <xdr:rowOff>123840</xdr:rowOff>
    </xdr:from>
    <xdr:to>
      <xdr:col>4</xdr:col>
      <xdr:colOff>816840</xdr:colOff>
      <xdr:row>51</xdr:row>
      <xdr:rowOff>9360</xdr:rowOff>
    </xdr:to>
    <xdr:sp>
      <xdr:nvSpPr>
        <xdr:cNvPr id="63" name="Textfeld 16"/>
        <xdr:cNvSpPr/>
      </xdr:nvSpPr>
      <xdr:spPr>
        <a:xfrm>
          <a:off x="3762720" y="8791560"/>
          <a:ext cx="572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70400</xdr:colOff>
      <xdr:row>49</xdr:row>
      <xdr:rowOff>123840</xdr:rowOff>
    </xdr:from>
    <xdr:to>
      <xdr:col>6</xdr:col>
      <xdr:colOff>372600</xdr:colOff>
      <xdr:row>51</xdr:row>
      <xdr:rowOff>9360</xdr:rowOff>
    </xdr:to>
    <xdr:sp>
      <xdr:nvSpPr>
        <xdr:cNvPr id="64" name="Textfeld 17"/>
        <xdr:cNvSpPr/>
      </xdr:nvSpPr>
      <xdr:spPr>
        <a:xfrm>
          <a:off x="5167800" y="8791560"/>
          <a:ext cx="481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235440</xdr:colOff>
      <xdr:row>33</xdr:row>
      <xdr:rowOff>66600</xdr:rowOff>
    </xdr:from>
    <xdr:to>
      <xdr:col>2</xdr:col>
      <xdr:colOff>236160</xdr:colOff>
      <xdr:row>50</xdr:row>
      <xdr:rowOff>75960</xdr:rowOff>
    </xdr:to>
    <xdr:sp>
      <xdr:nvSpPr>
        <xdr:cNvPr id="65" name="Gerade Verbindung 18"/>
        <xdr:cNvSpPr/>
      </xdr:nvSpPr>
      <xdr:spPr>
        <a:xfrm>
          <a:off x="1994400" y="6143400"/>
          <a:ext cx="720" cy="27622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72160</xdr:colOff>
      <xdr:row>33</xdr:row>
      <xdr:rowOff>66600</xdr:rowOff>
    </xdr:from>
    <xdr:to>
      <xdr:col>5</xdr:col>
      <xdr:colOff>273240</xdr:colOff>
      <xdr:row>50</xdr:row>
      <xdr:rowOff>75960</xdr:rowOff>
    </xdr:to>
    <xdr:sp>
      <xdr:nvSpPr>
        <xdr:cNvPr id="66" name="Gerade Verbindung 19"/>
        <xdr:cNvSpPr/>
      </xdr:nvSpPr>
      <xdr:spPr>
        <a:xfrm>
          <a:off x="4669560" y="6143400"/>
          <a:ext cx="1080" cy="27622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98400</xdr:colOff>
      <xdr:row>33</xdr:row>
      <xdr:rowOff>66600</xdr:rowOff>
    </xdr:from>
    <xdr:to>
      <xdr:col>3</xdr:col>
      <xdr:colOff>699120</xdr:colOff>
      <xdr:row>50</xdr:row>
      <xdr:rowOff>75960</xdr:rowOff>
    </xdr:to>
    <xdr:sp>
      <xdr:nvSpPr>
        <xdr:cNvPr id="67" name="Gerade Verbindung 20"/>
        <xdr:cNvSpPr/>
      </xdr:nvSpPr>
      <xdr:spPr>
        <a:xfrm>
          <a:off x="3336840" y="6143400"/>
          <a:ext cx="720" cy="27622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761760</xdr:colOff>
      <xdr:row>5</xdr:row>
      <xdr:rowOff>95040</xdr:rowOff>
    </xdr:from>
    <xdr:to>
      <xdr:col>5</xdr:col>
      <xdr:colOff>635400</xdr:colOff>
      <xdr:row>6</xdr:row>
      <xdr:rowOff>19080</xdr:rowOff>
    </xdr:to>
    <xdr:sp>
      <xdr:nvSpPr>
        <xdr:cNvPr id="68" name="Textfeld 21"/>
        <xdr:cNvSpPr/>
      </xdr:nvSpPr>
      <xdr:spPr>
        <a:xfrm>
          <a:off x="2520720" y="1323720"/>
          <a:ext cx="251208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89320</xdr:colOff>
      <xdr:row>28</xdr:row>
      <xdr:rowOff>247680</xdr:rowOff>
    </xdr:from>
    <xdr:to>
      <xdr:col>5</xdr:col>
      <xdr:colOff>454320</xdr:colOff>
      <xdr:row>30</xdr:row>
      <xdr:rowOff>28440</xdr:rowOff>
    </xdr:to>
    <xdr:sp>
      <xdr:nvSpPr>
        <xdr:cNvPr id="69" name="Textfeld 22"/>
        <xdr:cNvSpPr/>
      </xdr:nvSpPr>
      <xdr:spPr>
        <a:xfrm>
          <a:off x="2348280" y="5372280"/>
          <a:ext cx="250344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99720</xdr:colOff>
      <xdr:row>53</xdr:row>
      <xdr:rowOff>57600</xdr:rowOff>
    </xdr:from>
    <xdr:to>
      <xdr:col>2</xdr:col>
      <xdr:colOff>499680</xdr:colOff>
      <xdr:row>53</xdr:row>
      <xdr:rowOff>276120</xdr:rowOff>
    </xdr:to>
    <xdr:sp>
      <xdr:nvSpPr>
        <xdr:cNvPr id="70" name="Textfeld 23"/>
        <xdr:cNvSpPr/>
      </xdr:nvSpPr>
      <xdr:spPr>
        <a:xfrm>
          <a:off x="99720" y="9372960"/>
          <a:ext cx="215892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98960</xdr:colOff>
      <xdr:row>53</xdr:row>
      <xdr:rowOff>171720</xdr:rowOff>
    </xdr:from>
    <xdr:to>
      <xdr:col>3</xdr:col>
      <xdr:colOff>762480</xdr:colOff>
      <xdr:row>53</xdr:row>
      <xdr:rowOff>171720</xdr:rowOff>
    </xdr:to>
    <xdr:sp>
      <xdr:nvSpPr>
        <xdr:cNvPr id="71" name="Gerade Verbindung 24"/>
        <xdr:cNvSpPr/>
      </xdr:nvSpPr>
      <xdr:spPr>
        <a:xfrm>
          <a:off x="3137400" y="9487080"/>
          <a:ext cx="263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07600</xdr:colOff>
      <xdr:row>53</xdr:row>
      <xdr:rowOff>181080</xdr:rowOff>
    </xdr:from>
    <xdr:to>
      <xdr:col>5</xdr:col>
      <xdr:colOff>780840</xdr:colOff>
      <xdr:row>53</xdr:row>
      <xdr:rowOff>181080</xdr:rowOff>
    </xdr:to>
    <xdr:sp>
      <xdr:nvSpPr>
        <xdr:cNvPr id="72" name="Gerade Verbindung 25"/>
        <xdr:cNvSpPr/>
      </xdr:nvSpPr>
      <xdr:spPr>
        <a:xfrm>
          <a:off x="4905000" y="9496440"/>
          <a:ext cx="27324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53600</xdr:colOff>
      <xdr:row>24</xdr:row>
      <xdr:rowOff>124200</xdr:rowOff>
    </xdr:from>
    <xdr:to>
      <xdr:col>0</xdr:col>
      <xdr:colOff>663120</xdr:colOff>
      <xdr:row>25</xdr:row>
      <xdr:rowOff>142920</xdr:rowOff>
    </xdr:to>
    <xdr:sp>
      <xdr:nvSpPr>
        <xdr:cNvPr id="73" name="Textfeld 26"/>
        <xdr:cNvSpPr/>
      </xdr:nvSpPr>
      <xdr:spPr>
        <a:xfrm>
          <a:off x="453600" y="4600800"/>
          <a:ext cx="209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71600</xdr:colOff>
      <xdr:row>48</xdr:row>
      <xdr:rowOff>124200</xdr:rowOff>
    </xdr:from>
    <xdr:to>
      <xdr:col>0</xdr:col>
      <xdr:colOff>653760</xdr:colOff>
      <xdr:row>49</xdr:row>
      <xdr:rowOff>142920</xdr:rowOff>
    </xdr:to>
    <xdr:sp>
      <xdr:nvSpPr>
        <xdr:cNvPr id="74" name="Textfeld 27"/>
        <xdr:cNvSpPr/>
      </xdr:nvSpPr>
      <xdr:spPr>
        <a:xfrm>
          <a:off x="471600" y="8629920"/>
          <a:ext cx="1821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34680</xdr:colOff>
      <xdr:row>23</xdr:row>
      <xdr:rowOff>114480</xdr:rowOff>
    </xdr:from>
    <xdr:to>
      <xdr:col>0</xdr:col>
      <xdr:colOff>844200</xdr:colOff>
      <xdr:row>24</xdr:row>
      <xdr:rowOff>142920</xdr:rowOff>
    </xdr:to>
    <xdr:sp>
      <xdr:nvSpPr>
        <xdr:cNvPr id="75" name="Rechteck 28"/>
        <xdr:cNvSpPr/>
      </xdr:nvSpPr>
      <xdr:spPr>
        <a:xfrm>
          <a:off x="634680" y="4429440"/>
          <a:ext cx="209520" cy="190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8680</xdr:colOff>
      <xdr:row>47</xdr:row>
      <xdr:rowOff>142920</xdr:rowOff>
    </xdr:from>
    <xdr:to>
      <xdr:col>0</xdr:col>
      <xdr:colOff>834840</xdr:colOff>
      <xdr:row>48</xdr:row>
      <xdr:rowOff>152640</xdr:rowOff>
    </xdr:to>
    <xdr:sp>
      <xdr:nvSpPr>
        <xdr:cNvPr id="76" name="Rechteck 29"/>
        <xdr:cNvSpPr/>
      </xdr:nvSpPr>
      <xdr:spPr>
        <a:xfrm>
          <a:off x="598680" y="8487000"/>
          <a:ext cx="23616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16680</xdr:colOff>
      <xdr:row>47</xdr:row>
      <xdr:rowOff>142920</xdr:rowOff>
    </xdr:from>
    <xdr:to>
      <xdr:col>0</xdr:col>
      <xdr:colOff>844200</xdr:colOff>
      <xdr:row>48</xdr:row>
      <xdr:rowOff>152640</xdr:rowOff>
    </xdr:to>
    <xdr:sp>
      <xdr:nvSpPr>
        <xdr:cNvPr id="77" name="Freihandform 30"/>
        <xdr:cNvSpPr/>
      </xdr:nvSpPr>
      <xdr:spPr>
        <a:xfrm>
          <a:off x="616680" y="8487000"/>
          <a:ext cx="227520" cy="17136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25320</xdr:colOff>
      <xdr:row>23</xdr:row>
      <xdr:rowOff>123840</xdr:rowOff>
    </xdr:from>
    <xdr:to>
      <xdr:col>0</xdr:col>
      <xdr:colOff>844200</xdr:colOff>
      <xdr:row>24</xdr:row>
      <xdr:rowOff>142920</xdr:rowOff>
    </xdr:to>
    <xdr:sp>
      <xdr:nvSpPr>
        <xdr:cNvPr id="78" name="Freihandform 31"/>
        <xdr:cNvSpPr/>
      </xdr:nvSpPr>
      <xdr:spPr>
        <a:xfrm>
          <a:off x="625320" y="4438800"/>
          <a:ext cx="2188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2503770739065</cdr:x>
      <cdr:y>0.75528891695611</cdr:y>
    </cdr:from>
    <cdr:to>
      <cdr:x>0.0944796380090498</cdr:x>
      <cdr:y>0.899273760656773</cdr:y>
    </cdr:to>
    <cdr:sp>
      <cdr:nvSpPr>
        <cdr:cNvPr id="49" name="Textfeld 10"/>
        <cdr:cNvSpPr/>
      </cdr:nvSpPr>
      <cdr:spPr>
        <a:xfrm>
          <a:off x="466920" y="2583360"/>
          <a:ext cx="96840" cy="49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07782663694958</cdr:x>
      <cdr:y>0.746798236405627</cdr:y>
    </cdr:from>
    <cdr:to>
      <cdr:x>0.0975242455273779</cdr:x>
      <cdr:y>0.890720134369095</cdr:y>
    </cdr:to>
    <cdr:sp>
      <cdr:nvSpPr>
        <cdr:cNvPr id="59" name="Textfeld 10"/>
        <cdr:cNvSpPr/>
      </cdr:nvSpPr>
      <cdr:spPr>
        <a:xfrm>
          <a:off x="482760" y="2561040"/>
          <a:ext cx="100080" cy="49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360</xdr:colOff>
      <xdr:row>6</xdr:row>
      <xdr:rowOff>133560</xdr:rowOff>
    </xdr:from>
    <xdr:to>
      <xdr:col>6</xdr:col>
      <xdr:colOff>826200</xdr:colOff>
      <xdr:row>27</xdr:row>
      <xdr:rowOff>152280</xdr:rowOff>
    </xdr:to>
    <xdr:graphicFrame>
      <xdr:nvGraphicFramePr>
        <xdr:cNvPr id="79" name="Diagramm 1"/>
        <xdr:cNvGraphicFramePr/>
      </xdr:nvGraphicFramePr>
      <xdr:xfrm>
        <a:off x="45360" y="1467000"/>
        <a:ext cx="605772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98720</xdr:colOff>
      <xdr:row>9</xdr:row>
      <xdr:rowOff>85680</xdr:rowOff>
    </xdr:from>
    <xdr:to>
      <xdr:col>2</xdr:col>
      <xdr:colOff>217800</xdr:colOff>
      <xdr:row>26</xdr:row>
      <xdr:rowOff>105120</xdr:rowOff>
    </xdr:to>
    <xdr:sp>
      <xdr:nvSpPr>
        <xdr:cNvPr id="81" name="Gerade Verbindung 2"/>
        <xdr:cNvSpPr/>
      </xdr:nvSpPr>
      <xdr:spPr>
        <a:xfrm flipH="1">
          <a:off x="1957680" y="19051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70320</xdr:colOff>
      <xdr:row>9</xdr:row>
      <xdr:rowOff>75600</xdr:rowOff>
    </xdr:from>
    <xdr:to>
      <xdr:col>3</xdr:col>
      <xdr:colOff>680760</xdr:colOff>
      <xdr:row>26</xdr:row>
      <xdr:rowOff>95400</xdr:rowOff>
    </xdr:to>
    <xdr:sp>
      <xdr:nvSpPr>
        <xdr:cNvPr id="82" name="Gerade Verbindung 3"/>
        <xdr:cNvSpPr/>
      </xdr:nvSpPr>
      <xdr:spPr>
        <a:xfrm flipH="1">
          <a:off x="3308760" y="1895040"/>
          <a:ext cx="1044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72160</xdr:colOff>
      <xdr:row>9</xdr:row>
      <xdr:rowOff>75600</xdr:rowOff>
    </xdr:from>
    <xdr:to>
      <xdr:col>5</xdr:col>
      <xdr:colOff>281520</xdr:colOff>
      <xdr:row>26</xdr:row>
      <xdr:rowOff>95400</xdr:rowOff>
    </xdr:to>
    <xdr:sp>
      <xdr:nvSpPr>
        <xdr:cNvPr id="83" name="Gerade Verbindung 4"/>
        <xdr:cNvSpPr/>
      </xdr:nvSpPr>
      <xdr:spPr>
        <a:xfrm flipH="1">
          <a:off x="4669560" y="1895040"/>
          <a:ext cx="936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53720</xdr:colOff>
      <xdr:row>25</xdr:row>
      <xdr:rowOff>142920</xdr:rowOff>
    </xdr:from>
    <xdr:to>
      <xdr:col>1</xdr:col>
      <xdr:colOff>635400</xdr:colOff>
      <xdr:row>27</xdr:row>
      <xdr:rowOff>28440</xdr:rowOff>
    </xdr:to>
    <xdr:sp>
      <xdr:nvSpPr>
        <xdr:cNvPr id="84" name="Textfeld 5"/>
        <xdr:cNvSpPr/>
      </xdr:nvSpPr>
      <xdr:spPr>
        <a:xfrm>
          <a:off x="1033200" y="4552920"/>
          <a:ext cx="481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81080</xdr:colOff>
      <xdr:row>25</xdr:row>
      <xdr:rowOff>142920</xdr:rowOff>
    </xdr:from>
    <xdr:to>
      <xdr:col>4</xdr:col>
      <xdr:colOff>753120</xdr:colOff>
      <xdr:row>27</xdr:row>
      <xdr:rowOff>28440</xdr:rowOff>
    </xdr:to>
    <xdr:sp>
      <xdr:nvSpPr>
        <xdr:cNvPr id="85" name="Textfeld 6"/>
        <xdr:cNvSpPr/>
      </xdr:nvSpPr>
      <xdr:spPr>
        <a:xfrm>
          <a:off x="3699000" y="4552920"/>
          <a:ext cx="572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89320</xdr:colOff>
      <xdr:row>25</xdr:row>
      <xdr:rowOff>142920</xdr:rowOff>
    </xdr:from>
    <xdr:to>
      <xdr:col>3</xdr:col>
      <xdr:colOff>273240</xdr:colOff>
      <xdr:row>27</xdr:row>
      <xdr:rowOff>28440</xdr:rowOff>
    </xdr:to>
    <xdr:sp>
      <xdr:nvSpPr>
        <xdr:cNvPr id="86" name="Textfeld 7"/>
        <xdr:cNvSpPr/>
      </xdr:nvSpPr>
      <xdr:spPr>
        <a:xfrm>
          <a:off x="2348280" y="4552920"/>
          <a:ext cx="5634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725760</xdr:colOff>
      <xdr:row>25</xdr:row>
      <xdr:rowOff>142920</xdr:rowOff>
    </xdr:from>
    <xdr:to>
      <xdr:col>6</xdr:col>
      <xdr:colOff>336600</xdr:colOff>
      <xdr:row>27</xdr:row>
      <xdr:rowOff>19080</xdr:rowOff>
    </xdr:to>
    <xdr:sp>
      <xdr:nvSpPr>
        <xdr:cNvPr id="87" name="Textfeld 8"/>
        <xdr:cNvSpPr/>
      </xdr:nvSpPr>
      <xdr:spPr>
        <a:xfrm>
          <a:off x="5123160" y="4552920"/>
          <a:ext cx="49032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2040</xdr:colOff>
      <xdr:row>7</xdr:row>
      <xdr:rowOff>123840</xdr:rowOff>
    </xdr:from>
    <xdr:to>
      <xdr:col>1</xdr:col>
      <xdr:colOff>472320</xdr:colOff>
      <xdr:row>8</xdr:row>
      <xdr:rowOff>142920</xdr:rowOff>
    </xdr:to>
    <xdr:sp>
      <xdr:nvSpPr>
        <xdr:cNvPr id="88" name="Textfeld 9"/>
        <xdr:cNvSpPr/>
      </xdr:nvSpPr>
      <xdr:spPr>
        <a:xfrm>
          <a:off x="662040" y="1619280"/>
          <a:ext cx="6897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99720</xdr:colOff>
      <xdr:row>30</xdr:row>
      <xdr:rowOff>75960</xdr:rowOff>
    </xdr:from>
    <xdr:to>
      <xdr:col>6</xdr:col>
      <xdr:colOff>844200</xdr:colOff>
      <xdr:row>51</xdr:row>
      <xdr:rowOff>95760</xdr:rowOff>
    </xdr:to>
    <xdr:graphicFrame>
      <xdr:nvGraphicFramePr>
        <xdr:cNvPr id="89" name="Diagramm 10"/>
        <xdr:cNvGraphicFramePr/>
      </xdr:nvGraphicFramePr>
      <xdr:xfrm>
        <a:off x="99720" y="5410080"/>
        <a:ext cx="602136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16400</xdr:colOff>
      <xdr:row>31</xdr:row>
      <xdr:rowOff>114480</xdr:rowOff>
    </xdr:from>
    <xdr:to>
      <xdr:col>1</xdr:col>
      <xdr:colOff>518040</xdr:colOff>
      <xdr:row>32</xdr:row>
      <xdr:rowOff>133560</xdr:rowOff>
    </xdr:to>
    <xdr:sp>
      <xdr:nvSpPr>
        <xdr:cNvPr id="91" name="Textfeld 11"/>
        <xdr:cNvSpPr/>
      </xdr:nvSpPr>
      <xdr:spPr>
        <a:xfrm>
          <a:off x="716400" y="561024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26800</xdr:colOff>
      <xdr:row>49</xdr:row>
      <xdr:rowOff>104760</xdr:rowOff>
    </xdr:from>
    <xdr:to>
      <xdr:col>1</xdr:col>
      <xdr:colOff>717120</xdr:colOff>
      <xdr:row>50</xdr:row>
      <xdr:rowOff>152280</xdr:rowOff>
    </xdr:to>
    <xdr:sp>
      <xdr:nvSpPr>
        <xdr:cNvPr id="92" name="Textfeld 12"/>
        <xdr:cNvSpPr/>
      </xdr:nvSpPr>
      <xdr:spPr>
        <a:xfrm>
          <a:off x="1106280" y="851544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44040</xdr:colOff>
      <xdr:row>49</xdr:row>
      <xdr:rowOff>104760</xdr:rowOff>
    </xdr:from>
    <xdr:to>
      <xdr:col>3</xdr:col>
      <xdr:colOff>255240</xdr:colOff>
      <xdr:row>50</xdr:row>
      <xdr:rowOff>152280</xdr:rowOff>
    </xdr:to>
    <xdr:sp>
      <xdr:nvSpPr>
        <xdr:cNvPr id="93" name="Textfeld 13"/>
        <xdr:cNvSpPr/>
      </xdr:nvSpPr>
      <xdr:spPr>
        <a:xfrm>
          <a:off x="2403000" y="851544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54160</xdr:colOff>
      <xdr:row>49</xdr:row>
      <xdr:rowOff>104760</xdr:rowOff>
    </xdr:from>
    <xdr:to>
      <xdr:col>4</xdr:col>
      <xdr:colOff>780840</xdr:colOff>
      <xdr:row>50</xdr:row>
      <xdr:rowOff>152280</xdr:rowOff>
    </xdr:to>
    <xdr:sp>
      <xdr:nvSpPr>
        <xdr:cNvPr id="94" name="Textfeld 14"/>
        <xdr:cNvSpPr/>
      </xdr:nvSpPr>
      <xdr:spPr>
        <a:xfrm>
          <a:off x="3772080" y="8515440"/>
          <a:ext cx="526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16400</xdr:colOff>
      <xdr:row>49</xdr:row>
      <xdr:rowOff>104760</xdr:rowOff>
    </xdr:from>
    <xdr:to>
      <xdr:col>6</xdr:col>
      <xdr:colOff>317880</xdr:colOff>
      <xdr:row>50</xdr:row>
      <xdr:rowOff>152280</xdr:rowOff>
    </xdr:to>
    <xdr:sp>
      <xdr:nvSpPr>
        <xdr:cNvPr id="95" name="Textfeld 15"/>
        <xdr:cNvSpPr/>
      </xdr:nvSpPr>
      <xdr:spPr>
        <a:xfrm>
          <a:off x="5113800" y="8515440"/>
          <a:ext cx="480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235440</xdr:colOff>
      <xdr:row>33</xdr:row>
      <xdr:rowOff>19080</xdr:rowOff>
    </xdr:from>
    <xdr:to>
      <xdr:col>2</xdr:col>
      <xdr:colOff>236160</xdr:colOff>
      <xdr:row>50</xdr:row>
      <xdr:rowOff>37800</xdr:rowOff>
    </xdr:to>
    <xdr:sp>
      <xdr:nvSpPr>
        <xdr:cNvPr id="96" name="Gerade Verbindung 16"/>
        <xdr:cNvSpPr/>
      </xdr:nvSpPr>
      <xdr:spPr>
        <a:xfrm>
          <a:off x="1994400" y="58388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98800</xdr:colOff>
      <xdr:row>33</xdr:row>
      <xdr:rowOff>19080</xdr:rowOff>
    </xdr:from>
    <xdr:to>
      <xdr:col>5</xdr:col>
      <xdr:colOff>299880</xdr:colOff>
      <xdr:row>50</xdr:row>
      <xdr:rowOff>37800</xdr:rowOff>
    </xdr:to>
    <xdr:sp>
      <xdr:nvSpPr>
        <xdr:cNvPr id="97" name="Gerade Verbindung 17"/>
        <xdr:cNvSpPr/>
      </xdr:nvSpPr>
      <xdr:spPr>
        <a:xfrm>
          <a:off x="4696200" y="583884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16400</xdr:colOff>
      <xdr:row>33</xdr:row>
      <xdr:rowOff>19080</xdr:rowOff>
    </xdr:from>
    <xdr:to>
      <xdr:col>3</xdr:col>
      <xdr:colOff>717120</xdr:colOff>
      <xdr:row>50</xdr:row>
      <xdr:rowOff>37800</xdr:rowOff>
    </xdr:to>
    <xdr:sp>
      <xdr:nvSpPr>
        <xdr:cNvPr id="98" name="Gerade Verbindung 18"/>
        <xdr:cNvSpPr/>
      </xdr:nvSpPr>
      <xdr:spPr>
        <a:xfrm>
          <a:off x="3354840" y="58388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88680</xdr:colOff>
      <xdr:row>4</xdr:row>
      <xdr:rowOff>152280</xdr:rowOff>
    </xdr:from>
    <xdr:to>
      <xdr:col>5</xdr:col>
      <xdr:colOff>508320</xdr:colOff>
      <xdr:row>6</xdr:row>
      <xdr:rowOff>86040</xdr:rowOff>
    </xdr:to>
    <xdr:sp>
      <xdr:nvSpPr>
        <xdr:cNvPr id="99" name="Textfeld 19"/>
        <xdr:cNvSpPr/>
      </xdr:nvSpPr>
      <xdr:spPr>
        <a:xfrm>
          <a:off x="2447640" y="1162080"/>
          <a:ext cx="245808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89320</xdr:colOff>
      <xdr:row>28</xdr:row>
      <xdr:rowOff>209160</xdr:rowOff>
    </xdr:from>
    <xdr:to>
      <xdr:col>5</xdr:col>
      <xdr:colOff>454320</xdr:colOff>
      <xdr:row>30</xdr:row>
      <xdr:rowOff>18720</xdr:rowOff>
    </xdr:to>
    <xdr:sp>
      <xdr:nvSpPr>
        <xdr:cNvPr id="100" name="Textfeld 20"/>
        <xdr:cNvSpPr/>
      </xdr:nvSpPr>
      <xdr:spPr>
        <a:xfrm>
          <a:off x="2348280" y="5105160"/>
          <a:ext cx="250344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360</xdr:colOff>
      <xdr:row>53</xdr:row>
      <xdr:rowOff>76680</xdr:rowOff>
    </xdr:from>
    <xdr:to>
      <xdr:col>2</xdr:col>
      <xdr:colOff>236160</xdr:colOff>
      <xdr:row>53</xdr:row>
      <xdr:rowOff>276120</xdr:rowOff>
    </xdr:to>
    <xdr:sp>
      <xdr:nvSpPr>
        <xdr:cNvPr id="101" name="Textfeld 21"/>
        <xdr:cNvSpPr/>
      </xdr:nvSpPr>
      <xdr:spPr>
        <a:xfrm>
          <a:off x="45360" y="9325440"/>
          <a:ext cx="194976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71600</xdr:colOff>
      <xdr:row>52</xdr:row>
      <xdr:rowOff>267120</xdr:rowOff>
    </xdr:from>
    <xdr:to>
      <xdr:col>3</xdr:col>
      <xdr:colOff>744480</xdr:colOff>
      <xdr:row>52</xdr:row>
      <xdr:rowOff>267120</xdr:rowOff>
    </xdr:to>
    <xdr:sp>
      <xdr:nvSpPr>
        <xdr:cNvPr id="102" name="Gerade Verbindung 22"/>
        <xdr:cNvSpPr/>
      </xdr:nvSpPr>
      <xdr:spPr>
        <a:xfrm>
          <a:off x="3110040" y="9163440"/>
          <a:ext cx="272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960</xdr:colOff>
      <xdr:row>52</xdr:row>
      <xdr:rowOff>247680</xdr:rowOff>
    </xdr:from>
    <xdr:to>
      <xdr:col>5</xdr:col>
      <xdr:colOff>754200</xdr:colOff>
      <xdr:row>52</xdr:row>
      <xdr:rowOff>247680</xdr:rowOff>
    </xdr:to>
    <xdr:sp>
      <xdr:nvSpPr>
        <xdr:cNvPr id="103" name="Gerade Verbindung 23"/>
        <xdr:cNvSpPr/>
      </xdr:nvSpPr>
      <xdr:spPr>
        <a:xfrm>
          <a:off x="4878360" y="9144000"/>
          <a:ext cx="27324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98520</xdr:colOff>
      <xdr:row>25</xdr:row>
      <xdr:rowOff>9720</xdr:rowOff>
    </xdr:from>
    <xdr:to>
      <xdr:col>0</xdr:col>
      <xdr:colOff>590040</xdr:colOff>
      <xdr:row>26</xdr:row>
      <xdr:rowOff>28440</xdr:rowOff>
    </xdr:to>
    <xdr:sp>
      <xdr:nvSpPr>
        <xdr:cNvPr id="104" name="Textfeld 24"/>
        <xdr:cNvSpPr/>
      </xdr:nvSpPr>
      <xdr:spPr>
        <a:xfrm>
          <a:off x="398520" y="4419720"/>
          <a:ext cx="191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89600</xdr:colOff>
      <xdr:row>48</xdr:row>
      <xdr:rowOff>142920</xdr:rowOff>
    </xdr:from>
    <xdr:to>
      <xdr:col>0</xdr:col>
      <xdr:colOff>681120</xdr:colOff>
      <xdr:row>49</xdr:row>
      <xdr:rowOff>152280</xdr:rowOff>
    </xdr:to>
    <xdr:sp>
      <xdr:nvSpPr>
        <xdr:cNvPr id="105" name="Textfeld 25"/>
        <xdr:cNvSpPr/>
      </xdr:nvSpPr>
      <xdr:spPr>
        <a:xfrm>
          <a:off x="489600" y="8391600"/>
          <a:ext cx="1915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62040</xdr:colOff>
      <xdr:row>47</xdr:row>
      <xdr:rowOff>142920</xdr:rowOff>
    </xdr:from>
    <xdr:to>
      <xdr:col>0</xdr:col>
      <xdr:colOff>762840</xdr:colOff>
      <xdr:row>48</xdr:row>
      <xdr:rowOff>142920</xdr:rowOff>
    </xdr:to>
    <xdr:sp>
      <xdr:nvSpPr>
        <xdr:cNvPr id="106" name="Rechteck 26"/>
        <xdr:cNvSpPr/>
      </xdr:nvSpPr>
      <xdr:spPr>
        <a:xfrm>
          <a:off x="662040" y="822960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16680</xdr:colOff>
      <xdr:row>23</xdr:row>
      <xdr:rowOff>152280</xdr:rowOff>
    </xdr:from>
    <xdr:to>
      <xdr:col>0</xdr:col>
      <xdr:colOff>762840</xdr:colOff>
      <xdr:row>25</xdr:row>
      <xdr:rowOff>9720</xdr:rowOff>
    </xdr:to>
    <xdr:sp>
      <xdr:nvSpPr>
        <xdr:cNvPr id="107" name="Abgerundetes Rechteck 27"/>
        <xdr:cNvSpPr/>
      </xdr:nvSpPr>
      <xdr:spPr>
        <a:xfrm>
          <a:off x="616680" y="4238640"/>
          <a:ext cx="146160" cy="181080"/>
        </a:xfrm>
        <a:custGeom>
          <a:avLst/>
          <a:gdLst>
            <a:gd name="textAreaLeft" fmla="*/ 6840 w 146160"/>
            <a:gd name="textAreaRight" fmla="*/ 139320 w 146160"/>
            <a:gd name="textAreaTop" fmla="*/ 6840 h 181080"/>
            <a:gd name="textAreaBottom" fmla="*/ 174240 h 181080"/>
          </a:gdLst>
          <a:ahLst/>
          <a:rect l="textAreaLeft" t="textAreaTop" r="textAreaRight" b="textAreaBottom"/>
          <a:pathLst>
            <a:path w="21600" h="26748">
              <a:moveTo>
                <a:pt x="3600" y="0"/>
              </a:moveTo>
              <a:arcTo wR="3600" hR="3600" stAng="16200000" swAng="-5400000"/>
              <a:lnTo>
                <a:pt x="0" y="23148"/>
              </a:lnTo>
              <a:arcTo wR="3600" hR="3600" stAng="10800000" swAng="-5400000"/>
              <a:lnTo>
                <a:pt x="18000" y="26748"/>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1320</xdr:colOff>
      <xdr:row>23</xdr:row>
      <xdr:rowOff>152280</xdr:rowOff>
    </xdr:from>
    <xdr:to>
      <xdr:col>0</xdr:col>
      <xdr:colOff>762840</xdr:colOff>
      <xdr:row>25</xdr:row>
      <xdr:rowOff>19080</xdr:rowOff>
    </xdr:to>
    <xdr:sp>
      <xdr:nvSpPr>
        <xdr:cNvPr id="108" name="Freihandform 28"/>
        <xdr:cNvSpPr/>
      </xdr:nvSpPr>
      <xdr:spPr>
        <a:xfrm>
          <a:off x="571320" y="4238640"/>
          <a:ext cx="19152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25320</xdr:colOff>
      <xdr:row>47</xdr:row>
      <xdr:rowOff>133560</xdr:rowOff>
    </xdr:from>
    <xdr:to>
      <xdr:col>0</xdr:col>
      <xdr:colOff>808200</xdr:colOff>
      <xdr:row>48</xdr:row>
      <xdr:rowOff>152280</xdr:rowOff>
    </xdr:to>
    <xdr:sp>
      <xdr:nvSpPr>
        <xdr:cNvPr id="109" name="Freihandform 29"/>
        <xdr:cNvSpPr/>
      </xdr:nvSpPr>
      <xdr:spPr>
        <a:xfrm>
          <a:off x="625320" y="8220240"/>
          <a:ext cx="1828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64796767292608</cdr:x>
      <cdr:y>0.754500473734077</cdr:y>
    </cdr:from>
    <cdr:to>
      <cdr:x>0.092999762300927</cdr:x>
      <cdr:y>0.899252552900305</cdr:y>
    </cdr:to>
    <cdr:sp>
      <cdr:nvSpPr>
        <cdr:cNvPr id="80" name="Textfeld 10"/>
        <cdr:cNvSpPr/>
      </cdr:nvSpPr>
      <cdr:spPr>
        <a:xfrm>
          <a:off x="463320" y="2580120"/>
          <a:ext cx="10008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7" width="0.99"/>
    <col collapsed="false" customWidth="false" hidden="false" outlineLevel="0" max="2" min="2" style="127" width="11.13"/>
    <col collapsed="false" customWidth="true" hidden="false" outlineLevel="0" max="3" min="3" style="127" width="25.13"/>
    <col collapsed="false" customWidth="true" hidden="false" outlineLevel="0" max="4" min="4" style="127" width="8.28"/>
    <col collapsed="false" customWidth="true" hidden="false" outlineLevel="0" max="5" min="5" style="128" width="8.56"/>
    <col collapsed="false" customWidth="true" hidden="false" outlineLevel="0" max="6" min="6" style="127" width="8.13"/>
    <col collapsed="false" customWidth="true" hidden="false" outlineLevel="0" max="7" min="7" style="127" width="6.7"/>
    <col collapsed="false" customWidth="true" hidden="false" outlineLevel="0" max="8" min="8" style="127" width="7.56"/>
    <col collapsed="false" customWidth="true" hidden="false" outlineLevel="0" max="9" min="9" style="127" width="7.13"/>
    <col collapsed="false" customWidth="true" hidden="false" outlineLevel="0" max="10" min="10" style="127" width="7.42"/>
  </cols>
  <sheetData>
    <row r="1" customFormat="false" ht="12" hidden="false" customHeight="true" outlineLevel="0" collapsed="false">
      <c r="A1" s="129" t="s">
        <v>168</v>
      </c>
      <c r="B1" s="129"/>
      <c r="C1" s="129"/>
      <c r="D1" s="129"/>
      <c r="E1" s="129"/>
      <c r="F1" s="129"/>
      <c r="G1" s="129"/>
      <c r="H1" s="129"/>
      <c r="I1" s="129"/>
      <c r="J1" s="129"/>
    </row>
    <row r="2" customFormat="false" ht="12.75" hidden="false" customHeight="true" outlineLevel="0" collapsed="false">
      <c r="A2" s="130"/>
      <c r="B2" s="131"/>
      <c r="C2" s="131"/>
      <c r="D2" s="131"/>
      <c r="E2" s="131"/>
      <c r="F2" s="131"/>
      <c r="G2" s="132"/>
      <c r="H2" s="131"/>
      <c r="I2" s="131"/>
      <c r="J2" s="131"/>
    </row>
    <row r="3" customFormat="false" ht="12.75" hidden="false" customHeight="true" outlineLevel="0" collapsed="false">
      <c r="A3" s="135" t="s">
        <v>169</v>
      </c>
      <c r="B3" s="135"/>
      <c r="C3" s="135"/>
      <c r="D3" s="135"/>
      <c r="E3" s="135"/>
      <c r="F3" s="135"/>
      <c r="G3" s="135"/>
      <c r="H3" s="135"/>
      <c r="I3" s="135"/>
      <c r="J3" s="135"/>
    </row>
    <row r="4" customFormat="false" ht="12.75" hidden="false" customHeight="true" outlineLevel="0" collapsed="false">
      <c r="A4" s="135" t="s">
        <v>170</v>
      </c>
      <c r="B4" s="135"/>
      <c r="C4" s="135"/>
      <c r="D4" s="135"/>
      <c r="E4" s="135"/>
      <c r="F4" s="135"/>
      <c r="G4" s="135"/>
      <c r="H4" s="135"/>
      <c r="I4" s="135"/>
      <c r="J4" s="135"/>
    </row>
    <row r="5" customFormat="false" ht="12.75" hidden="false" customHeight="false" outlineLevel="0" collapsed="false">
      <c r="A5" s="135" t="s">
        <v>104</v>
      </c>
      <c r="B5" s="135"/>
      <c r="C5" s="135"/>
      <c r="D5" s="135"/>
      <c r="E5" s="135"/>
      <c r="F5" s="135"/>
      <c r="G5" s="135"/>
      <c r="H5" s="135"/>
      <c r="I5" s="135"/>
      <c r="J5" s="135"/>
    </row>
    <row r="6" customFormat="false" ht="12.75" hidden="false" customHeight="true" outlineLevel="0" collapsed="false">
      <c r="A6" s="133"/>
      <c r="B6" s="133"/>
      <c r="C6" s="133"/>
      <c r="D6" s="131"/>
      <c r="E6" s="131"/>
      <c r="F6" s="131"/>
      <c r="G6" s="132"/>
      <c r="H6" s="131"/>
      <c r="I6" s="131"/>
      <c r="J6" s="131"/>
    </row>
    <row r="7" customFormat="false" ht="12.75" hidden="false" customHeight="true" outlineLevel="0" collapsed="false">
      <c r="A7" s="133"/>
      <c r="B7" s="133"/>
      <c r="C7" s="133"/>
      <c r="D7" s="131"/>
      <c r="E7" s="131"/>
      <c r="F7" s="131"/>
      <c r="G7" s="132"/>
      <c r="H7" s="131"/>
      <c r="I7" s="131"/>
      <c r="J7" s="131"/>
    </row>
    <row r="8" customFormat="false" ht="12" hidden="false" customHeight="true" outlineLevel="0" collapsed="false">
      <c r="A8" s="137" t="s">
        <v>148</v>
      </c>
      <c r="B8" s="137"/>
      <c r="C8" s="137"/>
      <c r="D8" s="138" t="s">
        <v>149</v>
      </c>
      <c r="E8" s="139" t="s">
        <v>150</v>
      </c>
      <c r="F8" s="139"/>
      <c r="G8" s="140" t="s">
        <v>151</v>
      </c>
      <c r="H8" s="141" t="s">
        <v>119</v>
      </c>
      <c r="I8" s="141"/>
      <c r="J8" s="141"/>
    </row>
    <row r="9" customFormat="false" ht="12" hidden="false" customHeight="true" outlineLevel="0" collapsed="false">
      <c r="A9" s="137"/>
      <c r="B9" s="137"/>
      <c r="C9" s="137"/>
      <c r="D9" s="138"/>
      <c r="E9" s="139"/>
      <c r="F9" s="139"/>
      <c r="G9" s="140"/>
      <c r="H9" s="65" t="s">
        <v>120</v>
      </c>
      <c r="I9" s="65"/>
      <c r="J9" s="142" t="s">
        <v>121</v>
      </c>
    </row>
    <row r="10" customFormat="false" ht="12" hidden="false" customHeight="true" outlineLevel="0" collapsed="false">
      <c r="A10" s="137"/>
      <c r="B10" s="137"/>
      <c r="C10" s="137"/>
      <c r="D10" s="138"/>
      <c r="E10" s="143" t="s">
        <v>152</v>
      </c>
      <c r="F10" s="144" t="s">
        <v>153</v>
      </c>
      <c r="G10" s="140"/>
      <c r="H10" s="145" t="s">
        <v>122</v>
      </c>
      <c r="I10" s="145"/>
      <c r="J10" s="145"/>
    </row>
    <row r="11" customFormat="false" ht="12" hidden="false" customHeight="true" outlineLevel="0" collapsed="false">
      <c r="A11" s="137"/>
      <c r="B11" s="137"/>
      <c r="C11" s="137"/>
      <c r="D11" s="138"/>
      <c r="E11" s="143"/>
      <c r="F11" s="144" t="s">
        <v>15</v>
      </c>
      <c r="G11" s="140"/>
      <c r="H11" s="146" t="s">
        <v>154</v>
      </c>
      <c r="I11" s="146" t="s">
        <v>155</v>
      </c>
      <c r="J11" s="147" t="s">
        <v>156</v>
      </c>
    </row>
    <row r="12" customFormat="false" ht="12" hidden="false" customHeight="true" outlineLevel="0" collapsed="false">
      <c r="A12" s="137"/>
      <c r="B12" s="137"/>
      <c r="C12" s="137"/>
      <c r="D12" s="138"/>
      <c r="E12" s="143"/>
      <c r="F12" s="144" t="s">
        <v>15</v>
      </c>
      <c r="G12" s="140"/>
      <c r="H12" s="146"/>
      <c r="I12" s="146" t="s">
        <v>126</v>
      </c>
      <c r="J12" s="147"/>
    </row>
    <row r="13" customFormat="false" ht="10.5" hidden="false" customHeight="true" outlineLevel="0" collapsed="false">
      <c r="A13" s="148"/>
      <c r="B13" s="148"/>
      <c r="C13" s="149"/>
      <c r="D13" s="150"/>
      <c r="E13" s="151"/>
      <c r="F13" s="150"/>
      <c r="G13" s="150"/>
      <c r="H13" s="150"/>
      <c r="I13" s="150"/>
      <c r="J13" s="150"/>
    </row>
    <row r="14" customFormat="false" ht="10.5" hidden="false" customHeight="true" outlineLevel="0" collapsed="false">
      <c r="A14" s="148"/>
      <c r="B14" s="148"/>
      <c r="C14" s="149"/>
      <c r="D14" s="150"/>
      <c r="E14" s="151"/>
      <c r="F14" s="161"/>
      <c r="G14" s="150"/>
      <c r="H14" s="152"/>
      <c r="I14" s="152"/>
      <c r="J14" s="152"/>
    </row>
    <row r="15" customFormat="false" ht="10.5" hidden="false" customHeight="true" outlineLevel="0" collapsed="false">
      <c r="A15" s="148" t="s">
        <v>157</v>
      </c>
      <c r="B15" s="148"/>
      <c r="C15" s="149"/>
      <c r="D15" s="154" t="n">
        <v>92.6712990528039</v>
      </c>
      <c r="E15" s="154" t="n">
        <v>93.5168685453672</v>
      </c>
      <c r="F15" s="154" t="n">
        <v>103.053329920384</v>
      </c>
      <c r="G15" s="154" t="n">
        <v>95.3611635921562</v>
      </c>
      <c r="H15" s="155" t="n">
        <v>-0.904189271642565</v>
      </c>
      <c r="I15" s="155" t="n">
        <v>-10.0744254218677</v>
      </c>
      <c r="J15" s="155" t="n">
        <v>-6.96556011196294</v>
      </c>
    </row>
    <row r="16" customFormat="false" ht="10.5" hidden="false" customHeight="true" outlineLevel="0" collapsed="false">
      <c r="A16" s="148"/>
      <c r="B16" s="148"/>
      <c r="C16" s="149"/>
      <c r="D16" s="154"/>
      <c r="E16" s="154"/>
      <c r="F16" s="154"/>
      <c r="G16" s="154"/>
      <c r="H16" s="155"/>
      <c r="I16" s="155"/>
      <c r="J16" s="155"/>
    </row>
    <row r="17" customFormat="false" ht="10.5" hidden="false" customHeight="true" outlineLevel="0" collapsed="false">
      <c r="A17" s="148"/>
      <c r="B17" s="148" t="s">
        <v>129</v>
      </c>
      <c r="C17" s="149"/>
      <c r="D17" s="154" t="n">
        <v>95.795199933959</v>
      </c>
      <c r="E17" s="154" t="n">
        <v>96.6613488101427</v>
      </c>
      <c r="F17" s="154" t="n">
        <v>105.996974675485</v>
      </c>
      <c r="G17" s="154" t="n">
        <v>93.5656966566379</v>
      </c>
      <c r="H17" s="155" t="n">
        <v>-0.896065373435818</v>
      </c>
      <c r="I17" s="155" t="n">
        <v>-9.62459048737861</v>
      </c>
      <c r="J17" s="155" t="n">
        <v>-8.92390465793669</v>
      </c>
    </row>
    <row r="18" customFormat="false" ht="10.5" hidden="false" customHeight="true" outlineLevel="0" collapsed="false">
      <c r="A18" s="148"/>
      <c r="B18" s="148" t="s">
        <v>130</v>
      </c>
      <c r="C18" s="149"/>
      <c r="D18" s="154" t="n">
        <v>87.9936561555272</v>
      </c>
      <c r="E18" s="154" t="n">
        <v>88.80841064746</v>
      </c>
      <c r="F18" s="154" t="n">
        <v>98.6455975675861</v>
      </c>
      <c r="G18" s="154" t="n">
        <v>98.0496461905915</v>
      </c>
      <c r="H18" s="155" t="n">
        <v>-0.917429425876236</v>
      </c>
      <c r="I18" s="155" t="n">
        <v>-10.7981923924794</v>
      </c>
      <c r="J18" s="155" t="n">
        <v>-4.01651331323552</v>
      </c>
    </row>
    <row r="19" customFormat="false" ht="10.5" hidden="false" customHeight="true" outlineLevel="0" collapsed="false">
      <c r="A19" s="148"/>
      <c r="B19" s="148"/>
      <c r="C19" s="149"/>
    </row>
    <row r="20" customFormat="false" ht="10.5" hidden="false" customHeight="true" outlineLevel="0" collapsed="false">
      <c r="A20" s="148"/>
      <c r="B20" s="148"/>
      <c r="C20" s="149"/>
      <c r="D20" s="154"/>
      <c r="E20" s="154"/>
      <c r="F20" s="154"/>
      <c r="G20" s="154"/>
      <c r="H20" s="155"/>
      <c r="I20" s="155"/>
      <c r="J20" s="155"/>
    </row>
    <row r="21" customFormat="false" ht="10.5" hidden="false" customHeight="true" outlineLevel="0" collapsed="false">
      <c r="A21" s="148" t="s">
        <v>158</v>
      </c>
      <c r="B21" s="148"/>
      <c r="C21" s="149"/>
      <c r="D21" s="154" t="n">
        <v>112.201985374518</v>
      </c>
      <c r="E21" s="154" t="n">
        <v>106.261043432241</v>
      </c>
      <c r="F21" s="154" t="n">
        <v>109.842531345015</v>
      </c>
      <c r="G21" s="154" t="n">
        <v>107.036277516679</v>
      </c>
      <c r="H21" s="155" t="n">
        <v>5.59089366185739</v>
      </c>
      <c r="I21" s="155" t="n">
        <v>2.14803318952288</v>
      </c>
      <c r="J21" s="155" t="n">
        <v>3.19620924291128</v>
      </c>
    </row>
    <row r="22" customFormat="false" ht="10.5" hidden="false" customHeight="true" outlineLevel="0" collapsed="false">
      <c r="A22" s="148"/>
      <c r="B22" s="148"/>
      <c r="C22" s="149"/>
      <c r="D22" s="154"/>
      <c r="E22" s="154"/>
      <c r="F22" s="154"/>
      <c r="G22" s="154"/>
      <c r="H22" s="155"/>
      <c r="I22" s="155"/>
      <c r="J22" s="155"/>
    </row>
    <row r="23" customFormat="false" ht="10.5" hidden="false" customHeight="true" outlineLevel="0" collapsed="false">
      <c r="A23" s="148"/>
      <c r="B23" s="148" t="s">
        <v>129</v>
      </c>
      <c r="C23" s="149"/>
      <c r="D23" s="154" t="n">
        <v>107.397018779525</v>
      </c>
      <c r="E23" s="154" t="n">
        <v>102.970504357946</v>
      </c>
      <c r="F23" s="154" t="n">
        <v>107.46982581518</v>
      </c>
      <c r="G23" s="154" t="n">
        <v>102.449591598839</v>
      </c>
      <c r="H23" s="155" t="n">
        <v>4.29881785000426</v>
      </c>
      <c r="I23" s="155" t="n">
        <v>-0.0677464907963667</v>
      </c>
      <c r="J23" s="155" t="n">
        <v>0.474863125365161</v>
      </c>
    </row>
    <row r="24" customFormat="false" ht="10.5" hidden="false" customHeight="true" outlineLevel="0" collapsed="false">
      <c r="A24" s="148"/>
      <c r="B24" s="148" t="s">
        <v>130</v>
      </c>
      <c r="C24" s="149"/>
      <c r="D24" s="154" t="n">
        <v>125.129877232797</v>
      </c>
      <c r="E24" s="154" t="n">
        <v>115.114327314018</v>
      </c>
      <c r="F24" s="154" t="n">
        <v>116.226359389358</v>
      </c>
      <c r="G24" s="154" t="n">
        <v>119.3768793422</v>
      </c>
      <c r="H24" s="155" t="n">
        <v>8.70052421142834</v>
      </c>
      <c r="I24" s="155" t="n">
        <v>7.66049791993606</v>
      </c>
      <c r="J24" s="155" t="n">
        <v>10.0805827713742</v>
      </c>
    </row>
    <row r="25" customFormat="false" ht="10.5" hidden="false" customHeight="true" outlineLevel="0" collapsed="false">
      <c r="A25" s="148"/>
      <c r="B25" s="148"/>
      <c r="C25" s="149"/>
      <c r="D25" s="154"/>
      <c r="E25" s="154"/>
      <c r="F25" s="154"/>
      <c r="G25" s="154"/>
      <c r="H25" s="155"/>
      <c r="I25" s="155"/>
      <c r="J25" s="155"/>
    </row>
    <row r="26" customFormat="false" ht="10.5" hidden="false" customHeight="true" outlineLevel="0" collapsed="false">
      <c r="A26" s="148"/>
      <c r="B26" s="148"/>
      <c r="C26" s="149"/>
      <c r="D26" s="154"/>
      <c r="E26" s="154"/>
      <c r="F26" s="154"/>
      <c r="G26" s="154"/>
      <c r="H26" s="155"/>
      <c r="I26" s="155"/>
      <c r="J26" s="155"/>
    </row>
    <row r="27" customFormat="false" ht="10.5" hidden="false" customHeight="true" outlineLevel="0" collapsed="false">
      <c r="A27" s="148" t="s">
        <v>159</v>
      </c>
      <c r="B27" s="148"/>
      <c r="C27" s="149"/>
      <c r="D27" s="154" t="n">
        <v>75.9956007832065</v>
      </c>
      <c r="E27" s="154" t="n">
        <v>99.7173047174463</v>
      </c>
      <c r="F27" s="154" t="n">
        <v>90.1477801387295</v>
      </c>
      <c r="G27" s="154" t="n">
        <v>94.443521380567</v>
      </c>
      <c r="H27" s="155" t="n">
        <v>-23.788954185491</v>
      </c>
      <c r="I27" s="155" t="n">
        <v>-15.6988661659156</v>
      </c>
      <c r="J27" s="155" t="n">
        <v>-8.76651652113962</v>
      </c>
    </row>
    <row r="28" customFormat="false" ht="10.5" hidden="false" customHeight="true" outlineLevel="0" collapsed="false">
      <c r="A28" s="148"/>
      <c r="B28" s="148"/>
      <c r="C28" s="149"/>
      <c r="D28" s="154"/>
      <c r="E28" s="154"/>
      <c r="F28" s="154"/>
      <c r="G28" s="154"/>
      <c r="H28" s="155"/>
      <c r="I28" s="155"/>
      <c r="J28" s="155"/>
    </row>
    <row r="29" customFormat="false" ht="10.5" hidden="false" customHeight="true" outlineLevel="0" collapsed="false">
      <c r="A29" s="148"/>
      <c r="B29" s="148" t="s">
        <v>129</v>
      </c>
      <c r="C29" s="149"/>
      <c r="D29" s="154" t="n">
        <v>56.1869523649409</v>
      </c>
      <c r="E29" s="154" t="n">
        <v>60.600299758202</v>
      </c>
      <c r="F29" s="154" t="n">
        <v>56.5422743552773</v>
      </c>
      <c r="G29" s="154" t="n">
        <v>61.6333410155244</v>
      </c>
      <c r="H29" s="155" t="n">
        <v>-7.28271545003996</v>
      </c>
      <c r="I29" s="155" t="n">
        <v>-0.628418284173875</v>
      </c>
      <c r="J29" s="155" t="n">
        <v>-18.8075075172992</v>
      </c>
    </row>
    <row r="30" customFormat="false" ht="10.5" hidden="false" customHeight="true" outlineLevel="0" collapsed="false">
      <c r="A30" s="148"/>
      <c r="B30" s="148" t="s">
        <v>130</v>
      </c>
      <c r="C30" s="149"/>
      <c r="D30" s="154" t="n">
        <v>151.201934773383</v>
      </c>
      <c r="E30" s="154" t="n">
        <v>248.230543861396</v>
      </c>
      <c r="F30" s="154" t="n">
        <v>217.735833522959</v>
      </c>
      <c r="G30" s="154" t="n">
        <v>219.012009381797</v>
      </c>
      <c r="H30" s="155" t="n">
        <v>-39.0881023659162</v>
      </c>
      <c r="I30" s="155" t="n">
        <v>-30.5571653838782</v>
      </c>
      <c r="J30" s="155" t="n">
        <v>5.12368830086709</v>
      </c>
    </row>
    <row r="31" customFormat="false" ht="10.5" hidden="false" customHeight="true" outlineLevel="0" collapsed="false">
      <c r="A31" s="148"/>
      <c r="B31" s="148"/>
      <c r="C31" s="149"/>
    </row>
    <row r="32" customFormat="false" ht="10.5" hidden="false" customHeight="true" outlineLevel="0" collapsed="false">
      <c r="B32" s="148"/>
      <c r="C32" s="149"/>
      <c r="D32" s="154"/>
      <c r="E32" s="154"/>
      <c r="F32" s="154"/>
      <c r="G32" s="154"/>
      <c r="H32" s="155"/>
      <c r="I32" s="155"/>
      <c r="J32" s="155"/>
    </row>
    <row r="33" customFormat="false" ht="10.5" hidden="false" customHeight="true" outlineLevel="0" collapsed="false">
      <c r="A33" s="148" t="s">
        <v>160</v>
      </c>
      <c r="B33" s="148"/>
      <c r="C33" s="149"/>
      <c r="D33" s="154" t="n">
        <v>108.863503421067</v>
      </c>
      <c r="E33" s="154" t="n">
        <v>101.358367666841</v>
      </c>
      <c r="F33" s="154" t="n">
        <v>106.029334594381</v>
      </c>
      <c r="G33" s="154" t="n">
        <v>108.810570953832</v>
      </c>
      <c r="H33" s="155" t="n">
        <v>7.40455467761134</v>
      </c>
      <c r="I33" s="155" t="n">
        <v>2.67300444497556</v>
      </c>
      <c r="J33" s="155" t="n">
        <v>-9.09649828348881</v>
      </c>
    </row>
    <row r="34" customFormat="false" ht="10.5" hidden="false" customHeight="true" outlineLevel="0" collapsed="false">
      <c r="A34" s="148"/>
      <c r="B34" s="148"/>
      <c r="C34" s="149"/>
      <c r="D34" s="154"/>
      <c r="E34" s="154"/>
      <c r="F34" s="154"/>
      <c r="G34" s="154"/>
      <c r="H34" s="175"/>
      <c r="I34" s="175"/>
      <c r="J34" s="175"/>
    </row>
    <row r="35" customFormat="false" ht="10.5" hidden="false" customHeight="true" outlineLevel="0" collapsed="false">
      <c r="A35" s="148"/>
      <c r="B35" s="148" t="s">
        <v>129</v>
      </c>
      <c r="C35" s="149"/>
      <c r="D35" s="154" t="n">
        <v>78.9100128671528</v>
      </c>
      <c r="E35" s="154" t="n">
        <v>71.7601801491725</v>
      </c>
      <c r="F35" s="154" t="n">
        <v>77.7787680131192</v>
      </c>
      <c r="G35" s="154" t="n">
        <v>87.4351011049394</v>
      </c>
      <c r="H35" s="155" t="n">
        <v>9.96350998996579</v>
      </c>
      <c r="I35" s="155" t="n">
        <v>1.45443915213825</v>
      </c>
      <c r="J35" s="155" t="n">
        <v>-19.099500514644</v>
      </c>
    </row>
    <row r="36" customFormat="false" ht="10.5" hidden="false" customHeight="true" outlineLevel="0" collapsed="false">
      <c r="A36" s="148"/>
      <c r="B36" s="148" t="s">
        <v>130</v>
      </c>
      <c r="C36" s="149"/>
      <c r="D36" s="154" t="n">
        <v>170.324254333826</v>
      </c>
      <c r="E36" s="154" t="n">
        <v>162.090081968302</v>
      </c>
      <c r="F36" s="154" t="n">
        <v>163.995902216411</v>
      </c>
      <c r="G36" s="154" t="n">
        <v>152.670314941392</v>
      </c>
      <c r="H36" s="155" t="n">
        <v>5.07999765657121</v>
      </c>
      <c r="I36" s="155" t="n">
        <v>3.85884771014867</v>
      </c>
      <c r="J36" s="155" t="n">
        <v>6.35700299320521</v>
      </c>
    </row>
    <row r="37" customFormat="false" ht="10.5" hidden="false" customHeight="true" outlineLevel="0" collapsed="false">
      <c r="A37" s="148"/>
      <c r="B37" s="148"/>
      <c r="C37" s="149"/>
    </row>
    <row r="38" customFormat="false" ht="10.5" hidden="false" customHeight="true" outlineLevel="0" collapsed="false">
      <c r="A38" s="148"/>
      <c r="B38" s="148"/>
      <c r="C38" s="149" t="s">
        <v>15</v>
      </c>
      <c r="D38" s="154"/>
      <c r="E38" s="154"/>
      <c r="F38" s="154"/>
      <c r="G38" s="154"/>
      <c r="H38" s="155"/>
      <c r="I38" s="155"/>
      <c r="J38" s="155"/>
    </row>
    <row r="39" customFormat="false" ht="10.5" hidden="false" customHeight="true" outlineLevel="0" collapsed="false">
      <c r="A39" s="148" t="s">
        <v>161</v>
      </c>
      <c r="B39" s="148"/>
      <c r="C39" s="149"/>
      <c r="D39" s="154" t="n">
        <v>106.723919362786</v>
      </c>
      <c r="E39" s="154" t="n">
        <v>108.783538138316</v>
      </c>
      <c r="F39" s="154" t="n">
        <v>87.7930272999891</v>
      </c>
      <c r="G39" s="154" t="n">
        <v>72.3961062165917</v>
      </c>
      <c r="H39" s="155" t="n">
        <v>-1.89331842921987</v>
      </c>
      <c r="I39" s="155" t="n">
        <v>21.5630929300452</v>
      </c>
      <c r="J39" s="155" t="n">
        <v>-26.0331214791473</v>
      </c>
    </row>
    <row r="40" customFormat="false" ht="10.5" hidden="false" customHeight="true" outlineLevel="0" collapsed="false">
      <c r="A40" s="148"/>
      <c r="B40" s="148"/>
      <c r="C40" s="149"/>
      <c r="D40" s="154"/>
      <c r="E40" s="154"/>
      <c r="F40" s="154"/>
      <c r="G40" s="154"/>
      <c r="H40" s="155"/>
      <c r="I40" s="155"/>
      <c r="J40" s="155"/>
    </row>
    <row r="41" customFormat="false" ht="10.5" hidden="false" customHeight="true" outlineLevel="0" collapsed="false">
      <c r="A41" s="148"/>
      <c r="B41" s="148" t="s">
        <v>129</v>
      </c>
      <c r="C41" s="149"/>
      <c r="D41" s="154" t="n">
        <v>95.1374464040015</v>
      </c>
      <c r="E41" s="154" t="n">
        <v>94.1269750545091</v>
      </c>
      <c r="F41" s="154" t="n">
        <v>82.1570344840982</v>
      </c>
      <c r="G41" s="154" t="n">
        <v>77.4173950406922</v>
      </c>
      <c r="H41" s="155" t="n">
        <v>1.07351941237586</v>
      </c>
      <c r="I41" s="155" t="n">
        <v>15.7995137013077</v>
      </c>
      <c r="J41" s="155" t="n">
        <v>-17.0282219246745</v>
      </c>
    </row>
    <row r="42" customFormat="false" ht="10.5" hidden="false" customHeight="true" outlineLevel="0" collapsed="false">
      <c r="A42" s="148"/>
      <c r="B42" s="148" t="s">
        <v>130</v>
      </c>
      <c r="C42" s="149"/>
      <c r="D42" s="154" t="n">
        <v>124.289409964131</v>
      </c>
      <c r="E42" s="154" t="n">
        <v>131.00339072093</v>
      </c>
      <c r="F42" s="154" t="n">
        <v>96.3373858108961</v>
      </c>
      <c r="G42" s="154" t="n">
        <v>64.7836600511253</v>
      </c>
      <c r="H42" s="155" t="n">
        <v>-5.12504349685234</v>
      </c>
      <c r="I42" s="155" t="n">
        <v>29.0147214582958</v>
      </c>
      <c r="J42" s="155" t="n">
        <v>-38.1868950314169</v>
      </c>
    </row>
    <row r="43" customFormat="false" ht="10.5" hidden="false" customHeight="true" outlineLevel="0" collapsed="false">
      <c r="A43" s="148"/>
      <c r="B43" s="148"/>
      <c r="C43" s="149"/>
    </row>
    <row r="44" customFormat="false" ht="10.5" hidden="false" customHeight="true" outlineLevel="0" collapsed="false">
      <c r="A44" s="148"/>
      <c r="B44" s="148"/>
      <c r="C44" s="149"/>
      <c r="D44" s="154"/>
      <c r="E44" s="154"/>
      <c r="F44" s="154"/>
      <c r="G44" s="154"/>
      <c r="H44" s="155"/>
      <c r="I44" s="155"/>
      <c r="J44" s="155"/>
    </row>
    <row r="45" customFormat="false" ht="10.5" hidden="false" customHeight="true" outlineLevel="0" collapsed="false">
      <c r="A45" s="148" t="s">
        <v>162</v>
      </c>
      <c r="B45" s="148"/>
      <c r="C45" s="149"/>
      <c r="D45" s="154" t="n">
        <v>129.406550696477</v>
      </c>
      <c r="E45" s="154" t="n">
        <v>132.053299966228</v>
      </c>
      <c r="F45" s="154" t="n">
        <v>134.235128415868</v>
      </c>
      <c r="G45" s="154" t="n">
        <v>125.505099811876</v>
      </c>
      <c r="H45" s="155" t="n">
        <v>-2.00430377008965</v>
      </c>
      <c r="I45" s="155" t="n">
        <v>-3.59710440655415</v>
      </c>
      <c r="J45" s="155" t="n">
        <v>-3.8498882220931</v>
      </c>
    </row>
    <row r="46" customFormat="false" ht="10.5" hidden="false" customHeight="true" outlineLevel="0" collapsed="false">
      <c r="A46" s="148"/>
      <c r="B46" s="148"/>
      <c r="C46" s="149"/>
      <c r="D46" s="154"/>
      <c r="E46" s="154"/>
      <c r="F46" s="154"/>
      <c r="G46" s="154"/>
      <c r="H46" s="155"/>
      <c r="I46" s="155"/>
      <c r="J46" s="155"/>
    </row>
    <row r="47" customFormat="false" ht="10.5" hidden="false" customHeight="true" outlineLevel="0" collapsed="false">
      <c r="A47" s="148"/>
      <c r="B47" s="148" t="s">
        <v>129</v>
      </c>
      <c r="C47" s="149"/>
      <c r="D47" s="154" t="n">
        <v>131.038816128491</v>
      </c>
      <c r="E47" s="154" t="n">
        <v>135.072358737044</v>
      </c>
      <c r="F47" s="154" t="n">
        <v>135.665214896822</v>
      </c>
      <c r="G47" s="154" t="n">
        <v>127.33954390243</v>
      </c>
      <c r="H47" s="155" t="n">
        <v>-2.98620875970991</v>
      </c>
      <c r="I47" s="155" t="n">
        <v>-3.41015843438538</v>
      </c>
      <c r="J47" s="155" t="n">
        <v>-3.77400482456184</v>
      </c>
    </row>
    <row r="48" customFormat="false" ht="10.5" hidden="false" customHeight="true" outlineLevel="0" collapsed="false">
      <c r="A48" s="148"/>
      <c r="B48" s="148" t="s">
        <v>130</v>
      </c>
      <c r="C48" s="149"/>
      <c r="D48" s="154" t="n">
        <v>125.173280033144</v>
      </c>
      <c r="E48" s="154" t="n">
        <v>124.223389049349</v>
      </c>
      <c r="F48" s="154" t="n">
        <v>130.526207656342</v>
      </c>
      <c r="G48" s="154" t="n">
        <v>120.747480003384</v>
      </c>
      <c r="H48" s="155" t="n">
        <v>0.764663555763946</v>
      </c>
      <c r="I48" s="155" t="n">
        <v>-4.10103665716817</v>
      </c>
      <c r="J48" s="155" t="n">
        <v>-4.05682558363323</v>
      </c>
    </row>
    <row r="49" customFormat="false" ht="10.5" hidden="false" customHeight="true" outlineLevel="0" collapsed="false">
      <c r="A49" s="148"/>
      <c r="B49" s="148"/>
      <c r="C49" s="149"/>
    </row>
    <row r="50" customFormat="false" ht="10.5" hidden="false" customHeight="true" outlineLevel="0" collapsed="false">
      <c r="A50" s="148"/>
      <c r="B50" s="148"/>
      <c r="C50" s="149"/>
      <c r="D50" s="154"/>
      <c r="E50" s="154"/>
      <c r="F50" s="154"/>
      <c r="G50" s="154"/>
      <c r="H50" s="155"/>
      <c r="I50" s="155"/>
      <c r="J50" s="155"/>
    </row>
    <row r="51" customFormat="false" ht="10.5" hidden="false" customHeight="true" outlineLevel="0" collapsed="false">
      <c r="A51" s="148" t="s">
        <v>163</v>
      </c>
      <c r="B51" s="148"/>
      <c r="C51" s="149"/>
      <c r="H51" s="155"/>
      <c r="I51" s="155"/>
      <c r="J51" s="155"/>
    </row>
    <row r="52" customFormat="false" ht="10.5" hidden="false" customHeight="true" outlineLevel="0" collapsed="false">
      <c r="A52" s="148"/>
      <c r="B52" s="148" t="s">
        <v>164</v>
      </c>
      <c r="C52" s="149"/>
      <c r="D52" s="154" t="n">
        <v>96.4980379929013</v>
      </c>
      <c r="E52" s="154" t="n">
        <v>90.578580801582</v>
      </c>
      <c r="F52" s="154" t="n">
        <v>83.5008864883798</v>
      </c>
      <c r="G52" s="154" t="n">
        <v>85.5265587784736</v>
      </c>
      <c r="H52" s="155" t="n">
        <v>6.53516221929581</v>
      </c>
      <c r="I52" s="155" t="n">
        <v>15.5652856527819</v>
      </c>
      <c r="J52" s="155" t="n">
        <v>-10.8107586285948</v>
      </c>
    </row>
    <row r="53" customFormat="false" ht="10.5" hidden="false" customHeight="true" outlineLevel="0" collapsed="false">
      <c r="A53" s="148"/>
      <c r="B53" s="148"/>
      <c r="C53" s="149"/>
      <c r="D53" s="154"/>
      <c r="E53" s="154"/>
      <c r="F53" s="154"/>
      <c r="G53" s="154"/>
      <c r="H53" s="155"/>
      <c r="I53" s="155"/>
      <c r="J53" s="155"/>
    </row>
    <row r="54" customFormat="false" ht="10.5" hidden="false" customHeight="true" outlineLevel="0" collapsed="false">
      <c r="A54" s="148"/>
      <c r="B54" s="148" t="s">
        <v>129</v>
      </c>
      <c r="C54" s="149"/>
      <c r="D54" s="154" t="n">
        <v>93.0805414631107</v>
      </c>
      <c r="E54" s="154" t="n">
        <v>86.3132827510814</v>
      </c>
      <c r="F54" s="154" t="n">
        <v>91.6315048925725</v>
      </c>
      <c r="G54" s="154" t="n">
        <v>81.9653523138081</v>
      </c>
      <c r="H54" s="155" t="n">
        <v>7.84034449430608</v>
      </c>
      <c r="I54" s="155" t="n">
        <v>1.58137375593357</v>
      </c>
      <c r="J54" s="155" t="n">
        <v>-17.200529758001</v>
      </c>
    </row>
    <row r="55" customFormat="false" ht="10.5" hidden="false" customHeight="true" outlineLevel="0" collapsed="false">
      <c r="A55" s="148"/>
      <c r="B55" s="148" t="s">
        <v>130</v>
      </c>
      <c r="C55" s="149"/>
      <c r="D55" s="154" t="n">
        <v>101.625937634604</v>
      </c>
      <c r="E55" s="154" t="n">
        <v>96.9785932250264</v>
      </c>
      <c r="F55" s="154" t="n">
        <v>71.3010221083331</v>
      </c>
      <c r="G55" s="154" t="n">
        <v>90.8700928965287</v>
      </c>
      <c r="H55" s="155" t="n">
        <v>4.79213427935952</v>
      </c>
      <c r="I55" s="155" t="n">
        <v>42.5308286327164</v>
      </c>
      <c r="J55" s="155" t="n">
        <v>-0.408683586994385</v>
      </c>
    </row>
    <row r="56" customFormat="false" ht="10.5" hidden="false" customHeight="true" outlineLevel="0" collapsed="false">
      <c r="A56" s="148"/>
      <c r="B56" s="148"/>
      <c r="C56" s="149"/>
      <c r="D56" s="154"/>
      <c r="E56" s="154"/>
      <c r="F56" s="154"/>
      <c r="G56" s="154"/>
      <c r="H56" s="155"/>
      <c r="I56" s="155"/>
      <c r="J56" s="155"/>
    </row>
    <row r="57" customFormat="false" ht="10.5" hidden="false" customHeight="true" outlineLevel="0" collapsed="false">
      <c r="A57" s="148"/>
      <c r="B57" s="148"/>
      <c r="C57" s="149"/>
      <c r="D57" s="154"/>
      <c r="E57" s="154"/>
      <c r="F57" s="154"/>
      <c r="G57" s="154"/>
      <c r="H57" s="155"/>
      <c r="I57" s="155"/>
      <c r="J57" s="155"/>
    </row>
    <row r="58" customFormat="false" ht="10.5" hidden="false" customHeight="true" outlineLevel="0" collapsed="false">
      <c r="A58" s="148" t="s">
        <v>165</v>
      </c>
      <c r="B58" s="148"/>
      <c r="C58" s="149"/>
      <c r="D58" s="154" t="n">
        <v>125.425960433368</v>
      </c>
      <c r="E58" s="154" t="n">
        <v>131.025616957609</v>
      </c>
      <c r="F58" s="154" t="n">
        <v>109.462998894558</v>
      </c>
      <c r="G58" s="154" t="n">
        <v>116.892672689319</v>
      </c>
      <c r="H58" s="155" t="n">
        <v>-4.27371124384946</v>
      </c>
      <c r="I58" s="155" t="n">
        <v>14.582974795151</v>
      </c>
      <c r="J58" s="155" t="n">
        <v>0.849749597624737</v>
      </c>
    </row>
    <row r="59" customFormat="false" ht="10.5" hidden="false" customHeight="true" outlineLevel="0" collapsed="false">
      <c r="A59" s="148"/>
      <c r="B59" s="148"/>
      <c r="C59" s="149"/>
      <c r="D59" s="154"/>
      <c r="E59" s="154"/>
      <c r="F59" s="154"/>
      <c r="G59" s="154"/>
      <c r="H59" s="155"/>
      <c r="I59" s="155"/>
      <c r="J59" s="155"/>
    </row>
    <row r="60" customFormat="false" ht="10.5" hidden="false" customHeight="true" outlineLevel="0" collapsed="false">
      <c r="A60" s="148"/>
      <c r="B60" s="148" t="s">
        <v>129</v>
      </c>
      <c r="C60" s="149"/>
      <c r="D60" s="154" t="n">
        <v>130.02072141517</v>
      </c>
      <c r="E60" s="154" t="n">
        <v>118.041263367497</v>
      </c>
      <c r="F60" s="154" t="n">
        <v>103.273104597808</v>
      </c>
      <c r="G60" s="154" t="n">
        <v>114.554203836847</v>
      </c>
      <c r="H60" s="155" t="n">
        <v>10.1485342548205</v>
      </c>
      <c r="I60" s="155" t="n">
        <v>25.8998864433577</v>
      </c>
      <c r="J60" s="155" t="n">
        <v>0.572890404561633</v>
      </c>
    </row>
    <row r="61" customFormat="false" ht="10.5" hidden="false" customHeight="true" outlineLevel="0" collapsed="false">
      <c r="A61" s="148"/>
      <c r="B61" s="148" t="s">
        <v>130</v>
      </c>
      <c r="C61" s="149"/>
      <c r="D61" s="154" t="n">
        <v>114.202057999717</v>
      </c>
      <c r="E61" s="154" t="n">
        <v>162.743288783957</v>
      </c>
      <c r="F61" s="154" t="n">
        <v>124.583430991909</v>
      </c>
      <c r="G61" s="154" t="n">
        <v>122.604993198595</v>
      </c>
      <c r="H61" s="155" t="n">
        <v>-29.8268709861693</v>
      </c>
      <c r="I61" s="155" t="n">
        <v>-8.33286811058058</v>
      </c>
      <c r="J61" s="155" t="n">
        <v>1.48738721110864</v>
      </c>
    </row>
    <row r="62" customFormat="false" ht="10.5" hidden="false" customHeight="true" outlineLevel="0" collapsed="false">
      <c r="A62" s="148"/>
      <c r="B62" s="148"/>
      <c r="C62" s="149"/>
    </row>
    <row r="63" customFormat="false" ht="10.5" hidden="false" customHeight="true" outlineLevel="0" collapsed="false">
      <c r="A63" s="148"/>
      <c r="B63" s="148"/>
      <c r="C63" s="149"/>
      <c r="D63" s="154"/>
      <c r="E63" s="154"/>
      <c r="F63" s="154"/>
      <c r="G63" s="154"/>
      <c r="H63" s="155"/>
      <c r="I63" s="155"/>
      <c r="J63" s="155"/>
    </row>
    <row r="64" customFormat="false" ht="10.5" hidden="false" customHeight="true" outlineLevel="0" collapsed="false">
      <c r="A64" s="148" t="s">
        <v>166</v>
      </c>
      <c r="B64" s="148"/>
      <c r="C64" s="149"/>
      <c r="D64" s="154" t="n">
        <v>111.573503204099</v>
      </c>
      <c r="E64" s="154" t="n">
        <v>116.430916289273</v>
      </c>
      <c r="F64" s="154" t="n">
        <v>112.883750636454</v>
      </c>
      <c r="G64" s="154" t="n">
        <v>119.302570118868</v>
      </c>
      <c r="H64" s="155" t="n">
        <v>-4.17192721657034</v>
      </c>
      <c r="I64" s="155" t="n">
        <v>-1.16070508374165</v>
      </c>
      <c r="J64" s="155" t="n">
        <v>-3.27837839868155</v>
      </c>
    </row>
    <row r="65" customFormat="false" ht="10.5" hidden="false" customHeight="true" outlineLevel="0" collapsed="false">
      <c r="A65" s="148"/>
      <c r="B65" s="148"/>
      <c r="C65" s="149"/>
      <c r="D65" s="154"/>
      <c r="E65" s="154"/>
      <c r="F65" s="154"/>
      <c r="G65" s="154"/>
      <c r="H65" s="155"/>
      <c r="I65" s="155"/>
      <c r="J65" s="155"/>
    </row>
    <row r="66" customFormat="false" ht="10.5" hidden="false" customHeight="true" outlineLevel="0" collapsed="false">
      <c r="A66" s="148"/>
      <c r="B66" s="148" t="s">
        <v>129</v>
      </c>
      <c r="C66" s="149"/>
      <c r="D66" s="154" t="n">
        <v>99.933062419679</v>
      </c>
      <c r="E66" s="154" t="n">
        <v>113.567851897438</v>
      </c>
      <c r="F66" s="154" t="n">
        <v>102.663699403575</v>
      </c>
      <c r="G66" s="154" t="n">
        <v>114.752940630309</v>
      </c>
      <c r="H66" s="155" t="n">
        <v>-12.0058531089172</v>
      </c>
      <c r="I66" s="155" t="n">
        <v>-2.65978822091857</v>
      </c>
      <c r="J66" s="155" t="n">
        <v>-1.98598428212775</v>
      </c>
    </row>
    <row r="67" customFormat="false" ht="10.5" hidden="false" customHeight="true" outlineLevel="0" collapsed="false">
      <c r="A67" s="148"/>
      <c r="B67" s="148" t="s">
        <v>130</v>
      </c>
      <c r="C67" s="149"/>
      <c r="D67" s="154" t="n">
        <v>130.051222690019</v>
      </c>
      <c r="E67" s="154" t="n">
        <v>120.975666956112</v>
      </c>
      <c r="F67" s="154" t="n">
        <v>129.106782338007</v>
      </c>
      <c r="G67" s="154" t="n">
        <v>126.524528400274</v>
      </c>
      <c r="H67" s="155" t="n">
        <v>7.50196792649136</v>
      </c>
      <c r="I67" s="155" t="n">
        <v>0.731518774543687</v>
      </c>
      <c r="J67" s="155" t="n">
        <v>-5.08028083788786</v>
      </c>
    </row>
    <row r="68" customFormat="false" ht="10.5" hidden="false" customHeight="true" outlineLevel="0" collapsed="false">
      <c r="A68" s="148"/>
      <c r="B68" s="148"/>
      <c r="C68" s="149"/>
    </row>
    <row r="69" customFormat="false" ht="10.5" hidden="false" customHeight="true" outlineLevel="0" collapsed="false">
      <c r="A69" s="148"/>
      <c r="B69" s="148"/>
      <c r="C69" s="149"/>
      <c r="D69" s="154"/>
      <c r="E69" s="154"/>
      <c r="F69" s="154"/>
      <c r="G69" s="154"/>
      <c r="H69" s="155"/>
      <c r="I69" s="155"/>
      <c r="J69" s="155"/>
    </row>
    <row r="70" customFormat="false" ht="10.5" hidden="false" customHeight="true" outlineLevel="0" collapsed="false">
      <c r="A70" s="148" t="s">
        <v>167</v>
      </c>
      <c r="B70" s="148"/>
      <c r="C70" s="149"/>
      <c r="D70" s="154" t="n">
        <v>101.388098701735</v>
      </c>
      <c r="E70" s="154" t="n">
        <v>116.069782796481</v>
      </c>
      <c r="F70" s="154" t="n">
        <v>96.1252586790357</v>
      </c>
      <c r="G70" s="154" t="n">
        <v>105.634959832553</v>
      </c>
      <c r="H70" s="155" t="n">
        <v>-12.6490148779632</v>
      </c>
      <c r="I70" s="155" t="n">
        <v>5.47498138888942</v>
      </c>
      <c r="J70" s="155" t="n">
        <v>5.66771741918831</v>
      </c>
    </row>
    <row r="71" customFormat="false" ht="10.5" hidden="false" customHeight="true" outlineLevel="0" collapsed="false">
      <c r="A71" s="148"/>
      <c r="B71" s="148"/>
      <c r="C71" s="149"/>
      <c r="D71" s="154"/>
      <c r="E71" s="154"/>
      <c r="F71" s="154"/>
      <c r="G71" s="154"/>
      <c r="H71" s="155"/>
      <c r="I71" s="155"/>
      <c r="J71" s="155"/>
    </row>
    <row r="72" customFormat="false" ht="10.5" hidden="false" customHeight="true" outlineLevel="0" collapsed="false">
      <c r="A72" s="148"/>
      <c r="B72" s="148" t="s">
        <v>129</v>
      </c>
      <c r="C72" s="149"/>
      <c r="D72" s="154" t="n">
        <v>114.613848008657</v>
      </c>
      <c r="E72" s="154" t="n">
        <v>130.02562983169</v>
      </c>
      <c r="F72" s="154" t="n">
        <v>108.089159629473</v>
      </c>
      <c r="G72" s="154" t="n">
        <v>119.327936999813</v>
      </c>
      <c r="H72" s="155" t="n">
        <v>-11.8528799614217</v>
      </c>
      <c r="I72" s="155" t="n">
        <v>6.03639477034541</v>
      </c>
      <c r="J72" s="155" t="n">
        <v>10.6494114911519</v>
      </c>
    </row>
    <row r="73" customFormat="false" ht="10.5" hidden="false" customHeight="true" outlineLevel="0" collapsed="false">
      <c r="A73" s="148"/>
      <c r="B73" s="148" t="s">
        <v>130</v>
      </c>
      <c r="C73" s="149"/>
      <c r="D73" s="154" t="n">
        <v>77.9117032343821</v>
      </c>
      <c r="E73" s="154" t="n">
        <v>91.2974257392677</v>
      </c>
      <c r="F73" s="154" t="n">
        <v>74.8887099153169</v>
      </c>
      <c r="G73" s="154" t="n">
        <v>81.3292105210139</v>
      </c>
      <c r="H73" s="155" t="n">
        <v>-14.6616647692929</v>
      </c>
      <c r="I73" s="155" t="n">
        <v>4.0366476101452</v>
      </c>
      <c r="J73" s="155" t="n">
        <v>-5.42209818748555</v>
      </c>
    </row>
    <row r="74" customFormat="false" ht="12" hidden="false" customHeight="false" outlineLevel="0" collapsed="false">
      <c r="A74" s="148"/>
      <c r="B74" s="148"/>
      <c r="C74" s="167"/>
      <c r="D74" s="164"/>
      <c r="E74" s="168"/>
      <c r="F74" s="160"/>
      <c r="G74" s="164"/>
      <c r="H74" s="176"/>
      <c r="I74" s="176"/>
      <c r="J74" s="176"/>
    </row>
    <row r="75" customFormat="false" ht="12" hidden="false" customHeight="false" outlineLevel="0" collapsed="false">
      <c r="A75" s="148"/>
      <c r="B75" s="148"/>
      <c r="C75" s="167"/>
      <c r="D75" s="161"/>
      <c r="E75" s="162"/>
      <c r="F75" s="163"/>
      <c r="G75" s="161"/>
      <c r="H75" s="157"/>
      <c r="I75" s="157"/>
      <c r="J75" s="157"/>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77" width="1.56"/>
    <col collapsed="false" customWidth="true" hidden="false" outlineLevel="0" max="4" min="2" style="177" width="5.13"/>
    <col collapsed="false" customWidth="true" hidden="false" outlineLevel="0" max="5" min="5" style="177" width="10.28"/>
    <col collapsed="false" customWidth="true" hidden="false" outlineLevel="0" max="6" min="6" style="178" width="8.7"/>
    <col collapsed="false" customWidth="true" hidden="false" outlineLevel="0" max="8" min="7" style="179" width="8.7"/>
    <col collapsed="false" customWidth="true" hidden="false" outlineLevel="0" max="9" min="9" style="177" width="7.56"/>
    <col collapsed="false" customWidth="true" hidden="false" outlineLevel="0" max="10" min="10" style="177" width="8.7"/>
    <col collapsed="false" customWidth="true" hidden="false" outlineLevel="0" max="11" min="11" style="177" width="9.42"/>
    <col collapsed="false" customWidth="true" hidden="false" outlineLevel="0" max="12" min="12" style="177" width="7.85"/>
    <col collapsed="false" customWidth="true" hidden="false" outlineLevel="0" max="13" min="13" style="180" width="8.7"/>
    <col collapsed="false" customWidth="true" hidden="false" outlineLevel="0" max="14" min="14" style="180" width="7.42"/>
    <col collapsed="false" customWidth="true" hidden="false" outlineLevel="0" max="15" min="15" style="180" width="6.7"/>
    <col collapsed="false" customWidth="true" hidden="false" outlineLevel="0" max="16" min="16" style="180" width="6.99"/>
    <col collapsed="false" customWidth="true" hidden="false" outlineLevel="0" max="18" min="17" style="180" width="7.13"/>
    <col collapsed="false" customWidth="true" hidden="false" outlineLevel="0" max="19" min="19" style="180" width="5.99"/>
    <col collapsed="false" customWidth="false" hidden="false" outlineLevel="0" max="257" min="20" style="180" width="11.42"/>
  </cols>
  <sheetData>
    <row r="1" customFormat="false" ht="12" hidden="false" customHeight="true" outlineLevel="0" collapsed="false">
      <c r="A1" s="181" t="s">
        <v>171</v>
      </c>
      <c r="B1" s="181"/>
      <c r="C1" s="181"/>
      <c r="D1" s="181"/>
      <c r="E1" s="181"/>
      <c r="F1" s="181"/>
      <c r="G1" s="181"/>
      <c r="H1" s="181"/>
      <c r="I1" s="181"/>
      <c r="J1" s="181"/>
      <c r="K1" s="181"/>
      <c r="L1" s="181"/>
    </row>
    <row r="2" customFormat="false" ht="12.75" hidden="false" customHeight="false" outlineLevel="0" collapsed="false">
      <c r="A2" s="182"/>
      <c r="B2" s="183"/>
      <c r="C2" s="183"/>
      <c r="D2" s="183"/>
      <c r="E2" s="183"/>
      <c r="G2" s="184"/>
      <c r="H2" s="184"/>
      <c r="I2" s="184"/>
      <c r="J2" s="184"/>
      <c r="K2" s="184"/>
    </row>
    <row r="3" customFormat="false" ht="12.75" hidden="false" customHeight="true" outlineLevel="0" collapsed="false">
      <c r="A3" s="185" t="s">
        <v>172</v>
      </c>
      <c r="B3" s="185"/>
      <c r="C3" s="185"/>
      <c r="D3" s="185"/>
      <c r="E3" s="185"/>
      <c r="F3" s="185"/>
      <c r="G3" s="185"/>
      <c r="H3" s="185"/>
      <c r="I3" s="185"/>
      <c r="J3" s="185"/>
      <c r="K3" s="185"/>
      <c r="L3" s="185"/>
    </row>
    <row r="4" customFormat="false" ht="12.75" hidden="false" customHeight="true" outlineLevel="0" collapsed="false">
      <c r="A4" s="185" t="s">
        <v>61</v>
      </c>
      <c r="B4" s="185"/>
      <c r="C4" s="185"/>
      <c r="D4" s="185"/>
      <c r="E4" s="185"/>
      <c r="F4" s="185"/>
      <c r="G4" s="185"/>
      <c r="H4" s="185"/>
      <c r="I4" s="185"/>
      <c r="J4" s="185"/>
      <c r="K4" s="185"/>
      <c r="L4" s="185"/>
    </row>
    <row r="5" customFormat="false" ht="12.75" hidden="false" customHeight="false" outlineLevel="0" collapsed="false">
      <c r="A5" s="186" t="s">
        <v>104</v>
      </c>
      <c r="B5" s="186"/>
      <c r="C5" s="186"/>
      <c r="D5" s="186"/>
      <c r="E5" s="186"/>
      <c r="F5" s="186"/>
      <c r="G5" s="186"/>
      <c r="H5" s="186"/>
      <c r="I5" s="186"/>
      <c r="J5" s="186"/>
      <c r="K5" s="186"/>
      <c r="L5" s="186"/>
    </row>
    <row r="6" customFormat="false" ht="14.25" hidden="false" customHeight="false" outlineLevel="0" collapsed="false">
      <c r="A6" s="187"/>
      <c r="B6" s="188"/>
      <c r="C6" s="183"/>
      <c r="D6" s="183"/>
      <c r="E6" s="183"/>
      <c r="G6" s="184"/>
      <c r="H6" s="184"/>
      <c r="I6" s="184"/>
      <c r="J6" s="184"/>
      <c r="K6" s="184"/>
      <c r="M6" s="189"/>
    </row>
    <row r="7" customFormat="false" ht="14.25" hidden="false" customHeight="false" outlineLevel="0" collapsed="false">
      <c r="A7" s="188"/>
      <c r="B7" s="188"/>
      <c r="C7" s="183"/>
      <c r="D7" s="183"/>
      <c r="E7" s="183"/>
      <c r="G7" s="184"/>
      <c r="H7" s="184"/>
      <c r="I7" s="190"/>
      <c r="J7" s="184"/>
      <c r="K7" s="184"/>
    </row>
    <row r="8" customFormat="false" ht="12" hidden="false" customHeight="true" outlineLevel="0" collapsed="false">
      <c r="A8" s="191" t="s">
        <v>173</v>
      </c>
      <c r="B8" s="191"/>
      <c r="C8" s="191"/>
      <c r="D8" s="191"/>
      <c r="E8" s="191"/>
      <c r="F8" s="138" t="s">
        <v>149</v>
      </c>
      <c r="G8" s="139" t="s">
        <v>150</v>
      </c>
      <c r="H8" s="139"/>
      <c r="I8" s="140" t="s">
        <v>151</v>
      </c>
      <c r="J8" s="141" t="s">
        <v>119</v>
      </c>
      <c r="K8" s="141"/>
      <c r="L8" s="141"/>
    </row>
    <row r="9" customFormat="false" ht="12" hidden="false" customHeight="true" outlineLevel="0" collapsed="false">
      <c r="A9" s="191"/>
      <c r="B9" s="191"/>
      <c r="C9" s="191"/>
      <c r="D9" s="191"/>
      <c r="E9" s="191"/>
      <c r="F9" s="138"/>
      <c r="G9" s="139"/>
      <c r="H9" s="139"/>
      <c r="I9" s="140"/>
      <c r="J9" s="65" t="s">
        <v>120</v>
      </c>
      <c r="K9" s="65"/>
      <c r="L9" s="142" t="s">
        <v>121</v>
      </c>
    </row>
    <row r="10" customFormat="false" ht="12" hidden="false" customHeight="true" outlineLevel="0" collapsed="false">
      <c r="A10" s="191"/>
      <c r="B10" s="191"/>
      <c r="C10" s="191"/>
      <c r="D10" s="191"/>
      <c r="E10" s="191"/>
      <c r="F10" s="138"/>
      <c r="G10" s="143" t="s">
        <v>152</v>
      </c>
      <c r="H10" s="144" t="s">
        <v>153</v>
      </c>
      <c r="I10" s="140"/>
      <c r="J10" s="145" t="s">
        <v>122</v>
      </c>
      <c r="K10" s="145"/>
      <c r="L10" s="145"/>
    </row>
    <row r="11" customFormat="false" ht="12" hidden="false" customHeight="true" outlineLevel="0" collapsed="false">
      <c r="A11" s="191"/>
      <c r="B11" s="191"/>
      <c r="C11" s="191"/>
      <c r="D11" s="191"/>
      <c r="E11" s="191"/>
      <c r="F11" s="138"/>
      <c r="G11" s="143"/>
      <c r="H11" s="144" t="s">
        <v>15</v>
      </c>
      <c r="I11" s="140"/>
      <c r="J11" s="146" t="s">
        <v>154</v>
      </c>
      <c r="K11" s="146" t="s">
        <v>155</v>
      </c>
      <c r="L11" s="147" t="s">
        <v>156</v>
      </c>
    </row>
    <row r="12" customFormat="false" ht="12.75" hidden="false" customHeight="false" outlineLevel="0" collapsed="false">
      <c r="A12" s="191"/>
      <c r="B12" s="191"/>
      <c r="C12" s="191"/>
      <c r="D12" s="191"/>
      <c r="E12" s="191"/>
      <c r="F12" s="138"/>
      <c r="G12" s="143"/>
      <c r="H12" s="144" t="s">
        <v>15</v>
      </c>
      <c r="I12" s="140"/>
      <c r="J12" s="146"/>
      <c r="K12" s="146" t="s">
        <v>126</v>
      </c>
      <c r="L12" s="147"/>
      <c r="N12" s="192"/>
      <c r="O12" s="192"/>
      <c r="P12" s="192"/>
    </row>
    <row r="13" customFormat="false" ht="12.75" hidden="false" customHeight="false" outlineLevel="0" collapsed="false">
      <c r="A13" s="193"/>
      <c r="B13" s="194"/>
      <c r="C13" s="194"/>
      <c r="D13" s="194"/>
      <c r="E13" s="194"/>
      <c r="F13" s="195"/>
      <c r="G13" s="196"/>
      <c r="H13" s="196"/>
      <c r="I13" s="197"/>
      <c r="J13" s="198"/>
      <c r="K13" s="198"/>
    </row>
    <row r="14" customFormat="false" ht="12.75" hidden="false" customHeight="false" outlineLevel="0" collapsed="false">
      <c r="A14" s="193"/>
      <c r="B14" s="194"/>
      <c r="C14" s="194"/>
      <c r="D14" s="194"/>
      <c r="E14" s="194"/>
      <c r="F14" s="199"/>
      <c r="G14" s="200"/>
      <c r="H14" s="200"/>
      <c r="I14" s="201"/>
      <c r="J14" s="202"/>
      <c r="K14" s="202"/>
    </row>
    <row r="15" customFormat="false" ht="12.75" hidden="false" customHeight="true" outlineLevel="0" collapsed="false">
      <c r="A15" s="203" t="s">
        <v>174</v>
      </c>
      <c r="B15" s="203"/>
      <c r="C15" s="203"/>
      <c r="D15" s="203"/>
      <c r="E15" s="203"/>
      <c r="F15" s="203"/>
      <c r="G15" s="203"/>
      <c r="H15" s="203"/>
      <c r="I15" s="203"/>
      <c r="J15" s="203"/>
      <c r="K15" s="203"/>
      <c r="L15" s="203"/>
    </row>
    <row r="16" customFormat="false" ht="12.75" hidden="false" customHeight="false" outlineLevel="0" collapsed="false">
      <c r="A16" s="203"/>
      <c r="B16" s="203"/>
      <c r="C16" s="203"/>
      <c r="D16" s="203"/>
      <c r="E16" s="203"/>
      <c r="F16" s="204"/>
      <c r="G16" s="205"/>
      <c r="H16" s="205"/>
      <c r="I16" s="203"/>
      <c r="J16" s="203"/>
      <c r="K16" s="203"/>
      <c r="O16" s="206"/>
    </row>
    <row r="17" customFormat="false" ht="12.75" hidden="false" customHeight="false" outlineLevel="0" collapsed="false">
      <c r="A17" s="193"/>
      <c r="B17" s="194"/>
      <c r="C17" s="194"/>
      <c r="D17" s="194"/>
      <c r="E17" s="194"/>
      <c r="F17" s="207"/>
      <c r="G17" s="200"/>
      <c r="H17" s="200"/>
      <c r="I17" s="197"/>
      <c r="J17" s="202"/>
      <c r="K17" s="202"/>
    </row>
    <row r="18" customFormat="false" ht="12" hidden="false" customHeight="true" outlineLevel="0" collapsed="false">
      <c r="A18" s="208" t="s">
        <v>128</v>
      </c>
      <c r="B18" s="208"/>
      <c r="C18" s="208"/>
      <c r="D18" s="208"/>
      <c r="E18" s="208"/>
      <c r="F18" s="208"/>
      <c r="G18" s="208"/>
      <c r="H18" s="208"/>
      <c r="I18" s="208"/>
      <c r="J18" s="208"/>
      <c r="K18" s="208"/>
      <c r="L18" s="208"/>
      <c r="N18" s="206"/>
    </row>
    <row r="19" customFormat="false" ht="12.75" hidden="false" customHeight="false" outlineLevel="0" collapsed="false">
      <c r="A19" s="208"/>
      <c r="B19" s="208"/>
      <c r="C19" s="208"/>
      <c r="D19" s="208"/>
      <c r="E19" s="208"/>
      <c r="F19" s="209"/>
      <c r="G19" s="210"/>
      <c r="H19" s="211"/>
      <c r="I19" s="208"/>
      <c r="J19" s="208"/>
      <c r="K19" s="208"/>
      <c r="N19" s="206"/>
    </row>
    <row r="20" customFormat="false" ht="12.75" hidden="false" customHeight="false" outlineLevel="0" collapsed="false">
      <c r="G20" s="212"/>
      <c r="N20" s="206"/>
    </row>
    <row r="21" customFormat="false" ht="12" hidden="false" customHeight="true" outlineLevel="0" collapsed="false">
      <c r="A21" s="213" t="s">
        <v>175</v>
      </c>
      <c r="B21" s="213"/>
      <c r="C21" s="213"/>
      <c r="D21" s="213"/>
      <c r="E21" s="213"/>
      <c r="F21" s="214" t="n">
        <v>108</v>
      </c>
      <c r="G21" s="215" t="n">
        <v>107.4</v>
      </c>
      <c r="H21" s="215" t="n">
        <v>105.9</v>
      </c>
      <c r="I21" s="215" t="n">
        <v>105.2</v>
      </c>
      <c r="J21" s="216" t="n">
        <v>0.6</v>
      </c>
      <c r="K21" s="216" t="n">
        <v>2</v>
      </c>
      <c r="L21" s="217" t="n">
        <v>1.3</v>
      </c>
    </row>
    <row r="22" customFormat="false" ht="12" hidden="false" customHeight="false" outlineLevel="0" collapsed="false">
      <c r="A22" s="218"/>
      <c r="B22" s="218" t="s">
        <v>134</v>
      </c>
      <c r="C22" s="218"/>
      <c r="D22" s="218"/>
      <c r="E22" s="213"/>
      <c r="F22" s="214" t="n">
        <v>104.3</v>
      </c>
      <c r="G22" s="215" t="n">
        <v>97.9</v>
      </c>
      <c r="H22" s="215" t="n">
        <v>101.2</v>
      </c>
      <c r="I22" s="215" t="n">
        <v>100.5</v>
      </c>
      <c r="J22" s="216" t="n">
        <v>6.5</v>
      </c>
      <c r="K22" s="216" t="n">
        <v>3.1</v>
      </c>
      <c r="L22" s="217" t="n">
        <v>-0.8</v>
      </c>
    </row>
    <row r="23" customFormat="false" ht="12" hidden="false" customHeight="false" outlineLevel="0" collapsed="false">
      <c r="A23" s="218"/>
      <c r="B23" s="218" t="s">
        <v>176</v>
      </c>
      <c r="C23" s="218"/>
      <c r="D23" s="218"/>
      <c r="E23" s="213"/>
      <c r="F23" s="214" t="n">
        <v>110.4</v>
      </c>
      <c r="G23" s="215" t="n">
        <v>114.5</v>
      </c>
      <c r="H23" s="215" t="n">
        <v>108.9</v>
      </c>
      <c r="I23" s="215" t="n">
        <v>108.7</v>
      </c>
      <c r="J23" s="216" t="n">
        <v>-3.6</v>
      </c>
      <c r="K23" s="216" t="n">
        <v>1.4</v>
      </c>
      <c r="L23" s="217" t="n">
        <v>2.9</v>
      </c>
    </row>
    <row r="24" customFormat="false" ht="12" hidden="false" customHeight="false" outlineLevel="0" collapsed="false">
      <c r="A24" s="218"/>
      <c r="B24" s="218" t="s">
        <v>177</v>
      </c>
      <c r="C24" s="218"/>
      <c r="D24" s="218"/>
      <c r="E24" s="213"/>
      <c r="F24" s="214" t="n">
        <v>106.7</v>
      </c>
      <c r="G24" s="215" t="n">
        <v>105.6</v>
      </c>
      <c r="H24" s="215" t="n">
        <v>103.4</v>
      </c>
      <c r="I24" s="215" t="n">
        <v>99.2</v>
      </c>
      <c r="J24" s="216" t="n">
        <v>1</v>
      </c>
      <c r="K24" s="216" t="n">
        <v>3.2</v>
      </c>
      <c r="L24" s="217" t="n">
        <v>-1.4</v>
      </c>
    </row>
    <row r="25" customFormat="false" ht="12" hidden="false" customHeight="false" outlineLevel="0" collapsed="false">
      <c r="A25" s="218"/>
      <c r="B25" s="218" t="s">
        <v>140</v>
      </c>
      <c r="C25" s="218"/>
      <c r="D25" s="218"/>
      <c r="E25" s="213"/>
      <c r="F25" s="214" t="n">
        <v>110.4</v>
      </c>
      <c r="G25" s="215" t="n">
        <v>105.1</v>
      </c>
      <c r="H25" s="215" t="n">
        <v>109.2</v>
      </c>
      <c r="I25" s="215" t="n">
        <v>104.7</v>
      </c>
      <c r="J25" s="216" t="n">
        <v>5</v>
      </c>
      <c r="K25" s="216" t="n">
        <v>1.1</v>
      </c>
      <c r="L25" s="217" t="n">
        <v>0.7</v>
      </c>
    </row>
    <row r="26" customFormat="false" ht="12" hidden="false" customHeight="false" outlineLevel="0" collapsed="false">
      <c r="A26" s="218"/>
      <c r="B26" s="218"/>
      <c r="C26" s="218"/>
      <c r="D26" s="218"/>
      <c r="E26" s="218"/>
      <c r="F26" s="219"/>
      <c r="G26" s="220"/>
      <c r="H26" s="220"/>
      <c r="I26" s="221"/>
      <c r="J26" s="222"/>
      <c r="K26" s="223"/>
      <c r="L26" s="223"/>
    </row>
    <row r="27" customFormat="false" ht="12.75" hidden="false" customHeight="false" outlineLevel="0" collapsed="false">
      <c r="J27" s="224"/>
      <c r="K27" s="222"/>
      <c r="L27" s="179"/>
    </row>
    <row r="28" customFormat="false" ht="12" hidden="false" customHeight="true" outlineLevel="0" collapsed="false">
      <c r="A28" s="225" t="s">
        <v>129</v>
      </c>
      <c r="B28" s="225"/>
      <c r="C28" s="225"/>
      <c r="D28" s="225"/>
      <c r="E28" s="225"/>
      <c r="F28" s="225"/>
      <c r="G28" s="225"/>
      <c r="H28" s="225"/>
      <c r="I28" s="225"/>
      <c r="J28" s="225"/>
      <c r="K28" s="225"/>
      <c r="L28" s="225"/>
    </row>
    <row r="29" customFormat="false" ht="12.75" hidden="false" customHeight="false" outlineLevel="0" collapsed="false">
      <c r="A29" s="225"/>
      <c r="B29" s="225"/>
      <c r="C29" s="225"/>
      <c r="D29" s="225"/>
      <c r="E29" s="225"/>
      <c r="F29" s="226"/>
      <c r="G29" s="227"/>
      <c r="H29" s="227"/>
      <c r="I29" s="225"/>
      <c r="J29" s="225"/>
      <c r="K29" s="225"/>
      <c r="L29" s="179"/>
    </row>
    <row r="30" customFormat="false" ht="12.75" hidden="false" customHeight="false" outlineLevel="0" collapsed="false">
      <c r="A30" s="225"/>
      <c r="B30" s="225"/>
      <c r="C30" s="225"/>
      <c r="D30" s="225"/>
      <c r="E30" s="225"/>
      <c r="F30" s="226"/>
      <c r="G30" s="227"/>
      <c r="H30" s="227"/>
      <c r="I30" s="225"/>
      <c r="J30" s="225"/>
      <c r="K30" s="225"/>
      <c r="L30" s="179"/>
    </row>
    <row r="31" customFormat="false" ht="12" hidden="false" customHeight="true" outlineLevel="0" collapsed="false">
      <c r="A31" s="213" t="s">
        <v>175</v>
      </c>
      <c r="B31" s="213"/>
      <c r="C31" s="213"/>
      <c r="D31" s="213"/>
      <c r="E31" s="213"/>
      <c r="F31" s="228" t="n">
        <v>103.4</v>
      </c>
      <c r="G31" s="154" t="n">
        <v>102</v>
      </c>
      <c r="H31" s="154" t="n">
        <v>101.6</v>
      </c>
      <c r="I31" s="154" t="n">
        <v>101.8</v>
      </c>
      <c r="J31" s="217" t="n">
        <v>1.4</v>
      </c>
      <c r="K31" s="217" t="n">
        <v>1.8</v>
      </c>
      <c r="L31" s="217" t="n">
        <v>-0.3</v>
      </c>
    </row>
    <row r="32" customFormat="false" ht="12" hidden="false" customHeight="false" outlineLevel="0" collapsed="false">
      <c r="A32" s="218"/>
      <c r="B32" s="218" t="s">
        <v>134</v>
      </c>
      <c r="C32" s="218"/>
      <c r="D32" s="218"/>
      <c r="E32" s="213"/>
      <c r="F32" s="228" t="n">
        <v>103.1</v>
      </c>
      <c r="G32" s="154" t="n">
        <v>97.6</v>
      </c>
      <c r="H32" s="154" t="n">
        <v>100</v>
      </c>
      <c r="I32" s="154" t="n">
        <v>100.1</v>
      </c>
      <c r="J32" s="217" t="n">
        <v>5.6</v>
      </c>
      <c r="K32" s="217" t="n">
        <v>3.1</v>
      </c>
      <c r="L32" s="217" t="n">
        <v>-0.6</v>
      </c>
    </row>
    <row r="33" customFormat="false" ht="12" hidden="false" customHeight="false" outlineLevel="0" collapsed="false">
      <c r="A33" s="218"/>
      <c r="B33" s="218" t="s">
        <v>176</v>
      </c>
      <c r="C33" s="218"/>
      <c r="D33" s="218"/>
      <c r="E33" s="213"/>
      <c r="F33" s="228" t="n">
        <v>103.9</v>
      </c>
      <c r="G33" s="154" t="n">
        <v>106.9</v>
      </c>
      <c r="H33" s="154" t="n">
        <v>102.8</v>
      </c>
      <c r="I33" s="154" t="n">
        <v>104.2</v>
      </c>
      <c r="J33" s="217" t="n">
        <v>-2.8</v>
      </c>
      <c r="K33" s="217" t="n">
        <v>1.1</v>
      </c>
      <c r="L33" s="217" t="n">
        <v>0.1</v>
      </c>
    </row>
    <row r="34" customFormat="false" ht="12" hidden="false" customHeight="false" outlineLevel="0" collapsed="false">
      <c r="A34" s="218"/>
      <c r="B34" s="218" t="s">
        <v>177</v>
      </c>
      <c r="C34" s="218"/>
      <c r="D34" s="218"/>
      <c r="E34" s="213"/>
      <c r="F34" s="228" t="n">
        <v>109.5</v>
      </c>
      <c r="G34" s="154" t="n">
        <v>103.4</v>
      </c>
      <c r="H34" s="154" t="n">
        <v>113.5</v>
      </c>
      <c r="I34" s="154" t="n">
        <v>98</v>
      </c>
      <c r="J34" s="217" t="n">
        <v>5.9</v>
      </c>
      <c r="K34" s="217" t="n">
        <v>-3.5</v>
      </c>
      <c r="L34" s="217" t="n">
        <v>-5.1</v>
      </c>
    </row>
    <row r="35" customFormat="false" ht="12" hidden="false" customHeight="false" outlineLevel="0" collapsed="false">
      <c r="A35" s="218"/>
      <c r="B35" s="218" t="s">
        <v>140</v>
      </c>
      <c r="C35" s="218"/>
      <c r="D35" s="218"/>
      <c r="E35" s="213"/>
      <c r="F35" s="228" t="n">
        <v>100.6</v>
      </c>
      <c r="G35" s="154" t="n">
        <v>97.5</v>
      </c>
      <c r="H35" s="154" t="n">
        <v>100.7</v>
      </c>
      <c r="I35" s="154" t="n">
        <v>97.6</v>
      </c>
      <c r="J35" s="217" t="n">
        <v>3.2</v>
      </c>
      <c r="K35" s="217" t="n">
        <v>-0.1</v>
      </c>
      <c r="L35" s="217" t="n">
        <v>0.2</v>
      </c>
    </row>
    <row r="36" customFormat="false" ht="12" hidden="false" customHeight="false" outlineLevel="0" collapsed="false">
      <c r="A36" s="218"/>
      <c r="B36" s="218"/>
      <c r="C36" s="218"/>
      <c r="D36" s="218"/>
      <c r="E36" s="218"/>
      <c r="F36" s="219"/>
      <c r="G36" s="220"/>
      <c r="H36" s="202"/>
      <c r="I36" s="221"/>
      <c r="J36" s="229"/>
      <c r="K36" s="229"/>
      <c r="L36" s="223"/>
    </row>
    <row r="37" customFormat="false" ht="12.75" hidden="false" customHeight="false" outlineLevel="0" collapsed="false">
      <c r="A37" s="208"/>
      <c r="B37" s="208"/>
      <c r="C37" s="208"/>
      <c r="D37" s="208"/>
      <c r="E37" s="208"/>
      <c r="H37" s="230"/>
      <c r="I37" s="190"/>
      <c r="J37" s="231"/>
      <c r="K37" s="232"/>
      <c r="L37" s="179"/>
    </row>
    <row r="38" customFormat="false" ht="12" hidden="false" customHeight="true" outlineLevel="0" collapsed="false">
      <c r="A38" s="208" t="s">
        <v>130</v>
      </c>
      <c r="B38" s="208"/>
      <c r="C38" s="208"/>
      <c r="D38" s="208"/>
      <c r="E38" s="208"/>
      <c r="F38" s="208"/>
      <c r="G38" s="208"/>
      <c r="H38" s="208"/>
      <c r="I38" s="208"/>
      <c r="J38" s="208"/>
      <c r="K38" s="208"/>
      <c r="L38" s="208"/>
    </row>
    <row r="39" customFormat="false" ht="12.75" hidden="false" customHeight="false" outlineLevel="0" collapsed="false">
      <c r="A39" s="208"/>
      <c r="B39" s="208"/>
      <c r="C39" s="208"/>
      <c r="D39" s="208"/>
      <c r="E39" s="208"/>
      <c r="F39" s="209"/>
      <c r="G39" s="211"/>
      <c r="H39" s="211"/>
      <c r="I39" s="208"/>
      <c r="J39" s="208"/>
      <c r="K39" s="208"/>
      <c r="L39" s="179"/>
    </row>
    <row r="40" customFormat="false" ht="12.75" hidden="false" customHeight="false" outlineLevel="0" collapsed="false">
      <c r="A40" s="208"/>
      <c r="B40" s="208"/>
      <c r="C40" s="208"/>
      <c r="D40" s="208"/>
      <c r="E40" s="208"/>
      <c r="F40" s="209"/>
      <c r="G40" s="211"/>
      <c r="H40" s="211"/>
      <c r="I40" s="208"/>
      <c r="J40" s="208"/>
      <c r="K40" s="208"/>
      <c r="L40" s="179"/>
    </row>
    <row r="41" customFormat="false" ht="12" hidden="false" customHeight="true" outlineLevel="0" collapsed="false">
      <c r="A41" s="213" t="s">
        <v>175</v>
      </c>
      <c r="B41" s="213"/>
      <c r="C41" s="213"/>
      <c r="D41" s="213"/>
      <c r="E41" s="213"/>
      <c r="F41" s="228" t="n">
        <v>111.7</v>
      </c>
      <c r="G41" s="154" t="n">
        <v>111.8</v>
      </c>
      <c r="H41" s="154" t="n">
        <v>109.4</v>
      </c>
      <c r="I41" s="154" t="n">
        <v>107.9</v>
      </c>
      <c r="J41" s="217" t="n">
        <v>-0.1</v>
      </c>
      <c r="K41" s="217" t="n">
        <v>2.1</v>
      </c>
      <c r="L41" s="217" t="n">
        <v>2.6</v>
      </c>
    </row>
    <row r="42" customFormat="false" ht="12" hidden="false" customHeight="false" outlineLevel="0" collapsed="false">
      <c r="A42" s="218"/>
      <c r="B42" s="218" t="s">
        <v>134</v>
      </c>
      <c r="C42" s="218"/>
      <c r="D42" s="218"/>
      <c r="E42" s="213"/>
      <c r="F42" s="228" t="n">
        <v>105.8</v>
      </c>
      <c r="G42" s="154" t="n">
        <v>98.3</v>
      </c>
      <c r="H42" s="154" t="n">
        <v>102.6</v>
      </c>
      <c r="I42" s="154" t="n">
        <v>101</v>
      </c>
      <c r="J42" s="217" t="n">
        <v>7.6</v>
      </c>
      <c r="K42" s="217" t="n">
        <v>3.1</v>
      </c>
      <c r="L42" s="217" t="n">
        <v>-1.1</v>
      </c>
    </row>
    <row r="43" customFormat="false" ht="12" hidden="false" customHeight="true" outlineLevel="0" collapsed="false">
      <c r="A43" s="218"/>
      <c r="B43" s="218" t="s">
        <v>176</v>
      </c>
      <c r="C43" s="218"/>
      <c r="D43" s="218"/>
      <c r="E43" s="213"/>
      <c r="F43" s="228" t="n">
        <v>114.4</v>
      </c>
      <c r="G43" s="154" t="n">
        <v>119.1</v>
      </c>
      <c r="H43" s="154" t="n">
        <v>112.8</v>
      </c>
      <c r="I43" s="154" t="n">
        <v>111.5</v>
      </c>
      <c r="J43" s="217" t="n">
        <v>-3.9</v>
      </c>
      <c r="K43" s="217" t="n">
        <v>1.4</v>
      </c>
      <c r="L43" s="217" t="n">
        <v>4.6</v>
      </c>
    </row>
    <row r="44" customFormat="false" ht="12" hidden="false" customHeight="false" outlineLevel="0" collapsed="false">
      <c r="A44" s="218"/>
      <c r="B44" s="218" t="s">
        <v>177</v>
      </c>
      <c r="C44" s="218"/>
      <c r="D44" s="218"/>
      <c r="E44" s="213"/>
      <c r="F44" s="228" t="n">
        <v>104.3</v>
      </c>
      <c r="G44" s="154" t="n">
        <v>107.4</v>
      </c>
      <c r="H44" s="154" t="n">
        <v>94.6</v>
      </c>
      <c r="I44" s="154" t="n">
        <v>100.1</v>
      </c>
      <c r="J44" s="217" t="n">
        <v>-2.9</v>
      </c>
      <c r="K44" s="217" t="n">
        <v>10.3</v>
      </c>
      <c r="L44" s="217" t="n">
        <v>1.8</v>
      </c>
    </row>
    <row r="45" customFormat="false" ht="12" hidden="false" customHeight="false" outlineLevel="0" collapsed="false">
      <c r="A45" s="218"/>
      <c r="B45" s="218" t="s">
        <v>140</v>
      </c>
      <c r="C45" s="218"/>
      <c r="D45" s="218"/>
      <c r="E45" s="213"/>
      <c r="F45" s="228" t="n">
        <v>118.7</v>
      </c>
      <c r="G45" s="154" t="n">
        <v>111.5</v>
      </c>
      <c r="H45" s="154" t="n">
        <v>116.3</v>
      </c>
      <c r="I45" s="154" t="n">
        <v>110.7</v>
      </c>
      <c r="J45" s="217" t="n">
        <v>6.5</v>
      </c>
      <c r="K45" s="217" t="n">
        <v>2.1</v>
      </c>
      <c r="L45" s="217" t="n">
        <v>1</v>
      </c>
    </row>
    <row r="46" customFormat="false" ht="12.75" hidden="false" customHeight="false" outlineLevel="0" collapsed="false">
      <c r="L46" s="223"/>
    </row>
    <row r="47" customFormat="false" ht="12" hidden="false" customHeight="false" outlineLevel="0" collapsed="false">
      <c r="A47" s="180"/>
      <c r="B47" s="180"/>
      <c r="C47" s="180"/>
      <c r="D47" s="180"/>
      <c r="E47" s="180"/>
      <c r="F47" s="180"/>
      <c r="G47" s="180"/>
      <c r="H47" s="180"/>
      <c r="I47" s="180"/>
      <c r="J47" s="180"/>
      <c r="K47" s="180"/>
      <c r="L47" s="180"/>
    </row>
    <row r="48" customFormat="false" ht="12" hidden="false" customHeight="false" outlineLevel="0" collapsed="false">
      <c r="A48" s="180"/>
      <c r="B48" s="180"/>
      <c r="C48" s="180"/>
      <c r="D48" s="180"/>
      <c r="E48" s="180"/>
      <c r="F48" s="180"/>
      <c r="G48" s="180"/>
      <c r="H48" s="180"/>
      <c r="I48" s="180"/>
      <c r="J48" s="180"/>
      <c r="K48" s="180"/>
      <c r="L48" s="180"/>
    </row>
    <row r="49" s="180" customFormat="true" ht="12" hidden="false" customHeight="false" outlineLevel="0" collapsed="false"/>
    <row r="50" s="180" customFormat="true" ht="12" hidden="false" customHeight="false" outlineLevel="0" collapsed="false">
      <c r="F50" s="0"/>
      <c r="G50" s="0"/>
      <c r="H50" s="0"/>
      <c r="I50" s="0"/>
      <c r="J50" s="0"/>
      <c r="K50" s="0"/>
      <c r="L50" s="0"/>
    </row>
    <row r="51" s="180" customFormat="true" ht="12" hidden="false" customHeight="false" outlineLevel="0" collapsed="false">
      <c r="F51" s="0"/>
      <c r="G51" s="0"/>
      <c r="H51" s="0"/>
      <c r="I51" s="0"/>
      <c r="J51" s="0"/>
      <c r="K51" s="0"/>
      <c r="L51" s="0"/>
    </row>
    <row r="52" s="180" customFormat="true" ht="12" hidden="false" customHeight="false" outlineLevel="0" collapsed="false">
      <c r="F52" s="0"/>
      <c r="G52" s="0"/>
      <c r="H52" s="0"/>
      <c r="I52" s="0"/>
      <c r="J52" s="0"/>
      <c r="K52" s="0"/>
      <c r="L52" s="0"/>
    </row>
    <row r="53" s="180" customFormat="true" ht="12" hidden="false" customHeight="false" outlineLevel="0" collapsed="false"/>
    <row r="54" s="180" customFormat="true" ht="12" hidden="false" customHeight="false" outlineLevel="0" collapsed="false"/>
    <row r="55" s="180" customFormat="true" ht="12" hidden="false" customHeight="false" outlineLevel="0" collapsed="false"/>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77" width="8.85"/>
    <col collapsed="false" customWidth="true" hidden="false" outlineLevel="0" max="11" min="2" style="77" width="5.13"/>
    <col collapsed="false" customWidth="true" hidden="false" outlineLevel="0" max="12" min="12" style="77" width="5.28"/>
    <col collapsed="false" customWidth="true" hidden="false" outlineLevel="0" max="13" min="13" style="77" width="5.13"/>
    <col collapsed="false" customWidth="true" hidden="false" outlineLevel="0" max="14" min="14" style="77" width="5.85"/>
    <col collapsed="false" customWidth="true" hidden="false" outlineLevel="0" max="16" min="15" style="77" width="6.42"/>
    <col collapsed="false" customWidth="true" hidden="false" outlineLevel="0" max="17" min="17" style="77" width="7.7"/>
  </cols>
  <sheetData>
    <row r="1" customFormat="false" ht="12" hidden="false" customHeight="true" outlineLevel="0" collapsed="false">
      <c r="A1" s="105" t="s">
        <v>178</v>
      </c>
      <c r="B1" s="105"/>
      <c r="C1" s="105"/>
      <c r="D1" s="105"/>
      <c r="E1" s="105"/>
      <c r="F1" s="105"/>
      <c r="G1" s="105"/>
      <c r="H1" s="105"/>
      <c r="I1" s="105"/>
      <c r="J1" s="105"/>
      <c r="K1" s="105"/>
      <c r="L1" s="105"/>
      <c r="M1" s="105"/>
      <c r="N1" s="105"/>
      <c r="O1" s="105"/>
      <c r="P1" s="105"/>
      <c r="Q1" s="105"/>
    </row>
    <row r="2" customFormat="false" ht="12.75" hidden="false" customHeight="false" outlineLevel="0" collapsed="false">
      <c r="A2" s="106"/>
      <c r="B2" s="107"/>
      <c r="C2" s="107"/>
      <c r="D2" s="107"/>
      <c r="E2" s="107"/>
      <c r="F2" s="107"/>
      <c r="G2" s="107"/>
      <c r="H2" s="107"/>
      <c r="I2" s="107"/>
      <c r="J2" s="107"/>
      <c r="K2" s="107"/>
      <c r="L2" s="107"/>
      <c r="M2" s="107"/>
      <c r="N2" s="233"/>
      <c r="O2" s="233"/>
      <c r="P2" s="233"/>
      <c r="Q2" s="102"/>
    </row>
    <row r="3" customFormat="false" ht="12.75" hidden="false" customHeight="true" outlineLevel="0" collapsed="false">
      <c r="A3" s="108" t="s">
        <v>179</v>
      </c>
      <c r="B3" s="108"/>
      <c r="C3" s="108"/>
      <c r="D3" s="108"/>
      <c r="E3" s="108"/>
      <c r="F3" s="108"/>
      <c r="G3" s="108"/>
      <c r="H3" s="108"/>
      <c r="I3" s="108"/>
      <c r="J3" s="108"/>
      <c r="K3" s="108"/>
      <c r="L3" s="108"/>
      <c r="M3" s="108"/>
      <c r="N3" s="108"/>
      <c r="O3" s="108"/>
      <c r="P3" s="108"/>
      <c r="Q3" s="108"/>
    </row>
    <row r="4" customFormat="false" ht="12.75" hidden="false" customHeight="true" outlineLevel="0" collapsed="false">
      <c r="A4" s="109" t="s">
        <v>104</v>
      </c>
      <c r="B4" s="109"/>
      <c r="C4" s="109"/>
      <c r="D4" s="109"/>
      <c r="E4" s="109"/>
      <c r="F4" s="109"/>
      <c r="G4" s="109"/>
      <c r="H4" s="109"/>
      <c r="I4" s="109"/>
      <c r="J4" s="109"/>
      <c r="K4" s="109"/>
      <c r="L4" s="109"/>
      <c r="M4" s="109"/>
      <c r="N4" s="109"/>
      <c r="O4" s="109"/>
      <c r="P4" s="109"/>
      <c r="Q4" s="109"/>
    </row>
    <row r="5" customFormat="false" ht="12" hidden="false" customHeight="true" outlineLevel="0" collapsed="false">
      <c r="A5" s="234"/>
      <c r="B5" s="234"/>
      <c r="C5" s="107"/>
      <c r="D5" s="107"/>
      <c r="E5" s="107"/>
      <c r="F5" s="107"/>
      <c r="G5" s="107"/>
      <c r="H5" s="107"/>
      <c r="I5" s="107"/>
      <c r="J5" s="107"/>
      <c r="K5" s="107"/>
      <c r="L5" s="107"/>
      <c r="M5" s="107"/>
      <c r="N5" s="233"/>
      <c r="O5" s="233"/>
      <c r="P5" s="233"/>
      <c r="Q5" s="102"/>
    </row>
    <row r="6" customFormat="false" ht="12" hidden="false" customHeight="true" outlineLevel="0" collapsed="false">
      <c r="A6" s="234"/>
      <c r="B6" s="234"/>
      <c r="C6" s="107"/>
      <c r="D6" s="107"/>
      <c r="E6" s="107"/>
      <c r="F6" s="107"/>
      <c r="G6" s="107"/>
      <c r="H6" s="107"/>
      <c r="I6" s="107"/>
      <c r="J6" s="107"/>
      <c r="K6" s="107"/>
      <c r="L6" s="107"/>
      <c r="M6" s="107"/>
      <c r="N6" s="235"/>
      <c r="O6" s="233"/>
      <c r="P6" s="233"/>
      <c r="Q6" s="102"/>
    </row>
    <row r="7" customFormat="false" ht="12" hidden="false" customHeight="true" outlineLevel="0" collapsed="false">
      <c r="A7" s="110" t="s">
        <v>105</v>
      </c>
      <c r="B7" s="111" t="s">
        <v>106</v>
      </c>
      <c r="C7" s="112" t="s">
        <v>107</v>
      </c>
      <c r="D7" s="112" t="s">
        <v>108</v>
      </c>
      <c r="E7" s="112" t="s">
        <v>109</v>
      </c>
      <c r="F7" s="112" t="s">
        <v>110</v>
      </c>
      <c r="G7" s="112" t="s">
        <v>111</v>
      </c>
      <c r="H7" s="112" t="s">
        <v>112</v>
      </c>
      <c r="I7" s="112" t="s">
        <v>113</v>
      </c>
      <c r="J7" s="112" t="s">
        <v>114</v>
      </c>
      <c r="K7" s="112" t="s">
        <v>115</v>
      </c>
      <c r="L7" s="112" t="s">
        <v>116</v>
      </c>
      <c r="M7" s="112" t="s">
        <v>117</v>
      </c>
      <c r="N7" s="112" t="s">
        <v>118</v>
      </c>
      <c r="O7" s="63" t="s">
        <v>119</v>
      </c>
      <c r="P7" s="63"/>
      <c r="Q7" s="63"/>
    </row>
    <row r="8" customFormat="false" ht="12" hidden="false" customHeight="true" outlineLevel="0" collapsed="false">
      <c r="A8" s="110"/>
      <c r="B8" s="111"/>
      <c r="C8" s="112"/>
      <c r="D8" s="112"/>
      <c r="E8" s="112"/>
      <c r="F8" s="112"/>
      <c r="G8" s="112"/>
      <c r="H8" s="112"/>
      <c r="I8" s="112"/>
      <c r="J8" s="112"/>
      <c r="K8" s="112"/>
      <c r="L8" s="112"/>
      <c r="M8" s="112"/>
      <c r="N8" s="112"/>
      <c r="O8" s="64" t="s">
        <v>120</v>
      </c>
      <c r="P8" s="64"/>
      <c r="Q8" s="64" t="s">
        <v>121</v>
      </c>
    </row>
    <row r="9" customFormat="false" ht="12" hidden="false" customHeight="true" outlineLevel="0" collapsed="false">
      <c r="A9" s="110"/>
      <c r="B9" s="111"/>
      <c r="C9" s="112"/>
      <c r="D9" s="112"/>
      <c r="E9" s="112"/>
      <c r="F9" s="112"/>
      <c r="G9" s="112"/>
      <c r="H9" s="112"/>
      <c r="I9" s="112"/>
      <c r="J9" s="112"/>
      <c r="K9" s="112"/>
      <c r="L9" s="112"/>
      <c r="M9" s="112"/>
      <c r="N9" s="112"/>
      <c r="O9" s="65" t="s">
        <v>122</v>
      </c>
      <c r="P9" s="65"/>
      <c r="Q9" s="65"/>
    </row>
    <row r="10" customFormat="false" ht="12" hidden="false" customHeight="true" outlineLevel="0" collapsed="false">
      <c r="A10" s="110"/>
      <c r="B10" s="111"/>
      <c r="C10" s="112"/>
      <c r="D10" s="112"/>
      <c r="E10" s="112"/>
      <c r="F10" s="112"/>
      <c r="G10" s="112"/>
      <c r="H10" s="112"/>
      <c r="I10" s="112"/>
      <c r="J10" s="112"/>
      <c r="K10" s="112"/>
      <c r="L10" s="112"/>
      <c r="M10" s="112"/>
      <c r="N10" s="112"/>
      <c r="O10" s="66" t="s">
        <v>123</v>
      </c>
      <c r="P10" s="67" t="s">
        <v>124</v>
      </c>
      <c r="Q10" s="68" t="s">
        <v>124</v>
      </c>
    </row>
    <row r="11" customFormat="false" ht="12" hidden="false" customHeight="false" outlineLevel="0" collapsed="false">
      <c r="A11" s="110"/>
      <c r="B11" s="111"/>
      <c r="C11" s="112"/>
      <c r="D11" s="112"/>
      <c r="E11" s="112"/>
      <c r="F11" s="112"/>
      <c r="G11" s="112"/>
      <c r="H11" s="112"/>
      <c r="I11" s="112"/>
      <c r="J11" s="112"/>
      <c r="K11" s="112"/>
      <c r="L11" s="112"/>
      <c r="M11" s="112"/>
      <c r="N11" s="112"/>
      <c r="O11" s="69" t="s">
        <v>125</v>
      </c>
      <c r="P11" s="70" t="s">
        <v>126</v>
      </c>
      <c r="Q11" s="71" t="s">
        <v>127</v>
      </c>
    </row>
    <row r="12" customFormat="false" ht="12.75" hidden="false" customHeight="false" outlineLevel="0" collapsed="false">
      <c r="A12" s="113"/>
      <c r="B12" s="114"/>
      <c r="C12" s="114"/>
      <c r="D12" s="114"/>
      <c r="E12" s="114"/>
      <c r="F12" s="114"/>
      <c r="G12" s="114"/>
      <c r="H12" s="114"/>
      <c r="I12" s="114"/>
      <c r="J12" s="114"/>
      <c r="K12" s="114"/>
      <c r="L12" s="114"/>
      <c r="M12" s="114"/>
      <c r="N12" s="115"/>
      <c r="O12" s="116"/>
      <c r="P12" s="116"/>
      <c r="Q12" s="102"/>
    </row>
    <row r="13" customFormat="false" ht="12.75" hidden="false" customHeight="false" outlineLevel="0" collapsed="false">
      <c r="A13" s="113"/>
      <c r="B13" s="95"/>
      <c r="C13" s="95"/>
      <c r="D13" s="95"/>
      <c r="E13" s="95"/>
      <c r="F13" s="95"/>
      <c r="G13" s="95"/>
      <c r="H13" s="95"/>
      <c r="I13" s="95"/>
      <c r="J13" s="95"/>
      <c r="K13" s="95"/>
      <c r="L13" s="95"/>
      <c r="M13" s="95"/>
      <c r="N13" s="95"/>
      <c r="O13" s="116"/>
      <c r="P13" s="116"/>
      <c r="Q13" s="102"/>
    </row>
    <row r="14" customFormat="false" ht="12.75" hidden="false" customHeight="false" outlineLevel="0" collapsed="false">
      <c r="A14" s="236"/>
      <c r="B14" s="95"/>
      <c r="C14" s="95"/>
      <c r="D14" s="95"/>
      <c r="E14" s="95"/>
      <c r="F14" s="95"/>
      <c r="G14" s="95"/>
      <c r="H14" s="95"/>
      <c r="I14" s="95"/>
      <c r="J14" s="95"/>
      <c r="K14" s="95"/>
      <c r="L14" s="95"/>
      <c r="M14" s="95"/>
      <c r="N14" s="95"/>
      <c r="O14" s="237"/>
      <c r="P14" s="238"/>
      <c r="Q14" s="102"/>
    </row>
    <row r="15" customFormat="false" ht="12" hidden="false" customHeight="true" outlineLevel="0" collapsed="false">
      <c r="A15" s="76" t="s">
        <v>180</v>
      </c>
      <c r="B15" s="76"/>
      <c r="C15" s="76"/>
      <c r="D15" s="76"/>
      <c r="E15" s="76"/>
      <c r="F15" s="76"/>
      <c r="G15" s="76"/>
      <c r="H15" s="76"/>
      <c r="I15" s="76"/>
      <c r="J15" s="76"/>
      <c r="K15" s="76"/>
      <c r="L15" s="76"/>
      <c r="M15" s="76"/>
      <c r="N15" s="76"/>
      <c r="O15" s="76"/>
      <c r="P15" s="76"/>
      <c r="Q15" s="76"/>
    </row>
    <row r="16" customFormat="false" ht="12.75" hidden="false" customHeight="false" outlineLevel="0" collapsed="false">
      <c r="A16" s="76"/>
      <c r="B16" s="239"/>
      <c r="C16" s="239"/>
      <c r="D16" s="239"/>
      <c r="E16" s="239"/>
      <c r="F16" s="239"/>
      <c r="G16" s="239"/>
      <c r="H16" s="239"/>
      <c r="I16" s="239"/>
      <c r="J16" s="239"/>
      <c r="K16" s="239"/>
      <c r="L16" s="239"/>
      <c r="M16" s="239"/>
      <c r="N16" s="76"/>
      <c r="O16" s="76"/>
      <c r="P16" s="76"/>
      <c r="Q16" s="102"/>
    </row>
    <row r="17" customFormat="false" ht="12.75" hidden="false" customHeight="false" outlineLevel="0" collapsed="false">
      <c r="A17" s="76"/>
      <c r="B17" s="76"/>
      <c r="C17" s="76"/>
      <c r="D17" s="76"/>
      <c r="E17" s="76"/>
      <c r="F17" s="76"/>
      <c r="G17" s="76"/>
      <c r="H17" s="76"/>
      <c r="I17" s="76"/>
      <c r="J17" s="76"/>
      <c r="K17" s="76"/>
      <c r="L17" s="76"/>
      <c r="M17" s="76"/>
      <c r="N17" s="76"/>
      <c r="O17" s="76"/>
      <c r="P17" s="76"/>
      <c r="Q17" s="102"/>
    </row>
    <row r="18" customFormat="false" ht="12.75" hidden="false" customHeight="false" outlineLevel="0" collapsed="false">
      <c r="A18" s="102"/>
      <c r="B18" s="82"/>
      <c r="C18" s="82"/>
      <c r="D18" s="82"/>
      <c r="E18" s="82"/>
      <c r="F18" s="82"/>
      <c r="G18" s="82"/>
      <c r="H18" s="82"/>
      <c r="I18" s="82"/>
      <c r="J18" s="82"/>
      <c r="K18" s="82"/>
      <c r="L18" s="82"/>
      <c r="M18" s="82"/>
      <c r="N18" s="82"/>
      <c r="O18" s="82"/>
      <c r="P18" s="82"/>
      <c r="Q18" s="102"/>
    </row>
    <row r="19" customFormat="false" ht="12" hidden="false" customHeight="false" outlineLevel="0" collapsed="false">
      <c r="A19" s="84" t="s">
        <v>128</v>
      </c>
      <c r="B19" s="82"/>
      <c r="C19" s="82"/>
      <c r="D19" s="82"/>
      <c r="E19" s="82"/>
      <c r="F19" s="82"/>
      <c r="G19" s="82"/>
      <c r="H19" s="82"/>
      <c r="I19" s="82"/>
      <c r="J19" s="82"/>
      <c r="K19" s="82"/>
      <c r="L19" s="82"/>
      <c r="M19" s="82"/>
      <c r="N19" s="82"/>
      <c r="O19" s="82"/>
      <c r="P19" s="82"/>
      <c r="Q19" s="240"/>
    </row>
    <row r="20" customFormat="false" ht="12" hidden="false" customHeight="false" outlineLevel="0" collapsed="false">
      <c r="A20" s="88" t="n">
        <v>2010</v>
      </c>
      <c r="B20" s="241" t="n">
        <v>80.0291916172935</v>
      </c>
      <c r="C20" s="241" t="n">
        <v>87.0015000943654</v>
      </c>
      <c r="D20" s="241" t="n">
        <v>108.407055505998</v>
      </c>
      <c r="E20" s="241" t="n">
        <v>96.7638319290852</v>
      </c>
      <c r="F20" s="241" t="n">
        <v>97.1878753601483</v>
      </c>
      <c r="G20" s="241" t="n">
        <v>108.019092389212</v>
      </c>
      <c r="H20" s="241" t="n">
        <v>95.7687227964771</v>
      </c>
      <c r="I20" s="241" t="n">
        <v>97.5548310629308</v>
      </c>
      <c r="J20" s="241" t="n">
        <v>109.257391852688</v>
      </c>
      <c r="K20" s="241" t="n">
        <v>105.831401486638</v>
      </c>
      <c r="L20" s="241" t="n">
        <v>110.609615941983</v>
      </c>
      <c r="M20" s="241" t="n">
        <v>103.244045146583</v>
      </c>
      <c r="N20" s="241" t="n">
        <v>99.9728795986169</v>
      </c>
      <c r="O20" s="90" t="n">
        <v>-3.1</v>
      </c>
      <c r="P20" s="90" t="n">
        <v>8.1</v>
      </c>
      <c r="Q20" s="90" t="n">
        <v>12.7</v>
      </c>
    </row>
    <row r="21" customFormat="false" ht="12" hidden="false" customHeight="false" outlineLevel="0" collapsed="false">
      <c r="A21" s="88" t="n">
        <v>2011</v>
      </c>
      <c r="B21" s="241" t="n">
        <v>93.8435991104363</v>
      </c>
      <c r="C21" s="241" t="n">
        <v>103.742325805434</v>
      </c>
      <c r="D21" s="241" t="n">
        <v>117.922860341644</v>
      </c>
      <c r="E21" s="241" t="n">
        <v>103.742094521395</v>
      </c>
      <c r="F21" s="241" t="n">
        <v>117.826625441399</v>
      </c>
      <c r="G21" s="241" t="n">
        <v>108.446001840834</v>
      </c>
      <c r="H21" s="241" t="n">
        <v>106.301800975103</v>
      </c>
      <c r="I21" s="241" t="n">
        <v>110.116291656946</v>
      </c>
      <c r="J21" s="241" t="n">
        <v>119.295926707848</v>
      </c>
      <c r="K21" s="241" t="n">
        <v>105.868965267498</v>
      </c>
      <c r="L21" s="241" t="n">
        <v>121.515789279939</v>
      </c>
      <c r="M21" s="241" t="n">
        <v>99.6980470888237</v>
      </c>
      <c r="N21" s="241" t="n">
        <v>109.026694003108</v>
      </c>
      <c r="O21" s="90" t="n">
        <v>-11.3</v>
      </c>
      <c r="P21" s="90" t="n">
        <v>0</v>
      </c>
      <c r="Q21" s="90" t="n">
        <v>10.3</v>
      </c>
    </row>
    <row r="22" customFormat="false" ht="12" hidden="false" customHeight="true" outlineLevel="0" collapsed="false">
      <c r="A22" s="88" t="n">
        <v>2012</v>
      </c>
      <c r="B22" s="241" t="n">
        <v>101.381186127269</v>
      </c>
      <c r="C22" s="241" t="n">
        <v>108.391188887513</v>
      </c>
      <c r="D22" s="241" t="n">
        <v>118.916021674019</v>
      </c>
      <c r="E22" s="241" t="n">
        <v>101.769208419609</v>
      </c>
      <c r="F22" s="241" t="n">
        <v>108.002374588114</v>
      </c>
      <c r="G22" s="241" t="n">
        <v>111.191168805052</v>
      </c>
      <c r="H22" s="241" t="n">
        <v>108.591720119819</v>
      </c>
      <c r="I22" s="241" t="n">
        <v>102.96221775526</v>
      </c>
      <c r="J22" s="241" t="n">
        <v>104.774654236246</v>
      </c>
      <c r="K22" s="241" t="n">
        <v>108.964488723036</v>
      </c>
      <c r="L22" s="241" t="n">
        <v>112.722622491252</v>
      </c>
      <c r="M22" s="241" t="n">
        <v>86.9543491811336</v>
      </c>
      <c r="N22" s="241" t="n">
        <v>106.21843341736</v>
      </c>
      <c r="O22" s="90" t="n">
        <v>4</v>
      </c>
      <c r="P22" s="90" t="n">
        <v>2.9</v>
      </c>
      <c r="Q22" s="90" t="n">
        <v>-1.1</v>
      </c>
    </row>
    <row r="23" customFormat="false" ht="12" hidden="false" customHeight="false" outlineLevel="0" collapsed="false">
      <c r="A23" s="88" t="n">
        <v>2013</v>
      </c>
      <c r="B23" s="241" t="n">
        <v>96.2661844645007</v>
      </c>
      <c r="C23" s="241" t="n">
        <v>97.7159014391093</v>
      </c>
      <c r="D23" s="241" t="n">
        <v>104.868287044698</v>
      </c>
      <c r="E23" s="241" t="n">
        <v>109.878996495</v>
      </c>
      <c r="F23" s="241" t="n">
        <v>104.549028129607</v>
      </c>
      <c r="G23" s="241" t="n">
        <v>108.045407223233</v>
      </c>
      <c r="H23" s="241" t="n">
        <v>110.793150809411</v>
      </c>
      <c r="I23" s="241" t="n">
        <v>100.093241922844</v>
      </c>
      <c r="J23" s="241" t="n">
        <v>114.988460084586</v>
      </c>
      <c r="K23" s="241" t="n">
        <v>112.992998715181</v>
      </c>
      <c r="L23" s="241" t="s">
        <v>15</v>
      </c>
      <c r="M23" s="241" t="s">
        <v>15</v>
      </c>
      <c r="N23" s="241" t="n">
        <v>106.019165632817</v>
      </c>
      <c r="O23" s="90" t="n">
        <v>-1.7</v>
      </c>
      <c r="P23" s="90" t="n">
        <v>3.7</v>
      </c>
      <c r="Q23" s="90" t="n">
        <v>-1.4</v>
      </c>
    </row>
    <row r="24" customFormat="false" ht="12" hidden="false" customHeight="false" outlineLevel="0" collapsed="false">
      <c r="A24" s="242"/>
      <c r="B24" s="241"/>
      <c r="C24" s="241"/>
      <c r="D24" s="241"/>
      <c r="E24" s="241"/>
      <c r="F24" s="241"/>
      <c r="G24" s="241"/>
      <c r="H24" s="241"/>
      <c r="I24" s="241"/>
      <c r="J24" s="241"/>
      <c r="K24" s="241"/>
      <c r="L24" s="241"/>
      <c r="M24" s="241"/>
      <c r="N24" s="241"/>
      <c r="O24" s="90"/>
      <c r="P24" s="90"/>
      <c r="Q24" s="90"/>
    </row>
    <row r="25" customFormat="false" ht="12" hidden="false" customHeight="false" outlineLevel="0" collapsed="false">
      <c r="A25" s="242"/>
      <c r="B25" s="241"/>
      <c r="C25" s="241"/>
      <c r="D25" s="241"/>
      <c r="E25" s="241"/>
      <c r="F25" s="241"/>
      <c r="G25" s="241"/>
      <c r="H25" s="241"/>
      <c r="I25" s="241"/>
      <c r="J25" s="241"/>
      <c r="K25" s="241"/>
      <c r="L25" s="241"/>
      <c r="M25" s="241"/>
      <c r="N25" s="241"/>
      <c r="O25" s="90"/>
      <c r="P25" s="90"/>
      <c r="Q25" s="90"/>
    </row>
    <row r="26" customFormat="false" ht="12" hidden="false" customHeight="false" outlineLevel="0" collapsed="false">
      <c r="A26" s="94" t="s">
        <v>129</v>
      </c>
      <c r="B26" s="241"/>
      <c r="C26" s="241"/>
      <c r="D26" s="241"/>
      <c r="E26" s="241"/>
      <c r="F26" s="241"/>
      <c r="G26" s="241"/>
      <c r="H26" s="241"/>
      <c r="I26" s="241"/>
      <c r="J26" s="241"/>
      <c r="K26" s="241"/>
      <c r="L26" s="241"/>
      <c r="M26" s="241"/>
      <c r="N26" s="241"/>
      <c r="O26" s="90"/>
      <c r="P26" s="90"/>
      <c r="Q26" s="90"/>
    </row>
    <row r="27" customFormat="false" ht="12" hidden="false" customHeight="false" outlineLevel="0" collapsed="false">
      <c r="A27" s="88" t="n">
        <v>2010</v>
      </c>
      <c r="B27" s="241" t="n">
        <v>79.5768604491533</v>
      </c>
      <c r="C27" s="241" t="n">
        <v>85.3588854488323</v>
      </c>
      <c r="D27" s="241" t="n">
        <v>107.63932043833</v>
      </c>
      <c r="E27" s="241" t="n">
        <v>98.2995168084828</v>
      </c>
      <c r="F27" s="241" t="n">
        <v>97.3442731532978</v>
      </c>
      <c r="G27" s="241" t="n">
        <v>108.369196436365</v>
      </c>
      <c r="H27" s="241" t="n">
        <v>96.2953479084823</v>
      </c>
      <c r="I27" s="241" t="n">
        <v>98.6796003620613</v>
      </c>
      <c r="J27" s="241" t="n">
        <v>110.36779604758</v>
      </c>
      <c r="K27" s="241" t="n">
        <v>106.999202731036</v>
      </c>
      <c r="L27" s="241" t="n">
        <v>112.459478188833</v>
      </c>
      <c r="M27" s="241" t="n">
        <v>98.2394558264742</v>
      </c>
      <c r="N27" s="241" t="n">
        <v>99.9690778165773</v>
      </c>
      <c r="O27" s="90" t="n">
        <v>-3.1</v>
      </c>
      <c r="P27" s="90" t="n">
        <v>6.8</v>
      </c>
      <c r="Q27" s="90" t="n">
        <v>11.8</v>
      </c>
    </row>
    <row r="28" customFormat="false" ht="12" hidden="false" customHeight="false" outlineLevel="0" collapsed="false">
      <c r="A28" s="88" t="n">
        <v>2011</v>
      </c>
      <c r="B28" s="241" t="n">
        <v>92.6066062595943</v>
      </c>
      <c r="C28" s="241" t="n">
        <v>101.494829451594</v>
      </c>
      <c r="D28" s="241" t="n">
        <v>116.293864667439</v>
      </c>
      <c r="E28" s="241" t="n">
        <v>103.858068765094</v>
      </c>
      <c r="F28" s="241" t="n">
        <v>119.131314038007</v>
      </c>
      <c r="G28" s="241" t="n">
        <v>109.36724720568</v>
      </c>
      <c r="H28" s="241" t="n">
        <v>106.724127648202</v>
      </c>
      <c r="I28" s="241" t="n">
        <v>113.049601220254</v>
      </c>
      <c r="J28" s="241" t="n">
        <v>118.865524381028</v>
      </c>
      <c r="K28" s="241" t="n">
        <v>107.143781553442</v>
      </c>
      <c r="L28" s="241" t="n">
        <v>122.712649989019</v>
      </c>
      <c r="M28" s="241" t="n">
        <v>100.204409712812</v>
      </c>
      <c r="N28" s="241" t="n">
        <v>109.287668741014</v>
      </c>
      <c r="O28" s="90" t="n">
        <v>-9.9</v>
      </c>
      <c r="P28" s="90" t="n">
        <v>0.1</v>
      </c>
      <c r="Q28" s="90" t="n">
        <v>10.1</v>
      </c>
    </row>
    <row r="29" customFormat="false" ht="12" hidden="false" customHeight="false" outlineLevel="0" collapsed="false">
      <c r="A29" s="88" t="n">
        <v>2012</v>
      </c>
      <c r="B29" s="241" t="n">
        <v>99.4574065379329</v>
      </c>
      <c r="C29" s="241" t="n">
        <v>106.049160120111</v>
      </c>
      <c r="D29" s="241" t="n">
        <v>118.729623230337</v>
      </c>
      <c r="E29" s="241" t="n">
        <v>102.71574365396</v>
      </c>
      <c r="F29" s="241" t="n">
        <v>109.571675356139</v>
      </c>
      <c r="G29" s="241" t="n">
        <v>109.450625622404</v>
      </c>
      <c r="H29" s="241" t="n">
        <v>108.477768568702</v>
      </c>
      <c r="I29" s="241" t="n">
        <v>105.333477109048</v>
      </c>
      <c r="J29" s="241" t="n">
        <v>103.76818927791</v>
      </c>
      <c r="K29" s="241" t="n">
        <v>107.234078170988</v>
      </c>
      <c r="L29" s="241" t="n">
        <v>112.26473815275</v>
      </c>
      <c r="M29" s="241" t="n">
        <v>88.458316805398</v>
      </c>
      <c r="N29" s="241" t="n">
        <v>105.959233550473</v>
      </c>
      <c r="O29" s="90" t="n">
        <v>3.3</v>
      </c>
      <c r="P29" s="90" t="n">
        <v>0.1</v>
      </c>
      <c r="Q29" s="90" t="n">
        <v>-1.6</v>
      </c>
    </row>
    <row r="30" customFormat="false" ht="12" hidden="false" customHeight="false" outlineLevel="0" collapsed="false">
      <c r="A30" s="88" t="n">
        <v>2013</v>
      </c>
      <c r="B30" s="241" t="n">
        <v>96.8307739971344</v>
      </c>
      <c r="C30" s="241" t="n">
        <v>96.2810311218861</v>
      </c>
      <c r="D30" s="241" t="n">
        <v>103.472512565171</v>
      </c>
      <c r="E30" s="241" t="n">
        <v>107.411983658974</v>
      </c>
      <c r="F30" s="241" t="n">
        <v>103.069241644608</v>
      </c>
      <c r="G30" s="241" t="n">
        <v>106.85101757843</v>
      </c>
      <c r="H30" s="241" t="n">
        <v>110.370934928248</v>
      </c>
      <c r="I30" s="241" t="n">
        <v>103.028140348272</v>
      </c>
      <c r="J30" s="241" t="n">
        <v>113.392772431243</v>
      </c>
      <c r="K30" s="241" t="n">
        <v>112.140960978896</v>
      </c>
      <c r="L30" s="241" t="s">
        <v>15</v>
      </c>
      <c r="M30" s="241" t="s">
        <v>15</v>
      </c>
      <c r="N30" s="241" t="n">
        <v>105.284936925286</v>
      </c>
      <c r="O30" s="90" t="n">
        <v>-1.1</v>
      </c>
      <c r="P30" s="90" t="n">
        <v>4.6</v>
      </c>
      <c r="Q30" s="90" t="n">
        <v>-1.7</v>
      </c>
    </row>
    <row r="31" customFormat="false" ht="12" hidden="false" customHeight="false" outlineLevel="0" collapsed="false">
      <c r="A31" s="242"/>
      <c r="B31" s="241"/>
      <c r="C31" s="241"/>
      <c r="D31" s="241"/>
      <c r="E31" s="241"/>
      <c r="F31" s="241"/>
      <c r="G31" s="241"/>
      <c r="H31" s="241"/>
      <c r="I31" s="241"/>
      <c r="J31" s="241"/>
      <c r="K31" s="241"/>
      <c r="L31" s="241"/>
      <c r="M31" s="241"/>
      <c r="N31" s="241"/>
      <c r="O31" s="90"/>
      <c r="P31" s="90"/>
      <c r="Q31" s="90"/>
    </row>
    <row r="32" customFormat="false" ht="12" hidden="false" customHeight="false" outlineLevel="0" collapsed="false">
      <c r="A32" s="242"/>
      <c r="B32" s="241"/>
      <c r="C32" s="241"/>
      <c r="D32" s="241"/>
      <c r="E32" s="241"/>
      <c r="F32" s="241"/>
      <c r="G32" s="241"/>
      <c r="H32" s="241"/>
      <c r="I32" s="241"/>
      <c r="J32" s="241"/>
      <c r="K32" s="241"/>
      <c r="L32" s="241"/>
      <c r="M32" s="241"/>
      <c r="N32" s="241"/>
      <c r="O32" s="90"/>
      <c r="P32" s="90"/>
      <c r="Q32" s="90"/>
    </row>
    <row r="33" customFormat="false" ht="12" hidden="false" customHeight="false" outlineLevel="0" collapsed="false">
      <c r="A33" s="94" t="s">
        <v>130</v>
      </c>
      <c r="B33" s="241"/>
      <c r="C33" s="241"/>
      <c r="D33" s="241"/>
      <c r="E33" s="241"/>
      <c r="F33" s="241"/>
      <c r="G33" s="241"/>
      <c r="H33" s="241"/>
      <c r="I33" s="241"/>
      <c r="J33" s="241"/>
      <c r="K33" s="241"/>
      <c r="L33" s="241"/>
      <c r="M33" s="241"/>
      <c r="N33" s="241"/>
      <c r="O33" s="90"/>
      <c r="P33" s="90"/>
      <c r="Q33" s="90"/>
    </row>
    <row r="34" customFormat="false" ht="12" hidden="false" customHeight="false" outlineLevel="0" collapsed="false">
      <c r="A34" s="88" t="n">
        <v>2010</v>
      </c>
      <c r="B34" s="241" t="n">
        <v>80.9926163408551</v>
      </c>
      <c r="C34" s="241" t="n">
        <v>90.5001217109269</v>
      </c>
      <c r="D34" s="241" t="n">
        <v>110.042262193218</v>
      </c>
      <c r="E34" s="241" t="n">
        <v>93.4929610263958</v>
      </c>
      <c r="F34" s="241" t="n">
        <v>96.8547620640889</v>
      </c>
      <c r="G34" s="241" t="n">
        <v>107.273402165797</v>
      </c>
      <c r="H34" s="241" t="n">
        <v>94.6470585655363</v>
      </c>
      <c r="I34" s="241" t="n">
        <v>95.1591734376153</v>
      </c>
      <c r="J34" s="241" t="n">
        <v>106.892330603808</v>
      </c>
      <c r="K34" s="241" t="n">
        <v>103.344089679247</v>
      </c>
      <c r="L34" s="241" t="n">
        <v>106.669575459576</v>
      </c>
      <c r="M34" s="241" t="n">
        <v>113.903370841695</v>
      </c>
      <c r="N34" s="241" t="n">
        <v>99.9809770073966</v>
      </c>
      <c r="O34" s="90" t="n">
        <v>-3.3</v>
      </c>
      <c r="P34" s="90" t="n">
        <v>11.2</v>
      </c>
      <c r="Q34" s="90" t="n">
        <v>14.5</v>
      </c>
    </row>
    <row r="35" customFormat="false" ht="12" hidden="false" customHeight="false" outlineLevel="0" collapsed="false">
      <c r="A35" s="88" t="n">
        <v>2011</v>
      </c>
      <c r="B35" s="241" t="n">
        <v>96.4782827339415</v>
      </c>
      <c r="C35" s="241" t="n">
        <v>108.529291122897</v>
      </c>
      <c r="D35" s="241" t="n">
        <v>121.392474758456</v>
      </c>
      <c r="E35" s="241" t="n">
        <v>103.495079751859</v>
      </c>
      <c r="F35" s="241" t="n">
        <v>115.047755863494</v>
      </c>
      <c r="G35" s="241" t="n">
        <v>106.483831910171</v>
      </c>
      <c r="H35" s="241" t="n">
        <v>105.402283046206</v>
      </c>
      <c r="I35" s="241" t="n">
        <v>103.86860570541</v>
      </c>
      <c r="J35" s="241" t="n">
        <v>120.212644951169</v>
      </c>
      <c r="K35" s="241" t="n">
        <v>103.153721033631</v>
      </c>
      <c r="L35" s="241" t="n">
        <v>118.966583415742</v>
      </c>
      <c r="M35" s="241" t="n">
        <v>98.619540135605</v>
      </c>
      <c r="N35" s="241" t="n">
        <v>108.470841202382</v>
      </c>
      <c r="O35" s="90" t="n">
        <v>-14.2</v>
      </c>
      <c r="P35" s="90" t="n">
        <v>-0.2</v>
      </c>
      <c r="Q35" s="90" t="n">
        <v>10.7</v>
      </c>
    </row>
    <row r="36" customFormat="false" ht="12" hidden="false" customHeight="false" outlineLevel="0" collapsed="false">
      <c r="A36" s="88" t="n">
        <v>2012</v>
      </c>
      <c r="B36" s="241" t="n">
        <v>105.478663813491</v>
      </c>
      <c r="C36" s="241" t="n">
        <v>113.379499752891</v>
      </c>
      <c r="D36" s="241" t="n">
        <v>119.313033562737</v>
      </c>
      <c r="E36" s="241" t="n">
        <v>99.7531733414623</v>
      </c>
      <c r="F36" s="241" t="n">
        <v>104.659904856897</v>
      </c>
      <c r="G36" s="241" t="n">
        <v>114.898369398769</v>
      </c>
      <c r="H36" s="241" t="n">
        <v>108.834426639214</v>
      </c>
      <c r="I36" s="241" t="n">
        <v>97.9116482701844</v>
      </c>
      <c r="J36" s="241" t="n">
        <v>106.918334149641</v>
      </c>
      <c r="K36" s="241" t="n">
        <v>112.650107724695</v>
      </c>
      <c r="L36" s="241" t="n">
        <v>113.697874954027</v>
      </c>
      <c r="M36" s="241" t="n">
        <v>83.7510331875134</v>
      </c>
      <c r="N36" s="241" t="n">
        <v>106.770505804294</v>
      </c>
      <c r="O36" s="90" t="n">
        <v>5.4</v>
      </c>
      <c r="P36" s="90" t="n">
        <v>9.2</v>
      </c>
      <c r="Q36" s="90" t="n">
        <v>0</v>
      </c>
    </row>
    <row r="37" customFormat="false" ht="12" hidden="false" customHeight="false" outlineLevel="0" collapsed="false">
      <c r="A37" s="88" t="n">
        <v>2013</v>
      </c>
      <c r="B37" s="241" t="n">
        <v>95.0636594273402</v>
      </c>
      <c r="C37" s="241" t="n">
        <v>100.772046290988</v>
      </c>
      <c r="D37" s="241" t="n">
        <v>107.841161270599</v>
      </c>
      <c r="E37" s="241" t="n">
        <v>115.133512199863</v>
      </c>
      <c r="F37" s="241" t="n">
        <v>107.700840381391</v>
      </c>
      <c r="G37" s="241" t="n">
        <v>110.589349838011</v>
      </c>
      <c r="H37" s="241" t="n">
        <v>111.692432662652</v>
      </c>
      <c r="I37" s="241" t="n">
        <v>93.8421718422632</v>
      </c>
      <c r="J37" s="241" t="n">
        <v>118.387131410009</v>
      </c>
      <c r="K37" s="241" t="n">
        <v>114.807762512443</v>
      </c>
      <c r="L37" s="241" t="s">
        <v>15</v>
      </c>
      <c r="M37" s="241" t="s">
        <v>15</v>
      </c>
      <c r="N37" s="241" t="n">
        <v>107.583006783556</v>
      </c>
      <c r="O37" s="90" t="n">
        <v>-3</v>
      </c>
      <c r="P37" s="90" t="n">
        <v>1.9</v>
      </c>
      <c r="Q37" s="90" t="n">
        <v>-0.7</v>
      </c>
    </row>
    <row r="38" customFormat="false" ht="12" hidden="false" customHeight="false" outlineLevel="0" collapsed="false">
      <c r="A38" s="240"/>
      <c r="B38" s="95"/>
      <c r="C38" s="95"/>
      <c r="D38" s="95"/>
      <c r="E38" s="95"/>
      <c r="F38" s="95"/>
      <c r="G38" s="95"/>
      <c r="H38" s="95"/>
      <c r="I38" s="95"/>
      <c r="J38" s="95"/>
      <c r="K38" s="95"/>
      <c r="L38" s="95"/>
      <c r="M38" s="95"/>
      <c r="N38" s="240"/>
      <c r="O38" s="240"/>
      <c r="P38" s="240"/>
      <c r="Q38" s="240"/>
    </row>
    <row r="39" customFormat="false" ht="12" hidden="false" customHeight="false" outlineLevel="0" collapsed="false">
      <c r="A39" s="100"/>
      <c r="B39" s="243"/>
      <c r="C39" s="244"/>
      <c r="D39" s="244"/>
      <c r="E39" s="244"/>
      <c r="F39" s="244"/>
      <c r="G39" s="244"/>
      <c r="H39" s="244"/>
      <c r="I39" s="244"/>
      <c r="J39" s="244"/>
      <c r="K39" s="244"/>
      <c r="L39" s="244"/>
      <c r="M39" s="244"/>
      <c r="N39" s="243"/>
      <c r="O39" s="99"/>
      <c r="P39" s="99"/>
      <c r="Q39" s="240"/>
    </row>
    <row r="40" customFormat="false" ht="12" hidden="false" customHeight="false" outlineLevel="0" collapsed="false">
      <c r="A40" s="100"/>
      <c r="B40" s="243"/>
      <c r="C40" s="243"/>
      <c r="D40" s="243"/>
      <c r="E40" s="243"/>
      <c r="F40" s="243"/>
      <c r="G40" s="243"/>
      <c r="H40" s="243"/>
      <c r="I40" s="243"/>
      <c r="J40" s="243"/>
      <c r="K40" s="243"/>
      <c r="L40" s="243"/>
      <c r="M40" s="243"/>
      <c r="N40" s="243"/>
      <c r="O40" s="99"/>
      <c r="P40" s="99"/>
      <c r="Q40" s="240"/>
    </row>
    <row r="41" customFormat="false" ht="12" hidden="false" customHeight="false" outlineLevel="0" collapsed="false">
      <c r="A41" s="100"/>
      <c r="B41" s="243"/>
      <c r="C41" s="243"/>
      <c r="D41" s="243"/>
      <c r="E41" s="243"/>
      <c r="F41" s="243"/>
      <c r="G41" s="243"/>
      <c r="H41" s="243"/>
      <c r="I41" s="243"/>
      <c r="J41" s="243"/>
      <c r="K41" s="243"/>
      <c r="L41" s="243"/>
      <c r="M41" s="243"/>
      <c r="N41" s="243"/>
      <c r="O41" s="99"/>
      <c r="P41" s="99"/>
      <c r="Q41" s="240"/>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75" hidden="false" customHeight="false" outlineLevel="0" collapsed="false">
      <c r="A43" s="245"/>
      <c r="B43" s="246"/>
      <c r="C43" s="246"/>
      <c r="D43" s="246"/>
      <c r="E43" s="247"/>
      <c r="F43" s="247"/>
      <c r="G43" s="247"/>
      <c r="H43" s="247"/>
      <c r="I43" s="247"/>
      <c r="J43" s="247"/>
      <c r="K43" s="247"/>
      <c r="L43" s="247"/>
      <c r="M43" s="247"/>
      <c r="N43" s="238"/>
      <c r="O43" s="99"/>
      <c r="P43" s="99"/>
      <c r="Q43" s="240"/>
    </row>
    <row r="44" customFormat="false" ht="12.75" hidden="false" customHeight="false" outlineLevel="0" collapsed="false">
      <c r="A44" s="245"/>
      <c r="B44" s="246"/>
      <c r="C44" s="246"/>
      <c r="D44" s="246"/>
      <c r="E44" s="247"/>
      <c r="F44" s="247"/>
      <c r="G44" s="247"/>
      <c r="H44" s="247"/>
      <c r="I44" s="247"/>
      <c r="J44" s="247"/>
      <c r="K44" s="247"/>
      <c r="L44" s="247"/>
      <c r="M44" s="247"/>
      <c r="N44" s="238"/>
      <c r="O44" s="99"/>
      <c r="P44" s="99"/>
      <c r="Q44" s="240"/>
    </row>
    <row r="45" customFormat="false" ht="12" hidden="false" customHeight="false" outlineLevel="0" collapsed="false">
      <c r="A45" s="240"/>
      <c r="B45" s="82"/>
      <c r="C45" s="82"/>
      <c r="D45" s="82"/>
      <c r="E45" s="82"/>
      <c r="F45" s="82"/>
      <c r="G45" s="82"/>
      <c r="H45" s="82"/>
      <c r="I45" s="82"/>
      <c r="J45" s="82"/>
      <c r="K45" s="82"/>
      <c r="L45" s="82"/>
      <c r="M45" s="82"/>
      <c r="N45" s="82"/>
      <c r="O45" s="82"/>
      <c r="P45" s="82"/>
      <c r="Q45" s="240"/>
    </row>
    <row r="46" customFormat="false" ht="12.75" hidden="false" customHeight="false" outlineLevel="0" collapsed="false">
      <c r="A46" s="84" t="s">
        <v>128</v>
      </c>
      <c r="B46" s="82"/>
      <c r="C46" s="82"/>
      <c r="D46" s="82"/>
      <c r="E46" s="82"/>
      <c r="F46" s="82"/>
      <c r="G46" s="82"/>
      <c r="H46" s="82"/>
      <c r="I46" s="82"/>
      <c r="J46" s="82"/>
      <c r="K46" s="82"/>
      <c r="L46" s="82"/>
      <c r="M46" s="82"/>
      <c r="N46" s="82"/>
      <c r="O46" s="82"/>
      <c r="P46" s="82"/>
      <c r="Q46" s="102"/>
    </row>
    <row r="47" customFormat="false" ht="12" hidden="false" customHeight="false" outlineLevel="0" collapsed="false">
      <c r="A47" s="88" t="n">
        <v>2010</v>
      </c>
      <c r="B47" s="241" t="n">
        <v>78.6675668897273</v>
      </c>
      <c r="C47" s="241" t="n">
        <v>85.7379966761136</v>
      </c>
      <c r="D47" s="241" t="n">
        <v>107.211813446526</v>
      </c>
      <c r="E47" s="241" t="n">
        <v>96.2843221232032</v>
      </c>
      <c r="F47" s="241" t="n">
        <v>97.2881755157351</v>
      </c>
      <c r="G47" s="241" t="n">
        <v>108.464588469613</v>
      </c>
      <c r="H47" s="241" t="n">
        <v>96.2893452466143</v>
      </c>
      <c r="I47" s="241" t="n">
        <v>98.2819723879205</v>
      </c>
      <c r="J47" s="241" t="n">
        <v>110.126223349832</v>
      </c>
      <c r="K47" s="241" t="n">
        <v>106.486785636217</v>
      </c>
      <c r="L47" s="241" t="n">
        <v>111.284136332331</v>
      </c>
      <c r="M47" s="241" t="n">
        <v>103.877074168467</v>
      </c>
      <c r="N47" s="241" t="n">
        <v>100.000000020192</v>
      </c>
      <c r="O47" s="90" t="n">
        <v>-3.30478754551844</v>
      </c>
      <c r="P47" s="90" t="n">
        <v>10.853839921309</v>
      </c>
      <c r="Q47" s="90" t="n">
        <v>14.0839563125171</v>
      </c>
    </row>
    <row r="48" customFormat="false" ht="12" hidden="false" customHeight="false" outlineLevel="0" collapsed="false">
      <c r="A48" s="88" t="n">
        <v>2011</v>
      </c>
      <c r="B48" s="241" t="n">
        <v>94.9102637356845</v>
      </c>
      <c r="C48" s="241" t="n">
        <v>105.06300305178</v>
      </c>
      <c r="D48" s="241" t="n">
        <v>119.66124840768</v>
      </c>
      <c r="E48" s="241" t="n">
        <v>105.643847569653</v>
      </c>
      <c r="F48" s="241" t="n">
        <v>120.157886371164</v>
      </c>
      <c r="G48" s="241" t="n">
        <v>110.715270549972</v>
      </c>
      <c r="H48" s="241" t="n">
        <v>108.650558740691</v>
      </c>
      <c r="I48" s="241" t="n">
        <v>112.148797039164</v>
      </c>
      <c r="J48" s="241" t="n">
        <v>121.700081403045</v>
      </c>
      <c r="K48" s="241" t="n">
        <v>108.130332038474</v>
      </c>
      <c r="L48" s="241" t="n">
        <v>123.241271180265</v>
      </c>
      <c r="M48" s="241" t="n">
        <v>101.982130410135</v>
      </c>
      <c r="N48" s="241" t="n">
        <v>111.000390874809</v>
      </c>
      <c r="O48" s="90" t="n">
        <v>-11.1501563582615</v>
      </c>
      <c r="P48" s="90" t="n">
        <v>1.54342756468577</v>
      </c>
      <c r="Q48" s="90" t="n">
        <v>12.3819756528695</v>
      </c>
    </row>
    <row r="49" customFormat="false" ht="12" hidden="false" customHeight="false" outlineLevel="0" collapsed="false">
      <c r="A49" s="88" t="n">
        <v>2012</v>
      </c>
      <c r="B49" s="241" t="n">
        <v>103.983377862164</v>
      </c>
      <c r="C49" s="241" t="n">
        <v>110.838961262836</v>
      </c>
      <c r="D49" s="241" t="n">
        <v>122.099136635017</v>
      </c>
      <c r="E49" s="241" t="n">
        <v>104.754092422794</v>
      </c>
      <c r="F49" s="241" t="n">
        <v>111.351760013132</v>
      </c>
      <c r="G49" s="241" t="n">
        <v>114.642354538718</v>
      </c>
      <c r="H49" s="241" t="n">
        <v>111.922493686975</v>
      </c>
      <c r="I49" s="241" t="n">
        <v>106.260930199996</v>
      </c>
      <c r="J49" s="241" t="n">
        <v>108.46191604487</v>
      </c>
      <c r="K49" s="241" t="n">
        <v>112.770468736516</v>
      </c>
      <c r="L49" s="241" t="n">
        <v>116.554368920744</v>
      </c>
      <c r="M49" s="241" t="n">
        <v>89.8187361467158</v>
      </c>
      <c r="N49" s="241" t="n">
        <v>109.454883039206</v>
      </c>
      <c r="O49" s="90" t="n">
        <v>3.97241063846178</v>
      </c>
      <c r="P49" s="90" t="n">
        <v>4.2912442887815</v>
      </c>
      <c r="Q49" s="90" t="n">
        <v>0.0274853305488136</v>
      </c>
    </row>
    <row r="50" customFormat="false" ht="12" hidden="false" customHeight="false" outlineLevel="0" collapsed="false">
      <c r="A50" s="88" t="n">
        <v>2013</v>
      </c>
      <c r="B50" s="241" t="n">
        <v>99.8621088535282</v>
      </c>
      <c r="C50" s="241" t="n">
        <v>101.367610539509</v>
      </c>
      <c r="D50" s="241" t="n">
        <v>108.811462630095</v>
      </c>
      <c r="E50" s="241" t="n">
        <v>114.626475886144</v>
      </c>
      <c r="F50" s="241" t="n">
        <v>108.613391165031</v>
      </c>
      <c r="G50" s="241" t="n">
        <v>112.129225490739</v>
      </c>
      <c r="H50" s="241" t="n">
        <v>115.181683502523</v>
      </c>
      <c r="I50" s="241" t="n">
        <v>103.984447035593</v>
      </c>
      <c r="J50" s="241" t="n">
        <v>119.346536484275</v>
      </c>
      <c r="K50" s="241" t="n">
        <v>117.250810504259</v>
      </c>
      <c r="L50" s="241" t="s">
        <v>15</v>
      </c>
      <c r="M50" s="241" t="s">
        <v>15</v>
      </c>
      <c r="N50" s="241" t="n">
        <v>110.11737520917</v>
      </c>
      <c r="O50" s="90" t="n">
        <v>-1.75600066977393</v>
      </c>
      <c r="P50" s="90" t="n">
        <v>3.97297432381178</v>
      </c>
      <c r="Q50" s="90" t="n">
        <v>-0.533991219036651</v>
      </c>
    </row>
    <row r="51" customFormat="false" ht="12" hidden="false" customHeight="false" outlineLevel="0" collapsed="false">
      <c r="A51" s="242"/>
      <c r="B51" s="241"/>
      <c r="C51" s="241"/>
      <c r="D51" s="241"/>
      <c r="E51" s="241"/>
      <c r="F51" s="241"/>
      <c r="G51" s="241"/>
      <c r="H51" s="241"/>
      <c r="I51" s="241"/>
      <c r="J51" s="241"/>
      <c r="K51" s="241"/>
      <c r="L51" s="241"/>
      <c r="M51" s="241"/>
      <c r="N51" s="241"/>
      <c r="O51" s="90"/>
      <c r="P51" s="90"/>
      <c r="Q51" s="90"/>
    </row>
    <row r="52" customFormat="false" ht="12" hidden="false" customHeight="false" outlineLevel="0" collapsed="false">
      <c r="A52" s="242"/>
      <c r="B52" s="241"/>
      <c r="C52" s="241"/>
      <c r="D52" s="241"/>
      <c r="E52" s="241"/>
      <c r="F52" s="241"/>
      <c r="G52" s="241"/>
      <c r="H52" s="241"/>
      <c r="I52" s="241"/>
      <c r="J52" s="241"/>
      <c r="K52" s="241"/>
      <c r="L52" s="241"/>
      <c r="M52" s="241"/>
      <c r="N52" s="241"/>
      <c r="O52" s="90"/>
      <c r="P52" s="90"/>
      <c r="Q52" s="90"/>
    </row>
    <row r="53" customFormat="false" ht="12" hidden="false" customHeight="false" outlineLevel="0" collapsed="false">
      <c r="A53" s="94" t="s">
        <v>129</v>
      </c>
      <c r="B53" s="241"/>
      <c r="C53" s="241"/>
      <c r="D53" s="241"/>
      <c r="E53" s="241"/>
      <c r="F53" s="241"/>
      <c r="G53" s="241"/>
      <c r="H53" s="241"/>
      <c r="I53" s="241"/>
      <c r="J53" s="241"/>
      <c r="K53" s="241"/>
      <c r="L53" s="241"/>
      <c r="M53" s="241"/>
      <c r="N53" s="241"/>
      <c r="O53" s="90"/>
      <c r="P53" s="90"/>
      <c r="Q53" s="90"/>
    </row>
    <row r="54" customFormat="false" ht="12" hidden="false" customHeight="false" outlineLevel="0" collapsed="false">
      <c r="A54" s="88" t="n">
        <v>2010</v>
      </c>
      <c r="B54" s="241" t="n">
        <v>78.4126773818252</v>
      </c>
      <c r="C54" s="241" t="n">
        <v>84.2813733590942</v>
      </c>
      <c r="D54" s="241" t="n">
        <v>106.530505075243</v>
      </c>
      <c r="E54" s="241" t="n">
        <v>97.7694663514462</v>
      </c>
      <c r="F54" s="241" t="n">
        <v>97.368774523573</v>
      </c>
      <c r="G54" s="241" t="n">
        <v>108.692095380255</v>
      </c>
      <c r="H54" s="241" t="n">
        <v>96.7456145452791</v>
      </c>
      <c r="I54" s="241" t="n">
        <v>99.3622821904247</v>
      </c>
      <c r="J54" s="241" t="n">
        <v>111.129584748902</v>
      </c>
      <c r="K54" s="241" t="n">
        <v>107.682665532563</v>
      </c>
      <c r="L54" s="241" t="n">
        <v>113.127309172777</v>
      </c>
      <c r="M54" s="241" t="n">
        <v>98.8976518810415</v>
      </c>
      <c r="N54" s="241" t="n">
        <v>100.000000011869</v>
      </c>
      <c r="O54" s="90" t="n">
        <v>-3.10171159563694</v>
      </c>
      <c r="P54" s="90" t="n">
        <v>8.96507855751022</v>
      </c>
      <c r="Q54" s="90" t="n">
        <v>12.7121425188161</v>
      </c>
    </row>
    <row r="55" customFormat="false" ht="12" hidden="false" customHeight="false" outlineLevel="0" collapsed="false">
      <c r="A55" s="88" t="n">
        <v>2011</v>
      </c>
      <c r="B55" s="241" t="n">
        <v>93.6486632315523</v>
      </c>
      <c r="C55" s="241" t="n">
        <v>102.803706605051</v>
      </c>
      <c r="D55" s="241" t="n">
        <v>117.966333173793</v>
      </c>
      <c r="E55" s="241" t="n">
        <v>105.800714781262</v>
      </c>
      <c r="F55" s="241" t="n">
        <v>121.462460422078</v>
      </c>
      <c r="G55" s="241" t="n">
        <v>111.768958098845</v>
      </c>
      <c r="H55" s="241" t="n">
        <v>109.25600334949</v>
      </c>
      <c r="I55" s="241" t="n">
        <v>115.403385135971</v>
      </c>
      <c r="J55" s="241" t="n">
        <v>121.265911291433</v>
      </c>
      <c r="K55" s="241" t="n">
        <v>109.408298108676</v>
      </c>
      <c r="L55" s="241" t="n">
        <v>124.135762245956</v>
      </c>
      <c r="M55" s="241" t="n">
        <v>102.437698661194</v>
      </c>
      <c r="N55" s="241" t="n">
        <v>111.279824592108</v>
      </c>
      <c r="O55" s="90" t="n">
        <v>-9.77819162572419</v>
      </c>
      <c r="P55" s="90" t="n">
        <v>1.60251658665661</v>
      </c>
      <c r="Q55" s="90" t="n">
        <v>12.2279804984739</v>
      </c>
    </row>
    <row r="56" customFormat="false" ht="12" hidden="false" customHeight="false" outlineLevel="0" collapsed="false">
      <c r="A56" s="88" t="n">
        <v>2012</v>
      </c>
      <c r="B56" s="241" t="n">
        <v>101.883484162807</v>
      </c>
      <c r="C56" s="241" t="n">
        <v>108.303497015549</v>
      </c>
      <c r="D56" s="241" t="n">
        <v>121.440434571257</v>
      </c>
      <c r="E56" s="241" t="n">
        <v>105.418533771842</v>
      </c>
      <c r="F56" s="241" t="n">
        <v>112.724380642075</v>
      </c>
      <c r="G56" s="241" t="n">
        <v>112.612968928124</v>
      </c>
      <c r="H56" s="241" t="n">
        <v>111.608399096923</v>
      </c>
      <c r="I56" s="241" t="n">
        <v>108.599107463494</v>
      </c>
      <c r="J56" s="241" t="n">
        <v>107.462772057897</v>
      </c>
      <c r="K56" s="241" t="n">
        <v>111.045468799475</v>
      </c>
      <c r="L56" s="241" t="n">
        <v>116.151429528557</v>
      </c>
      <c r="M56" s="241" t="n">
        <v>91.6780686478615</v>
      </c>
      <c r="N56" s="241" t="n">
        <v>109.077378723822</v>
      </c>
      <c r="O56" s="90" t="n">
        <v>3.33389570450298</v>
      </c>
      <c r="P56" s="90" t="n">
        <v>1.49638621484911</v>
      </c>
      <c r="Q56" s="90" t="n">
        <v>-0.693136325841849</v>
      </c>
    </row>
    <row r="57" customFormat="false" ht="12" hidden="false" customHeight="false" outlineLevel="0" collapsed="false">
      <c r="A57" s="88" t="n">
        <v>2013</v>
      </c>
      <c r="B57" s="241" t="n">
        <v>100.690863233228</v>
      </c>
      <c r="C57" s="241" t="n">
        <v>100.164830663522</v>
      </c>
      <c r="D57" s="241" t="n">
        <v>107.690960752589</v>
      </c>
      <c r="E57" s="241" t="n">
        <v>112.13120041473</v>
      </c>
      <c r="F57" s="241" t="n">
        <v>107.427887498005</v>
      </c>
      <c r="G57" s="241" t="n">
        <v>111.390827209986</v>
      </c>
      <c r="H57" s="241" t="n">
        <v>115.125716378872</v>
      </c>
      <c r="I57" s="241" t="n">
        <v>107.392553660576</v>
      </c>
      <c r="J57" s="241" t="n">
        <v>118.028412732999</v>
      </c>
      <c r="K57" s="241" t="n">
        <v>116.563377364559</v>
      </c>
      <c r="L57" s="241" t="s">
        <v>15</v>
      </c>
      <c r="M57" s="241" t="s">
        <v>15</v>
      </c>
      <c r="N57" s="241" t="n">
        <v>109.660662990907</v>
      </c>
      <c r="O57" s="90" t="n">
        <v>-1.24125651994807</v>
      </c>
      <c r="P57" s="90" t="n">
        <v>4.96905332990019</v>
      </c>
      <c r="Q57" s="90" t="n">
        <v>-0.407993868909344</v>
      </c>
    </row>
    <row r="58" customFormat="false" ht="12" hidden="false" customHeight="false" outlineLevel="0" collapsed="false">
      <c r="A58" s="242"/>
      <c r="B58" s="241"/>
      <c r="C58" s="241"/>
      <c r="D58" s="241"/>
      <c r="E58" s="241"/>
      <c r="F58" s="241"/>
      <c r="G58" s="241"/>
      <c r="H58" s="241"/>
      <c r="I58" s="241"/>
      <c r="J58" s="241"/>
      <c r="K58" s="241"/>
      <c r="L58" s="241"/>
      <c r="M58" s="241"/>
      <c r="N58" s="241"/>
      <c r="O58" s="90"/>
      <c r="P58" s="90"/>
      <c r="Q58" s="90"/>
    </row>
    <row r="59" customFormat="false" ht="12" hidden="false" customHeight="false" outlineLevel="0" collapsed="false">
      <c r="A59" s="242"/>
      <c r="B59" s="241"/>
      <c r="C59" s="241"/>
      <c r="D59" s="241"/>
      <c r="E59" s="241"/>
      <c r="F59" s="241"/>
      <c r="G59" s="241"/>
      <c r="H59" s="241"/>
      <c r="I59" s="241"/>
      <c r="J59" s="241"/>
      <c r="K59" s="241"/>
      <c r="L59" s="241"/>
      <c r="M59" s="241"/>
      <c r="N59" s="241"/>
      <c r="O59" s="90"/>
      <c r="P59" s="90"/>
      <c r="Q59" s="90"/>
    </row>
    <row r="60" customFormat="false" ht="12" hidden="false" customHeight="false" outlineLevel="0" collapsed="false">
      <c r="A60" s="94" t="s">
        <v>130</v>
      </c>
      <c r="B60" s="241"/>
      <c r="C60" s="241"/>
      <c r="D60" s="241"/>
      <c r="E60" s="241"/>
      <c r="F60" s="241"/>
      <c r="G60" s="241"/>
      <c r="H60" s="241"/>
      <c r="I60" s="241"/>
      <c r="J60" s="241"/>
      <c r="K60" s="241"/>
      <c r="L60" s="241"/>
      <c r="M60" s="241"/>
      <c r="N60" s="241"/>
      <c r="O60" s="90"/>
      <c r="P60" s="90"/>
      <c r="Q60" s="90"/>
    </row>
    <row r="61" customFormat="false" ht="12" hidden="false" customHeight="false" outlineLevel="0" collapsed="false">
      <c r="A61" s="88" t="n">
        <v>2010</v>
      </c>
      <c r="B61" s="241" t="n">
        <v>79.2104586117131</v>
      </c>
      <c r="C61" s="241" t="n">
        <v>88.8404734691652</v>
      </c>
      <c r="D61" s="241" t="n">
        <v>108.662939033793</v>
      </c>
      <c r="E61" s="241" t="n">
        <v>93.1210982681546</v>
      </c>
      <c r="F61" s="241" t="n">
        <v>97.1165068241347</v>
      </c>
      <c r="G61" s="241" t="n">
        <v>107.980019135149</v>
      </c>
      <c r="H61" s="241" t="n">
        <v>95.3175325785267</v>
      </c>
      <c r="I61" s="241" t="n">
        <v>95.9810094967582</v>
      </c>
      <c r="J61" s="241" t="n">
        <v>107.989153641128</v>
      </c>
      <c r="K61" s="241" t="n">
        <v>103.939668821888</v>
      </c>
      <c r="L61" s="241" t="n">
        <v>107.358343684417</v>
      </c>
      <c r="M61" s="241" t="n">
        <v>114.482796344168</v>
      </c>
      <c r="N61" s="241" t="n">
        <v>99.9999999924163</v>
      </c>
      <c r="O61" s="90" t="n">
        <v>-3.74989958037547</v>
      </c>
      <c r="P61" s="90" t="n">
        <v>15.2624676214785</v>
      </c>
      <c r="Q61" s="90" t="n">
        <v>17.1513507762335</v>
      </c>
    </row>
    <row r="62" customFormat="false" ht="12" hidden="false" customHeight="false" outlineLevel="0" collapsed="false">
      <c r="A62" s="88" t="n">
        <v>2011</v>
      </c>
      <c r="B62" s="241" t="n">
        <v>97.5973594499647</v>
      </c>
      <c r="C62" s="241" t="n">
        <v>109.875101506618</v>
      </c>
      <c r="D62" s="241" t="n">
        <v>123.271265564962</v>
      </c>
      <c r="E62" s="241" t="n">
        <v>105.309734450591</v>
      </c>
      <c r="F62" s="241" t="n">
        <v>117.379260764237</v>
      </c>
      <c r="G62" s="241" t="n">
        <v>108.471010662192</v>
      </c>
      <c r="H62" s="241" t="n">
        <v>107.361016055247</v>
      </c>
      <c r="I62" s="241" t="n">
        <v>105.21681666743</v>
      </c>
      <c r="J62" s="241" t="n">
        <v>122.624824688458</v>
      </c>
      <c r="K62" s="241" t="n">
        <v>105.408379046023</v>
      </c>
      <c r="L62" s="241" t="n">
        <v>121.336085497009</v>
      </c>
      <c r="M62" s="241" t="n">
        <v>101.011810907888</v>
      </c>
      <c r="N62" s="241" t="n">
        <v>110.405222105052</v>
      </c>
      <c r="O62" s="90" t="n">
        <v>-14.0399349692651</v>
      </c>
      <c r="P62" s="90" t="n">
        <v>1.41304108506641</v>
      </c>
      <c r="Q62" s="90" t="n">
        <v>12.7132630573438</v>
      </c>
    </row>
    <row r="63" customFormat="false" ht="12" hidden="false" customHeight="false" outlineLevel="0" collapsed="false">
      <c r="A63" s="88" t="n">
        <v>2012</v>
      </c>
      <c r="B63" s="241" t="n">
        <v>108.455962783063</v>
      </c>
      <c r="C63" s="241" t="n">
        <v>116.239272324978</v>
      </c>
      <c r="D63" s="241" t="n">
        <v>123.502112810975</v>
      </c>
      <c r="E63" s="241" t="n">
        <v>103.338891981449</v>
      </c>
      <c r="F63" s="241" t="n">
        <v>108.428201310921</v>
      </c>
      <c r="G63" s="241" t="n">
        <v>118.964763558704</v>
      </c>
      <c r="H63" s="241" t="n">
        <v>112.591486901037</v>
      </c>
      <c r="I63" s="241" t="n">
        <v>101.280822594321</v>
      </c>
      <c r="J63" s="241" t="n">
        <v>110.590002945149</v>
      </c>
      <c r="K63" s="241" t="n">
        <v>116.444563612456</v>
      </c>
      <c r="L63" s="241" t="n">
        <v>117.412593581252</v>
      </c>
      <c r="M63" s="241" t="n">
        <v>85.8585248827324</v>
      </c>
      <c r="N63" s="241" t="n">
        <v>110.25893327392</v>
      </c>
      <c r="O63" s="90" t="n">
        <v>5.29393300605192</v>
      </c>
      <c r="P63" s="90" t="n">
        <v>10.4699310114749</v>
      </c>
      <c r="Q63" s="90" t="n">
        <v>1.5710730102336</v>
      </c>
    </row>
    <row r="64" customFormat="false" ht="12" hidden="false" customHeight="false" outlineLevel="0" collapsed="false">
      <c r="A64" s="88" t="n">
        <v>2013</v>
      </c>
      <c r="B64" s="241" t="n">
        <v>98.0969364176362</v>
      </c>
      <c r="C64" s="241" t="n">
        <v>103.929423596141</v>
      </c>
      <c r="D64" s="241" t="n">
        <v>111.198030936745</v>
      </c>
      <c r="E64" s="241" t="n">
        <v>119.941188463687</v>
      </c>
      <c r="F64" s="241" t="n">
        <v>111.138407445019</v>
      </c>
      <c r="G64" s="241" t="n">
        <v>113.701947455152</v>
      </c>
      <c r="H64" s="241" t="n">
        <v>115.300888396549</v>
      </c>
      <c r="I64" s="241" t="n">
        <v>96.7254859915172</v>
      </c>
      <c r="J64" s="241" t="n">
        <v>122.154021626965</v>
      </c>
      <c r="K64" s="241" t="n">
        <v>118.714981293564</v>
      </c>
      <c r="L64" s="241" t="s">
        <v>15</v>
      </c>
      <c r="M64" s="241" t="s">
        <v>15</v>
      </c>
      <c r="N64" s="241" t="n">
        <v>111.090131162298</v>
      </c>
      <c r="O64" s="90" t="n">
        <v>-2.81533124132636</v>
      </c>
      <c r="P64" s="90" t="n">
        <v>1.94978418113614</v>
      </c>
      <c r="Q64" s="90" t="n">
        <v>-0.797864022519264</v>
      </c>
    </row>
    <row r="65" customFormat="false" ht="12.75" hidden="false" customHeight="false" outlineLevel="0" collapsed="false">
      <c r="A65" s="102"/>
      <c r="B65" s="95"/>
      <c r="C65" s="95"/>
      <c r="D65" s="95"/>
      <c r="E65" s="95"/>
      <c r="F65" s="95"/>
      <c r="G65" s="95"/>
      <c r="H65" s="95"/>
      <c r="I65" s="95"/>
      <c r="J65" s="95"/>
      <c r="K65" s="95"/>
      <c r="L65" s="95"/>
      <c r="M65" s="95"/>
      <c r="N65" s="102"/>
      <c r="O65" s="102"/>
      <c r="P65" s="102"/>
      <c r="Q65" s="102"/>
    </row>
    <row r="66" customFormat="false" ht="12.75" hidden="false" customHeight="false" outlineLevel="0" collapsed="false">
      <c r="A66" s="240"/>
      <c r="B66" s="240"/>
      <c r="C66" s="240"/>
      <c r="D66" s="240"/>
      <c r="E66" s="240"/>
      <c r="F66" s="240"/>
      <c r="G66" s="240"/>
      <c r="H66" s="240"/>
      <c r="I66" s="240"/>
      <c r="J66" s="240"/>
      <c r="K66" s="240"/>
      <c r="L66" s="240"/>
      <c r="M66" s="240"/>
      <c r="N66" s="240"/>
      <c r="O66" s="240"/>
      <c r="P66" s="240"/>
      <c r="Q66" s="102"/>
    </row>
    <row r="67" customFormat="false" ht="12" hidden="false" customHeight="true" outlineLevel="0" collapsed="false">
      <c r="A67" s="105" t="s">
        <v>181</v>
      </c>
      <c r="B67" s="105"/>
      <c r="C67" s="105"/>
      <c r="D67" s="105"/>
      <c r="E67" s="105"/>
      <c r="F67" s="105"/>
      <c r="G67" s="105"/>
      <c r="H67" s="105"/>
      <c r="I67" s="105"/>
      <c r="J67" s="105"/>
      <c r="K67" s="105"/>
      <c r="L67" s="105"/>
      <c r="M67" s="105"/>
      <c r="N67" s="105"/>
      <c r="O67" s="105"/>
      <c r="P67" s="105"/>
      <c r="Q67" s="105"/>
    </row>
    <row r="68" customFormat="false" ht="12.75" hidden="false" customHeight="false" outlineLevel="0" collapsed="false">
      <c r="A68" s="240"/>
      <c r="B68" s="240"/>
      <c r="C68" s="240"/>
      <c r="D68" s="240"/>
      <c r="E68" s="240"/>
      <c r="F68" s="240"/>
      <c r="G68" s="240"/>
      <c r="H68" s="240"/>
      <c r="I68" s="240"/>
      <c r="J68" s="240"/>
      <c r="K68" s="240"/>
      <c r="L68" s="240"/>
      <c r="M68" s="240"/>
      <c r="N68" s="240"/>
      <c r="O68" s="240"/>
      <c r="P68" s="240"/>
      <c r="Q68" s="102"/>
    </row>
    <row r="69" customFormat="false" ht="12.75" hidden="false" customHeight="true" outlineLevel="0" collapsed="false">
      <c r="A69" s="108" t="s">
        <v>182</v>
      </c>
      <c r="B69" s="108"/>
      <c r="C69" s="108"/>
      <c r="D69" s="108"/>
      <c r="E69" s="108"/>
      <c r="F69" s="108"/>
      <c r="G69" s="108"/>
      <c r="H69" s="108"/>
      <c r="I69" s="108"/>
      <c r="J69" s="108"/>
      <c r="K69" s="108"/>
      <c r="L69" s="108"/>
      <c r="M69" s="108"/>
      <c r="N69" s="108"/>
      <c r="O69" s="108"/>
      <c r="P69" s="108"/>
      <c r="Q69" s="108"/>
    </row>
    <row r="70" customFormat="false" ht="12.75" hidden="false" customHeight="true" outlineLevel="0" collapsed="false">
      <c r="A70" s="109" t="s">
        <v>183</v>
      </c>
      <c r="B70" s="109"/>
      <c r="C70" s="109"/>
      <c r="D70" s="109"/>
      <c r="E70" s="109"/>
      <c r="F70" s="109"/>
      <c r="G70" s="109"/>
      <c r="H70" s="109"/>
      <c r="I70" s="109"/>
      <c r="J70" s="109"/>
      <c r="K70" s="109"/>
      <c r="L70" s="109"/>
      <c r="M70" s="109"/>
      <c r="N70" s="109"/>
      <c r="O70" s="109"/>
      <c r="P70" s="109"/>
      <c r="Q70" s="109"/>
    </row>
    <row r="71" customFormat="false" ht="12.75" hidden="false" customHeight="true" outlineLevel="0" collapsed="false">
      <c r="A71" s="109" t="s">
        <v>104</v>
      </c>
      <c r="B71" s="109"/>
      <c r="C71" s="109"/>
      <c r="D71" s="109"/>
      <c r="E71" s="109"/>
      <c r="F71" s="109"/>
      <c r="G71" s="109"/>
      <c r="H71" s="109"/>
      <c r="I71" s="109"/>
      <c r="J71" s="109"/>
      <c r="K71" s="109"/>
      <c r="L71" s="109"/>
      <c r="M71" s="109"/>
      <c r="N71" s="109"/>
      <c r="O71" s="109"/>
      <c r="P71" s="109"/>
      <c r="Q71" s="109"/>
    </row>
    <row r="72" customFormat="false" ht="12.75" hidden="false" customHeight="false" outlineLevel="0" collapsed="false">
      <c r="A72" s="106"/>
      <c r="B72" s="107"/>
      <c r="C72" s="107"/>
      <c r="D72" s="107"/>
      <c r="E72" s="107"/>
      <c r="F72" s="107"/>
      <c r="G72" s="107"/>
      <c r="H72" s="107"/>
      <c r="I72" s="107"/>
      <c r="J72" s="107"/>
      <c r="K72" s="107"/>
      <c r="L72" s="107"/>
      <c r="M72" s="107"/>
      <c r="N72" s="107"/>
      <c r="O72" s="107"/>
      <c r="P72" s="107"/>
      <c r="Q72" s="102"/>
    </row>
    <row r="73" customFormat="false" ht="12.75" hidden="false" customHeight="false" outlineLevel="0" collapsed="false">
      <c r="A73" s="102"/>
      <c r="B73" s="102"/>
      <c r="C73" s="102"/>
      <c r="D73" s="102"/>
      <c r="E73" s="102"/>
      <c r="F73" s="102"/>
      <c r="G73" s="102"/>
      <c r="H73" s="102"/>
      <c r="I73" s="102"/>
      <c r="J73" s="102"/>
      <c r="K73" s="102"/>
      <c r="L73" s="102"/>
      <c r="M73" s="102"/>
      <c r="N73" s="102"/>
      <c r="O73" s="102"/>
      <c r="P73" s="102"/>
      <c r="Q73" s="240"/>
    </row>
    <row r="74" customFormat="false" ht="12" hidden="false" customHeight="true" outlineLevel="0" collapsed="false">
      <c r="A74" s="110" t="s">
        <v>105</v>
      </c>
      <c r="B74" s="111" t="s">
        <v>106</v>
      </c>
      <c r="C74" s="112" t="s">
        <v>107</v>
      </c>
      <c r="D74" s="112" t="s">
        <v>108</v>
      </c>
      <c r="E74" s="112" t="s">
        <v>109</v>
      </c>
      <c r="F74" s="112" t="s">
        <v>110</v>
      </c>
      <c r="G74" s="112" t="s">
        <v>111</v>
      </c>
      <c r="H74" s="112" t="s">
        <v>112</v>
      </c>
      <c r="I74" s="112" t="s">
        <v>113</v>
      </c>
      <c r="J74" s="112" t="s">
        <v>114</v>
      </c>
      <c r="K74" s="112" t="s">
        <v>115</v>
      </c>
      <c r="L74" s="112" t="s">
        <v>116</v>
      </c>
      <c r="M74" s="112" t="s">
        <v>117</v>
      </c>
      <c r="N74" s="112" t="s">
        <v>118</v>
      </c>
      <c r="O74" s="63" t="s">
        <v>119</v>
      </c>
      <c r="P74" s="63"/>
      <c r="Q74" s="63"/>
    </row>
    <row r="75" customFormat="false" ht="12" hidden="false" customHeight="true" outlineLevel="0" collapsed="false">
      <c r="A75" s="110"/>
      <c r="B75" s="111"/>
      <c r="C75" s="112"/>
      <c r="D75" s="112"/>
      <c r="E75" s="112"/>
      <c r="F75" s="112"/>
      <c r="G75" s="112"/>
      <c r="H75" s="112"/>
      <c r="I75" s="112"/>
      <c r="J75" s="112"/>
      <c r="K75" s="112"/>
      <c r="L75" s="112"/>
      <c r="M75" s="112"/>
      <c r="N75" s="112"/>
      <c r="O75" s="65" t="s">
        <v>120</v>
      </c>
      <c r="P75" s="65"/>
      <c r="Q75" s="65" t="s">
        <v>121</v>
      </c>
    </row>
    <row r="76" customFormat="false" ht="12" hidden="false" customHeight="true" outlineLevel="0" collapsed="false">
      <c r="A76" s="110"/>
      <c r="B76" s="111"/>
      <c r="C76" s="112"/>
      <c r="D76" s="112"/>
      <c r="E76" s="112"/>
      <c r="F76" s="112"/>
      <c r="G76" s="112"/>
      <c r="H76" s="112"/>
      <c r="I76" s="112"/>
      <c r="J76" s="112"/>
      <c r="K76" s="112"/>
      <c r="L76" s="112"/>
      <c r="M76" s="112"/>
      <c r="N76" s="112"/>
      <c r="O76" s="65" t="s">
        <v>122</v>
      </c>
      <c r="P76" s="65"/>
      <c r="Q76" s="65"/>
    </row>
    <row r="77" customFormat="false" ht="12" hidden="false" customHeight="true" outlineLevel="0" collapsed="false">
      <c r="A77" s="110"/>
      <c r="B77" s="111"/>
      <c r="C77" s="112"/>
      <c r="D77" s="112"/>
      <c r="E77" s="112"/>
      <c r="F77" s="112"/>
      <c r="G77" s="112"/>
      <c r="H77" s="112"/>
      <c r="I77" s="112"/>
      <c r="J77" s="112"/>
      <c r="K77" s="112"/>
      <c r="L77" s="112"/>
      <c r="M77" s="112"/>
      <c r="N77" s="112"/>
      <c r="O77" s="66" t="s">
        <v>123</v>
      </c>
      <c r="P77" s="67" t="s">
        <v>124</v>
      </c>
      <c r="Q77" s="68" t="s">
        <v>124</v>
      </c>
    </row>
    <row r="78" customFormat="false" ht="12" hidden="false" customHeight="false" outlineLevel="0" collapsed="false">
      <c r="A78" s="110"/>
      <c r="B78" s="111"/>
      <c r="C78" s="112"/>
      <c r="D78" s="112"/>
      <c r="E78" s="112"/>
      <c r="F78" s="112"/>
      <c r="G78" s="112"/>
      <c r="H78" s="112"/>
      <c r="I78" s="112"/>
      <c r="J78" s="112"/>
      <c r="K78" s="112"/>
      <c r="L78" s="112"/>
      <c r="M78" s="112"/>
      <c r="N78" s="112"/>
      <c r="O78" s="69" t="s">
        <v>125</v>
      </c>
      <c r="P78" s="70" t="s">
        <v>126</v>
      </c>
      <c r="Q78" s="71" t="s">
        <v>127</v>
      </c>
    </row>
    <row r="79" customFormat="false" ht="12" hidden="false" customHeight="true" outlineLevel="0" collapsed="false">
      <c r="A79" s="113"/>
      <c r="B79" s="114"/>
      <c r="C79" s="114"/>
      <c r="D79" s="114"/>
      <c r="E79" s="114"/>
      <c r="F79" s="114"/>
      <c r="G79" s="114"/>
      <c r="H79" s="114"/>
      <c r="I79" s="114"/>
      <c r="J79" s="114"/>
      <c r="K79" s="114"/>
      <c r="L79" s="114"/>
      <c r="M79" s="114"/>
      <c r="N79" s="115"/>
      <c r="O79" s="116"/>
      <c r="P79" s="116"/>
      <c r="Q79" s="102"/>
    </row>
    <row r="80" customFormat="false" ht="12" hidden="false" customHeight="true" outlineLevel="0" collapsed="false">
      <c r="A80" s="113"/>
      <c r="B80" s="116"/>
      <c r="C80" s="116"/>
      <c r="D80" s="116"/>
      <c r="E80" s="116"/>
      <c r="F80" s="116"/>
      <c r="G80" s="116"/>
      <c r="H80" s="116"/>
      <c r="I80" s="116"/>
      <c r="J80" s="116"/>
      <c r="K80" s="116"/>
      <c r="L80" s="116"/>
      <c r="M80" s="116"/>
      <c r="N80" s="115"/>
      <c r="O80" s="116"/>
      <c r="P80" s="116"/>
      <c r="Q80" s="102"/>
    </row>
    <row r="81" customFormat="false" ht="12" hidden="false" customHeight="true" outlineLevel="0" collapsed="false">
      <c r="A81" s="113"/>
      <c r="B81" s="114"/>
      <c r="C81" s="114"/>
      <c r="D81" s="114"/>
      <c r="E81" s="114"/>
      <c r="F81" s="114"/>
      <c r="G81" s="114"/>
      <c r="H81" s="114"/>
      <c r="I81" s="114"/>
      <c r="J81" s="114"/>
      <c r="K81" s="114"/>
      <c r="L81" s="114"/>
      <c r="M81" s="114"/>
      <c r="N81" s="115"/>
      <c r="O81" s="116"/>
      <c r="P81" s="116"/>
      <c r="Q81" s="102"/>
    </row>
    <row r="82" customFormat="false" ht="12" hidden="false" customHeight="true" outlineLevel="0" collapsed="false">
      <c r="A82" s="248" t="s">
        <v>134</v>
      </c>
      <c r="B82" s="248"/>
      <c r="C82" s="248"/>
      <c r="D82" s="248"/>
      <c r="E82" s="248"/>
      <c r="F82" s="248"/>
      <c r="G82" s="248"/>
      <c r="H82" s="248"/>
      <c r="I82" s="248"/>
      <c r="J82" s="248"/>
      <c r="K82" s="248"/>
      <c r="L82" s="248"/>
      <c r="M82" s="248"/>
      <c r="N82" s="248"/>
      <c r="O82" s="248"/>
      <c r="P82" s="248"/>
      <c r="Q82" s="248"/>
    </row>
    <row r="83" customFormat="false" ht="12" hidden="false" customHeight="true" outlineLevel="0" collapsed="false">
      <c r="A83" s="249"/>
      <c r="B83" s="250"/>
      <c r="C83" s="250"/>
      <c r="D83" s="250"/>
      <c r="E83" s="250"/>
      <c r="F83" s="250"/>
      <c r="G83" s="250"/>
      <c r="H83" s="250"/>
      <c r="I83" s="250"/>
      <c r="J83" s="250"/>
      <c r="K83" s="250"/>
      <c r="L83" s="250"/>
      <c r="M83" s="250"/>
      <c r="N83" s="249"/>
      <c r="O83" s="249"/>
      <c r="P83" s="249"/>
      <c r="Q83" s="102"/>
    </row>
    <row r="84" customFormat="false" ht="12" hidden="false" customHeight="true" outlineLevel="0" collapsed="false">
      <c r="A84" s="78"/>
      <c r="B84" s="123"/>
      <c r="C84" s="123"/>
      <c r="D84" s="123"/>
      <c r="E84" s="123"/>
      <c r="F84" s="123"/>
      <c r="G84" s="123"/>
      <c r="H84" s="123"/>
      <c r="I84" s="123"/>
      <c r="J84" s="123"/>
      <c r="K84" s="123"/>
      <c r="L84" s="123"/>
      <c r="M84" s="123"/>
      <c r="N84" s="122"/>
      <c r="O84" s="122"/>
      <c r="P84" s="122"/>
      <c r="Q84" s="240"/>
    </row>
    <row r="85" customFormat="false" ht="12" hidden="false" customHeight="false" outlineLevel="0" collapsed="false">
      <c r="A85" s="240"/>
      <c r="B85" s="82"/>
      <c r="C85" s="82"/>
      <c r="D85" s="82"/>
      <c r="E85" s="82"/>
      <c r="F85" s="82"/>
      <c r="G85" s="82"/>
      <c r="H85" s="82"/>
      <c r="I85" s="82"/>
      <c r="J85" s="82"/>
      <c r="K85" s="82"/>
      <c r="L85" s="82"/>
      <c r="M85" s="82"/>
      <c r="N85" s="82"/>
      <c r="O85" s="82"/>
      <c r="P85" s="82"/>
      <c r="Q85" s="240"/>
    </row>
    <row r="86" customFormat="false" ht="12" hidden="false" customHeight="false" outlineLevel="0" collapsed="false">
      <c r="A86" s="84" t="s">
        <v>128</v>
      </c>
      <c r="B86" s="82"/>
      <c r="C86" s="82"/>
      <c r="D86" s="82"/>
      <c r="E86" s="82"/>
      <c r="F86" s="82"/>
      <c r="G86" s="82"/>
      <c r="H86" s="82"/>
      <c r="I86" s="82"/>
      <c r="J86" s="82"/>
      <c r="K86" s="82"/>
      <c r="L86" s="82"/>
      <c r="M86" s="82"/>
      <c r="N86" s="82"/>
      <c r="O86" s="82"/>
      <c r="P86" s="82"/>
      <c r="Q86" s="240"/>
    </row>
    <row r="87" customFormat="false" ht="12" hidden="false" customHeight="false" outlineLevel="0" collapsed="false">
      <c r="A87" s="88" t="n">
        <v>2010</v>
      </c>
      <c r="B87" s="241" t="n">
        <v>82.8787588939152</v>
      </c>
      <c r="C87" s="241" t="n">
        <v>87.3356004860383</v>
      </c>
      <c r="D87" s="241" t="n">
        <v>106.929998863613</v>
      </c>
      <c r="E87" s="241" t="n">
        <v>100.452166443025</v>
      </c>
      <c r="F87" s="241" t="n">
        <v>99.7802553532958</v>
      </c>
      <c r="G87" s="241" t="n">
        <v>108.241805855742</v>
      </c>
      <c r="H87" s="241" t="n">
        <v>100.398184105662</v>
      </c>
      <c r="I87" s="241" t="n">
        <v>100.667284551642</v>
      </c>
      <c r="J87" s="241" t="n">
        <v>110.687273323403</v>
      </c>
      <c r="K87" s="241" t="n">
        <v>106.27945080869</v>
      </c>
      <c r="L87" s="241" t="n">
        <v>109.946958260819</v>
      </c>
      <c r="M87" s="241" t="n">
        <v>85.8361088508386</v>
      </c>
      <c r="N87" s="241" t="n">
        <v>99.952820483057</v>
      </c>
      <c r="O87" s="90" t="n">
        <v>-4</v>
      </c>
      <c r="P87" s="90" t="n">
        <v>6.7</v>
      </c>
      <c r="Q87" s="90" t="n">
        <v>16.4</v>
      </c>
    </row>
    <row r="88" customFormat="false" ht="12" hidden="false" customHeight="false" outlineLevel="0" collapsed="false">
      <c r="A88" s="88" t="n">
        <v>2011</v>
      </c>
      <c r="B88" s="241" t="n">
        <v>98.0699601103922</v>
      </c>
      <c r="C88" s="241" t="n">
        <v>103.659886911382</v>
      </c>
      <c r="D88" s="241" t="n">
        <v>118.839753513</v>
      </c>
      <c r="E88" s="241" t="n">
        <v>105.273934898946</v>
      </c>
      <c r="F88" s="241" t="n">
        <v>121.199696822242</v>
      </c>
      <c r="G88" s="241" t="n">
        <v>112.897174150559</v>
      </c>
      <c r="H88" s="241" t="n">
        <v>107.78898693026</v>
      </c>
      <c r="I88" s="241" t="n">
        <v>115.474836627484</v>
      </c>
      <c r="J88" s="241" t="n">
        <v>117.620991806819</v>
      </c>
      <c r="K88" s="241" t="n">
        <v>108.651851221388</v>
      </c>
      <c r="L88" s="241" t="n">
        <v>121.071989581729</v>
      </c>
      <c r="M88" s="241" t="n">
        <v>91.8423686566638</v>
      </c>
      <c r="N88" s="241" t="n">
        <v>110.199285935905</v>
      </c>
      <c r="O88" s="90" t="n">
        <v>-7.6</v>
      </c>
      <c r="P88" s="90" t="n">
        <v>2.2</v>
      </c>
      <c r="Q88" s="90" t="n">
        <v>10.5</v>
      </c>
    </row>
    <row r="89" customFormat="false" ht="12" hidden="false" customHeight="false" outlineLevel="0" collapsed="false">
      <c r="A89" s="88" t="n">
        <v>2012</v>
      </c>
      <c r="B89" s="241" t="n">
        <v>103.08749791895</v>
      </c>
      <c r="C89" s="241" t="n">
        <v>108.2456749047</v>
      </c>
      <c r="D89" s="241" t="n">
        <v>119.073913241711</v>
      </c>
      <c r="E89" s="241" t="n">
        <v>103.570959583587</v>
      </c>
      <c r="F89" s="241" t="n">
        <v>110.840928925582</v>
      </c>
      <c r="G89" s="241" t="n">
        <v>110.361354644494</v>
      </c>
      <c r="H89" s="241" t="n">
        <v>109.556590717313</v>
      </c>
      <c r="I89" s="241" t="n">
        <v>103.75479419727</v>
      </c>
      <c r="J89" s="241" t="n">
        <v>102.295656908326</v>
      </c>
      <c r="K89" s="241" t="n">
        <v>107.378805504003</v>
      </c>
      <c r="L89" s="241" t="n">
        <v>109.150485627507</v>
      </c>
      <c r="M89" s="241" t="n">
        <v>72.1006839198505</v>
      </c>
      <c r="N89" s="241" t="n">
        <v>104.951445507775</v>
      </c>
      <c r="O89" s="90" t="n">
        <v>5</v>
      </c>
      <c r="P89" s="90" t="n">
        <v>-1.2</v>
      </c>
      <c r="Q89" s="90" t="n">
        <v>-2.8</v>
      </c>
    </row>
    <row r="90" customFormat="false" ht="12" hidden="false" customHeight="false" outlineLevel="0" collapsed="false">
      <c r="A90" s="88" t="n">
        <v>2013</v>
      </c>
      <c r="B90" s="241" t="n">
        <v>97.1033624407145</v>
      </c>
      <c r="C90" s="241" t="n">
        <v>95.6746525936188</v>
      </c>
      <c r="D90" s="241" t="n">
        <v>102.457579131823</v>
      </c>
      <c r="E90" s="241" t="n">
        <v>106.575298784006</v>
      </c>
      <c r="F90" s="241" t="n">
        <v>103.01864247477</v>
      </c>
      <c r="G90" s="241" t="n">
        <v>106.937030168126</v>
      </c>
      <c r="H90" s="241" t="n">
        <v>109.929669249145</v>
      </c>
      <c r="I90" s="241" t="n">
        <v>99.2484400406543</v>
      </c>
      <c r="J90" s="241" t="n">
        <v>113.09627132709</v>
      </c>
      <c r="K90" s="241" t="n">
        <v>110.977116302041</v>
      </c>
      <c r="L90" s="241" t="s">
        <v>15</v>
      </c>
      <c r="M90" s="241" t="s">
        <v>15</v>
      </c>
      <c r="N90" s="241" t="n">
        <v>104.501806251199</v>
      </c>
      <c r="O90" s="90" t="n">
        <v>-1.9</v>
      </c>
      <c r="P90" s="90" t="n">
        <v>3.4</v>
      </c>
      <c r="Q90" s="90" t="n">
        <v>-3.1</v>
      </c>
    </row>
    <row r="91" customFormat="false" ht="12" hidden="false" customHeight="false" outlineLevel="0" collapsed="false">
      <c r="A91" s="242"/>
      <c r="B91" s="241"/>
      <c r="C91" s="241"/>
      <c r="D91" s="241"/>
      <c r="E91" s="241"/>
      <c r="F91" s="241"/>
      <c r="G91" s="241"/>
      <c r="H91" s="241"/>
      <c r="I91" s="241"/>
      <c r="J91" s="241"/>
      <c r="K91" s="241"/>
      <c r="L91" s="241"/>
      <c r="M91" s="241"/>
      <c r="N91" s="241"/>
      <c r="O91" s="90"/>
      <c r="P91" s="90"/>
      <c r="Q91" s="90"/>
    </row>
    <row r="92" customFormat="false" ht="12" hidden="false" customHeight="false" outlineLevel="0" collapsed="false">
      <c r="A92" s="242"/>
      <c r="B92" s="241"/>
      <c r="C92" s="241"/>
      <c r="D92" s="241"/>
      <c r="E92" s="241"/>
      <c r="F92" s="241"/>
      <c r="G92" s="241"/>
      <c r="H92" s="241"/>
      <c r="I92" s="241"/>
      <c r="J92" s="241"/>
      <c r="K92" s="241"/>
      <c r="L92" s="241"/>
      <c r="M92" s="241"/>
      <c r="N92" s="241"/>
      <c r="O92" s="90"/>
      <c r="P92" s="90"/>
      <c r="Q92" s="90"/>
    </row>
    <row r="93" customFormat="false" ht="12" hidden="false" customHeight="false" outlineLevel="0" collapsed="false">
      <c r="A93" s="94" t="s">
        <v>129</v>
      </c>
      <c r="B93" s="241"/>
      <c r="C93" s="241"/>
      <c r="D93" s="241"/>
      <c r="E93" s="241"/>
      <c r="F93" s="241"/>
      <c r="G93" s="241"/>
      <c r="H93" s="241"/>
      <c r="I93" s="241"/>
      <c r="J93" s="241"/>
      <c r="K93" s="241"/>
      <c r="L93" s="241"/>
      <c r="M93" s="241"/>
      <c r="N93" s="241"/>
      <c r="O93" s="90"/>
      <c r="P93" s="90"/>
      <c r="Q93" s="90"/>
    </row>
    <row r="94" customFormat="false" ht="12" hidden="false" customHeight="false" outlineLevel="0" collapsed="false">
      <c r="A94" s="88" t="n">
        <v>2010</v>
      </c>
      <c r="B94" s="241" t="n">
        <v>82.3012095868704</v>
      </c>
      <c r="C94" s="241" t="n">
        <v>85.9113553757052</v>
      </c>
      <c r="D94" s="241" t="n">
        <v>106.720694877552</v>
      </c>
      <c r="E94" s="241" t="n">
        <v>100.82917733311</v>
      </c>
      <c r="F94" s="241" t="n">
        <v>99.8118023030922</v>
      </c>
      <c r="G94" s="241" t="n">
        <v>109.114468686169</v>
      </c>
      <c r="H94" s="241" t="n">
        <v>100.846906371482</v>
      </c>
      <c r="I94" s="241" t="n">
        <v>100.836298301561</v>
      </c>
      <c r="J94" s="241" t="n">
        <v>110.80176435636</v>
      </c>
      <c r="K94" s="241" t="n">
        <v>107.360573147166</v>
      </c>
      <c r="L94" s="241" t="n">
        <v>109.424455492458</v>
      </c>
      <c r="M94" s="241" t="n">
        <v>85.4717463209538</v>
      </c>
      <c r="N94" s="241" t="n">
        <v>99.9525376793734</v>
      </c>
      <c r="O94" s="90" t="n">
        <v>-3.1</v>
      </c>
      <c r="P94" s="90" t="n">
        <v>6.5</v>
      </c>
      <c r="Q94" s="90" t="n">
        <v>14.9</v>
      </c>
    </row>
    <row r="95" customFormat="false" ht="12" hidden="false" customHeight="false" outlineLevel="0" collapsed="false">
      <c r="A95" s="88" t="n">
        <v>2011</v>
      </c>
      <c r="B95" s="241" t="n">
        <v>95.9712112856417</v>
      </c>
      <c r="C95" s="241" t="n">
        <v>102.835801793645</v>
      </c>
      <c r="D95" s="241" t="n">
        <v>118.55143612451</v>
      </c>
      <c r="E95" s="241" t="n">
        <v>104.730125341155</v>
      </c>
      <c r="F95" s="241" t="n">
        <v>124.19237577178</v>
      </c>
      <c r="G95" s="241" t="n">
        <v>112.571575907478</v>
      </c>
      <c r="H95" s="241" t="n">
        <v>110.047396550549</v>
      </c>
      <c r="I95" s="241" t="n">
        <v>116.084776790588</v>
      </c>
      <c r="J95" s="241" t="n">
        <v>117.949202267659</v>
      </c>
      <c r="K95" s="241" t="n">
        <v>109.88729702958</v>
      </c>
      <c r="L95" s="241" t="n">
        <v>124.321958715279</v>
      </c>
      <c r="M95" s="241" t="n">
        <v>89.0630811553197</v>
      </c>
      <c r="N95" s="241" t="n">
        <v>110.517186561099</v>
      </c>
      <c r="O95" s="90" t="n">
        <v>-6.8</v>
      </c>
      <c r="P95" s="90" t="n">
        <v>2.4</v>
      </c>
      <c r="Q95" s="90" t="n">
        <v>10.8</v>
      </c>
    </row>
    <row r="96" customFormat="false" ht="12" hidden="false" customHeight="false" outlineLevel="0" collapsed="false">
      <c r="A96" s="88" t="n">
        <v>2012</v>
      </c>
      <c r="B96" s="241" t="n">
        <v>102.641234494905</v>
      </c>
      <c r="C96" s="241" t="n">
        <v>105.702829438662</v>
      </c>
      <c r="D96" s="241" t="n">
        <v>120.167884167774</v>
      </c>
      <c r="E96" s="241" t="n">
        <v>103.35290943634</v>
      </c>
      <c r="F96" s="241" t="n">
        <v>110.40918020022</v>
      </c>
      <c r="G96" s="241" t="n">
        <v>107.972072331709</v>
      </c>
      <c r="H96" s="241" t="n">
        <v>109.845677306365</v>
      </c>
      <c r="I96" s="241" t="n">
        <v>104.003165724915</v>
      </c>
      <c r="J96" s="241" t="n">
        <v>100.013417480326</v>
      </c>
      <c r="K96" s="241" t="n">
        <v>105.14987073112</v>
      </c>
      <c r="L96" s="241" t="n">
        <v>108.937791705122</v>
      </c>
      <c r="M96" s="241" t="n">
        <v>69.6052708443747</v>
      </c>
      <c r="N96" s="241" t="n">
        <v>103.983441988486</v>
      </c>
      <c r="O96" s="90" t="n">
        <v>5.1</v>
      </c>
      <c r="P96" s="90" t="n">
        <v>-4.3</v>
      </c>
      <c r="Q96" s="90" t="n">
        <v>-3.9</v>
      </c>
    </row>
    <row r="97" customFormat="false" ht="12" hidden="false" customHeight="false" outlineLevel="0" collapsed="false">
      <c r="A97" s="88" t="n">
        <v>2013</v>
      </c>
      <c r="B97" s="241" t="n">
        <v>93.6569853219596</v>
      </c>
      <c r="C97" s="241" t="n">
        <v>91.2985835557855</v>
      </c>
      <c r="D97" s="241" t="n">
        <v>98.4430945141481</v>
      </c>
      <c r="E97" s="241" t="n">
        <v>103.229434976583</v>
      </c>
      <c r="F97" s="241" t="n">
        <v>98.3672789459542</v>
      </c>
      <c r="G97" s="241" t="n">
        <v>102.901034454691</v>
      </c>
      <c r="H97" s="241" t="n">
        <v>107.623199345804</v>
      </c>
      <c r="I97" s="241" t="n">
        <v>99.2913569126508</v>
      </c>
      <c r="J97" s="241" t="n">
        <v>108.87565083772</v>
      </c>
      <c r="K97" s="241" t="n">
        <v>109.226377726754</v>
      </c>
      <c r="L97" s="241" t="s">
        <v>15</v>
      </c>
      <c r="M97" s="241" t="s">
        <v>15</v>
      </c>
      <c r="N97" s="241" t="n">
        <v>101.291299659205</v>
      </c>
      <c r="O97" s="90" t="n">
        <v>0.3</v>
      </c>
      <c r="P97" s="90" t="n">
        <v>3.9</v>
      </c>
      <c r="Q97" s="90" t="n">
        <v>-5.3</v>
      </c>
    </row>
    <row r="98" customFormat="false" ht="12" hidden="false" customHeight="false" outlineLevel="0" collapsed="false">
      <c r="A98" s="242"/>
      <c r="B98" s="241"/>
      <c r="C98" s="241"/>
      <c r="D98" s="241"/>
      <c r="E98" s="241"/>
      <c r="F98" s="241"/>
      <c r="G98" s="241"/>
      <c r="H98" s="241"/>
      <c r="I98" s="241"/>
      <c r="J98" s="241"/>
      <c r="K98" s="241"/>
      <c r="L98" s="241"/>
      <c r="M98" s="241"/>
      <c r="N98" s="241"/>
      <c r="O98" s="90"/>
      <c r="P98" s="90"/>
      <c r="Q98" s="90"/>
    </row>
    <row r="99" customFormat="false" ht="12" hidden="false" customHeight="false" outlineLevel="0" collapsed="false">
      <c r="A99" s="242"/>
      <c r="B99" s="241"/>
      <c r="C99" s="241"/>
      <c r="D99" s="241"/>
      <c r="E99" s="241"/>
      <c r="F99" s="241"/>
      <c r="G99" s="241"/>
      <c r="H99" s="241"/>
      <c r="I99" s="241"/>
      <c r="J99" s="241"/>
      <c r="K99" s="241"/>
      <c r="L99" s="241"/>
      <c r="M99" s="241"/>
      <c r="N99" s="241"/>
      <c r="O99" s="90"/>
      <c r="P99" s="90"/>
      <c r="Q99" s="90"/>
    </row>
    <row r="100" customFormat="false" ht="12" hidden="false" customHeight="false" outlineLevel="0" collapsed="false">
      <c r="A100" s="94" t="s">
        <v>130</v>
      </c>
      <c r="B100" s="241"/>
      <c r="C100" s="241"/>
      <c r="D100" s="241"/>
      <c r="E100" s="241"/>
      <c r="F100" s="241"/>
      <c r="G100" s="241"/>
      <c r="H100" s="241"/>
      <c r="I100" s="241"/>
      <c r="J100" s="241"/>
      <c r="K100" s="241"/>
      <c r="L100" s="241"/>
      <c r="M100" s="241"/>
      <c r="N100" s="241"/>
      <c r="O100" s="90"/>
      <c r="P100" s="90"/>
      <c r="Q100" s="90"/>
    </row>
    <row r="101" customFormat="false" ht="12" hidden="false" customHeight="false" outlineLevel="0" collapsed="false">
      <c r="A101" s="88" t="n">
        <v>2010</v>
      </c>
      <c r="B101" s="241" t="n">
        <v>84.1379283830701</v>
      </c>
      <c r="C101" s="241" t="n">
        <v>90.4407310197157</v>
      </c>
      <c r="D101" s="241" t="n">
        <v>107.386322141976</v>
      </c>
      <c r="E101" s="241" t="n">
        <v>99.6302095917491</v>
      </c>
      <c r="F101" s="241" t="n">
        <v>99.7114768850766</v>
      </c>
      <c r="G101" s="241" t="n">
        <v>106.339231656467</v>
      </c>
      <c r="H101" s="241" t="n">
        <v>99.4198825488362</v>
      </c>
      <c r="I101" s="241" t="n">
        <v>100.298801801251</v>
      </c>
      <c r="J101" s="241" t="n">
        <v>110.43766066917</v>
      </c>
      <c r="K101" s="241" t="n">
        <v>103.922394456881</v>
      </c>
      <c r="L101" s="241" t="n">
        <v>111.086115620881</v>
      </c>
      <c r="M101" s="241" t="n">
        <v>86.6304898240747</v>
      </c>
      <c r="N101" s="241" t="n">
        <v>99.953437049929</v>
      </c>
      <c r="O101" s="90" t="n">
        <v>-5.9</v>
      </c>
      <c r="P101" s="90" t="n">
        <v>6.9</v>
      </c>
      <c r="Q101" s="90" t="n">
        <v>19.6</v>
      </c>
    </row>
    <row r="102" customFormat="false" ht="12" hidden="false" customHeight="false" outlineLevel="0" collapsed="false">
      <c r="A102" s="88" t="n">
        <v>2011</v>
      </c>
      <c r="B102" s="241" t="n">
        <v>102.645639542936</v>
      </c>
      <c r="C102" s="241" t="n">
        <v>105.456552276681</v>
      </c>
      <c r="D102" s="241" t="n">
        <v>119.468341331133</v>
      </c>
      <c r="E102" s="241" t="n">
        <v>106.459545191831</v>
      </c>
      <c r="F102" s="241" t="n">
        <v>114.67507636451</v>
      </c>
      <c r="G102" s="241" t="n">
        <v>113.607041461295</v>
      </c>
      <c r="H102" s="241" t="n">
        <v>102.865216001626</v>
      </c>
      <c r="I102" s="241" t="n">
        <v>114.145048790807</v>
      </c>
      <c r="J102" s="241" t="n">
        <v>116.905429354797</v>
      </c>
      <c r="K102" s="241" t="n">
        <v>105.95833977881</v>
      </c>
      <c r="L102" s="241" t="n">
        <v>113.986426628499</v>
      </c>
      <c r="M102" s="241" t="n">
        <v>97.9017543759326</v>
      </c>
      <c r="N102" s="241" t="n">
        <v>109.506200924905</v>
      </c>
      <c r="O102" s="90" t="n">
        <v>-9.4</v>
      </c>
      <c r="P102" s="90" t="n">
        <v>2</v>
      </c>
      <c r="Q102" s="90" t="n">
        <v>10</v>
      </c>
    </row>
    <row r="103" customFormat="false" ht="12" hidden="false" customHeight="false" outlineLevel="0" collapsed="false">
      <c r="A103" s="88" t="n">
        <v>2012</v>
      </c>
      <c r="B103" s="241" t="n">
        <v>104.060438723882</v>
      </c>
      <c r="C103" s="241" t="n">
        <v>113.789571135575</v>
      </c>
      <c r="D103" s="241" t="n">
        <v>116.688844477331</v>
      </c>
      <c r="E103" s="241" t="n">
        <v>104.046351189412</v>
      </c>
      <c r="F103" s="241" t="n">
        <v>111.782224872657</v>
      </c>
      <c r="G103" s="241" t="n">
        <v>115.570453421931</v>
      </c>
      <c r="H103" s="241" t="n">
        <v>108.926325892788</v>
      </c>
      <c r="I103" s="241" t="n">
        <v>103.21329610218</v>
      </c>
      <c r="J103" s="241" t="n">
        <v>107.271381438908</v>
      </c>
      <c r="K103" s="241" t="n">
        <v>112.238315549457</v>
      </c>
      <c r="L103" s="241" t="n">
        <v>109.614199624441</v>
      </c>
      <c r="M103" s="241" t="n">
        <v>77.5411683410929</v>
      </c>
      <c r="N103" s="241" t="n">
        <v>107.061880897471</v>
      </c>
      <c r="O103" s="90" t="n">
        <v>4.6</v>
      </c>
      <c r="P103" s="90" t="n">
        <v>5.9</v>
      </c>
      <c r="Q103" s="90" t="n">
        <v>-0.4</v>
      </c>
    </row>
    <row r="104" customFormat="false" ht="12" hidden="false" customHeight="false" outlineLevel="0" collapsed="false">
      <c r="A104" s="88" t="n">
        <v>2013</v>
      </c>
      <c r="B104" s="241" t="n">
        <v>104.617132889615</v>
      </c>
      <c r="C104" s="241" t="n">
        <v>105.215331714278</v>
      </c>
      <c r="D104" s="241" t="n">
        <v>111.209934097188</v>
      </c>
      <c r="E104" s="241" t="n">
        <v>113.869930722414</v>
      </c>
      <c r="F104" s="241" t="n">
        <v>113.159516971564</v>
      </c>
      <c r="G104" s="241" t="n">
        <v>115.736283493735</v>
      </c>
      <c r="H104" s="241" t="n">
        <v>114.958220914804</v>
      </c>
      <c r="I104" s="241" t="n">
        <v>99.1548729371552</v>
      </c>
      <c r="J104" s="241" t="n">
        <v>122.29804246713</v>
      </c>
      <c r="K104" s="241" t="n">
        <v>114.79406590374</v>
      </c>
      <c r="L104" s="241" t="s">
        <v>15</v>
      </c>
      <c r="M104" s="241" t="s">
        <v>15</v>
      </c>
      <c r="N104" s="241" t="n">
        <v>111.501333211162</v>
      </c>
      <c r="O104" s="90" t="n">
        <v>-6.1</v>
      </c>
      <c r="P104" s="90" t="n">
        <v>2.3</v>
      </c>
      <c r="Q104" s="90" t="n">
        <v>1.6</v>
      </c>
    </row>
    <row r="105" customFormat="false" ht="12" hidden="false" customHeight="true" outlineLevel="0" collapsed="false">
      <c r="A105" s="102"/>
      <c r="B105" s="241"/>
      <c r="C105" s="241"/>
      <c r="D105" s="241"/>
      <c r="E105" s="241"/>
      <c r="F105" s="241"/>
      <c r="G105" s="241"/>
      <c r="H105" s="241"/>
      <c r="I105" s="241"/>
      <c r="J105" s="241"/>
      <c r="K105" s="241"/>
      <c r="L105" s="241"/>
      <c r="M105" s="241"/>
      <c r="N105" s="241"/>
      <c r="O105" s="241"/>
      <c r="P105" s="241"/>
      <c r="Q105" s="102"/>
    </row>
    <row r="106" customFormat="false" ht="12" hidden="false" customHeight="true" outlineLevel="0" collapsed="false">
      <c r="A106" s="98"/>
      <c r="B106" s="95"/>
      <c r="C106" s="95"/>
      <c r="D106" s="95"/>
      <c r="E106" s="95"/>
      <c r="F106" s="95"/>
      <c r="G106" s="95"/>
      <c r="H106" s="95"/>
      <c r="I106" s="95"/>
      <c r="J106" s="95"/>
      <c r="K106" s="95"/>
      <c r="L106" s="95"/>
      <c r="M106" s="95"/>
      <c r="N106" s="95"/>
      <c r="O106" s="99"/>
      <c r="P106" s="99"/>
      <c r="Q106" s="102"/>
    </row>
    <row r="107" customFormat="false" ht="12" hidden="false" customHeight="true" outlineLevel="0" collapsed="false">
      <c r="A107" s="100"/>
      <c r="B107" s="95"/>
      <c r="C107" s="95"/>
      <c r="D107" s="95"/>
      <c r="E107" s="95"/>
      <c r="F107" s="95"/>
      <c r="G107" s="95"/>
      <c r="H107" s="95"/>
      <c r="I107" s="95"/>
      <c r="J107" s="95"/>
      <c r="K107" s="95"/>
      <c r="L107" s="95"/>
      <c r="M107" s="95"/>
      <c r="N107" s="95"/>
      <c r="O107" s="99"/>
      <c r="P107" s="99"/>
      <c r="Q107" s="102"/>
    </row>
    <row r="108" customFormat="false" ht="12" hidden="false" customHeight="true" outlineLevel="0" collapsed="false">
      <c r="A108" s="100"/>
      <c r="B108" s="95"/>
      <c r="C108" s="95"/>
      <c r="D108" s="95"/>
      <c r="E108" s="95"/>
      <c r="F108" s="95"/>
      <c r="G108" s="95"/>
      <c r="H108" s="95"/>
      <c r="I108" s="95"/>
      <c r="J108" s="95"/>
      <c r="K108" s="95"/>
      <c r="L108" s="95"/>
      <c r="M108" s="95"/>
      <c r="N108" s="126"/>
      <c r="O108" s="99"/>
      <c r="P108" s="99"/>
      <c r="Q108" s="102"/>
    </row>
    <row r="109" customFormat="false" ht="12" hidden="false" customHeight="true" outlineLevel="0" collapsed="false">
      <c r="A109" s="248" t="s">
        <v>135</v>
      </c>
      <c r="B109" s="248"/>
      <c r="C109" s="248"/>
      <c r="D109" s="248"/>
      <c r="E109" s="248"/>
      <c r="F109" s="248"/>
      <c r="G109" s="248"/>
      <c r="H109" s="248"/>
      <c r="I109" s="248"/>
      <c r="J109" s="248"/>
      <c r="K109" s="248"/>
      <c r="L109" s="248"/>
      <c r="M109" s="248"/>
      <c r="N109" s="248"/>
      <c r="O109" s="248"/>
      <c r="P109" s="248"/>
      <c r="Q109" s="248"/>
    </row>
    <row r="110" customFormat="false" ht="12" hidden="false" customHeight="true" outlineLevel="0" collapsed="false">
      <c r="A110" s="249"/>
      <c r="B110" s="251"/>
      <c r="C110" s="251"/>
      <c r="D110" s="251"/>
      <c r="E110" s="251"/>
      <c r="F110" s="251"/>
      <c r="G110" s="251"/>
      <c r="H110" s="251"/>
      <c r="I110" s="251"/>
      <c r="J110" s="251"/>
      <c r="K110" s="251"/>
      <c r="L110" s="251"/>
      <c r="M110" s="251"/>
      <c r="N110" s="249"/>
      <c r="O110" s="249"/>
      <c r="P110" s="249"/>
      <c r="Q110" s="102"/>
    </row>
    <row r="111" customFormat="false" ht="12" hidden="false" customHeight="true" outlineLevel="0" collapsed="false">
      <c r="A111" s="80"/>
      <c r="B111" s="80"/>
      <c r="C111" s="80"/>
      <c r="D111" s="80"/>
      <c r="E111" s="80"/>
      <c r="F111" s="80"/>
      <c r="G111" s="80"/>
      <c r="H111" s="80"/>
      <c r="I111" s="80"/>
      <c r="J111" s="80"/>
      <c r="K111" s="80"/>
      <c r="L111" s="80"/>
      <c r="M111" s="80"/>
      <c r="N111" s="243"/>
      <c r="O111" s="99"/>
      <c r="P111" s="99"/>
      <c r="Q111" s="102"/>
    </row>
    <row r="112" customFormat="false" ht="12" hidden="false" customHeight="false" outlineLevel="0" collapsed="false">
      <c r="A112" s="240"/>
      <c r="B112" s="82"/>
      <c r="C112" s="82"/>
      <c r="D112" s="82"/>
      <c r="E112" s="82"/>
      <c r="F112" s="82"/>
      <c r="G112" s="82"/>
      <c r="H112" s="82"/>
      <c r="I112" s="82"/>
      <c r="J112" s="82"/>
      <c r="K112" s="82"/>
      <c r="L112" s="82"/>
      <c r="M112" s="82"/>
      <c r="N112" s="82"/>
      <c r="O112" s="82"/>
      <c r="P112" s="82"/>
      <c r="Q112" s="240"/>
    </row>
    <row r="113" customFormat="false" ht="12" hidden="false" customHeight="false" outlineLevel="0" collapsed="false">
      <c r="A113" s="84" t="s">
        <v>128</v>
      </c>
      <c r="B113" s="82"/>
      <c r="C113" s="82"/>
      <c r="D113" s="82"/>
      <c r="E113" s="82"/>
      <c r="F113" s="82"/>
      <c r="G113" s="82"/>
      <c r="H113" s="82"/>
      <c r="I113" s="82"/>
      <c r="J113" s="82"/>
      <c r="K113" s="82"/>
      <c r="L113" s="82"/>
      <c r="M113" s="82"/>
      <c r="N113" s="82"/>
      <c r="O113" s="82"/>
      <c r="P113" s="82"/>
      <c r="Q113" s="240"/>
    </row>
    <row r="114" customFormat="false" ht="12" hidden="false" customHeight="false" outlineLevel="0" collapsed="false">
      <c r="A114" s="88" t="n">
        <v>2010</v>
      </c>
      <c r="B114" s="241" t="n">
        <v>73.4984977058682</v>
      </c>
      <c r="C114" s="241" t="n">
        <v>84.6963445139683</v>
      </c>
      <c r="D114" s="241" t="n">
        <v>107.991622185245</v>
      </c>
      <c r="E114" s="241" t="n">
        <v>93.4499393349111</v>
      </c>
      <c r="F114" s="241" t="n">
        <v>95.0442904308297</v>
      </c>
      <c r="G114" s="241" t="n">
        <v>112.102216803518</v>
      </c>
      <c r="H114" s="241" t="n">
        <v>92.0396610668101</v>
      </c>
      <c r="I114" s="241" t="n">
        <v>92.2232382081979</v>
      </c>
      <c r="J114" s="241" t="n">
        <v>108.523778546683</v>
      </c>
      <c r="K114" s="241" t="n">
        <v>105.440799928883</v>
      </c>
      <c r="L114" s="241" t="n">
        <v>109.906974724587</v>
      </c>
      <c r="M114" s="241" t="n">
        <v>124.935993177077</v>
      </c>
      <c r="N114" s="241" t="n">
        <v>99.9877797188815</v>
      </c>
      <c r="O114" s="90" t="n">
        <v>-2.8</v>
      </c>
      <c r="P114" s="90" t="n">
        <v>14.5</v>
      </c>
      <c r="Q114" s="90" t="n">
        <v>11.3</v>
      </c>
    </row>
    <row r="115" customFormat="false" ht="12" hidden="false" customHeight="false" outlineLevel="0" collapsed="false">
      <c r="A115" s="88" t="n">
        <v>2011</v>
      </c>
      <c r="B115" s="241" t="n">
        <v>90.8577261882615</v>
      </c>
      <c r="C115" s="241" t="n">
        <v>105.812647694093</v>
      </c>
      <c r="D115" s="241" t="n">
        <v>118.102616046993</v>
      </c>
      <c r="E115" s="241" t="n">
        <v>101.864216061859</v>
      </c>
      <c r="F115" s="241" t="n">
        <v>120.559479683731</v>
      </c>
      <c r="G115" s="241" t="n">
        <v>105.209556713367</v>
      </c>
      <c r="H115" s="241" t="n">
        <v>109.180438354284</v>
      </c>
      <c r="I115" s="241" t="n">
        <v>100.647410287776</v>
      </c>
      <c r="J115" s="241" t="n">
        <v>124.756403846954</v>
      </c>
      <c r="K115" s="241" t="n">
        <v>102.746283034882</v>
      </c>
      <c r="L115" s="241" t="n">
        <v>124.822106542466</v>
      </c>
      <c r="M115" s="241" t="n">
        <v>102.202040992524</v>
      </c>
      <c r="N115" s="241" t="n">
        <v>108.896743787266</v>
      </c>
      <c r="O115" s="90" t="n">
        <v>-17.6</v>
      </c>
      <c r="P115" s="90" t="n">
        <v>-2.6</v>
      </c>
      <c r="Q115" s="90" t="n">
        <v>11.9</v>
      </c>
    </row>
    <row r="116" customFormat="false" ht="12" hidden="false" customHeight="false" outlineLevel="0" collapsed="false">
      <c r="A116" s="88" t="n">
        <v>2012</v>
      </c>
      <c r="B116" s="241" t="n">
        <v>100.596610212121</v>
      </c>
      <c r="C116" s="241" t="n">
        <v>110.423937809653</v>
      </c>
      <c r="D116" s="241" t="n">
        <v>119.045127170035</v>
      </c>
      <c r="E116" s="241" t="n">
        <v>98.6654728801582</v>
      </c>
      <c r="F116" s="241" t="n">
        <v>104.134631741618</v>
      </c>
      <c r="G116" s="241" t="n">
        <v>113.698299473189</v>
      </c>
      <c r="H116" s="241" t="n">
        <v>109.569832434229</v>
      </c>
      <c r="I116" s="241" t="n">
        <v>97.4855962671901</v>
      </c>
      <c r="J116" s="241" t="n">
        <v>106.879667459233</v>
      </c>
      <c r="K116" s="241" t="n">
        <v>107.62141900598</v>
      </c>
      <c r="L116" s="241" t="n">
        <v>113.274643022836</v>
      </c>
      <c r="M116" s="241" t="n">
        <v>97.0559680970559</v>
      </c>
      <c r="N116" s="241" t="n">
        <v>106.537600464441</v>
      </c>
      <c r="O116" s="90" t="n">
        <v>0.7</v>
      </c>
      <c r="P116" s="90" t="n">
        <v>4.7</v>
      </c>
      <c r="Q116" s="90" t="n">
        <v>-1.1</v>
      </c>
    </row>
    <row r="117" customFormat="false" ht="12" hidden="false" customHeight="false" outlineLevel="0" collapsed="false">
      <c r="A117" s="88" t="n">
        <v>2013</v>
      </c>
      <c r="B117" s="241" t="n">
        <v>93.0922050469506</v>
      </c>
      <c r="C117" s="241" t="n">
        <v>100.028697904129</v>
      </c>
      <c r="D117" s="241" t="n">
        <v>107.347314685551</v>
      </c>
      <c r="E117" s="241" t="n">
        <v>117.515973949931</v>
      </c>
      <c r="F117" s="241" t="n">
        <v>107.691635704924</v>
      </c>
      <c r="G117" s="241" t="n">
        <v>114.329665637191</v>
      </c>
      <c r="H117" s="241" t="n">
        <v>115.311650847923</v>
      </c>
      <c r="I117" s="241" t="n">
        <v>101.19030020358</v>
      </c>
      <c r="J117" s="241" t="n">
        <v>120.488251304289</v>
      </c>
      <c r="K117" s="241" t="n">
        <v>115.215035453962</v>
      </c>
      <c r="L117" s="241" t="s">
        <v>15</v>
      </c>
      <c r="M117" s="241" t="s">
        <v>15</v>
      </c>
      <c r="N117" s="241" t="n">
        <v>109.221073073843</v>
      </c>
      <c r="O117" s="90" t="n">
        <v>-4.4</v>
      </c>
      <c r="P117" s="90" t="n">
        <v>7.1</v>
      </c>
      <c r="Q117" s="90" t="n">
        <v>2.3</v>
      </c>
    </row>
    <row r="118" customFormat="false" ht="12" hidden="false" customHeight="false" outlineLevel="0" collapsed="false">
      <c r="A118" s="242"/>
      <c r="B118" s="241"/>
      <c r="C118" s="241"/>
      <c r="D118" s="241"/>
      <c r="E118" s="241"/>
      <c r="F118" s="241"/>
      <c r="G118" s="241"/>
      <c r="H118" s="241"/>
      <c r="I118" s="241"/>
      <c r="J118" s="241"/>
      <c r="K118" s="241"/>
      <c r="L118" s="241"/>
      <c r="M118" s="241"/>
      <c r="N118" s="241"/>
      <c r="O118" s="90"/>
      <c r="P118" s="90"/>
      <c r="Q118" s="90"/>
    </row>
    <row r="119" customFormat="false" ht="12" hidden="false" customHeight="false" outlineLevel="0" collapsed="false">
      <c r="A119" s="242"/>
      <c r="B119" s="241"/>
      <c r="C119" s="241"/>
      <c r="D119" s="241"/>
      <c r="E119" s="241"/>
      <c r="F119" s="241"/>
      <c r="G119" s="241"/>
      <c r="H119" s="241"/>
      <c r="I119" s="241"/>
      <c r="J119" s="241"/>
      <c r="K119" s="241"/>
      <c r="L119" s="241"/>
      <c r="M119" s="241"/>
      <c r="N119" s="241"/>
      <c r="O119" s="90"/>
      <c r="P119" s="90"/>
      <c r="Q119" s="90"/>
    </row>
    <row r="120" customFormat="false" ht="12" hidden="false" customHeight="false" outlineLevel="0" collapsed="false">
      <c r="A120" s="94" t="s">
        <v>129</v>
      </c>
      <c r="B120" s="241"/>
      <c r="C120" s="241"/>
      <c r="D120" s="241"/>
      <c r="E120" s="241"/>
      <c r="F120" s="241"/>
      <c r="G120" s="241"/>
      <c r="H120" s="241"/>
      <c r="I120" s="241"/>
      <c r="J120" s="241"/>
      <c r="K120" s="241"/>
      <c r="L120" s="241"/>
      <c r="M120" s="241"/>
      <c r="N120" s="241"/>
      <c r="O120" s="90"/>
      <c r="P120" s="90"/>
      <c r="Q120" s="90"/>
    </row>
    <row r="121" customFormat="false" ht="12" hidden="false" customHeight="false" outlineLevel="0" collapsed="false">
      <c r="A121" s="88" t="n">
        <v>2010</v>
      </c>
      <c r="B121" s="241" t="n">
        <v>71.9904809381125</v>
      </c>
      <c r="C121" s="241" t="n">
        <v>81.9570643985287</v>
      </c>
      <c r="D121" s="241" t="n">
        <v>105.786751086109</v>
      </c>
      <c r="E121" s="241" t="n">
        <v>97.1786452289006</v>
      </c>
      <c r="F121" s="241" t="n">
        <v>94.1013354399952</v>
      </c>
      <c r="G121" s="241" t="n">
        <v>112.573047342005</v>
      </c>
      <c r="H121" s="241" t="n">
        <v>93.8374183431171</v>
      </c>
      <c r="I121" s="241" t="n">
        <v>95.3910532743203</v>
      </c>
      <c r="J121" s="241" t="n">
        <v>113.246515350833</v>
      </c>
      <c r="K121" s="241" t="n">
        <v>108.082617960052</v>
      </c>
      <c r="L121" s="241" t="n">
        <v>116.780232062776</v>
      </c>
      <c r="M121" s="241" t="n">
        <v>108.802786013308</v>
      </c>
      <c r="N121" s="241" t="n">
        <v>99.9773289531714</v>
      </c>
      <c r="O121" s="90" t="n">
        <v>-4.6</v>
      </c>
      <c r="P121" s="90" t="n">
        <v>11.1</v>
      </c>
      <c r="Q121" s="90" t="n">
        <v>10.3</v>
      </c>
    </row>
    <row r="122" customFormat="false" ht="12" hidden="false" customHeight="false" outlineLevel="0" collapsed="false">
      <c r="A122" s="88" t="n">
        <v>2011</v>
      </c>
      <c r="B122" s="241" t="n">
        <v>93.4958330328273</v>
      </c>
      <c r="C122" s="241" t="n">
        <v>103.45582308383</v>
      </c>
      <c r="D122" s="241" t="n">
        <v>117.030374842038</v>
      </c>
      <c r="E122" s="241" t="n">
        <v>102.838345032054</v>
      </c>
      <c r="F122" s="241" t="n">
        <v>123.948475797111</v>
      </c>
      <c r="G122" s="241" t="n">
        <v>109.990912518977</v>
      </c>
      <c r="H122" s="241" t="n">
        <v>108.937598277614</v>
      </c>
      <c r="I122" s="241" t="n">
        <v>109.006602582379</v>
      </c>
      <c r="J122" s="241" t="n">
        <v>128.952597876516</v>
      </c>
      <c r="K122" s="241" t="n">
        <v>107.943470808706</v>
      </c>
      <c r="L122" s="241" t="n">
        <v>127.304156707964</v>
      </c>
      <c r="M122" s="241" t="n">
        <v>106.586430894284</v>
      </c>
      <c r="N122" s="241" t="n">
        <v>111.624218454525</v>
      </c>
      <c r="O122" s="90" t="n">
        <v>-16.3</v>
      </c>
      <c r="P122" s="90" t="n">
        <v>-0.1</v>
      </c>
      <c r="Q122" s="90" t="n">
        <v>13.5</v>
      </c>
    </row>
    <row r="123" customFormat="false" ht="12" hidden="false" customHeight="false" outlineLevel="0" collapsed="false">
      <c r="A123" s="88" t="n">
        <v>2012</v>
      </c>
      <c r="B123" s="241" t="n">
        <v>97.8051075247071</v>
      </c>
      <c r="C123" s="241" t="n">
        <v>110.036735482369</v>
      </c>
      <c r="D123" s="241" t="n">
        <v>118.571318856682</v>
      </c>
      <c r="E123" s="241" t="n">
        <v>103.175359895877</v>
      </c>
      <c r="F123" s="241" t="n">
        <v>110.184564372984</v>
      </c>
      <c r="G123" s="241" t="n">
        <v>115.793265174197</v>
      </c>
      <c r="H123" s="241" t="n">
        <v>112.155717887295</v>
      </c>
      <c r="I123" s="241" t="n">
        <v>106.478674782817</v>
      </c>
      <c r="J123" s="241" t="n">
        <v>111.127784405845</v>
      </c>
      <c r="K123" s="241" t="n">
        <v>108.758565771674</v>
      </c>
      <c r="L123" s="241" t="n">
        <v>115.148060521594</v>
      </c>
      <c r="M123" s="241" t="n">
        <v>106.276750515316</v>
      </c>
      <c r="N123" s="241" t="n">
        <v>109.62599209928</v>
      </c>
      <c r="O123" s="90" t="n">
        <v>-2.1</v>
      </c>
      <c r="P123" s="90" t="n">
        <v>0.8</v>
      </c>
      <c r="Q123" s="90" t="n">
        <v>-1</v>
      </c>
    </row>
    <row r="124" customFormat="false" ht="12" hidden="false" customHeight="false" outlineLevel="0" collapsed="false">
      <c r="A124" s="88" t="n">
        <v>2013</v>
      </c>
      <c r="B124" s="241" t="n">
        <v>99.6550071715008</v>
      </c>
      <c r="C124" s="241" t="n">
        <v>102.546130444737</v>
      </c>
      <c r="D124" s="241" t="n">
        <v>109.382041974661</v>
      </c>
      <c r="E124" s="241" t="n">
        <v>117.598529741338</v>
      </c>
      <c r="F124" s="241" t="n">
        <v>111.736372696663</v>
      </c>
      <c r="G124" s="241" t="n">
        <v>119.822606867657</v>
      </c>
      <c r="H124" s="241" t="n">
        <v>119.15938526299</v>
      </c>
      <c r="I124" s="241" t="n">
        <v>110.963800172934</v>
      </c>
      <c r="J124" s="241" t="n">
        <v>125.437555910754</v>
      </c>
      <c r="K124" s="241" t="n">
        <v>116.802755484962</v>
      </c>
      <c r="L124" s="241" t="s">
        <v>15</v>
      </c>
      <c r="M124" s="241" t="s">
        <v>15</v>
      </c>
      <c r="N124" s="241" t="n">
        <v>113.31041857282</v>
      </c>
      <c r="O124" s="90" t="n">
        <v>-6.9</v>
      </c>
      <c r="P124" s="90" t="n">
        <v>7.4</v>
      </c>
      <c r="Q124" s="90" t="n">
        <v>3.6</v>
      </c>
    </row>
    <row r="125" customFormat="false" ht="12" hidden="false" customHeight="false" outlineLevel="0" collapsed="false">
      <c r="A125" s="242"/>
      <c r="B125" s="241"/>
      <c r="C125" s="241"/>
      <c r="D125" s="241"/>
      <c r="E125" s="241"/>
      <c r="F125" s="241"/>
      <c r="G125" s="241"/>
      <c r="H125" s="241"/>
      <c r="I125" s="241"/>
      <c r="J125" s="241"/>
      <c r="K125" s="241"/>
      <c r="L125" s="241"/>
      <c r="M125" s="241"/>
      <c r="N125" s="241"/>
      <c r="O125" s="90"/>
      <c r="P125" s="90"/>
      <c r="Q125" s="90"/>
    </row>
    <row r="126" customFormat="false" ht="12" hidden="false" customHeight="false" outlineLevel="0" collapsed="false">
      <c r="A126" s="242"/>
      <c r="B126" s="241"/>
      <c r="C126" s="241"/>
      <c r="D126" s="241"/>
      <c r="E126" s="241"/>
      <c r="F126" s="241"/>
      <c r="G126" s="241"/>
      <c r="H126" s="241"/>
      <c r="I126" s="241"/>
      <c r="J126" s="241"/>
      <c r="K126" s="241"/>
      <c r="L126" s="241"/>
      <c r="M126" s="241"/>
      <c r="N126" s="241"/>
      <c r="O126" s="90"/>
      <c r="P126" s="90"/>
      <c r="Q126" s="90"/>
    </row>
    <row r="127" customFormat="false" ht="12" hidden="false" customHeight="false" outlineLevel="0" collapsed="false">
      <c r="A127" s="94" t="s">
        <v>130</v>
      </c>
      <c r="B127" s="241"/>
      <c r="C127" s="241"/>
      <c r="D127" s="241"/>
      <c r="E127" s="241"/>
      <c r="F127" s="241"/>
      <c r="G127" s="241"/>
      <c r="H127" s="241"/>
      <c r="I127" s="241"/>
      <c r="J127" s="241"/>
      <c r="K127" s="241"/>
      <c r="L127" s="241"/>
      <c r="M127" s="241"/>
      <c r="N127" s="241"/>
      <c r="O127" s="90"/>
      <c r="P127" s="90"/>
      <c r="Q127" s="90"/>
    </row>
    <row r="128" customFormat="false" ht="12" hidden="false" customHeight="false" outlineLevel="0" collapsed="false">
      <c r="A128" s="88" t="n">
        <v>2010</v>
      </c>
      <c r="B128" s="241" t="n">
        <v>75.7331729659977</v>
      </c>
      <c r="C128" s="241" t="n">
        <v>88.7555841957975</v>
      </c>
      <c r="D128" s="241" t="n">
        <v>111.258940561515</v>
      </c>
      <c r="E128" s="241" t="n">
        <v>87.9245055388409</v>
      </c>
      <c r="F128" s="241" t="n">
        <v>96.4416211730928</v>
      </c>
      <c r="G128" s="241" t="n">
        <v>111.404510134356</v>
      </c>
      <c r="H128" s="241" t="n">
        <v>89.3756298736688</v>
      </c>
      <c r="I128" s="241" t="n">
        <v>87.5289681521264</v>
      </c>
      <c r="J128" s="241" t="n">
        <v>101.52532645915</v>
      </c>
      <c r="K128" s="241" t="n">
        <v>101.525985768822</v>
      </c>
      <c r="L128" s="241" t="n">
        <v>99.721744388578</v>
      </c>
      <c r="M128" s="241" t="n">
        <v>148.843206734839</v>
      </c>
      <c r="N128" s="241" t="n">
        <v>100.003266328899</v>
      </c>
      <c r="O128" s="90" t="n">
        <v>0</v>
      </c>
      <c r="P128" s="90" t="n">
        <v>20.4</v>
      </c>
      <c r="Q128" s="90" t="n">
        <v>12.9</v>
      </c>
    </row>
    <row r="129" customFormat="false" ht="12" hidden="false" customHeight="false" outlineLevel="0" collapsed="false">
      <c r="A129" s="88" t="n">
        <v>2011</v>
      </c>
      <c r="B129" s="241" t="n">
        <v>86.948411500797</v>
      </c>
      <c r="C129" s="241" t="n">
        <v>109.305140457855</v>
      </c>
      <c r="D129" s="241" t="n">
        <v>119.691531332843</v>
      </c>
      <c r="E129" s="241" t="n">
        <v>100.420689732169</v>
      </c>
      <c r="F129" s="241" t="n">
        <v>115.537449469494</v>
      </c>
      <c r="G129" s="241" t="n">
        <v>98.1242392572647</v>
      </c>
      <c r="H129" s="241" t="n">
        <v>109.540294241238</v>
      </c>
      <c r="I129" s="241" t="n">
        <v>88.2602269256061</v>
      </c>
      <c r="J129" s="241" t="n">
        <v>118.538216367167</v>
      </c>
      <c r="K129" s="241" t="n">
        <v>95.0447592927433</v>
      </c>
      <c r="L129" s="241" t="n">
        <v>121.14404657799</v>
      </c>
      <c r="M129" s="241" t="n">
        <v>95.7049728871026</v>
      </c>
      <c r="N129" s="241" t="n">
        <v>104.854998170189</v>
      </c>
      <c r="O129" s="90" t="n">
        <v>-19.8</v>
      </c>
      <c r="P129" s="90" t="n">
        <v>-6.4</v>
      </c>
      <c r="Q129" s="90" t="n">
        <v>9.5</v>
      </c>
    </row>
    <row r="130" customFormat="false" ht="12" hidden="false" customHeight="false" outlineLevel="0" collapsed="false">
      <c r="A130" s="88" t="n">
        <v>2012</v>
      </c>
      <c r="B130" s="241" t="n">
        <v>104.733236626051</v>
      </c>
      <c r="C130" s="241" t="n">
        <v>110.997718870942</v>
      </c>
      <c r="D130" s="241" t="n">
        <v>119.747246495585</v>
      </c>
      <c r="E130" s="241" t="n">
        <v>91.9824351610177</v>
      </c>
      <c r="F130" s="241" t="n">
        <v>95.1694563763027</v>
      </c>
      <c r="G130" s="241" t="n">
        <v>110.593845913413</v>
      </c>
      <c r="H130" s="241" t="n">
        <v>105.737902729565</v>
      </c>
      <c r="I130" s="241" t="n">
        <v>84.1590799439107</v>
      </c>
      <c r="J130" s="241" t="n">
        <v>100.58453729509</v>
      </c>
      <c r="K130" s="241" t="n">
        <v>105.936322527767</v>
      </c>
      <c r="L130" s="241" t="n">
        <v>110.498493694868</v>
      </c>
      <c r="M130" s="241" t="n">
        <v>83.3920256332128</v>
      </c>
      <c r="N130" s="241" t="n">
        <v>101.961025105644</v>
      </c>
      <c r="O130" s="90" t="n">
        <v>5.3</v>
      </c>
      <c r="P130" s="90" t="n">
        <v>11.5</v>
      </c>
      <c r="Q130" s="90" t="n">
        <v>-1.1</v>
      </c>
    </row>
    <row r="131" customFormat="false" ht="12" hidden="false" customHeight="false" outlineLevel="0" collapsed="false">
      <c r="A131" s="88" t="n">
        <v>2013</v>
      </c>
      <c r="B131" s="241" t="n">
        <v>83.3670270128332</v>
      </c>
      <c r="C131" s="241" t="n">
        <v>96.2982060834619</v>
      </c>
      <c r="D131" s="241" t="n">
        <v>104.332126239834</v>
      </c>
      <c r="E131" s="241" t="n">
        <v>117.393637521993</v>
      </c>
      <c r="F131" s="241" t="n">
        <v>101.697886906878</v>
      </c>
      <c r="G131" s="241" t="n">
        <v>106.189875592723</v>
      </c>
      <c r="H131" s="241" t="n">
        <v>109.609833010913</v>
      </c>
      <c r="I131" s="241" t="n">
        <v>86.7073056816438</v>
      </c>
      <c r="J131" s="241" t="n">
        <v>113.154056621975</v>
      </c>
      <c r="K131" s="241" t="n">
        <v>112.862250823741</v>
      </c>
      <c r="L131" s="241" t="s">
        <v>15</v>
      </c>
      <c r="M131" s="241" t="s">
        <v>15</v>
      </c>
      <c r="N131" s="241" t="n">
        <v>103.1612205496</v>
      </c>
      <c r="O131" s="90" t="n">
        <v>-0.3</v>
      </c>
      <c r="P131" s="90" t="n">
        <v>6.5</v>
      </c>
      <c r="Q131" s="90" t="n">
        <v>0.2</v>
      </c>
    </row>
    <row r="132" customFormat="false" ht="12" hidden="false" customHeight="false" outlineLevel="0" collapsed="false">
      <c r="A132" s="98"/>
      <c r="B132" s="241"/>
      <c r="C132" s="241"/>
      <c r="D132" s="241"/>
      <c r="E132" s="241"/>
      <c r="F132" s="241"/>
      <c r="G132" s="241"/>
      <c r="H132" s="241"/>
      <c r="I132" s="241"/>
      <c r="J132" s="241"/>
      <c r="K132" s="241"/>
      <c r="L132" s="241"/>
      <c r="M132" s="241"/>
      <c r="N132" s="241"/>
      <c r="O132" s="90"/>
      <c r="P132" s="90"/>
      <c r="Q132" s="90"/>
    </row>
    <row r="133" customFormat="false" ht="12" hidden="false" customHeight="false" outlineLevel="0" collapsed="false">
      <c r="A133" s="240"/>
      <c r="B133" s="241"/>
      <c r="C133" s="241"/>
      <c r="D133" s="241"/>
      <c r="E133" s="241"/>
      <c r="F133" s="241"/>
      <c r="G133" s="241"/>
      <c r="H133" s="241"/>
      <c r="I133" s="241"/>
      <c r="J133" s="241"/>
      <c r="K133" s="241"/>
      <c r="L133" s="241"/>
      <c r="M133" s="241"/>
      <c r="N133" s="241"/>
      <c r="O133" s="241"/>
      <c r="P133" s="241"/>
      <c r="Q133" s="240"/>
    </row>
    <row r="134" customFormat="false" ht="12" hidden="false" customHeight="true" outlineLevel="0" collapsed="false">
      <c r="A134" s="105" t="s">
        <v>184</v>
      </c>
      <c r="B134" s="105"/>
      <c r="C134" s="105"/>
      <c r="D134" s="105"/>
      <c r="E134" s="105"/>
      <c r="F134" s="105"/>
      <c r="G134" s="105"/>
      <c r="H134" s="105"/>
      <c r="I134" s="105"/>
      <c r="J134" s="105"/>
      <c r="K134" s="105"/>
      <c r="L134" s="105"/>
      <c r="M134" s="105"/>
      <c r="N134" s="105"/>
      <c r="O134" s="105"/>
      <c r="P134" s="105"/>
      <c r="Q134" s="105"/>
    </row>
    <row r="135" customFormat="false" ht="12.75" hidden="false" customHeight="false" outlineLevel="0" collapsed="false">
      <c r="A135" s="107"/>
      <c r="B135" s="80"/>
      <c r="C135" s="80"/>
      <c r="D135" s="80"/>
      <c r="E135" s="80"/>
      <c r="F135" s="80"/>
      <c r="G135" s="80"/>
      <c r="H135" s="80"/>
      <c r="I135" s="80"/>
      <c r="J135" s="80"/>
      <c r="K135" s="80"/>
      <c r="L135" s="80"/>
      <c r="M135" s="80"/>
      <c r="N135" s="124"/>
      <c r="O135" s="124"/>
      <c r="P135" s="124"/>
      <c r="Q135" s="102"/>
    </row>
    <row r="136" customFormat="false" ht="12.75" hidden="false" customHeight="true" outlineLevel="0" collapsed="false">
      <c r="A136" s="109" t="s">
        <v>185</v>
      </c>
      <c r="B136" s="109"/>
      <c r="C136" s="109"/>
      <c r="D136" s="109"/>
      <c r="E136" s="109"/>
      <c r="F136" s="109"/>
      <c r="G136" s="109"/>
      <c r="H136" s="109"/>
      <c r="I136" s="109"/>
      <c r="J136" s="109"/>
      <c r="K136" s="109"/>
      <c r="L136" s="109"/>
      <c r="M136" s="109"/>
      <c r="N136" s="109"/>
      <c r="O136" s="109"/>
      <c r="P136" s="109"/>
      <c r="Q136" s="109"/>
    </row>
    <row r="137" customFormat="false" ht="12.75" hidden="false" customHeight="true" outlineLevel="0" collapsed="false">
      <c r="A137" s="109" t="s">
        <v>186</v>
      </c>
      <c r="B137" s="109"/>
      <c r="C137" s="109"/>
      <c r="D137" s="109"/>
      <c r="E137" s="109"/>
      <c r="F137" s="109"/>
      <c r="G137" s="109"/>
      <c r="H137" s="109"/>
      <c r="I137" s="109"/>
      <c r="J137" s="109"/>
      <c r="K137" s="109"/>
      <c r="L137" s="109"/>
      <c r="M137" s="109"/>
      <c r="N137" s="109"/>
      <c r="O137" s="109"/>
      <c r="P137" s="109"/>
      <c r="Q137" s="109"/>
    </row>
    <row r="138" customFormat="false" ht="12.75" hidden="false" customHeight="true" outlineLevel="0" collapsed="false">
      <c r="A138" s="109" t="s">
        <v>104</v>
      </c>
      <c r="B138" s="109"/>
      <c r="C138" s="109"/>
      <c r="D138" s="109"/>
      <c r="E138" s="109"/>
      <c r="F138" s="109"/>
      <c r="G138" s="109"/>
      <c r="H138" s="109"/>
      <c r="I138" s="109"/>
      <c r="J138" s="109"/>
      <c r="K138" s="109"/>
      <c r="L138" s="109"/>
      <c r="M138" s="109"/>
      <c r="N138" s="109"/>
      <c r="O138" s="109"/>
      <c r="P138" s="109"/>
      <c r="Q138" s="109"/>
    </row>
    <row r="139" customFormat="false" ht="12.75" hidden="false" customHeight="false" outlineLevel="0" collapsed="false">
      <c r="A139" s="106"/>
      <c r="B139" s="107"/>
      <c r="C139" s="107"/>
      <c r="D139" s="107"/>
      <c r="E139" s="107"/>
      <c r="F139" s="107"/>
      <c r="G139" s="107"/>
      <c r="H139" s="107"/>
      <c r="I139" s="107"/>
      <c r="J139" s="107"/>
      <c r="K139" s="107"/>
      <c r="L139" s="107"/>
      <c r="M139" s="107"/>
      <c r="N139" s="107"/>
      <c r="O139" s="107"/>
      <c r="P139" s="107"/>
      <c r="Q139" s="102"/>
    </row>
    <row r="140" customFormat="false" ht="12.75" hidden="false" customHeight="false" outlineLevel="0" collapsed="false">
      <c r="A140" s="102"/>
      <c r="B140" s="102"/>
      <c r="C140" s="102"/>
      <c r="D140" s="102"/>
      <c r="E140" s="102"/>
      <c r="F140" s="102"/>
      <c r="G140" s="102"/>
      <c r="H140" s="102"/>
      <c r="I140" s="102"/>
      <c r="J140" s="102"/>
      <c r="K140" s="102"/>
      <c r="L140" s="102"/>
      <c r="M140" s="102"/>
      <c r="N140" s="102"/>
      <c r="O140" s="102"/>
      <c r="P140" s="102"/>
      <c r="Q140" s="102"/>
    </row>
    <row r="141" customFormat="false" ht="12" hidden="false" customHeight="true" outlineLevel="0" collapsed="false">
      <c r="A141" s="110" t="s">
        <v>105</v>
      </c>
      <c r="B141" s="111" t="s">
        <v>106</v>
      </c>
      <c r="C141" s="112" t="s">
        <v>107</v>
      </c>
      <c r="D141" s="112" t="s">
        <v>108</v>
      </c>
      <c r="E141" s="112" t="s">
        <v>109</v>
      </c>
      <c r="F141" s="112" t="s">
        <v>110</v>
      </c>
      <c r="G141" s="112" t="s">
        <v>111</v>
      </c>
      <c r="H141" s="112" t="s">
        <v>112</v>
      </c>
      <c r="I141" s="112" t="s">
        <v>113</v>
      </c>
      <c r="J141" s="112" t="s">
        <v>114</v>
      </c>
      <c r="K141" s="112" t="s">
        <v>115</v>
      </c>
      <c r="L141" s="112" t="s">
        <v>116</v>
      </c>
      <c r="M141" s="112" t="s">
        <v>117</v>
      </c>
      <c r="N141" s="112" t="s">
        <v>118</v>
      </c>
      <c r="O141" s="63" t="s">
        <v>119</v>
      </c>
      <c r="P141" s="63"/>
      <c r="Q141" s="63"/>
    </row>
    <row r="142" customFormat="false" ht="12" hidden="false" customHeight="true" outlineLevel="0" collapsed="false">
      <c r="A142" s="110"/>
      <c r="B142" s="111"/>
      <c r="C142" s="112"/>
      <c r="D142" s="112"/>
      <c r="E142" s="112"/>
      <c r="F142" s="112"/>
      <c r="G142" s="112"/>
      <c r="H142" s="112"/>
      <c r="I142" s="112"/>
      <c r="J142" s="112"/>
      <c r="K142" s="112"/>
      <c r="L142" s="112"/>
      <c r="M142" s="112"/>
      <c r="N142" s="112"/>
      <c r="O142" s="65" t="s">
        <v>120</v>
      </c>
      <c r="P142" s="65"/>
      <c r="Q142" s="65" t="s">
        <v>121</v>
      </c>
    </row>
    <row r="143" customFormat="false" ht="12" hidden="false" customHeight="true" outlineLevel="0" collapsed="false">
      <c r="A143" s="110"/>
      <c r="B143" s="111"/>
      <c r="C143" s="112"/>
      <c r="D143" s="112"/>
      <c r="E143" s="112"/>
      <c r="F143" s="112"/>
      <c r="G143" s="112"/>
      <c r="H143" s="112"/>
      <c r="I143" s="112"/>
      <c r="J143" s="112"/>
      <c r="K143" s="112"/>
      <c r="L143" s="112"/>
      <c r="M143" s="112"/>
      <c r="N143" s="112"/>
      <c r="O143" s="65" t="s">
        <v>122</v>
      </c>
      <c r="P143" s="65"/>
      <c r="Q143" s="65"/>
    </row>
    <row r="144" customFormat="false" ht="12" hidden="false" customHeight="true" outlineLevel="0" collapsed="false">
      <c r="A144" s="110"/>
      <c r="B144" s="111"/>
      <c r="C144" s="112"/>
      <c r="D144" s="112"/>
      <c r="E144" s="112"/>
      <c r="F144" s="112"/>
      <c r="G144" s="112"/>
      <c r="H144" s="112"/>
      <c r="I144" s="112"/>
      <c r="J144" s="112"/>
      <c r="K144" s="112"/>
      <c r="L144" s="112"/>
      <c r="M144" s="112"/>
      <c r="N144" s="112"/>
      <c r="O144" s="66" t="s">
        <v>123</v>
      </c>
      <c r="P144" s="67" t="s">
        <v>124</v>
      </c>
      <c r="Q144" s="68" t="s">
        <v>124</v>
      </c>
    </row>
    <row r="145" customFormat="false" ht="12" hidden="false" customHeight="false" outlineLevel="0" collapsed="false">
      <c r="A145" s="110"/>
      <c r="B145" s="111"/>
      <c r="C145" s="112"/>
      <c r="D145" s="112"/>
      <c r="E145" s="112"/>
      <c r="F145" s="112"/>
      <c r="G145" s="112"/>
      <c r="H145" s="112"/>
      <c r="I145" s="112"/>
      <c r="J145" s="112"/>
      <c r="K145" s="112"/>
      <c r="L145" s="112"/>
      <c r="M145" s="112"/>
      <c r="N145" s="112"/>
      <c r="O145" s="69" t="s">
        <v>125</v>
      </c>
      <c r="P145" s="70" t="s">
        <v>126</v>
      </c>
      <c r="Q145" s="71" t="s">
        <v>127</v>
      </c>
    </row>
    <row r="146" customFormat="false" ht="12.75" hidden="false" customHeight="false" outlineLevel="0" collapsed="false">
      <c r="A146" s="113"/>
      <c r="B146" s="116"/>
      <c r="C146" s="116"/>
      <c r="D146" s="116"/>
      <c r="E146" s="116"/>
      <c r="F146" s="116"/>
      <c r="G146" s="116"/>
      <c r="H146" s="116"/>
      <c r="I146" s="116"/>
      <c r="J146" s="116"/>
      <c r="K146" s="116"/>
      <c r="L146" s="116"/>
      <c r="M146" s="116"/>
      <c r="N146" s="115"/>
      <c r="O146" s="116"/>
      <c r="P146" s="116"/>
      <c r="Q146" s="102"/>
    </row>
    <row r="147" customFormat="false" ht="12.75" hidden="false" customHeight="false" outlineLevel="0" collapsed="false">
      <c r="A147" s="113"/>
      <c r="B147" s="114"/>
      <c r="C147" s="114"/>
      <c r="D147" s="114"/>
      <c r="E147" s="114"/>
      <c r="F147" s="114"/>
      <c r="G147" s="114"/>
      <c r="H147" s="114"/>
      <c r="I147" s="114"/>
      <c r="J147" s="114"/>
      <c r="K147" s="114"/>
      <c r="L147" s="114"/>
      <c r="M147" s="114"/>
      <c r="N147" s="115"/>
      <c r="O147" s="116"/>
      <c r="P147" s="116"/>
      <c r="Q147" s="102"/>
    </row>
    <row r="148" customFormat="false" ht="12.75" hidden="false" customHeight="false" outlineLevel="0" collapsed="false">
      <c r="A148" s="113"/>
      <c r="B148" s="114"/>
      <c r="C148" s="114"/>
      <c r="D148" s="114"/>
      <c r="E148" s="114"/>
      <c r="F148" s="114"/>
      <c r="G148" s="114"/>
      <c r="H148" s="114"/>
      <c r="I148" s="114"/>
      <c r="J148" s="114"/>
      <c r="K148" s="114"/>
      <c r="L148" s="114"/>
      <c r="M148" s="114"/>
      <c r="N148" s="115"/>
      <c r="O148" s="116"/>
      <c r="P148" s="116"/>
      <c r="Q148" s="102"/>
    </row>
    <row r="149" customFormat="false" ht="12" hidden="false" customHeight="true" outlineLevel="0" collapsed="false">
      <c r="A149" s="248" t="s">
        <v>139</v>
      </c>
      <c r="B149" s="248"/>
      <c r="C149" s="248"/>
      <c r="D149" s="248"/>
      <c r="E149" s="248"/>
      <c r="F149" s="248"/>
      <c r="G149" s="248"/>
      <c r="H149" s="248"/>
      <c r="I149" s="248"/>
      <c r="J149" s="248"/>
      <c r="K149" s="248"/>
      <c r="L149" s="248"/>
      <c r="M149" s="248"/>
      <c r="N149" s="248"/>
      <c r="O149" s="248"/>
      <c r="P149" s="248"/>
      <c r="Q149" s="248"/>
    </row>
    <row r="150" customFormat="false" ht="12.75" hidden="false" customHeight="false" outlineLevel="0" collapsed="false">
      <c r="A150" s="249"/>
      <c r="B150" s="252"/>
      <c r="C150" s="252"/>
      <c r="D150" s="252"/>
      <c r="E150" s="252"/>
      <c r="F150" s="252"/>
      <c r="G150" s="252"/>
      <c r="H150" s="252"/>
      <c r="I150" s="252"/>
      <c r="J150" s="252"/>
      <c r="K150" s="252"/>
      <c r="L150" s="252"/>
      <c r="M150" s="252"/>
      <c r="N150" s="249"/>
      <c r="O150" s="249"/>
      <c r="P150" s="249"/>
      <c r="Q150" s="102"/>
    </row>
    <row r="151" customFormat="false" ht="12.75" hidden="false" customHeight="false" outlineLevel="0" collapsed="false">
      <c r="A151" s="125"/>
      <c r="B151" s="122"/>
      <c r="C151" s="122"/>
      <c r="D151" s="122"/>
      <c r="E151" s="122"/>
      <c r="F151" s="122"/>
      <c r="G151" s="122"/>
      <c r="H151" s="122"/>
      <c r="I151" s="122"/>
      <c r="J151" s="122"/>
      <c r="K151" s="122"/>
      <c r="L151" s="122"/>
      <c r="M151" s="122"/>
      <c r="N151" s="122"/>
      <c r="O151" s="122"/>
      <c r="P151" s="122"/>
      <c r="Q151" s="240"/>
    </row>
    <row r="152" customFormat="false" ht="12" hidden="false" customHeight="false" outlineLevel="0" collapsed="false">
      <c r="A152" s="240"/>
      <c r="B152" s="82"/>
      <c r="C152" s="82"/>
      <c r="D152" s="82"/>
      <c r="E152" s="82"/>
      <c r="F152" s="82"/>
      <c r="G152" s="82"/>
      <c r="H152" s="82"/>
      <c r="I152" s="82"/>
      <c r="J152" s="82"/>
      <c r="K152" s="82"/>
      <c r="L152" s="82"/>
      <c r="M152" s="82"/>
      <c r="N152" s="82"/>
      <c r="O152" s="82"/>
      <c r="P152" s="82"/>
      <c r="Q152" s="240"/>
    </row>
    <row r="153" customFormat="false" ht="12" hidden="false" customHeight="false" outlineLevel="0" collapsed="false">
      <c r="A153" s="84" t="s">
        <v>128</v>
      </c>
      <c r="B153" s="82"/>
      <c r="C153" s="82"/>
      <c r="D153" s="82"/>
      <c r="E153" s="82"/>
      <c r="F153" s="82"/>
      <c r="G153" s="82"/>
      <c r="H153" s="82"/>
      <c r="I153" s="82"/>
      <c r="J153" s="82"/>
      <c r="K153" s="82"/>
      <c r="L153" s="82"/>
      <c r="M153" s="82"/>
      <c r="N153" s="82"/>
      <c r="O153" s="90"/>
      <c r="P153" s="90"/>
      <c r="Q153" s="90"/>
    </row>
    <row r="154" customFormat="false" ht="12" hidden="false" customHeight="false" outlineLevel="0" collapsed="false">
      <c r="A154" s="88" t="n">
        <v>2010</v>
      </c>
      <c r="B154" s="241" t="n">
        <v>85.8333016696246</v>
      </c>
      <c r="C154" s="241" t="n">
        <v>93.4953239590897</v>
      </c>
      <c r="D154" s="241" t="n">
        <v>104.337146019712</v>
      </c>
      <c r="E154" s="241" t="n">
        <v>92.1519781364482</v>
      </c>
      <c r="F154" s="241" t="n">
        <v>85.0631304148711</v>
      </c>
      <c r="G154" s="241" t="n">
        <v>100.560913413416</v>
      </c>
      <c r="H154" s="241" t="n">
        <v>90.3850709012002</v>
      </c>
      <c r="I154" s="241" t="n">
        <v>106.175597647261</v>
      </c>
      <c r="J154" s="241" t="n">
        <v>113.06634196057</v>
      </c>
      <c r="K154" s="241" t="n">
        <v>106.672191483871</v>
      </c>
      <c r="L154" s="241" t="n">
        <v>120.186361980404</v>
      </c>
      <c r="M154" s="241" t="n">
        <v>101.937302075491</v>
      </c>
      <c r="N154" s="241" t="n">
        <v>99.9887216384965</v>
      </c>
      <c r="O154" s="90" t="n">
        <v>-5.7</v>
      </c>
      <c r="P154" s="90" t="n">
        <v>9.6</v>
      </c>
      <c r="Q154" s="90" t="n">
        <v>15</v>
      </c>
    </row>
    <row r="155" customFormat="false" ht="12" hidden="false" customHeight="false" outlineLevel="0" collapsed="false">
      <c r="A155" s="88" t="n">
        <v>2011</v>
      </c>
      <c r="B155" s="241" t="n">
        <v>107.128976508942</v>
      </c>
      <c r="C155" s="241" t="n">
        <v>119.893188335604</v>
      </c>
      <c r="D155" s="241" t="n">
        <v>136.2792029667</v>
      </c>
      <c r="E155" s="241" t="n">
        <v>106.592320328239</v>
      </c>
      <c r="F155" s="241" t="n">
        <v>113.547831107169</v>
      </c>
      <c r="G155" s="241" t="n">
        <v>113.530584066711</v>
      </c>
      <c r="H155" s="241" t="n">
        <v>104.011509479099</v>
      </c>
      <c r="I155" s="241" t="n">
        <v>133.57475297107</v>
      </c>
      <c r="J155" s="241" t="n">
        <v>131.864018867338</v>
      </c>
      <c r="K155" s="241" t="n">
        <v>110.399737852221</v>
      </c>
      <c r="L155" s="241" t="n">
        <v>128.364653203996</v>
      </c>
      <c r="M155" s="241" t="n">
        <v>123.467650411446</v>
      </c>
      <c r="N155" s="241" t="n">
        <v>119.054535508211</v>
      </c>
      <c r="O155" s="90" t="n">
        <v>-16.3</v>
      </c>
      <c r="P155" s="90" t="n">
        <v>3.5</v>
      </c>
      <c r="Q155" s="90" t="n">
        <v>20.4</v>
      </c>
    </row>
    <row r="156" customFormat="false" ht="12" hidden="false" customHeight="false" outlineLevel="0" collapsed="false">
      <c r="A156" s="88" t="n">
        <v>2012</v>
      </c>
      <c r="B156" s="241" t="n">
        <v>128.32146082559</v>
      </c>
      <c r="C156" s="241" t="n">
        <v>139.85571698777</v>
      </c>
      <c r="D156" s="241" t="n">
        <v>142.152106903982</v>
      </c>
      <c r="E156" s="241" t="n">
        <v>121.451286688357</v>
      </c>
      <c r="F156" s="241" t="n">
        <v>124.160749613708</v>
      </c>
      <c r="G156" s="241" t="n">
        <v>148.065427569513</v>
      </c>
      <c r="H156" s="241" t="n">
        <v>130.88533862887</v>
      </c>
      <c r="I156" s="241" t="n">
        <v>131.729536590078</v>
      </c>
      <c r="J156" s="241" t="n">
        <v>135.959895442853</v>
      </c>
      <c r="K156" s="241" t="n">
        <v>118.678671216989</v>
      </c>
      <c r="L156" s="241" t="n">
        <v>138.66808198554</v>
      </c>
      <c r="M156" s="241" t="n">
        <v>111.141179755128</v>
      </c>
      <c r="N156" s="241" t="n">
        <v>130.922454350698</v>
      </c>
      <c r="O156" s="90" t="n">
        <v>-12.7</v>
      </c>
      <c r="P156" s="90" t="n">
        <v>7.5</v>
      </c>
      <c r="Q156" s="90" t="n">
        <v>12.3</v>
      </c>
    </row>
    <row r="157" customFormat="false" ht="12" hidden="false" customHeight="false" outlineLevel="0" collapsed="false">
      <c r="A157" s="88" t="n">
        <v>2013</v>
      </c>
      <c r="B157" s="241" t="n">
        <v>120.411628642432</v>
      </c>
      <c r="C157" s="241" t="n">
        <v>121.562578937174</v>
      </c>
      <c r="D157" s="241" t="n">
        <v>127.763242242773</v>
      </c>
      <c r="E157" s="241" t="n">
        <v>135.738125997645</v>
      </c>
      <c r="F157" s="241" t="n">
        <v>126.831669493356</v>
      </c>
      <c r="G157" s="241" t="n">
        <v>130.68383031204</v>
      </c>
      <c r="H157" s="241" t="n">
        <v>121.774041949527</v>
      </c>
      <c r="I157" s="241" t="n">
        <v>121.824659086588</v>
      </c>
      <c r="J157" s="241" t="n">
        <v>149.497572516581</v>
      </c>
      <c r="K157" s="241" t="n">
        <v>133.704745623651</v>
      </c>
      <c r="L157" s="241" t="s">
        <v>15</v>
      </c>
      <c r="M157" s="241" t="s">
        <v>15</v>
      </c>
      <c r="N157" s="241" t="n">
        <v>128.979209480177</v>
      </c>
      <c r="O157" s="90" t="n">
        <v>-10.6</v>
      </c>
      <c r="P157" s="90" t="n">
        <v>12.7</v>
      </c>
      <c r="Q157" s="90" t="n">
        <v>-2.4</v>
      </c>
    </row>
    <row r="158" customFormat="false" ht="12" hidden="false" customHeight="false" outlineLevel="0" collapsed="false">
      <c r="A158" s="242"/>
      <c r="B158" s="241"/>
      <c r="C158" s="241"/>
      <c r="D158" s="241"/>
      <c r="E158" s="241"/>
      <c r="F158" s="241"/>
      <c r="G158" s="241"/>
      <c r="H158" s="241"/>
      <c r="I158" s="241"/>
      <c r="J158" s="241"/>
      <c r="K158" s="241"/>
      <c r="L158" s="241"/>
      <c r="M158" s="241"/>
      <c r="N158" s="241"/>
      <c r="O158" s="90"/>
      <c r="P158" s="90"/>
      <c r="Q158" s="90"/>
    </row>
    <row r="159" customFormat="false" ht="12" hidden="false" customHeight="false" outlineLevel="0" collapsed="false">
      <c r="A159" s="242"/>
      <c r="B159" s="241"/>
      <c r="C159" s="241"/>
      <c r="D159" s="241"/>
      <c r="E159" s="241"/>
      <c r="F159" s="241"/>
      <c r="G159" s="241"/>
      <c r="H159" s="241"/>
      <c r="I159" s="241"/>
      <c r="J159" s="241"/>
      <c r="K159" s="241"/>
      <c r="L159" s="241"/>
      <c r="M159" s="241"/>
      <c r="N159" s="241"/>
      <c r="O159" s="90"/>
      <c r="P159" s="90"/>
      <c r="Q159" s="90"/>
    </row>
    <row r="160" customFormat="false" ht="12" hidden="false" customHeight="false" outlineLevel="0" collapsed="false">
      <c r="A160" s="94" t="s">
        <v>129</v>
      </c>
      <c r="B160" s="241"/>
      <c r="C160" s="241"/>
      <c r="D160" s="241"/>
      <c r="E160" s="241"/>
      <c r="F160" s="241"/>
      <c r="G160" s="241"/>
      <c r="H160" s="241"/>
      <c r="I160" s="241"/>
      <c r="J160" s="241"/>
      <c r="K160" s="241"/>
      <c r="L160" s="241"/>
      <c r="M160" s="241"/>
      <c r="N160" s="241"/>
      <c r="O160" s="90"/>
      <c r="P160" s="90"/>
      <c r="Q160" s="90"/>
    </row>
    <row r="161" customFormat="false" ht="12" hidden="false" customHeight="false" outlineLevel="0" collapsed="false">
      <c r="A161" s="88" t="n">
        <v>2010</v>
      </c>
      <c r="B161" s="241" t="n">
        <v>86.6611360782401</v>
      </c>
      <c r="C161" s="241" t="n">
        <v>88.7046676847041</v>
      </c>
      <c r="D161" s="241" t="n">
        <v>98.8743914039516</v>
      </c>
      <c r="E161" s="241" t="n">
        <v>91.0914935203359</v>
      </c>
      <c r="F161" s="241" t="n">
        <v>85.0903674432249</v>
      </c>
      <c r="G161" s="241" t="n">
        <v>98.7445733931463</v>
      </c>
      <c r="H161" s="241" t="n">
        <v>85.1455970830277</v>
      </c>
      <c r="I161" s="241" t="n">
        <v>107.15485821454</v>
      </c>
      <c r="J161" s="241" t="n">
        <v>115.976620491814</v>
      </c>
      <c r="K161" s="241" t="n">
        <v>111.071019960963</v>
      </c>
      <c r="L161" s="241" t="n">
        <v>122.995300769321</v>
      </c>
      <c r="M161" s="241" t="n">
        <v>108.386129402413</v>
      </c>
      <c r="N161" s="241" t="n">
        <v>99.9913462871401</v>
      </c>
      <c r="O161" s="90" t="n">
        <v>-4.2</v>
      </c>
      <c r="P161" s="90" t="n">
        <v>9</v>
      </c>
      <c r="Q161" s="90" t="n">
        <v>10.6</v>
      </c>
    </row>
    <row r="162" customFormat="false" ht="12" hidden="false" customHeight="false" outlineLevel="0" collapsed="false">
      <c r="A162" s="88" t="n">
        <v>2011</v>
      </c>
      <c r="B162" s="241" t="n">
        <v>107.427898713198</v>
      </c>
      <c r="C162" s="241" t="n">
        <v>117.003097507023</v>
      </c>
      <c r="D162" s="241" t="n">
        <v>128.109983243384</v>
      </c>
      <c r="E162" s="241" t="n">
        <v>109.461050337749</v>
      </c>
      <c r="F162" s="241" t="n">
        <v>118.034178642495</v>
      </c>
      <c r="G162" s="241" t="n">
        <v>106.319185426047</v>
      </c>
      <c r="H162" s="241" t="n">
        <v>108.758012190646</v>
      </c>
      <c r="I162" s="241" t="n">
        <v>140.500405660364</v>
      </c>
      <c r="J162" s="241" t="n">
        <v>124.185612329464</v>
      </c>
      <c r="K162" s="241" t="n">
        <v>113.577365692956</v>
      </c>
      <c r="L162" s="241" t="n">
        <v>135.463412861679</v>
      </c>
      <c r="M162" s="241" t="n">
        <v>128.665798892421</v>
      </c>
      <c r="N162" s="241" t="n">
        <v>119.792166791452</v>
      </c>
      <c r="O162" s="90" t="n">
        <v>-8.5</v>
      </c>
      <c r="P162" s="90" t="n">
        <v>2.3</v>
      </c>
      <c r="Q162" s="90" t="n">
        <v>21.2</v>
      </c>
    </row>
    <row r="163" customFormat="false" ht="12" hidden="false" customHeight="false" outlineLevel="0" collapsed="false">
      <c r="A163" s="88" t="n">
        <v>2012</v>
      </c>
      <c r="B163" s="241" t="n">
        <v>133.356806433989</v>
      </c>
      <c r="C163" s="241" t="n">
        <v>139.973579823066</v>
      </c>
      <c r="D163" s="241" t="n">
        <v>136.537598773399</v>
      </c>
      <c r="E163" s="241" t="n">
        <v>126.381384014922</v>
      </c>
      <c r="F163" s="241" t="n">
        <v>123.90099260734</v>
      </c>
      <c r="G163" s="241" t="n">
        <v>140.814824676709</v>
      </c>
      <c r="H163" s="241" t="n">
        <v>129.565777889869</v>
      </c>
      <c r="I163" s="241" t="n">
        <v>130.198428194287</v>
      </c>
      <c r="J163" s="241" t="n">
        <v>131.449715447137</v>
      </c>
      <c r="K163" s="241" t="n">
        <v>117.449004920828</v>
      </c>
      <c r="L163" s="241" t="n">
        <v>144.571479947057</v>
      </c>
      <c r="M163" s="241" t="n">
        <v>110.751645025998</v>
      </c>
      <c r="N163" s="241" t="n">
        <v>130.412603146217</v>
      </c>
      <c r="O163" s="90" t="n">
        <v>-10.7</v>
      </c>
      <c r="P163" s="90" t="n">
        <v>3.4</v>
      </c>
      <c r="Q163" s="90" t="n">
        <v>11.6</v>
      </c>
    </row>
    <row r="164" customFormat="false" ht="12" hidden="false" customHeight="false" outlineLevel="0" collapsed="false">
      <c r="A164" s="88" t="n">
        <v>2013</v>
      </c>
      <c r="B164" s="241" t="n">
        <v>127.830816038094</v>
      </c>
      <c r="C164" s="241" t="n">
        <v>123.345924588442</v>
      </c>
      <c r="D164" s="241" t="n">
        <v>118.552311325886</v>
      </c>
      <c r="E164" s="241" t="n">
        <v>131.306709873247</v>
      </c>
      <c r="F164" s="241" t="n">
        <v>118.562643703028</v>
      </c>
      <c r="G164" s="241" t="n">
        <v>124.733968134587</v>
      </c>
      <c r="H164" s="241" t="n">
        <v>124.170029317427</v>
      </c>
      <c r="I164" s="241" t="n">
        <v>124.628985396997</v>
      </c>
      <c r="J164" s="241" t="n">
        <v>140.33021106382</v>
      </c>
      <c r="K164" s="241" t="n">
        <v>131.357286318625</v>
      </c>
      <c r="L164" s="241" t="s">
        <v>15</v>
      </c>
      <c r="M164" s="241" t="s">
        <v>15</v>
      </c>
      <c r="N164" s="241" t="n">
        <v>126.481888576015</v>
      </c>
      <c r="O164" s="90" t="n">
        <v>-6.4</v>
      </c>
      <c r="P164" s="90" t="n">
        <v>11.8</v>
      </c>
      <c r="Q164" s="90" t="n">
        <v>-3.4</v>
      </c>
    </row>
    <row r="165" customFormat="false" ht="12" hidden="false" customHeight="false" outlineLevel="0" collapsed="false">
      <c r="A165" s="242"/>
      <c r="B165" s="241"/>
      <c r="C165" s="241"/>
      <c r="D165" s="241"/>
      <c r="E165" s="241"/>
      <c r="F165" s="241"/>
      <c r="G165" s="241"/>
      <c r="H165" s="241"/>
      <c r="I165" s="241"/>
      <c r="J165" s="241"/>
      <c r="K165" s="241"/>
      <c r="L165" s="241"/>
      <c r="M165" s="241"/>
      <c r="N165" s="241"/>
      <c r="O165" s="90"/>
      <c r="P165" s="90"/>
      <c r="Q165" s="90"/>
    </row>
    <row r="166" customFormat="false" ht="12" hidden="false" customHeight="false" outlineLevel="0" collapsed="false">
      <c r="A166" s="242"/>
      <c r="B166" s="241"/>
      <c r="C166" s="241"/>
      <c r="D166" s="241"/>
      <c r="E166" s="241"/>
      <c r="F166" s="241"/>
      <c r="G166" s="241"/>
      <c r="H166" s="241"/>
      <c r="I166" s="241"/>
      <c r="J166" s="241"/>
      <c r="K166" s="241"/>
      <c r="L166" s="241"/>
      <c r="M166" s="241"/>
      <c r="N166" s="241"/>
      <c r="O166" s="90"/>
      <c r="P166" s="90"/>
      <c r="Q166" s="90"/>
    </row>
    <row r="167" customFormat="false" ht="12" hidden="false" customHeight="false" outlineLevel="0" collapsed="false">
      <c r="A167" s="94" t="s">
        <v>130</v>
      </c>
      <c r="B167" s="241"/>
      <c r="C167" s="241"/>
      <c r="D167" s="241"/>
      <c r="E167" s="241"/>
      <c r="F167" s="241"/>
      <c r="G167" s="241"/>
      <c r="H167" s="241"/>
      <c r="I167" s="241"/>
      <c r="J167" s="241"/>
      <c r="K167" s="241"/>
      <c r="L167" s="241"/>
      <c r="M167" s="241"/>
      <c r="N167" s="241"/>
      <c r="O167" s="90"/>
      <c r="P167" s="90"/>
      <c r="Q167" s="90"/>
    </row>
    <row r="168" customFormat="false" ht="12" hidden="false" customHeight="false" outlineLevel="0" collapsed="false">
      <c r="A168" s="88" t="n">
        <v>2010</v>
      </c>
      <c r="B168" s="241" t="n">
        <v>84.2247172744041</v>
      </c>
      <c r="C168" s="241" t="n">
        <v>102.80416017759</v>
      </c>
      <c r="D168" s="241" t="n">
        <v>114.951952239867</v>
      </c>
      <c r="E168" s="241" t="n">
        <v>94.2126305895185</v>
      </c>
      <c r="F168" s="241" t="n">
        <v>85.0102055082399</v>
      </c>
      <c r="G168" s="241" t="n">
        <v>104.090286175182</v>
      </c>
      <c r="H168" s="241" t="n">
        <v>100.566014982968</v>
      </c>
      <c r="I168" s="241" t="n">
        <v>104.272773542601</v>
      </c>
      <c r="J168" s="241" t="n">
        <v>107.411311700431</v>
      </c>
      <c r="K168" s="241" t="n">
        <v>98.1247250197328</v>
      </c>
      <c r="L168" s="241" t="n">
        <v>114.728247343038</v>
      </c>
      <c r="M168" s="241" t="n">
        <v>89.4064349146209</v>
      </c>
      <c r="N168" s="241" t="n">
        <v>99.9836216223495</v>
      </c>
      <c r="O168" s="90" t="n">
        <v>-8.6</v>
      </c>
      <c r="P168" s="90" t="n">
        <v>10.8</v>
      </c>
      <c r="Q168" s="90" t="n">
        <v>24.4</v>
      </c>
    </row>
    <row r="169" customFormat="false" ht="12" hidden="false" customHeight="false" outlineLevel="0" collapsed="false">
      <c r="A169" s="88" t="n">
        <v>2011</v>
      </c>
      <c r="B169" s="241" t="n">
        <v>106.548133784665</v>
      </c>
      <c r="C169" s="241" t="n">
        <v>125.508991398684</v>
      </c>
      <c r="D169" s="241" t="n">
        <v>152.153004818</v>
      </c>
      <c r="E169" s="241" t="n">
        <v>101.018023972139</v>
      </c>
      <c r="F169" s="241" t="n">
        <v>104.830304314667</v>
      </c>
      <c r="G169" s="241" t="n">
        <v>127.543221377215</v>
      </c>
      <c r="H169" s="241" t="n">
        <v>94.7884690809159</v>
      </c>
      <c r="I169" s="241" t="n">
        <v>120.117355299783</v>
      </c>
      <c r="J169" s="241" t="n">
        <v>146.784110142159</v>
      </c>
      <c r="K169" s="241" t="n">
        <v>104.225214897838</v>
      </c>
      <c r="L169" s="241" t="n">
        <v>114.570887334967</v>
      </c>
      <c r="M169" s="241" t="n">
        <v>113.367006558626</v>
      </c>
      <c r="N169" s="241" t="n">
        <v>117.621226914972</v>
      </c>
      <c r="O169" s="90" t="n">
        <v>-29</v>
      </c>
      <c r="P169" s="90" t="n">
        <v>6.2</v>
      </c>
      <c r="Q169" s="90" t="n">
        <v>18.9</v>
      </c>
    </row>
    <row r="170" customFormat="false" ht="12" hidden="false" customHeight="false" outlineLevel="0" collapsed="false">
      <c r="A170" s="88" t="n">
        <v>2012</v>
      </c>
      <c r="B170" s="241" t="n">
        <v>118.537163041014</v>
      </c>
      <c r="C170" s="241" t="n">
        <v>139.626694956721</v>
      </c>
      <c r="D170" s="241" t="n">
        <v>153.061788926983</v>
      </c>
      <c r="E170" s="241" t="n">
        <v>111.871499301056</v>
      </c>
      <c r="F170" s="241" t="n">
        <v>124.665489526236</v>
      </c>
      <c r="G170" s="241" t="n">
        <v>162.154243578996</v>
      </c>
      <c r="H170" s="241" t="n">
        <v>133.449407953861</v>
      </c>
      <c r="I170" s="241" t="n">
        <v>134.704669113236</v>
      </c>
      <c r="J170" s="241" t="n">
        <v>144.723731646372</v>
      </c>
      <c r="K170" s="241" t="n">
        <v>121.068064548249</v>
      </c>
      <c r="L170" s="241" t="n">
        <v>127.197051377433</v>
      </c>
      <c r="M170" s="241" t="n">
        <v>111.898093795126</v>
      </c>
      <c r="N170" s="241" t="n">
        <v>131.913158147107</v>
      </c>
      <c r="O170" s="90" t="n">
        <v>-16.3</v>
      </c>
      <c r="P170" s="90" t="n">
        <v>16.2</v>
      </c>
      <c r="Q170" s="90" t="n">
        <v>13.5</v>
      </c>
    </row>
    <row r="171" customFormat="false" ht="12" hidden="false" customHeight="false" outlineLevel="0" collapsed="false">
      <c r="A171" s="88" t="n">
        <v>2013</v>
      </c>
      <c r="B171" s="241" t="n">
        <v>105.995232143723</v>
      </c>
      <c r="C171" s="241" t="n">
        <v>118.097318305267</v>
      </c>
      <c r="D171" s="241" t="n">
        <v>145.661217470856</v>
      </c>
      <c r="E171" s="241" t="n">
        <v>144.348914281206</v>
      </c>
      <c r="F171" s="241" t="n">
        <v>142.899406847063</v>
      </c>
      <c r="G171" s="241" t="n">
        <v>142.245146624525</v>
      </c>
      <c r="H171" s="241" t="n">
        <v>117.118342873674</v>
      </c>
      <c r="I171" s="241" t="n">
        <v>116.375507064056</v>
      </c>
      <c r="J171" s="241" t="n">
        <v>167.310886900215</v>
      </c>
      <c r="K171" s="241" t="n">
        <v>138.266148685885</v>
      </c>
      <c r="L171" s="241" t="s">
        <v>15</v>
      </c>
      <c r="M171" s="241" t="s">
        <v>15</v>
      </c>
      <c r="N171" s="241" t="n">
        <v>133.831812119647</v>
      </c>
      <c r="O171" s="90" t="n">
        <v>-17.4</v>
      </c>
      <c r="P171" s="90" t="n">
        <v>14.2</v>
      </c>
      <c r="Q171" s="90" t="n">
        <v>-0.4</v>
      </c>
    </row>
    <row r="172" customFormat="false" ht="12" hidden="false" customHeight="false" outlineLevel="0" collapsed="false">
      <c r="A172" s="240"/>
      <c r="B172" s="241"/>
      <c r="C172" s="241"/>
      <c r="D172" s="241"/>
      <c r="E172" s="241"/>
      <c r="F172" s="241"/>
      <c r="G172" s="241"/>
      <c r="H172" s="241"/>
      <c r="I172" s="241"/>
      <c r="J172" s="241"/>
      <c r="K172" s="241"/>
      <c r="L172" s="241"/>
      <c r="M172" s="241"/>
      <c r="N172" s="241"/>
      <c r="O172" s="241"/>
      <c r="P172" s="241"/>
      <c r="Q172" s="240"/>
    </row>
    <row r="173" customFormat="false" ht="12" hidden="false" customHeight="false" outlineLevel="0" collapsed="false">
      <c r="A173" s="98"/>
      <c r="B173" s="95"/>
      <c r="C173" s="95"/>
      <c r="D173" s="95"/>
      <c r="E173" s="95"/>
      <c r="F173" s="95"/>
      <c r="G173" s="95"/>
      <c r="H173" s="95"/>
      <c r="I173" s="95"/>
      <c r="J173" s="95"/>
      <c r="K173" s="95"/>
      <c r="L173" s="95"/>
      <c r="M173" s="95"/>
      <c r="N173" s="95"/>
      <c r="O173" s="99"/>
      <c r="P173" s="99"/>
      <c r="Q173" s="240"/>
    </row>
    <row r="174" customFormat="false" ht="12" hidden="false" customHeight="false" outlineLevel="0" collapsed="false">
      <c r="A174" s="100"/>
      <c r="B174" s="95"/>
      <c r="C174" s="95"/>
      <c r="D174" s="95"/>
      <c r="E174" s="95"/>
      <c r="F174" s="95"/>
      <c r="G174" s="95"/>
      <c r="H174" s="95"/>
      <c r="I174" s="95"/>
      <c r="J174" s="95"/>
      <c r="K174" s="95"/>
      <c r="L174" s="95"/>
      <c r="M174" s="95"/>
      <c r="N174" s="126"/>
      <c r="O174" s="99"/>
      <c r="P174" s="99"/>
      <c r="Q174" s="240"/>
    </row>
    <row r="175" customFormat="false" ht="12.75" hidden="false" customHeight="false" outlineLevel="0" collapsed="false">
      <c r="A175" s="100"/>
      <c r="B175" s="95"/>
      <c r="C175" s="95"/>
      <c r="D175" s="95"/>
      <c r="E175" s="95"/>
      <c r="F175" s="95"/>
      <c r="G175" s="95"/>
      <c r="H175" s="95"/>
      <c r="I175" s="95"/>
      <c r="J175" s="95"/>
      <c r="K175" s="95"/>
      <c r="L175" s="95"/>
      <c r="M175" s="95"/>
      <c r="N175" s="126"/>
      <c r="O175" s="99"/>
      <c r="P175" s="99"/>
      <c r="Q175" s="102"/>
    </row>
    <row r="176" customFormat="false" ht="12" hidden="false" customHeight="true" outlineLevel="0" collapsed="false">
      <c r="A176" s="248" t="s">
        <v>140</v>
      </c>
      <c r="B176" s="248"/>
      <c r="C176" s="248"/>
      <c r="D176" s="248"/>
      <c r="E176" s="248"/>
      <c r="F176" s="248"/>
      <c r="G176" s="248"/>
      <c r="H176" s="248"/>
      <c r="I176" s="248"/>
      <c r="J176" s="248"/>
      <c r="K176" s="248"/>
      <c r="L176" s="248"/>
      <c r="M176" s="248"/>
      <c r="N176" s="248"/>
      <c r="O176" s="248"/>
      <c r="P176" s="248"/>
      <c r="Q176" s="248"/>
    </row>
    <row r="177" customFormat="false" ht="12.75" hidden="false" customHeight="false" outlineLevel="0" collapsed="false">
      <c r="A177" s="249"/>
      <c r="B177" s="251"/>
      <c r="C177" s="251"/>
      <c r="D177" s="251"/>
      <c r="E177" s="251"/>
      <c r="F177" s="251"/>
      <c r="G177" s="251"/>
      <c r="H177" s="251"/>
      <c r="I177" s="251"/>
      <c r="J177" s="251"/>
      <c r="K177" s="251"/>
      <c r="L177" s="251"/>
      <c r="M177" s="251"/>
      <c r="N177" s="249"/>
      <c r="O177" s="249"/>
      <c r="P177" s="249"/>
      <c r="Q177" s="102"/>
    </row>
    <row r="178" customFormat="false" ht="12" hidden="false" customHeight="false" outlineLevel="0" collapsed="false">
      <c r="A178" s="114"/>
      <c r="B178" s="114"/>
      <c r="C178" s="114"/>
      <c r="D178" s="114"/>
      <c r="E178" s="114"/>
      <c r="F178" s="114"/>
      <c r="G178" s="114"/>
      <c r="H178" s="114"/>
      <c r="I178" s="114"/>
      <c r="J178" s="114"/>
      <c r="K178" s="114"/>
      <c r="L178" s="114"/>
      <c r="M178" s="114"/>
      <c r="N178" s="115"/>
      <c r="O178" s="99"/>
      <c r="P178" s="99"/>
      <c r="Q178" s="240"/>
    </row>
    <row r="179" customFormat="false" ht="12" hidden="false" customHeight="false" outlineLevel="0" collapsed="false">
      <c r="A179" s="240"/>
      <c r="B179" s="82"/>
      <c r="C179" s="82"/>
      <c r="D179" s="82"/>
      <c r="E179" s="82"/>
      <c r="F179" s="82"/>
      <c r="G179" s="82"/>
      <c r="H179" s="82"/>
      <c r="I179" s="82"/>
      <c r="J179" s="82"/>
      <c r="K179" s="82"/>
      <c r="L179" s="82"/>
      <c r="M179" s="82"/>
      <c r="N179" s="82"/>
      <c r="O179" s="82"/>
      <c r="P179" s="82"/>
      <c r="Q179" s="240"/>
    </row>
    <row r="180" customFormat="false" ht="12" hidden="false" customHeight="false" outlineLevel="0" collapsed="false">
      <c r="A180" s="84" t="s">
        <v>128</v>
      </c>
      <c r="B180" s="82"/>
      <c r="C180" s="82"/>
      <c r="D180" s="82"/>
      <c r="E180" s="82"/>
      <c r="F180" s="82"/>
      <c r="G180" s="82"/>
      <c r="H180" s="82"/>
      <c r="I180" s="82"/>
      <c r="J180" s="82"/>
      <c r="K180" s="82"/>
      <c r="L180" s="82"/>
      <c r="M180" s="82"/>
      <c r="N180" s="82"/>
      <c r="O180" s="82"/>
      <c r="P180" s="82"/>
      <c r="Q180" s="240"/>
    </row>
    <row r="181" customFormat="false" ht="12" hidden="false" customHeight="false" outlineLevel="0" collapsed="false">
      <c r="A181" s="88" t="n">
        <v>2010</v>
      </c>
      <c r="B181" s="241" t="n">
        <v>84.2508315377364</v>
      </c>
      <c r="C181" s="241" t="n">
        <v>89.4580888072946</v>
      </c>
      <c r="D181" s="241" t="n">
        <v>114.1394817426</v>
      </c>
      <c r="E181" s="241" t="n">
        <v>94.2255778335502</v>
      </c>
      <c r="F181" s="241" t="n">
        <v>96.8012721146601</v>
      </c>
      <c r="G181" s="241" t="n">
        <v>100.611857628008</v>
      </c>
      <c r="H181" s="241" t="n">
        <v>91.6289183966235</v>
      </c>
      <c r="I181" s="241" t="n">
        <v>98.0562272081059</v>
      </c>
      <c r="J181" s="241" t="n">
        <v>106.037910794438</v>
      </c>
      <c r="K181" s="241" t="n">
        <v>105.219025471281</v>
      </c>
      <c r="L181" s="241" t="n">
        <v>111.951500018728</v>
      </c>
      <c r="M181" s="241" t="n">
        <v>107.557658139915</v>
      </c>
      <c r="N181" s="241" t="n">
        <v>99.9948624744117</v>
      </c>
      <c r="O181" s="90" t="n">
        <v>-0.8</v>
      </c>
      <c r="P181" s="90" t="n">
        <v>0.3</v>
      </c>
      <c r="Q181" s="90" t="n">
        <v>5.2</v>
      </c>
    </row>
    <row r="182" customFormat="false" ht="12" hidden="false" customHeight="false" outlineLevel="0" collapsed="false">
      <c r="A182" s="88" t="n">
        <v>2011</v>
      </c>
      <c r="B182" s="241" t="n">
        <v>85.5809893227488</v>
      </c>
      <c r="C182" s="241" t="n">
        <v>96.545435034059</v>
      </c>
      <c r="D182" s="241" t="n">
        <v>111.36177467315</v>
      </c>
      <c r="E182" s="241" t="n">
        <v>102.753548708294</v>
      </c>
      <c r="F182" s="241" t="n">
        <v>103.827421559693</v>
      </c>
      <c r="G182" s="241" t="n">
        <v>101.708722959303</v>
      </c>
      <c r="H182" s="241" t="n">
        <v>96.815365345901</v>
      </c>
      <c r="I182" s="241" t="n">
        <v>109.84659010858</v>
      </c>
      <c r="J182" s="241" t="n">
        <v>110.333931028898</v>
      </c>
      <c r="K182" s="241" t="n">
        <v>103.616449234629</v>
      </c>
      <c r="L182" s="241" t="n">
        <v>114.666909546176</v>
      </c>
      <c r="M182" s="241" t="n">
        <v>111.556359360022</v>
      </c>
      <c r="N182" s="241" t="n">
        <v>104.051124740121</v>
      </c>
      <c r="O182" s="90" t="n">
        <v>-6.1</v>
      </c>
      <c r="P182" s="90" t="n">
        <v>-1.5</v>
      </c>
      <c r="Q182" s="90" t="n">
        <v>4.3</v>
      </c>
    </row>
    <row r="183" customFormat="false" ht="12" hidden="false" customHeight="false" outlineLevel="0" collapsed="false">
      <c r="A183" s="88" t="n">
        <v>2012</v>
      </c>
      <c r="B183" s="241" t="n">
        <v>92.8829101480514</v>
      </c>
      <c r="C183" s="241" t="n">
        <v>98.3865949184786</v>
      </c>
      <c r="D183" s="241" t="n">
        <v>113.578272281837</v>
      </c>
      <c r="E183" s="241" t="n">
        <v>99.1608628221033</v>
      </c>
      <c r="F183" s="241" t="n">
        <v>104.785470185729</v>
      </c>
      <c r="G183" s="241" t="n">
        <v>101.032955453796</v>
      </c>
      <c r="H183" s="241" t="n">
        <v>99.4926500642127</v>
      </c>
      <c r="I183" s="241" t="n">
        <v>106.138152926205</v>
      </c>
      <c r="J183" s="241" t="n">
        <v>101.120296900801</v>
      </c>
      <c r="K183" s="241" t="n">
        <v>114.12571046241</v>
      </c>
      <c r="L183" s="241" t="n">
        <v>116.281909748909</v>
      </c>
      <c r="M183" s="241" t="n">
        <v>102.635357242401</v>
      </c>
      <c r="N183" s="241" t="n">
        <v>104.135095262911</v>
      </c>
      <c r="O183" s="90" t="n">
        <v>12.9</v>
      </c>
      <c r="P183" s="90" t="n">
        <v>10.1</v>
      </c>
      <c r="Q183" s="90" t="n">
        <v>0.8</v>
      </c>
    </row>
    <row r="184" customFormat="false" ht="12" hidden="false" customHeight="false" outlineLevel="0" collapsed="false">
      <c r="A184" s="88" t="n">
        <v>2013</v>
      </c>
      <c r="B184" s="241" t="n">
        <v>95.571496866564</v>
      </c>
      <c r="C184" s="241" t="n">
        <v>93.8972456624021</v>
      </c>
      <c r="D184" s="241" t="n">
        <v>101.922320996114</v>
      </c>
      <c r="E184" s="241" t="n">
        <v>98.3441005403475</v>
      </c>
      <c r="F184" s="241" t="n">
        <v>97.9494679521015</v>
      </c>
      <c r="G184" s="241" t="n">
        <v>93.8377150897428</v>
      </c>
      <c r="H184" s="241" t="n">
        <v>101.818895382377</v>
      </c>
      <c r="I184" s="241" t="n">
        <v>95.8603612169732</v>
      </c>
      <c r="J184" s="241" t="n">
        <v>102.164955654349</v>
      </c>
      <c r="K184" s="241" t="n">
        <v>109.914433859226</v>
      </c>
      <c r="L184" s="241" t="s">
        <v>15</v>
      </c>
      <c r="M184" s="241" t="s">
        <v>15</v>
      </c>
      <c r="N184" s="241" t="n">
        <v>99.1280993220198</v>
      </c>
      <c r="O184" s="90" t="n">
        <v>7.6</v>
      </c>
      <c r="P184" s="90" t="n">
        <v>-3.7</v>
      </c>
      <c r="Q184" s="90" t="n">
        <v>-3.8</v>
      </c>
    </row>
    <row r="185" customFormat="false" ht="12" hidden="false" customHeight="false" outlineLevel="0" collapsed="false">
      <c r="A185" s="242"/>
      <c r="B185" s="241"/>
      <c r="C185" s="241"/>
      <c r="D185" s="241"/>
      <c r="E185" s="241"/>
      <c r="F185" s="241"/>
      <c r="G185" s="241"/>
      <c r="H185" s="241"/>
      <c r="I185" s="241"/>
      <c r="J185" s="241"/>
      <c r="K185" s="241"/>
      <c r="L185" s="241"/>
      <c r="M185" s="241"/>
      <c r="N185" s="241"/>
      <c r="O185" s="90"/>
      <c r="P185" s="90"/>
      <c r="Q185" s="90"/>
    </row>
    <row r="186" customFormat="false" ht="12" hidden="false" customHeight="false" outlineLevel="0" collapsed="false">
      <c r="A186" s="242"/>
      <c r="B186" s="241"/>
      <c r="C186" s="241"/>
      <c r="D186" s="241"/>
      <c r="E186" s="241"/>
      <c r="F186" s="241"/>
      <c r="G186" s="241"/>
      <c r="H186" s="241"/>
      <c r="I186" s="241"/>
      <c r="J186" s="241"/>
      <c r="K186" s="241"/>
      <c r="L186" s="241"/>
      <c r="M186" s="241"/>
      <c r="N186" s="241"/>
      <c r="O186" s="90"/>
      <c r="P186" s="90"/>
      <c r="Q186" s="90"/>
    </row>
    <row r="187" customFormat="false" ht="12" hidden="false" customHeight="false" outlineLevel="0" collapsed="false">
      <c r="A187" s="94" t="s">
        <v>129</v>
      </c>
      <c r="B187" s="241"/>
      <c r="C187" s="241"/>
      <c r="D187" s="241"/>
      <c r="E187" s="241"/>
      <c r="F187" s="241"/>
      <c r="G187" s="241"/>
      <c r="H187" s="241"/>
      <c r="I187" s="241"/>
      <c r="J187" s="241"/>
      <c r="K187" s="241"/>
      <c r="L187" s="241"/>
      <c r="M187" s="241"/>
      <c r="N187" s="241"/>
      <c r="O187" s="90"/>
      <c r="P187" s="90"/>
      <c r="Q187" s="90"/>
    </row>
    <row r="188" customFormat="false" ht="12" hidden="false" customHeight="false" outlineLevel="0" collapsed="false">
      <c r="A188" s="88" t="n">
        <v>2010</v>
      </c>
      <c r="B188" s="241" t="n">
        <v>83.2659895510426</v>
      </c>
      <c r="C188" s="241" t="n">
        <v>88.4943632915497</v>
      </c>
      <c r="D188" s="241" t="n">
        <v>113.756680110752</v>
      </c>
      <c r="E188" s="241" t="n">
        <v>95.3475063299941</v>
      </c>
      <c r="F188" s="241" t="n">
        <v>98.3845152943161</v>
      </c>
      <c r="G188" s="241" t="n">
        <v>102.138737054212</v>
      </c>
      <c r="H188" s="241" t="n">
        <v>91.3344177921125</v>
      </c>
      <c r="I188" s="241" t="n">
        <v>97.2317548646843</v>
      </c>
      <c r="J188" s="241" t="n">
        <v>104.358203702871</v>
      </c>
      <c r="K188" s="241" t="n">
        <v>103.983389274107</v>
      </c>
      <c r="L188" s="241" t="n">
        <v>111.413395976487</v>
      </c>
      <c r="M188" s="241" t="n">
        <v>110.182473656433</v>
      </c>
      <c r="N188" s="241" t="n">
        <v>99.9909522415467</v>
      </c>
      <c r="O188" s="90" t="n">
        <v>-0.4</v>
      </c>
      <c r="P188" s="90" t="n">
        <v>1.1</v>
      </c>
      <c r="Q188" s="90" t="n">
        <v>7.5</v>
      </c>
    </row>
    <row r="189" customFormat="false" ht="12" hidden="false" customHeight="false" outlineLevel="0" collapsed="false">
      <c r="A189" s="88" t="n">
        <v>2011</v>
      </c>
      <c r="B189" s="241" t="n">
        <v>81.416272746693</v>
      </c>
      <c r="C189" s="241" t="n">
        <v>93.2108435494085</v>
      </c>
      <c r="D189" s="241" t="n">
        <v>108.289943864268</v>
      </c>
      <c r="E189" s="241" t="n">
        <v>102.48399987126</v>
      </c>
      <c r="F189" s="241" t="n">
        <v>100.953211088194</v>
      </c>
      <c r="G189" s="241" t="n">
        <v>101.726284733275</v>
      </c>
      <c r="H189" s="241" t="n">
        <v>95.7247902480913</v>
      </c>
      <c r="I189" s="241" t="n">
        <v>107.731348912232</v>
      </c>
      <c r="J189" s="241" t="n">
        <v>105.54902852726</v>
      </c>
      <c r="K189" s="241" t="n">
        <v>98.7988002993858</v>
      </c>
      <c r="L189" s="241" t="n">
        <v>110.463619929809</v>
      </c>
      <c r="M189" s="241" t="n">
        <v>111.637235276207</v>
      </c>
      <c r="N189" s="241" t="n">
        <v>101.498781587174</v>
      </c>
      <c r="O189" s="90" t="n">
        <v>-6.4</v>
      </c>
      <c r="P189" s="90" t="n">
        <v>-5</v>
      </c>
      <c r="Q189" s="90" t="n">
        <v>1.8</v>
      </c>
    </row>
    <row r="190" customFormat="false" ht="12" hidden="false" customHeight="false" outlineLevel="0" collapsed="false">
      <c r="A190" s="88" t="n">
        <v>2012</v>
      </c>
      <c r="B190" s="241" t="n">
        <v>89.3443584278123</v>
      </c>
      <c r="C190" s="241" t="n">
        <v>95.7535334681533</v>
      </c>
      <c r="D190" s="241" t="n">
        <v>112.921515367352</v>
      </c>
      <c r="E190" s="241" t="n">
        <v>96.9020420381587</v>
      </c>
      <c r="F190" s="241" t="n">
        <v>104.551229058841</v>
      </c>
      <c r="G190" s="241" t="n">
        <v>98.7119875255443</v>
      </c>
      <c r="H190" s="241" t="n">
        <v>96.7812100202708</v>
      </c>
      <c r="I190" s="241" t="n">
        <v>102.776056814342</v>
      </c>
      <c r="J190" s="241" t="n">
        <v>97.2700589427744</v>
      </c>
      <c r="K190" s="241" t="n">
        <v>108.128295639592</v>
      </c>
      <c r="L190" s="241" t="n">
        <v>110.531489738868</v>
      </c>
      <c r="M190" s="241" t="n">
        <v>101.743998654494</v>
      </c>
      <c r="N190" s="241" t="n">
        <v>101.284647974684</v>
      </c>
      <c r="O190" s="90" t="n">
        <v>11.2</v>
      </c>
      <c r="P190" s="90" t="n">
        <v>9.4</v>
      </c>
      <c r="Q190" s="90" t="n">
        <v>0.7</v>
      </c>
    </row>
    <row r="191" customFormat="false" ht="12" hidden="false" customHeight="false" outlineLevel="0" collapsed="false">
      <c r="A191" s="88" t="n">
        <v>2013</v>
      </c>
      <c r="B191" s="241" t="n">
        <v>95.0427701706814</v>
      </c>
      <c r="C191" s="241" t="n">
        <v>94.2242628106367</v>
      </c>
      <c r="D191" s="241" t="n">
        <v>103.915846495844</v>
      </c>
      <c r="E191" s="241" t="n">
        <v>98.39563434852</v>
      </c>
      <c r="F191" s="241" t="n">
        <v>98.7332282052777</v>
      </c>
      <c r="G191" s="241" t="n">
        <v>94.2382675133474</v>
      </c>
      <c r="H191" s="241" t="n">
        <v>101.722618578869</v>
      </c>
      <c r="I191" s="241" t="n">
        <v>96.6133632437247</v>
      </c>
      <c r="J191" s="241" t="n">
        <v>101.972966921741</v>
      </c>
      <c r="K191" s="241" t="n">
        <v>108.968967380303</v>
      </c>
      <c r="L191" s="241" t="s">
        <v>15</v>
      </c>
      <c r="M191" s="241" t="s">
        <v>15</v>
      </c>
      <c r="N191" s="241" t="n">
        <v>99.3827925668945</v>
      </c>
      <c r="O191" s="90" t="n">
        <v>6.9</v>
      </c>
      <c r="P191" s="90" t="n">
        <v>0.8</v>
      </c>
      <c r="Q191" s="90" t="n">
        <v>-0.9</v>
      </c>
    </row>
    <row r="192" customFormat="false" ht="12" hidden="false" customHeight="false" outlineLevel="0" collapsed="false">
      <c r="A192" s="242"/>
      <c r="B192" s="241"/>
      <c r="C192" s="241"/>
      <c r="D192" s="241"/>
      <c r="E192" s="241"/>
      <c r="F192" s="241"/>
      <c r="G192" s="241"/>
      <c r="H192" s="241"/>
      <c r="I192" s="241"/>
      <c r="J192" s="241"/>
      <c r="K192" s="241"/>
      <c r="L192" s="241"/>
      <c r="M192" s="241"/>
      <c r="N192" s="241"/>
      <c r="O192" s="90"/>
      <c r="P192" s="90"/>
      <c r="Q192" s="90"/>
    </row>
    <row r="193" customFormat="false" ht="12" hidden="false" customHeight="false" outlineLevel="0" collapsed="false">
      <c r="A193" s="242"/>
      <c r="B193" s="241"/>
      <c r="C193" s="241"/>
      <c r="D193" s="241"/>
      <c r="E193" s="241"/>
      <c r="F193" s="241"/>
      <c r="G193" s="241"/>
      <c r="H193" s="241"/>
      <c r="I193" s="241"/>
      <c r="J193" s="241"/>
      <c r="K193" s="241"/>
      <c r="L193" s="241"/>
      <c r="M193" s="241"/>
      <c r="N193" s="241"/>
      <c r="O193" s="90"/>
      <c r="P193" s="90"/>
      <c r="Q193" s="90"/>
    </row>
    <row r="194" customFormat="false" ht="12" hidden="false" customHeight="false" outlineLevel="0" collapsed="false">
      <c r="A194" s="94" t="s">
        <v>130</v>
      </c>
      <c r="B194" s="241"/>
      <c r="C194" s="241"/>
      <c r="D194" s="241"/>
      <c r="E194" s="241"/>
      <c r="F194" s="241"/>
      <c r="G194" s="241"/>
      <c r="H194" s="241"/>
      <c r="I194" s="241"/>
      <c r="J194" s="241"/>
      <c r="K194" s="241"/>
      <c r="L194" s="241"/>
      <c r="M194" s="241"/>
      <c r="N194" s="241"/>
      <c r="O194" s="90"/>
      <c r="P194" s="90"/>
      <c r="Q194" s="90"/>
    </row>
    <row r="195" customFormat="false" ht="12" hidden="false" customHeight="false" outlineLevel="0" collapsed="false">
      <c r="A195" s="88" t="n">
        <v>2010</v>
      </c>
      <c r="B195" s="241" t="n">
        <v>89.4142761423907</v>
      </c>
      <c r="C195" s="241" t="n">
        <v>94.5108215076861</v>
      </c>
      <c r="D195" s="241" t="n">
        <v>116.146478807874</v>
      </c>
      <c r="E195" s="241" t="n">
        <v>88.3433999594876</v>
      </c>
      <c r="F195" s="241" t="n">
        <v>88.5004597116431</v>
      </c>
      <c r="G195" s="241" t="n">
        <v>92.6065556958452</v>
      </c>
      <c r="H195" s="241" t="n">
        <v>93.1729605296917</v>
      </c>
      <c r="I195" s="241" t="n">
        <v>102.378867099694</v>
      </c>
      <c r="J195" s="241" t="n">
        <v>114.844475356759</v>
      </c>
      <c r="K195" s="241" t="n">
        <v>111.697363257519</v>
      </c>
      <c r="L195" s="241" t="n">
        <v>114.77273471009</v>
      </c>
      <c r="M195" s="241" t="n">
        <v>93.7959685715874</v>
      </c>
      <c r="N195" s="241" t="n">
        <v>100.015363445856</v>
      </c>
      <c r="O195" s="90" t="n">
        <v>-2.7</v>
      </c>
      <c r="P195" s="90" t="n">
        <v>-3.5</v>
      </c>
      <c r="Q195" s="90" t="n">
        <v>-5</v>
      </c>
    </row>
    <row r="196" customFormat="false" ht="12" hidden="false" customHeight="false" outlineLevel="0" collapsed="false">
      <c r="A196" s="88" t="n">
        <v>2011</v>
      </c>
      <c r="B196" s="241" t="n">
        <v>107.416252004464</v>
      </c>
      <c r="C196" s="241" t="n">
        <v>114.02842087726</v>
      </c>
      <c r="D196" s="241" t="n">
        <v>127.467128132772</v>
      </c>
      <c r="E196" s="241" t="n">
        <v>104.166770793081</v>
      </c>
      <c r="F196" s="241" t="n">
        <v>118.896668025876</v>
      </c>
      <c r="G196" s="241" t="n">
        <v>101.616647983283</v>
      </c>
      <c r="H196" s="241" t="n">
        <v>102.533159854009</v>
      </c>
      <c r="I196" s="241" t="n">
        <v>120.936623767231</v>
      </c>
      <c r="J196" s="241" t="n">
        <v>135.420776938933</v>
      </c>
      <c r="K196" s="241" t="n">
        <v>128.874981976967</v>
      </c>
      <c r="L196" s="241" t="n">
        <v>136.704407455234</v>
      </c>
      <c r="M196" s="241" t="n">
        <v>111.13233359535</v>
      </c>
      <c r="N196" s="241" t="n">
        <v>117.432847617038</v>
      </c>
      <c r="O196" s="90" t="n">
        <v>-4.8</v>
      </c>
      <c r="P196" s="90" t="n">
        <v>15.4</v>
      </c>
      <c r="Q196" s="90" t="n">
        <v>17.1</v>
      </c>
    </row>
    <row r="197" customFormat="false" ht="12" hidden="false" customHeight="false" outlineLevel="0" collapsed="false">
      <c r="A197" s="88" t="n">
        <v>2012</v>
      </c>
      <c r="B197" s="241" t="n">
        <v>111.43524254993</v>
      </c>
      <c r="C197" s="241" t="n">
        <v>112.191517120213</v>
      </c>
      <c r="D197" s="241" t="n">
        <v>117.021594115963</v>
      </c>
      <c r="E197" s="241" t="n">
        <v>111.003672326242</v>
      </c>
      <c r="F197" s="241" t="n">
        <v>106.013576880813</v>
      </c>
      <c r="G197" s="241" t="n">
        <v>113.201597267225</v>
      </c>
      <c r="H197" s="241" t="n">
        <v>113.708504714802</v>
      </c>
      <c r="I197" s="241" t="n">
        <v>123.765343237767</v>
      </c>
      <c r="J197" s="241" t="n">
        <v>121.306774327418</v>
      </c>
      <c r="K197" s="241" t="n">
        <v>145.569657654634</v>
      </c>
      <c r="L197" s="241" t="n">
        <v>146.430883673228</v>
      </c>
      <c r="M197" s="241" t="n">
        <v>107.308676150004</v>
      </c>
      <c r="N197" s="241" t="n">
        <v>119.079753334853</v>
      </c>
      <c r="O197" s="90" t="n">
        <v>20</v>
      </c>
      <c r="P197" s="90" t="n">
        <v>13</v>
      </c>
      <c r="Q197" s="90" t="n">
        <v>1.2</v>
      </c>
    </row>
    <row r="198" customFormat="false" ht="12" hidden="false" customHeight="false" outlineLevel="0" collapsed="false">
      <c r="A198" s="88" t="n">
        <v>2013</v>
      </c>
      <c r="B198" s="241" t="n">
        <v>98.3435669195594</v>
      </c>
      <c r="C198" s="241" t="n">
        <v>92.1827218933831</v>
      </c>
      <c r="D198" s="241" t="n">
        <v>91.4704324995523</v>
      </c>
      <c r="E198" s="241" t="n">
        <v>98.0739130154859</v>
      </c>
      <c r="F198" s="241" t="n">
        <v>93.8402780580897</v>
      </c>
      <c r="G198" s="241" t="n">
        <v>91.7376519861641</v>
      </c>
      <c r="H198" s="241" t="n">
        <v>102.323666602785</v>
      </c>
      <c r="I198" s="241" t="n">
        <v>91.9124341478143</v>
      </c>
      <c r="J198" s="241" t="n">
        <v>103.17153656077</v>
      </c>
      <c r="K198" s="241" t="n">
        <v>114.871435936613</v>
      </c>
      <c r="L198" s="241" t="s">
        <v>15</v>
      </c>
      <c r="M198" s="241" t="s">
        <v>15</v>
      </c>
      <c r="N198" s="241" t="n">
        <v>97.7927637620217</v>
      </c>
      <c r="O198" s="90" t="n">
        <v>11.3</v>
      </c>
      <c r="P198" s="90" t="n">
        <v>-21.1</v>
      </c>
      <c r="Q198" s="90" t="n">
        <v>-16.8</v>
      </c>
    </row>
    <row r="199" customFormat="false" ht="12.75" hidden="false" customHeight="false" outlineLevel="0" collapsed="false">
      <c r="A199" s="102"/>
      <c r="B199" s="241"/>
      <c r="C199" s="241"/>
      <c r="D199" s="241"/>
      <c r="E199" s="241"/>
      <c r="F199" s="241"/>
      <c r="G199" s="241"/>
      <c r="H199" s="241"/>
      <c r="I199" s="241"/>
      <c r="J199" s="241"/>
      <c r="K199" s="241"/>
      <c r="L199" s="241"/>
      <c r="M199" s="241"/>
      <c r="N199" s="241"/>
      <c r="O199" s="241"/>
      <c r="P199" s="241"/>
      <c r="Q199" s="102"/>
    </row>
    <row r="200" customFormat="false" ht="12" hidden="false" customHeight="true" outlineLevel="0" collapsed="false">
      <c r="A200" s="105" t="s">
        <v>187</v>
      </c>
      <c r="B200" s="105"/>
      <c r="C200" s="105"/>
      <c r="D200" s="105"/>
      <c r="E200" s="105"/>
      <c r="F200" s="105"/>
      <c r="G200" s="105"/>
      <c r="H200" s="105"/>
      <c r="I200" s="105"/>
      <c r="J200" s="105"/>
      <c r="K200" s="105"/>
      <c r="L200" s="105"/>
      <c r="M200" s="105"/>
      <c r="N200" s="105"/>
      <c r="O200" s="105"/>
      <c r="P200" s="105"/>
      <c r="Q200" s="105"/>
    </row>
    <row r="201" customFormat="false" ht="12.75" hidden="false" customHeight="false" outlineLevel="0" collapsed="false">
      <c r="A201" s="106"/>
      <c r="B201" s="107"/>
      <c r="C201" s="107"/>
      <c r="D201" s="107"/>
      <c r="E201" s="107"/>
      <c r="F201" s="107"/>
      <c r="G201" s="107"/>
      <c r="H201" s="107"/>
      <c r="I201" s="107"/>
      <c r="J201" s="107"/>
      <c r="K201" s="107"/>
      <c r="L201" s="107"/>
      <c r="M201" s="107"/>
      <c r="N201" s="233"/>
      <c r="O201" s="233"/>
      <c r="P201" s="233"/>
      <c r="Q201" s="102"/>
    </row>
    <row r="202" customFormat="false" ht="12.75" hidden="false" customHeight="true" outlineLevel="0" collapsed="false">
      <c r="A202" s="109" t="s">
        <v>185</v>
      </c>
      <c r="B202" s="109"/>
      <c r="C202" s="109"/>
      <c r="D202" s="109"/>
      <c r="E202" s="109"/>
      <c r="F202" s="109"/>
      <c r="G202" s="109"/>
      <c r="H202" s="109"/>
      <c r="I202" s="109"/>
      <c r="J202" s="109"/>
      <c r="K202" s="109"/>
      <c r="L202" s="109"/>
      <c r="M202" s="109"/>
      <c r="N202" s="109"/>
      <c r="O202" s="109"/>
      <c r="P202" s="109"/>
      <c r="Q202" s="109"/>
    </row>
    <row r="203" customFormat="false" ht="12.75" hidden="false" customHeight="true" outlineLevel="0" collapsed="false">
      <c r="A203" s="109" t="s">
        <v>188</v>
      </c>
      <c r="B203" s="109"/>
      <c r="C203" s="109"/>
      <c r="D203" s="109"/>
      <c r="E203" s="109"/>
      <c r="F203" s="109"/>
      <c r="G203" s="109"/>
      <c r="H203" s="109"/>
      <c r="I203" s="109"/>
      <c r="J203" s="109"/>
      <c r="K203" s="109"/>
      <c r="L203" s="109"/>
      <c r="M203" s="109"/>
      <c r="N203" s="109"/>
      <c r="O203" s="109"/>
      <c r="P203" s="109"/>
      <c r="Q203" s="109"/>
    </row>
    <row r="204" customFormat="false" ht="12.75" hidden="false" customHeight="true" outlineLevel="0" collapsed="false">
      <c r="A204" s="109" t="s">
        <v>104</v>
      </c>
      <c r="B204" s="109"/>
      <c r="C204" s="109"/>
      <c r="D204" s="109"/>
      <c r="E204" s="109"/>
      <c r="F204" s="109"/>
      <c r="G204" s="109"/>
      <c r="H204" s="109"/>
      <c r="I204" s="109"/>
      <c r="J204" s="109"/>
      <c r="K204" s="109"/>
      <c r="L204" s="109"/>
      <c r="M204" s="109"/>
      <c r="N204" s="109"/>
      <c r="O204" s="109"/>
      <c r="P204" s="109"/>
      <c r="Q204" s="109"/>
    </row>
    <row r="205" customFormat="false" ht="12" hidden="false" customHeight="true" outlineLevel="0" collapsed="false">
      <c r="A205" s="106"/>
      <c r="B205" s="107"/>
      <c r="C205" s="107"/>
      <c r="D205" s="107"/>
      <c r="E205" s="107"/>
      <c r="F205" s="107"/>
      <c r="G205" s="107"/>
      <c r="H205" s="107"/>
      <c r="I205" s="107"/>
      <c r="J205" s="107"/>
      <c r="K205" s="107"/>
      <c r="L205" s="107"/>
      <c r="M205" s="107"/>
      <c r="N205" s="107"/>
      <c r="O205" s="107"/>
      <c r="P205" s="107"/>
      <c r="Q205" s="102"/>
    </row>
    <row r="206" customFormat="false" ht="12" hidden="false" customHeight="true" outlineLevel="0" collapsed="false">
      <c r="A206" s="102"/>
      <c r="B206" s="102"/>
      <c r="C206" s="102"/>
      <c r="D206" s="102"/>
      <c r="E206" s="102"/>
      <c r="F206" s="102"/>
      <c r="G206" s="102"/>
      <c r="H206" s="102"/>
      <c r="I206" s="102"/>
      <c r="J206" s="102"/>
      <c r="K206" s="102"/>
      <c r="L206" s="102"/>
      <c r="M206" s="102"/>
      <c r="N206" s="102"/>
      <c r="O206" s="102"/>
      <c r="P206" s="102"/>
      <c r="Q206" s="102"/>
    </row>
    <row r="207" customFormat="false" ht="12" hidden="false" customHeight="true" outlineLevel="0" collapsed="false">
      <c r="A207" s="110" t="s">
        <v>105</v>
      </c>
      <c r="B207" s="111" t="s">
        <v>106</v>
      </c>
      <c r="C207" s="112" t="s">
        <v>107</v>
      </c>
      <c r="D207" s="112" t="s">
        <v>108</v>
      </c>
      <c r="E207" s="112" t="s">
        <v>109</v>
      </c>
      <c r="F207" s="112" t="s">
        <v>110</v>
      </c>
      <c r="G207" s="112" t="s">
        <v>111</v>
      </c>
      <c r="H207" s="112" t="s">
        <v>112</v>
      </c>
      <c r="I207" s="112" t="s">
        <v>113</v>
      </c>
      <c r="J207" s="112" t="s">
        <v>114</v>
      </c>
      <c r="K207" s="112" t="s">
        <v>115</v>
      </c>
      <c r="L207" s="112" t="s">
        <v>116</v>
      </c>
      <c r="M207" s="112" t="s">
        <v>117</v>
      </c>
      <c r="N207" s="112" t="s">
        <v>118</v>
      </c>
      <c r="O207" s="63" t="s">
        <v>119</v>
      </c>
      <c r="P207" s="63"/>
      <c r="Q207" s="63"/>
    </row>
    <row r="208" customFormat="false" ht="12" hidden="false" customHeight="true" outlineLevel="0" collapsed="false">
      <c r="A208" s="110"/>
      <c r="B208" s="111"/>
      <c r="C208" s="112"/>
      <c r="D208" s="112"/>
      <c r="E208" s="112"/>
      <c r="F208" s="112"/>
      <c r="G208" s="112"/>
      <c r="H208" s="112"/>
      <c r="I208" s="112"/>
      <c r="J208" s="112"/>
      <c r="K208" s="112"/>
      <c r="L208" s="112"/>
      <c r="M208" s="112"/>
      <c r="N208" s="112"/>
      <c r="O208" s="65" t="s">
        <v>120</v>
      </c>
      <c r="P208" s="65"/>
      <c r="Q208" s="65" t="s">
        <v>121</v>
      </c>
    </row>
    <row r="209" customFormat="false" ht="12" hidden="false" customHeight="true" outlineLevel="0" collapsed="false">
      <c r="A209" s="110"/>
      <c r="B209" s="111"/>
      <c r="C209" s="112"/>
      <c r="D209" s="112"/>
      <c r="E209" s="112"/>
      <c r="F209" s="112"/>
      <c r="G209" s="112"/>
      <c r="H209" s="112"/>
      <c r="I209" s="112"/>
      <c r="J209" s="112"/>
      <c r="K209" s="112"/>
      <c r="L209" s="112"/>
      <c r="M209" s="112"/>
      <c r="N209" s="112"/>
      <c r="O209" s="65" t="s">
        <v>122</v>
      </c>
      <c r="P209" s="65"/>
      <c r="Q209" s="65"/>
    </row>
    <row r="210" customFormat="false" ht="12" hidden="false" customHeight="true" outlineLevel="0" collapsed="false">
      <c r="A210" s="110"/>
      <c r="B210" s="111"/>
      <c r="C210" s="112"/>
      <c r="D210" s="112"/>
      <c r="E210" s="112"/>
      <c r="F210" s="112"/>
      <c r="G210" s="112"/>
      <c r="H210" s="112"/>
      <c r="I210" s="112"/>
      <c r="J210" s="112"/>
      <c r="K210" s="112"/>
      <c r="L210" s="112"/>
      <c r="M210" s="112"/>
      <c r="N210" s="112"/>
      <c r="O210" s="66" t="s">
        <v>123</v>
      </c>
      <c r="P210" s="67" t="s">
        <v>124</v>
      </c>
      <c r="Q210" s="68" t="s">
        <v>124</v>
      </c>
    </row>
    <row r="211" customFormat="false" ht="12" hidden="false" customHeight="false" outlineLevel="0" collapsed="false">
      <c r="A211" s="110"/>
      <c r="B211" s="111"/>
      <c r="C211" s="112"/>
      <c r="D211" s="112"/>
      <c r="E211" s="112"/>
      <c r="F211" s="112"/>
      <c r="G211" s="112"/>
      <c r="H211" s="112"/>
      <c r="I211" s="112"/>
      <c r="J211" s="112"/>
      <c r="K211" s="112"/>
      <c r="L211" s="112"/>
      <c r="M211" s="112"/>
      <c r="N211" s="112"/>
      <c r="O211" s="69" t="s">
        <v>125</v>
      </c>
      <c r="P211" s="70" t="s">
        <v>126</v>
      </c>
      <c r="Q211" s="71" t="s">
        <v>127</v>
      </c>
    </row>
    <row r="212" customFormat="false" ht="12" hidden="false" customHeight="true" outlineLevel="0" collapsed="false">
      <c r="A212" s="113"/>
      <c r="B212" s="116"/>
      <c r="C212" s="116"/>
      <c r="D212" s="116"/>
      <c r="E212" s="116"/>
      <c r="F212" s="116"/>
      <c r="G212" s="116"/>
      <c r="H212" s="116"/>
      <c r="I212" s="116"/>
      <c r="J212" s="116"/>
      <c r="K212" s="116"/>
      <c r="L212" s="116"/>
      <c r="M212" s="116"/>
      <c r="N212" s="115"/>
      <c r="O212" s="116"/>
      <c r="P212" s="116"/>
      <c r="Q212" s="102"/>
    </row>
    <row r="213" customFormat="false" ht="12" hidden="false" customHeight="true" outlineLevel="0" collapsed="false">
      <c r="A213" s="113"/>
      <c r="B213" s="116"/>
      <c r="C213" s="116"/>
      <c r="D213" s="116"/>
      <c r="E213" s="116"/>
      <c r="F213" s="116"/>
      <c r="G213" s="116"/>
      <c r="H213" s="116"/>
      <c r="I213" s="116"/>
      <c r="J213" s="116"/>
      <c r="K213" s="116"/>
      <c r="L213" s="116"/>
      <c r="M213" s="116"/>
      <c r="N213" s="115"/>
      <c r="O213" s="116"/>
      <c r="P213" s="116"/>
      <c r="Q213" s="102"/>
    </row>
    <row r="214" customFormat="false" ht="12" hidden="false" customHeight="true" outlineLevel="0" collapsed="false">
      <c r="A214" s="113"/>
      <c r="B214" s="114"/>
      <c r="C214" s="114"/>
      <c r="D214" s="114"/>
      <c r="E214" s="114"/>
      <c r="F214" s="114"/>
      <c r="G214" s="114"/>
      <c r="H214" s="114"/>
      <c r="I214" s="114"/>
      <c r="J214" s="114"/>
      <c r="K214" s="114"/>
      <c r="L214" s="114"/>
      <c r="M214" s="114"/>
      <c r="N214" s="115"/>
      <c r="O214" s="116"/>
      <c r="P214" s="116"/>
      <c r="Q214" s="102"/>
    </row>
    <row r="215" customFormat="false" ht="12" hidden="false" customHeight="true" outlineLevel="0" collapsed="false">
      <c r="A215" s="76" t="s">
        <v>134</v>
      </c>
      <c r="B215" s="76"/>
      <c r="C215" s="76"/>
      <c r="D215" s="76"/>
      <c r="E215" s="76"/>
      <c r="F215" s="76"/>
      <c r="G215" s="76"/>
      <c r="H215" s="76"/>
      <c r="I215" s="76"/>
      <c r="J215" s="76"/>
      <c r="K215" s="76"/>
      <c r="L215" s="76"/>
      <c r="M215" s="76"/>
      <c r="N215" s="76"/>
      <c r="O215" s="76"/>
      <c r="P215" s="76"/>
      <c r="Q215" s="76"/>
    </row>
    <row r="216" customFormat="false" ht="11.65" hidden="false" customHeight="true" outlineLevel="0" collapsed="false">
      <c r="A216" s="76"/>
      <c r="B216" s="76"/>
      <c r="C216" s="76"/>
      <c r="D216" s="76"/>
      <c r="E216" s="76"/>
      <c r="F216" s="76"/>
      <c r="G216" s="76"/>
      <c r="H216" s="76"/>
      <c r="I216" s="76"/>
      <c r="J216" s="76"/>
      <c r="K216" s="76"/>
      <c r="L216" s="76"/>
      <c r="M216" s="76"/>
      <c r="N216" s="76"/>
      <c r="O216" s="76"/>
      <c r="P216" s="76"/>
      <c r="Q216" s="102"/>
    </row>
    <row r="217" customFormat="false" ht="11.65" hidden="false" customHeight="true" outlineLevel="0" collapsed="false">
      <c r="A217" s="78"/>
      <c r="B217" s="123"/>
      <c r="C217" s="123"/>
      <c r="D217" s="123"/>
      <c r="E217" s="123"/>
      <c r="F217" s="123"/>
      <c r="G217" s="123"/>
      <c r="H217" s="123"/>
      <c r="I217" s="123"/>
      <c r="J217" s="123"/>
      <c r="K217" s="123"/>
      <c r="L217" s="123"/>
      <c r="M217" s="123"/>
      <c r="N217" s="122"/>
      <c r="O217" s="122"/>
      <c r="P217" s="122"/>
      <c r="Q217" s="102"/>
    </row>
    <row r="218" customFormat="false" ht="12" hidden="false" customHeight="true" outlineLevel="0" collapsed="false">
      <c r="A218" s="102"/>
      <c r="B218" s="82"/>
      <c r="C218" s="82"/>
      <c r="D218" s="82"/>
      <c r="E218" s="82"/>
      <c r="F218" s="82"/>
      <c r="G218" s="82"/>
      <c r="H218" s="82"/>
      <c r="I218" s="82"/>
      <c r="J218" s="82" t="n">
        <v>134.1</v>
      </c>
      <c r="K218" s="82" t="n">
        <v>116.2</v>
      </c>
      <c r="L218" s="82" t="n">
        <v>108.5</v>
      </c>
      <c r="M218" s="82" t="n">
        <v>134.1</v>
      </c>
      <c r="N218" s="82" t="n">
        <v>15.4044750430293</v>
      </c>
      <c r="O218" s="82" t="n">
        <v>23.5944700460829</v>
      </c>
      <c r="P218" s="82" t="n">
        <v>23.5944700460829</v>
      </c>
      <c r="Q218" s="102"/>
    </row>
    <row r="219" customFormat="false" ht="12.75" hidden="false" customHeight="false" outlineLevel="0" collapsed="false">
      <c r="A219" s="84" t="s">
        <v>128</v>
      </c>
      <c r="B219" s="82"/>
      <c r="C219" s="82"/>
      <c r="D219" s="82"/>
      <c r="E219" s="82"/>
      <c r="F219" s="82"/>
      <c r="G219" s="82"/>
      <c r="H219" s="82"/>
      <c r="I219" s="82"/>
      <c r="J219" s="82"/>
      <c r="K219" s="82"/>
      <c r="L219" s="82"/>
      <c r="M219" s="82"/>
      <c r="N219" s="82"/>
      <c r="O219" s="82"/>
      <c r="P219" s="82"/>
      <c r="Q219" s="102"/>
    </row>
    <row r="220" customFormat="false" ht="12" hidden="false" customHeight="false" outlineLevel="0" collapsed="false">
      <c r="A220" s="88" t="n">
        <v>2010</v>
      </c>
      <c r="B220" s="241" t="n">
        <v>80.6745722409136</v>
      </c>
      <c r="C220" s="241" t="n">
        <v>85.2896581951223</v>
      </c>
      <c r="D220" s="241" t="n">
        <v>105.07012583183</v>
      </c>
      <c r="E220" s="241" t="n">
        <v>99.9144858251088</v>
      </c>
      <c r="F220" s="241" t="n">
        <v>100.248065761157</v>
      </c>
      <c r="G220" s="241" t="n">
        <v>109.005214921106</v>
      </c>
      <c r="H220" s="241" t="n">
        <v>101.321949851196</v>
      </c>
      <c r="I220" s="241" t="n">
        <v>101.829689903222</v>
      </c>
      <c r="J220" s="241" t="n">
        <v>112.050229858592</v>
      </c>
      <c r="K220" s="241" t="n">
        <v>107.32343229342</v>
      </c>
      <c r="L220" s="241" t="n">
        <v>110.888475804044</v>
      </c>
      <c r="M220" s="241" t="n">
        <v>86.3840995142895</v>
      </c>
      <c r="N220" s="241" t="n">
        <v>100</v>
      </c>
      <c r="O220" s="90" t="n">
        <v>-4.21846306887294</v>
      </c>
      <c r="P220" s="90" t="n">
        <v>11.1415585690614</v>
      </c>
      <c r="Q220" s="90" t="n">
        <v>19.4558922932986</v>
      </c>
    </row>
    <row r="221" customFormat="false" ht="12" hidden="false" customHeight="false" outlineLevel="0" collapsed="false">
      <c r="A221" s="88" t="n">
        <v>2011</v>
      </c>
      <c r="B221" s="241" t="n">
        <v>99.4257958351291</v>
      </c>
      <c r="C221" s="241" t="n">
        <v>105.182876458716</v>
      </c>
      <c r="D221" s="241" t="n">
        <v>120.969625723073</v>
      </c>
      <c r="E221" s="241" t="n">
        <v>107.609056645631</v>
      </c>
      <c r="F221" s="241" t="n">
        <v>124.059509369406</v>
      </c>
      <c r="G221" s="241" t="n">
        <v>115.688119708066</v>
      </c>
      <c r="H221" s="241" t="n">
        <v>110.398911434278</v>
      </c>
      <c r="I221" s="241" t="n">
        <v>117.319326976768</v>
      </c>
      <c r="J221" s="241" t="n">
        <v>119.898544652616</v>
      </c>
      <c r="K221" s="241" t="n">
        <v>110.702723558886</v>
      </c>
      <c r="L221" s="241" t="n">
        <v>121.47508525973</v>
      </c>
      <c r="M221" s="241" t="n">
        <v>93.4567875028237</v>
      </c>
      <c r="N221" s="241" t="n">
        <v>112.182196927094</v>
      </c>
      <c r="O221" s="90" t="n">
        <v>-7.66966865225288</v>
      </c>
      <c r="P221" s="90" t="n">
        <v>3.14869846524068</v>
      </c>
      <c r="Q221" s="90" t="n">
        <v>12.8177471282093</v>
      </c>
    </row>
    <row r="222" customFormat="false" ht="12" hidden="false" customHeight="false" outlineLevel="0" collapsed="false">
      <c r="A222" s="88" t="n">
        <v>2012</v>
      </c>
      <c r="B222" s="241" t="n">
        <v>105.427100920289</v>
      </c>
      <c r="C222" s="241" t="n">
        <v>109.686430577052</v>
      </c>
      <c r="D222" s="241" t="n">
        <v>121.605827062861</v>
      </c>
      <c r="E222" s="241" t="n">
        <v>106.054486552178</v>
      </c>
      <c r="F222" s="241" t="n">
        <v>113.958313581509</v>
      </c>
      <c r="G222" s="241" t="n">
        <v>113.43529527501</v>
      </c>
      <c r="H222" s="241" t="n">
        <v>112.299683567559</v>
      </c>
      <c r="I222" s="241" t="n">
        <v>106.529206125192</v>
      </c>
      <c r="J222" s="241" t="n">
        <v>105.622368629491</v>
      </c>
      <c r="K222" s="241" t="n">
        <v>110.552636484085</v>
      </c>
      <c r="L222" s="241" t="n">
        <v>112.134682203996</v>
      </c>
      <c r="M222" s="241" t="n">
        <v>73.6387445591318</v>
      </c>
      <c r="N222" s="241" t="n">
        <v>107.578731294863</v>
      </c>
      <c r="O222" s="90" t="n">
        <v>4.66782549810871</v>
      </c>
      <c r="P222" s="90" t="n">
        <v>-0.135576677769237</v>
      </c>
      <c r="Q222" s="90" t="n">
        <v>-2.30568292188444</v>
      </c>
    </row>
    <row r="223" customFormat="false" ht="12" hidden="false" customHeight="false" outlineLevel="0" collapsed="false">
      <c r="A223" s="88" t="n">
        <v>2013</v>
      </c>
      <c r="B223" s="241" t="n">
        <v>100.287864497033</v>
      </c>
      <c r="C223" s="241" t="n">
        <v>98.7948982810613</v>
      </c>
      <c r="D223" s="241" t="n">
        <v>105.680679679115</v>
      </c>
      <c r="E223" s="241" t="n">
        <v>111.456229302216</v>
      </c>
      <c r="F223" s="241" t="n">
        <v>106.454704383659</v>
      </c>
      <c r="G223" s="241" t="n">
        <v>110.307509677711</v>
      </c>
      <c r="H223" s="241" t="n">
        <v>113.602106269361</v>
      </c>
      <c r="I223" s="241" t="n">
        <v>102.296953120343</v>
      </c>
      <c r="J223" s="241" t="n">
        <v>116.529918045067</v>
      </c>
      <c r="K223" s="241" t="n">
        <v>113.939494388527</v>
      </c>
      <c r="L223" s="241" t="s">
        <v>15</v>
      </c>
      <c r="M223" s="241" t="s">
        <v>15</v>
      </c>
      <c r="N223" s="241" t="n">
        <v>107.935035764409</v>
      </c>
      <c r="O223" s="90" t="n">
        <v>-2.22296874484907</v>
      </c>
      <c r="P223" s="90" t="n">
        <v>3.06357045128406</v>
      </c>
      <c r="Q223" s="90" t="n">
        <v>-2.33637898410501</v>
      </c>
    </row>
    <row r="224" customFormat="false" ht="12.75" hidden="false" customHeight="false" outlineLevel="0" collapsed="false">
      <c r="A224" s="253"/>
      <c r="B224" s="241"/>
      <c r="C224" s="241"/>
      <c r="D224" s="241"/>
      <c r="E224" s="241"/>
      <c r="F224" s="241"/>
      <c r="G224" s="241"/>
      <c r="H224" s="241"/>
      <c r="I224" s="241"/>
      <c r="J224" s="241"/>
      <c r="K224" s="241"/>
      <c r="L224" s="241"/>
      <c r="M224" s="241"/>
      <c r="N224" s="241"/>
      <c r="O224" s="90"/>
      <c r="P224" s="90"/>
      <c r="Q224" s="90"/>
    </row>
    <row r="225" customFormat="false" ht="12.75" hidden="false" customHeight="false" outlineLevel="0" collapsed="false">
      <c r="A225" s="253"/>
      <c r="B225" s="241"/>
      <c r="C225" s="241"/>
      <c r="D225" s="241"/>
      <c r="E225" s="241"/>
      <c r="F225" s="241"/>
      <c r="G225" s="241"/>
      <c r="H225" s="241"/>
      <c r="I225" s="241"/>
      <c r="J225" s="241"/>
      <c r="K225" s="241"/>
      <c r="L225" s="241"/>
      <c r="M225" s="241"/>
      <c r="N225" s="241"/>
      <c r="O225" s="90"/>
      <c r="P225" s="90"/>
      <c r="Q225" s="90"/>
    </row>
    <row r="226" customFormat="false" ht="12" hidden="false" customHeight="false" outlineLevel="0" collapsed="false">
      <c r="A226" s="94" t="s">
        <v>129</v>
      </c>
      <c r="B226" s="241"/>
      <c r="C226" s="241"/>
      <c r="D226" s="241"/>
      <c r="E226" s="241"/>
      <c r="F226" s="241"/>
      <c r="G226" s="241"/>
      <c r="H226" s="241"/>
      <c r="I226" s="241"/>
      <c r="J226" s="241"/>
      <c r="K226" s="241"/>
      <c r="L226" s="241"/>
      <c r="M226" s="241"/>
      <c r="N226" s="241"/>
      <c r="O226" s="90"/>
      <c r="P226" s="90"/>
      <c r="Q226" s="90"/>
    </row>
    <row r="227" customFormat="false" ht="12" hidden="false" customHeight="false" outlineLevel="0" collapsed="false">
      <c r="A227" s="88" t="n">
        <v>2010</v>
      </c>
      <c r="B227" s="241" t="n">
        <v>80.2856572958036</v>
      </c>
      <c r="C227" s="241" t="n">
        <v>84.0562152757949</v>
      </c>
      <c r="D227" s="241" t="n">
        <v>104.983150023784</v>
      </c>
      <c r="E227" s="241" t="n">
        <v>100.164764293459</v>
      </c>
      <c r="F227" s="241" t="n">
        <v>100.144254574955</v>
      </c>
      <c r="G227" s="241" t="n">
        <v>109.700742591806</v>
      </c>
      <c r="H227" s="241" t="n">
        <v>101.676555147784</v>
      </c>
      <c r="I227" s="241" t="n">
        <v>101.942658401719</v>
      </c>
      <c r="J227" s="241" t="n">
        <v>112.073568822478</v>
      </c>
      <c r="K227" s="241" t="n">
        <v>108.479068822822</v>
      </c>
      <c r="L227" s="241" t="n">
        <v>110.389609169758</v>
      </c>
      <c r="M227" s="241" t="n">
        <v>86.1037555491668</v>
      </c>
      <c r="N227" s="241" t="n">
        <v>99.9999999974442</v>
      </c>
      <c r="O227" s="90" t="n">
        <v>-3.20726825907562</v>
      </c>
      <c r="P227" s="90" t="n">
        <v>10.4428781118998</v>
      </c>
      <c r="Q227" s="90" t="n">
        <v>17.1926579615623</v>
      </c>
    </row>
    <row r="228" customFormat="false" ht="12" hidden="false" customHeight="false" outlineLevel="0" collapsed="false">
      <c r="A228" s="88" t="n">
        <v>2011</v>
      </c>
      <c r="B228" s="241" t="n">
        <v>97.4168374217689</v>
      </c>
      <c r="C228" s="241" t="n">
        <v>104.423628764148</v>
      </c>
      <c r="D228" s="241" t="n">
        <v>120.539379998988</v>
      </c>
      <c r="E228" s="241" t="n">
        <v>107.011255275511</v>
      </c>
      <c r="F228" s="241" t="n">
        <v>126.93785580796</v>
      </c>
      <c r="G228" s="241" t="n">
        <v>115.393630073372</v>
      </c>
      <c r="H228" s="241" t="n">
        <v>112.96337135555</v>
      </c>
      <c r="I228" s="241" t="n">
        <v>118.409884275558</v>
      </c>
      <c r="J228" s="241" t="n">
        <v>120.183504132841</v>
      </c>
      <c r="K228" s="241" t="n">
        <v>111.739341779897</v>
      </c>
      <c r="L228" s="241" t="n">
        <v>123.883703052866</v>
      </c>
      <c r="M228" s="241" t="n">
        <v>90.1918014934132</v>
      </c>
      <c r="N228" s="241" t="n">
        <v>112.424516119323</v>
      </c>
      <c r="O228" s="90" t="n">
        <v>-7.02605770556592</v>
      </c>
      <c r="P228" s="90" t="n">
        <v>3.005439659885</v>
      </c>
      <c r="Q228" s="90" t="n">
        <v>13.1052500317921</v>
      </c>
    </row>
    <row r="229" customFormat="false" ht="12" hidden="false" customHeight="false" outlineLevel="0" collapsed="false">
      <c r="A229" s="88" t="n">
        <v>2012</v>
      </c>
      <c r="B229" s="241" t="n">
        <v>104.820480361736</v>
      </c>
      <c r="C229" s="241" t="n">
        <v>106.850771811867</v>
      </c>
      <c r="D229" s="241" t="n">
        <v>121.649624357847</v>
      </c>
      <c r="E229" s="241" t="n">
        <v>105.12920083615</v>
      </c>
      <c r="F229" s="241" t="n">
        <v>112.945354694529</v>
      </c>
      <c r="G229" s="241" t="n">
        <v>110.511600451565</v>
      </c>
      <c r="H229" s="241" t="n">
        <v>112.303426974067</v>
      </c>
      <c r="I229" s="241" t="n">
        <v>106.519535763511</v>
      </c>
      <c r="J229" s="241" t="n">
        <v>103.184831461212</v>
      </c>
      <c r="K229" s="241" t="n">
        <v>108.066760176836</v>
      </c>
      <c r="L229" s="241" t="n">
        <v>111.933428842835</v>
      </c>
      <c r="M229" s="241" t="n">
        <v>71.3384888135492</v>
      </c>
      <c r="N229" s="241" t="n">
        <v>106.271125378809</v>
      </c>
      <c r="O229" s="90" t="n">
        <v>4.73124648893672</v>
      </c>
      <c r="P229" s="90" t="n">
        <v>-3.28673996513707</v>
      </c>
      <c r="Q229" s="90" t="n">
        <v>-3.79175271893817</v>
      </c>
    </row>
    <row r="230" customFormat="false" ht="12" hidden="false" customHeight="false" outlineLevel="0" collapsed="false">
      <c r="A230" s="88" t="n">
        <v>2013</v>
      </c>
      <c r="B230" s="241" t="n">
        <v>97.0026767332655</v>
      </c>
      <c r="C230" s="241" t="n">
        <v>94.549496056417</v>
      </c>
      <c r="D230" s="241" t="n">
        <v>101.811792896479</v>
      </c>
      <c r="E230" s="241" t="n">
        <v>108.11171204129</v>
      </c>
      <c r="F230" s="241" t="n">
        <v>102.06349156271</v>
      </c>
      <c r="G230" s="241" t="n">
        <v>106.930017823554</v>
      </c>
      <c r="H230" s="241" t="n">
        <v>111.739681763192</v>
      </c>
      <c r="I230" s="241" t="n">
        <v>102.884812228202</v>
      </c>
      <c r="J230" s="241" t="n">
        <v>112.422208427113</v>
      </c>
      <c r="K230" s="241" t="n">
        <v>112.240371957576</v>
      </c>
      <c r="L230" s="241" t="s">
        <v>15</v>
      </c>
      <c r="M230" s="241" t="s">
        <v>15</v>
      </c>
      <c r="N230" s="241" t="n">
        <v>104.97562614898</v>
      </c>
      <c r="O230" s="90" t="n">
        <v>-0.161744260392311</v>
      </c>
      <c r="P230" s="90" t="n">
        <v>3.86206801602167</v>
      </c>
      <c r="Q230" s="90" t="n">
        <v>-3.86685324244384</v>
      </c>
    </row>
    <row r="231" customFormat="false" ht="12" hidden="false" customHeight="false" outlineLevel="0" collapsed="false">
      <c r="A231" s="91"/>
      <c r="B231" s="241"/>
      <c r="C231" s="241"/>
      <c r="D231" s="241"/>
      <c r="E231" s="241"/>
      <c r="F231" s="241"/>
      <c r="G231" s="241"/>
      <c r="H231" s="241"/>
      <c r="I231" s="241"/>
      <c r="J231" s="241"/>
      <c r="K231" s="241"/>
      <c r="L231" s="241"/>
      <c r="M231" s="241"/>
      <c r="N231" s="241"/>
      <c r="O231" s="90"/>
      <c r="P231" s="90"/>
      <c r="Q231" s="90"/>
    </row>
    <row r="232" customFormat="false" ht="12.75" hidden="false" customHeight="false" outlineLevel="0" collapsed="false">
      <c r="A232" s="253"/>
      <c r="B232" s="241"/>
      <c r="C232" s="241"/>
      <c r="D232" s="241"/>
      <c r="E232" s="241"/>
      <c r="F232" s="241"/>
      <c r="G232" s="241"/>
      <c r="H232" s="241"/>
      <c r="I232" s="241"/>
      <c r="J232" s="241"/>
      <c r="K232" s="241"/>
      <c r="L232" s="241"/>
      <c r="M232" s="241"/>
      <c r="N232" s="241"/>
      <c r="O232" s="90"/>
      <c r="P232" s="90"/>
      <c r="Q232" s="90"/>
    </row>
    <row r="233" customFormat="false" ht="12" hidden="false" customHeight="false" outlineLevel="0" collapsed="false">
      <c r="A233" s="94" t="s">
        <v>130</v>
      </c>
      <c r="B233" s="241"/>
      <c r="C233" s="241"/>
      <c r="D233" s="241"/>
      <c r="E233" s="241"/>
      <c r="F233" s="241"/>
      <c r="G233" s="241"/>
      <c r="H233" s="241"/>
      <c r="I233" s="241"/>
      <c r="J233" s="241"/>
      <c r="K233" s="241"/>
      <c r="L233" s="241"/>
      <c r="M233" s="241"/>
      <c r="N233" s="241"/>
      <c r="O233" s="90"/>
      <c r="P233" s="90"/>
      <c r="Q233" s="90"/>
    </row>
    <row r="234" customFormat="false" ht="12" hidden="false" customHeight="false" outlineLevel="0" collapsed="false">
      <c r="A234" s="88" t="n">
        <v>2010</v>
      </c>
      <c r="B234" s="241" t="n">
        <v>81.5224822406063</v>
      </c>
      <c r="C234" s="241" t="n">
        <v>87.9788029515722</v>
      </c>
      <c r="D234" s="241" t="n">
        <v>105.259749959934</v>
      </c>
      <c r="E234" s="241" t="n">
        <v>99.3688302294837</v>
      </c>
      <c r="F234" s="241" t="n">
        <v>100.474394278399</v>
      </c>
      <c r="G234" s="241" t="n">
        <v>107.488829720526</v>
      </c>
      <c r="H234" s="241" t="n">
        <v>100.548841538694</v>
      </c>
      <c r="I234" s="241" t="n">
        <v>101.583396669367</v>
      </c>
      <c r="J234" s="241" t="n">
        <v>111.99934639137</v>
      </c>
      <c r="K234" s="241" t="n">
        <v>104.803920555416</v>
      </c>
      <c r="L234" s="241" t="n">
        <v>111.976101808244</v>
      </c>
      <c r="M234" s="241" t="n">
        <v>86.9953037232555</v>
      </c>
      <c r="N234" s="241" t="n">
        <v>100.000000005572</v>
      </c>
      <c r="O234" s="90" t="n">
        <v>-6.42452484571626</v>
      </c>
      <c r="P234" s="90" t="n">
        <v>12.7511866701881</v>
      </c>
      <c r="Q234" s="90" t="n">
        <v>24.7201182448791</v>
      </c>
    </row>
    <row r="235" customFormat="false" ht="12" hidden="false" customHeight="false" outlineLevel="0" collapsed="false">
      <c r="A235" s="88" t="n">
        <v>2011</v>
      </c>
      <c r="B235" s="241" t="n">
        <v>103.805714758462</v>
      </c>
      <c r="C235" s="241" t="n">
        <v>106.838183668074</v>
      </c>
      <c r="D235" s="241" t="n">
        <v>121.907644835899</v>
      </c>
      <c r="E235" s="241" t="n">
        <v>108.91237955962</v>
      </c>
      <c r="F235" s="241" t="n">
        <v>117.784155957266</v>
      </c>
      <c r="G235" s="241" t="n">
        <v>116.33016421986</v>
      </c>
      <c r="H235" s="241" t="n">
        <v>104.807891499462</v>
      </c>
      <c r="I235" s="241" t="n">
        <v>114.941700581826</v>
      </c>
      <c r="J235" s="241" t="n">
        <v>119.277277725672</v>
      </c>
      <c r="K235" s="241" t="n">
        <v>108.442694813503</v>
      </c>
      <c r="L235" s="241" t="n">
        <v>116.223831385546</v>
      </c>
      <c r="M235" s="241" t="n">
        <v>100.57509015754</v>
      </c>
      <c r="N235" s="241" t="n">
        <v>111.653894096894</v>
      </c>
      <c r="O235" s="90" t="n">
        <v>-9.08352631679632</v>
      </c>
      <c r="P235" s="90" t="n">
        <v>3.47198295521981</v>
      </c>
      <c r="Q235" s="90" t="n">
        <v>12.1893833752981</v>
      </c>
    </row>
    <row r="236" customFormat="false" ht="12" hidden="false" customHeight="false" outlineLevel="0" collapsed="false">
      <c r="A236" s="88" t="n">
        <v>2012</v>
      </c>
      <c r="B236" s="241" t="n">
        <v>106.749651375302</v>
      </c>
      <c r="C236" s="241" t="n">
        <v>115.868716583151</v>
      </c>
      <c r="D236" s="241" t="n">
        <v>121.510340466512</v>
      </c>
      <c r="E236" s="241" t="n">
        <v>108.071788846825</v>
      </c>
      <c r="F236" s="241" t="n">
        <v>116.166760390631</v>
      </c>
      <c r="G236" s="241" t="n">
        <v>119.809516960287</v>
      </c>
      <c r="H236" s="241" t="n">
        <v>112.291522215441</v>
      </c>
      <c r="I236" s="241" t="n">
        <v>106.550289388958</v>
      </c>
      <c r="J236" s="241" t="n">
        <v>110.936672349606</v>
      </c>
      <c r="K236" s="241" t="n">
        <v>115.9723289012</v>
      </c>
      <c r="L236" s="241" t="n">
        <v>112.573453558879</v>
      </c>
      <c r="M236" s="241" t="n">
        <v>78.6537481558125</v>
      </c>
      <c r="N236" s="241" t="n">
        <v>110.42956576605</v>
      </c>
      <c r="O236" s="90" t="n">
        <v>4.53921723532899</v>
      </c>
      <c r="P236" s="90" t="n">
        <v>6.94342214627387</v>
      </c>
      <c r="Q236" s="90" t="n">
        <v>0.968772636788387</v>
      </c>
    </row>
    <row r="237" customFormat="false" ht="12" hidden="false" customHeight="false" outlineLevel="0" collapsed="false">
      <c r="A237" s="88" t="n">
        <v>2013</v>
      </c>
      <c r="B237" s="241" t="n">
        <v>107.450210893823</v>
      </c>
      <c r="C237" s="241" t="n">
        <v>108.050698409736</v>
      </c>
      <c r="D237" s="241" t="n">
        <v>114.115603129401</v>
      </c>
      <c r="E237" s="241" t="n">
        <v>118.747925508135</v>
      </c>
      <c r="F237" s="241" t="n">
        <v>116.028399888231</v>
      </c>
      <c r="G237" s="241" t="n">
        <v>117.671096891386</v>
      </c>
      <c r="H237" s="241" t="n">
        <v>117.662552858796</v>
      </c>
      <c r="I237" s="241" t="n">
        <v>101.015306266111</v>
      </c>
      <c r="J237" s="241" t="n">
        <v>125.485521589463</v>
      </c>
      <c r="K237" s="241" t="n">
        <v>117.643910786045</v>
      </c>
      <c r="L237" s="241" t="s">
        <v>15</v>
      </c>
      <c r="M237" s="241" t="s">
        <v>15</v>
      </c>
      <c r="N237" s="241" t="n">
        <v>114.387122622113</v>
      </c>
      <c r="O237" s="90" t="n">
        <v>-6.24901638379679</v>
      </c>
      <c r="P237" s="90" t="n">
        <v>1.44136269460398</v>
      </c>
      <c r="Q237" s="90" t="n">
        <v>0.876920083171086</v>
      </c>
    </row>
    <row r="238" customFormat="false" ht="12" hidden="false" customHeight="true" outlineLevel="0" collapsed="false">
      <c r="A238" s="102"/>
      <c r="B238" s="95"/>
      <c r="C238" s="95"/>
      <c r="D238" s="95"/>
      <c r="E238" s="95"/>
      <c r="F238" s="95"/>
      <c r="G238" s="95"/>
      <c r="H238" s="95"/>
      <c r="I238" s="95"/>
      <c r="J238" s="95"/>
      <c r="K238" s="95"/>
      <c r="L238" s="95"/>
      <c r="M238" s="95"/>
      <c r="N238" s="102"/>
      <c r="O238" s="102"/>
      <c r="P238" s="102"/>
      <c r="Q238" s="102"/>
    </row>
    <row r="239" customFormat="false" ht="12" hidden="false" customHeight="true" outlineLevel="0" collapsed="false">
      <c r="A239" s="98"/>
      <c r="B239" s="95"/>
      <c r="C239" s="95"/>
      <c r="D239" s="95"/>
      <c r="E239" s="95"/>
      <c r="F239" s="95"/>
      <c r="G239" s="95"/>
      <c r="H239" s="95"/>
      <c r="I239" s="95"/>
      <c r="J239" s="95"/>
      <c r="K239" s="95"/>
      <c r="L239" s="95"/>
      <c r="M239" s="95"/>
      <c r="N239" s="95"/>
      <c r="O239" s="99"/>
      <c r="P239" s="99"/>
      <c r="Q239" s="102"/>
    </row>
    <row r="240" customFormat="false" ht="12" hidden="false" customHeight="true" outlineLevel="0" collapsed="false">
      <c r="A240" s="100"/>
      <c r="B240" s="95"/>
      <c r="C240" s="95"/>
      <c r="D240" s="95"/>
      <c r="E240" s="95"/>
      <c r="F240" s="95"/>
      <c r="G240" s="95"/>
      <c r="H240" s="95"/>
      <c r="I240" s="95"/>
      <c r="J240" s="95"/>
      <c r="K240" s="95"/>
      <c r="L240" s="95"/>
      <c r="M240" s="95"/>
      <c r="N240" s="126"/>
      <c r="O240" s="99"/>
      <c r="P240" s="99"/>
      <c r="Q240" s="102"/>
    </row>
    <row r="241" customFormat="false" ht="12" hidden="false" customHeight="true" outlineLevel="0" collapsed="false">
      <c r="A241" s="100"/>
      <c r="B241" s="95"/>
      <c r="C241" s="95"/>
      <c r="D241" s="95"/>
      <c r="E241" s="95"/>
      <c r="F241" s="95"/>
      <c r="G241" s="95"/>
      <c r="H241" s="95"/>
      <c r="I241" s="95"/>
      <c r="J241" s="95"/>
      <c r="K241" s="95"/>
      <c r="L241" s="95"/>
      <c r="M241" s="95"/>
      <c r="N241" s="126"/>
      <c r="O241" s="99"/>
      <c r="P241" s="99"/>
      <c r="Q241" s="102"/>
    </row>
    <row r="242" customFormat="false" ht="12" hidden="false" customHeight="true" outlineLevel="0" collapsed="false">
      <c r="A242" s="76" t="s">
        <v>135</v>
      </c>
      <c r="B242" s="76"/>
      <c r="C242" s="76"/>
      <c r="D242" s="76"/>
      <c r="E242" s="76"/>
      <c r="F242" s="76"/>
      <c r="G242" s="76"/>
      <c r="H242" s="76"/>
      <c r="I242" s="76"/>
      <c r="J242" s="76"/>
      <c r="K242" s="76"/>
      <c r="L242" s="76"/>
      <c r="M242" s="76"/>
      <c r="N242" s="76"/>
      <c r="O242" s="76"/>
      <c r="P242" s="76"/>
      <c r="Q242" s="76"/>
    </row>
    <row r="243" customFormat="false" ht="11.65" hidden="false" customHeight="true" outlineLevel="0" collapsed="false">
      <c r="A243" s="76"/>
      <c r="B243" s="103"/>
      <c r="C243" s="103"/>
      <c r="D243" s="103"/>
      <c r="E243" s="103"/>
      <c r="F243" s="103"/>
      <c r="G243" s="103"/>
      <c r="H243" s="103"/>
      <c r="I243" s="103"/>
      <c r="J243" s="103"/>
      <c r="K243" s="103"/>
      <c r="L243" s="103"/>
      <c r="M243" s="103"/>
      <c r="N243" s="76"/>
      <c r="O243" s="76"/>
      <c r="P243" s="76"/>
      <c r="Q243" s="102"/>
    </row>
    <row r="244" customFormat="false" ht="11.65" hidden="false" customHeight="true" outlineLevel="0" collapsed="false">
      <c r="A244" s="80"/>
      <c r="B244" s="80"/>
      <c r="C244" s="80"/>
      <c r="D244" s="80"/>
      <c r="E244" s="80"/>
      <c r="F244" s="80"/>
      <c r="G244" s="80"/>
      <c r="H244" s="80"/>
      <c r="I244" s="80"/>
      <c r="J244" s="80"/>
      <c r="K244" s="80"/>
      <c r="L244" s="80"/>
      <c r="M244" s="80"/>
      <c r="N244" s="243"/>
      <c r="O244" s="99"/>
      <c r="P244" s="99"/>
      <c r="Q244" s="102"/>
    </row>
    <row r="245" customFormat="false" ht="12" hidden="false" customHeight="true" outlineLevel="0" collapsed="false">
      <c r="A245" s="102"/>
      <c r="B245" s="82"/>
      <c r="C245" s="82"/>
      <c r="D245" s="82"/>
      <c r="E245" s="82"/>
      <c r="F245" s="82"/>
      <c r="G245" s="82"/>
      <c r="H245" s="82"/>
      <c r="I245" s="82"/>
      <c r="J245" s="82"/>
      <c r="K245" s="82"/>
      <c r="L245" s="82"/>
      <c r="M245" s="82"/>
      <c r="N245" s="82"/>
      <c r="O245" s="82"/>
      <c r="P245" s="82"/>
      <c r="Q245" s="102"/>
    </row>
    <row r="246" customFormat="false" ht="12.75" hidden="false" customHeight="false" outlineLevel="0" collapsed="false">
      <c r="A246" s="84" t="s">
        <v>128</v>
      </c>
      <c r="B246" s="82"/>
      <c r="C246" s="82"/>
      <c r="D246" s="82"/>
      <c r="E246" s="82"/>
      <c r="F246" s="82"/>
      <c r="G246" s="82"/>
      <c r="H246" s="82"/>
      <c r="I246" s="82"/>
      <c r="J246" s="82"/>
      <c r="K246" s="82"/>
      <c r="L246" s="82"/>
      <c r="M246" s="82"/>
      <c r="N246" s="82"/>
      <c r="O246" s="82"/>
      <c r="P246" s="82"/>
      <c r="Q246" s="102"/>
    </row>
    <row r="247" customFormat="false" ht="12" hidden="false" customHeight="false" outlineLevel="0" collapsed="false">
      <c r="A247" s="88" t="n">
        <v>2010</v>
      </c>
      <c r="B247" s="241" t="n">
        <v>72.966674977096</v>
      </c>
      <c r="C247" s="241" t="n">
        <v>84.2021673259829</v>
      </c>
      <c r="D247" s="241" t="n">
        <v>107.656347826568</v>
      </c>
      <c r="E247" s="241" t="n">
        <v>93.2427432459078</v>
      </c>
      <c r="F247" s="241" t="n">
        <v>94.908036181062</v>
      </c>
      <c r="G247" s="241" t="n">
        <v>112.184937545727</v>
      </c>
      <c r="H247" s="241" t="n">
        <v>92.1652055050418</v>
      </c>
      <c r="I247" s="241" t="n">
        <v>92.5216761818364</v>
      </c>
      <c r="J247" s="241" t="n">
        <v>108.951083326339</v>
      </c>
      <c r="K247" s="241" t="n">
        <v>105.716227181596</v>
      </c>
      <c r="L247" s="241" t="n">
        <v>110.177464568367</v>
      </c>
      <c r="M247" s="241" t="n">
        <v>125.307436048634</v>
      </c>
      <c r="N247" s="241" t="n">
        <v>99.9999999928465</v>
      </c>
      <c r="O247" s="90" t="n">
        <v>-2.96909038990802</v>
      </c>
      <c r="P247" s="90" t="n">
        <v>15.6626763056999</v>
      </c>
      <c r="Q247" s="90" t="n">
        <v>11.3097808424531</v>
      </c>
    </row>
    <row r="248" customFormat="false" ht="12" hidden="false" customHeight="false" outlineLevel="0" collapsed="false">
      <c r="A248" s="88" t="n">
        <v>2011</v>
      </c>
      <c r="B248" s="241" t="n">
        <v>91.4760602720654</v>
      </c>
      <c r="C248" s="241" t="n">
        <v>106.68167418364</v>
      </c>
      <c r="D248" s="241" t="n">
        <v>119.016577521413</v>
      </c>
      <c r="E248" s="241" t="n">
        <v>102.743740420808</v>
      </c>
      <c r="F248" s="241" t="n">
        <v>121.765649521389</v>
      </c>
      <c r="G248" s="241" t="n">
        <v>106.299599256484</v>
      </c>
      <c r="H248" s="241" t="n">
        <v>110.667073856113</v>
      </c>
      <c r="I248" s="241" t="n">
        <v>101.922058619133</v>
      </c>
      <c r="J248" s="241" t="n">
        <v>126.473035774462</v>
      </c>
      <c r="K248" s="241" t="n">
        <v>104.234285441737</v>
      </c>
      <c r="L248" s="241" t="n">
        <v>126.620427392362</v>
      </c>
      <c r="M248" s="241" t="n">
        <v>103.762260137108</v>
      </c>
      <c r="N248" s="241" t="n">
        <v>110.138536866393</v>
      </c>
      <c r="O248" s="90" t="n">
        <v>-17.5837878774279</v>
      </c>
      <c r="P248" s="90" t="n">
        <v>-1.40181103636301</v>
      </c>
      <c r="Q248" s="90" t="n">
        <v>13.1428378531828</v>
      </c>
    </row>
    <row r="249" customFormat="false" ht="12" hidden="false" customHeight="false" outlineLevel="0" collapsed="false">
      <c r="A249" s="88" t="n">
        <v>2012</v>
      </c>
      <c r="B249" s="241" t="n">
        <v>102.52483811547</v>
      </c>
      <c r="C249" s="241" t="n">
        <v>112.703238410297</v>
      </c>
      <c r="D249" s="241" t="n">
        <v>121.437526622101</v>
      </c>
      <c r="E249" s="241" t="n">
        <v>100.868314280534</v>
      </c>
      <c r="F249" s="241" t="n">
        <v>106.514061214071</v>
      </c>
      <c r="G249" s="241" t="n">
        <v>116.430507173557</v>
      </c>
      <c r="H249" s="241" t="n">
        <v>112.558938410988</v>
      </c>
      <c r="I249" s="241" t="n">
        <v>99.926557526653</v>
      </c>
      <c r="J249" s="241" t="n">
        <v>109.471201191052</v>
      </c>
      <c r="K249" s="241" t="n">
        <v>110.21129224662</v>
      </c>
      <c r="L249" s="241" t="n">
        <v>116.1852443452</v>
      </c>
      <c r="M249" s="241" t="n">
        <v>99.4234679577682</v>
      </c>
      <c r="N249" s="241" t="n">
        <v>109.021265624526</v>
      </c>
      <c r="O249" s="90" t="n">
        <v>0.676060048228493</v>
      </c>
      <c r="P249" s="90" t="n">
        <v>5.73420422997364</v>
      </c>
      <c r="Q249" s="90" t="n">
        <v>0.125240142869117</v>
      </c>
    </row>
    <row r="250" customFormat="false" ht="12" hidden="false" customHeight="false" outlineLevel="0" collapsed="false">
      <c r="A250" s="88" t="n">
        <v>2013</v>
      </c>
      <c r="B250" s="241" t="n">
        <v>95.541815416689</v>
      </c>
      <c r="C250" s="241" t="n">
        <v>102.7048096905</v>
      </c>
      <c r="D250" s="241" t="n">
        <v>110.319754421849</v>
      </c>
      <c r="E250" s="241" t="n">
        <v>120.927029987752</v>
      </c>
      <c r="F250" s="241" t="n">
        <v>110.881443246842</v>
      </c>
      <c r="G250" s="241" t="n">
        <v>117.77713433749</v>
      </c>
      <c r="H250" s="241" t="n">
        <v>118.868422191171</v>
      </c>
      <c r="I250" s="241" t="n">
        <v>104.214238636538</v>
      </c>
      <c r="J250" s="241" t="n">
        <v>123.953623579096</v>
      </c>
      <c r="K250" s="241" t="n">
        <v>118.575203578488</v>
      </c>
      <c r="L250" s="241" t="s">
        <v>15</v>
      </c>
      <c r="M250" s="241" t="s">
        <v>15</v>
      </c>
      <c r="N250" s="241" t="n">
        <v>112.376347508642</v>
      </c>
      <c r="O250" s="90" t="n">
        <v>-4.33905830689686</v>
      </c>
      <c r="P250" s="90" t="n">
        <v>7.5889785532609</v>
      </c>
      <c r="Q250" s="90" t="n">
        <v>2.84785615490341</v>
      </c>
    </row>
    <row r="251" customFormat="false" ht="12.75" hidden="false" customHeight="false" outlineLevel="0" collapsed="false">
      <c r="A251" s="253"/>
      <c r="B251" s="241"/>
      <c r="C251" s="241"/>
      <c r="D251" s="241"/>
      <c r="E251" s="241"/>
      <c r="F251" s="241"/>
      <c r="G251" s="241"/>
      <c r="H251" s="241"/>
      <c r="I251" s="241"/>
      <c r="J251" s="241"/>
      <c r="K251" s="241"/>
      <c r="L251" s="241"/>
      <c r="M251" s="241"/>
      <c r="N251" s="241"/>
      <c r="O251" s="90"/>
      <c r="P251" s="90"/>
      <c r="Q251" s="90"/>
    </row>
    <row r="252" customFormat="false" ht="12.75" hidden="false" customHeight="false" outlineLevel="0" collapsed="false">
      <c r="A252" s="253"/>
      <c r="B252" s="241"/>
      <c r="C252" s="241"/>
      <c r="D252" s="241"/>
      <c r="E252" s="241"/>
      <c r="F252" s="241"/>
      <c r="G252" s="241"/>
      <c r="H252" s="241"/>
      <c r="I252" s="241"/>
      <c r="J252" s="241"/>
      <c r="K252" s="241"/>
      <c r="L252" s="241"/>
      <c r="M252" s="241"/>
      <c r="N252" s="241"/>
      <c r="O252" s="90"/>
      <c r="P252" s="90"/>
      <c r="Q252" s="90"/>
    </row>
    <row r="253" customFormat="false" ht="12" hidden="false" customHeight="false" outlineLevel="0" collapsed="false">
      <c r="A253" s="94" t="s">
        <v>129</v>
      </c>
      <c r="B253" s="241"/>
      <c r="C253" s="241"/>
      <c r="D253" s="241"/>
      <c r="E253" s="241"/>
      <c r="F253" s="241"/>
      <c r="G253" s="241"/>
      <c r="H253" s="241"/>
      <c r="I253" s="241"/>
      <c r="J253" s="241"/>
      <c r="K253" s="241"/>
      <c r="L253" s="241"/>
      <c r="M253" s="241"/>
      <c r="N253" s="241"/>
      <c r="O253" s="90"/>
      <c r="P253" s="90"/>
      <c r="Q253" s="90"/>
    </row>
    <row r="254" customFormat="false" ht="12" hidden="false" customHeight="false" outlineLevel="0" collapsed="false">
      <c r="A254" s="88" t="n">
        <v>2010</v>
      </c>
      <c r="B254" s="241" t="n">
        <v>71.7499076159253</v>
      </c>
      <c r="C254" s="241" t="n">
        <v>81.7214377092715</v>
      </c>
      <c r="D254" s="241" t="n">
        <v>105.570552194787</v>
      </c>
      <c r="E254" s="241" t="n">
        <v>97.0639456098727</v>
      </c>
      <c r="F254" s="241" t="n">
        <v>94.0096549588973</v>
      </c>
      <c r="G254" s="241" t="n">
        <v>112.564850651086</v>
      </c>
      <c r="H254" s="241" t="n">
        <v>93.9240547323949</v>
      </c>
      <c r="I254" s="241" t="n">
        <v>95.6463223758009</v>
      </c>
      <c r="J254" s="241" t="n">
        <v>113.553953019442</v>
      </c>
      <c r="K254" s="241" t="n">
        <v>108.302392602086</v>
      </c>
      <c r="L254" s="241" t="n">
        <v>116.9086204687</v>
      </c>
      <c r="M254" s="241" t="n">
        <v>108.984307965888</v>
      </c>
      <c r="N254" s="241" t="n">
        <v>99.9999999920128</v>
      </c>
      <c r="O254" s="90" t="n">
        <v>-4.62472708145786</v>
      </c>
      <c r="P254" s="90" t="n">
        <v>11.5307825162059</v>
      </c>
      <c r="Q254" s="90" t="n">
        <v>9.93156247618782</v>
      </c>
    </row>
    <row r="255" customFormat="false" ht="12" hidden="false" customHeight="false" outlineLevel="0" collapsed="false">
      <c r="A255" s="88" t="n">
        <v>2011</v>
      </c>
      <c r="B255" s="241" t="n">
        <v>93.8869044713155</v>
      </c>
      <c r="C255" s="241" t="n">
        <v>104.112331783017</v>
      </c>
      <c r="D255" s="241" t="n">
        <v>117.792997914268</v>
      </c>
      <c r="E255" s="241" t="n">
        <v>103.744513311466</v>
      </c>
      <c r="F255" s="241" t="n">
        <v>125.15761262862</v>
      </c>
      <c r="G255" s="241" t="n">
        <v>111.200606341411</v>
      </c>
      <c r="H255" s="241" t="n">
        <v>110.381068069189</v>
      </c>
      <c r="I255" s="241" t="n">
        <v>110.38581204244</v>
      </c>
      <c r="J255" s="241" t="n">
        <v>130.566123368198</v>
      </c>
      <c r="K255" s="241" t="n">
        <v>109.462001008128</v>
      </c>
      <c r="L255" s="241" t="n">
        <v>129.018649980748</v>
      </c>
      <c r="M255" s="241" t="n">
        <v>108.110567678648</v>
      </c>
      <c r="N255" s="241" t="n">
        <v>112.818265716454</v>
      </c>
      <c r="O255" s="90" t="n">
        <v>-16.1635513222339</v>
      </c>
      <c r="P255" s="90" t="n">
        <v>1.07071356244394</v>
      </c>
      <c r="Q255" s="90" t="n">
        <v>14.6372923105244</v>
      </c>
    </row>
    <row r="256" customFormat="false" ht="12" hidden="false" customHeight="false" outlineLevel="0" collapsed="false">
      <c r="A256" s="88" t="n">
        <v>2012</v>
      </c>
      <c r="B256" s="241" t="n">
        <v>99.1402414225479</v>
      </c>
      <c r="C256" s="241" t="n">
        <v>111.802926565773</v>
      </c>
      <c r="D256" s="241" t="n">
        <v>120.474220764366</v>
      </c>
      <c r="E256" s="241" t="n">
        <v>105.069994485834</v>
      </c>
      <c r="F256" s="241" t="n">
        <v>112.323503707657</v>
      </c>
      <c r="G256" s="241" t="n">
        <v>118.180889014127</v>
      </c>
      <c r="H256" s="241" t="n">
        <v>114.636967990908</v>
      </c>
      <c r="I256" s="241" t="n">
        <v>108.79800002599</v>
      </c>
      <c r="J256" s="241" t="n">
        <v>113.505221022677</v>
      </c>
      <c r="K256" s="241" t="n">
        <v>111.208297626057</v>
      </c>
      <c r="L256" s="241" t="n">
        <v>117.675089404031</v>
      </c>
      <c r="M256" s="241" t="n">
        <v>108.726157273992</v>
      </c>
      <c r="N256" s="241" t="n">
        <v>111.79512577533</v>
      </c>
      <c r="O256" s="90" t="n">
        <v>-2.02362796700031</v>
      </c>
      <c r="P256" s="90" t="n">
        <v>1.59534505293655</v>
      </c>
      <c r="Q256" s="90" t="n">
        <v>-0.138776952640995</v>
      </c>
    </row>
    <row r="257" customFormat="false" ht="12" hidden="false" customHeight="false" outlineLevel="0" collapsed="false">
      <c r="A257" s="88" t="n">
        <v>2013</v>
      </c>
      <c r="B257" s="241" t="n">
        <v>101.986142541192</v>
      </c>
      <c r="C257" s="241" t="n">
        <v>104.989828334763</v>
      </c>
      <c r="D257" s="241" t="n">
        <v>112.077839072845</v>
      </c>
      <c r="E257" s="241" t="n">
        <v>120.29794949805</v>
      </c>
      <c r="F257" s="241" t="n">
        <v>114.617729954924</v>
      </c>
      <c r="G257" s="241" t="n">
        <v>123.021037109365</v>
      </c>
      <c r="H257" s="241" t="n">
        <v>122.385354757732</v>
      </c>
      <c r="I257" s="241" t="n">
        <v>113.835573175934</v>
      </c>
      <c r="J257" s="241" t="n">
        <v>128.710124225888</v>
      </c>
      <c r="K257" s="241" t="n">
        <v>119.640864873318</v>
      </c>
      <c r="L257" s="241" t="s">
        <v>15</v>
      </c>
      <c r="M257" s="241" t="s">
        <v>15</v>
      </c>
      <c r="N257" s="241" t="n">
        <v>116.156244354401</v>
      </c>
      <c r="O257" s="90" t="n">
        <v>-7.04626726694266</v>
      </c>
      <c r="P257" s="90" t="n">
        <v>7.58267811599455</v>
      </c>
      <c r="Q257" s="90" t="n">
        <v>4.16290062101771</v>
      </c>
    </row>
    <row r="258" customFormat="false" ht="12.75" hidden="false" customHeight="false" outlineLevel="0" collapsed="false">
      <c r="A258" s="253"/>
      <c r="B258" s="241"/>
      <c r="C258" s="241"/>
      <c r="D258" s="241"/>
      <c r="E258" s="241"/>
      <c r="F258" s="241"/>
      <c r="G258" s="241"/>
      <c r="H258" s="241"/>
      <c r="I258" s="241"/>
      <c r="J258" s="241"/>
      <c r="K258" s="241"/>
      <c r="L258" s="241"/>
      <c r="M258" s="241"/>
      <c r="N258" s="241"/>
      <c r="O258" s="90"/>
      <c r="P258" s="90"/>
      <c r="Q258" s="90"/>
    </row>
    <row r="259" customFormat="false" ht="12.75" hidden="false" customHeight="false" outlineLevel="0" collapsed="false">
      <c r="A259" s="253"/>
      <c r="B259" s="241"/>
      <c r="C259" s="241"/>
      <c r="D259" s="241"/>
      <c r="E259" s="241"/>
      <c r="F259" s="241"/>
      <c r="G259" s="241"/>
      <c r="H259" s="241"/>
      <c r="I259" s="241"/>
      <c r="J259" s="241"/>
      <c r="K259" s="241"/>
      <c r="L259" s="241"/>
      <c r="M259" s="241"/>
      <c r="N259" s="241"/>
      <c r="O259" s="90"/>
      <c r="P259" s="90"/>
      <c r="Q259" s="90"/>
    </row>
    <row r="260" customFormat="false" ht="12" hidden="false" customHeight="false" outlineLevel="0" collapsed="false">
      <c r="A260" s="94" t="s">
        <v>130</v>
      </c>
      <c r="B260" s="241"/>
      <c r="C260" s="241"/>
      <c r="D260" s="241"/>
      <c r="E260" s="241"/>
      <c r="F260" s="241"/>
      <c r="G260" s="241"/>
      <c r="H260" s="241"/>
      <c r="I260" s="241"/>
      <c r="J260" s="241"/>
      <c r="K260" s="241"/>
      <c r="L260" s="241"/>
      <c r="M260" s="241"/>
      <c r="N260" s="241"/>
      <c r="O260" s="90"/>
      <c r="P260" s="90"/>
      <c r="Q260" s="90"/>
    </row>
    <row r="261" customFormat="false" ht="12" hidden="false" customHeight="false" outlineLevel="0" collapsed="false">
      <c r="A261" s="88" t="n">
        <v>2010</v>
      </c>
      <c r="B261" s="241" t="n">
        <v>74.7697583230378</v>
      </c>
      <c r="C261" s="241" t="n">
        <v>87.8782704171879</v>
      </c>
      <c r="D261" s="241" t="n">
        <v>110.747212593917</v>
      </c>
      <c r="E261" s="241" t="n">
        <v>87.5802422914856</v>
      </c>
      <c r="F261" s="241" t="n">
        <v>96.2393146749506</v>
      </c>
      <c r="G261" s="241" t="n">
        <v>111.621958117581</v>
      </c>
      <c r="H261" s="241" t="n">
        <v>89.5588307360704</v>
      </c>
      <c r="I261" s="241" t="n">
        <v>87.8913765090403</v>
      </c>
      <c r="J261" s="241" t="n">
        <v>102.130257955751</v>
      </c>
      <c r="K261" s="241" t="n">
        <v>101.883882603376</v>
      </c>
      <c r="L261" s="241" t="n">
        <v>100.202809190407</v>
      </c>
      <c r="M261" s="241" t="n">
        <v>149.496086516179</v>
      </c>
      <c r="N261" s="241" t="n">
        <v>99.9999999940819</v>
      </c>
      <c r="O261" s="90" t="n">
        <v>-0.24123639488117</v>
      </c>
      <c r="P261" s="90" t="n">
        <v>22.8307474934969</v>
      </c>
      <c r="Q261" s="90" t="n">
        <v>13.4706724033815</v>
      </c>
    </row>
    <row r="262" customFormat="false" ht="12" hidden="false" customHeight="false" outlineLevel="0" collapsed="false">
      <c r="A262" s="88" t="n">
        <v>2011</v>
      </c>
      <c r="B262" s="241" t="n">
        <v>87.9035178419775</v>
      </c>
      <c r="C262" s="241" t="n">
        <v>110.489089339918</v>
      </c>
      <c r="D262" s="241" t="n">
        <v>120.829755687169</v>
      </c>
      <c r="E262" s="241" t="n">
        <v>101.260731433388</v>
      </c>
      <c r="F262" s="241" t="n">
        <v>116.739222626759</v>
      </c>
      <c r="G262" s="241" t="n">
        <v>99.0369749166315</v>
      </c>
      <c r="H262" s="241" t="n">
        <v>111.090895440831</v>
      </c>
      <c r="I262" s="241" t="n">
        <v>89.3799299191667</v>
      </c>
      <c r="J262" s="241" t="n">
        <v>120.407637975951</v>
      </c>
      <c r="K262" s="241" t="n">
        <v>96.4875236729051</v>
      </c>
      <c r="L262" s="241" t="n">
        <v>123.066588468855</v>
      </c>
      <c r="M262" s="241" t="n">
        <v>97.3186611703843</v>
      </c>
      <c r="N262" s="241" t="n">
        <v>106.167544041161</v>
      </c>
      <c r="O262" s="90" t="n">
        <v>-19.8659443081369</v>
      </c>
      <c r="P262" s="90" t="n">
        <v>-5.2965776260001</v>
      </c>
      <c r="Q262" s="90" t="n">
        <v>10.8727827604542</v>
      </c>
    </row>
    <row r="263" customFormat="false" ht="12" hidden="false" customHeight="false" outlineLevel="0" collapsed="false">
      <c r="A263" s="88" t="n">
        <v>2012</v>
      </c>
      <c r="B263" s="241" t="n">
        <v>107.540348988368</v>
      </c>
      <c r="C263" s="241" t="n">
        <v>114.037377823319</v>
      </c>
      <c r="D263" s="241" t="n">
        <v>122.865014574654</v>
      </c>
      <c r="E263" s="241" t="n">
        <v>94.64199703624</v>
      </c>
      <c r="F263" s="241" t="n">
        <v>97.9052594466444</v>
      </c>
      <c r="G263" s="241" t="n">
        <v>113.83667991743</v>
      </c>
      <c r="H263" s="241" t="n">
        <v>109.479581873742</v>
      </c>
      <c r="I263" s="241" t="n">
        <v>86.7802891967361</v>
      </c>
      <c r="J263" s="241" t="n">
        <v>103.49333376321</v>
      </c>
      <c r="K263" s="241" t="n">
        <v>108.733866197201</v>
      </c>
      <c r="L263" s="241" t="n">
        <v>113.977497080325</v>
      </c>
      <c r="M263" s="241" t="n">
        <v>85.6381506376069</v>
      </c>
      <c r="N263" s="241" t="n">
        <v>104.910783044623</v>
      </c>
      <c r="O263" s="90" t="n">
        <v>5.06364250086003</v>
      </c>
      <c r="P263" s="90" t="n">
        <v>12.6921513353493</v>
      </c>
      <c r="Q263" s="90" t="n">
        <v>0.53989497756082</v>
      </c>
    </row>
    <row r="264" customFormat="false" ht="12" hidden="false" customHeight="false" outlineLevel="0" collapsed="false">
      <c r="A264" s="88" t="n">
        <v>2013</v>
      </c>
      <c r="B264" s="241" t="n">
        <v>85.9922011808065</v>
      </c>
      <c r="C264" s="241" t="n">
        <v>99.318723578959</v>
      </c>
      <c r="D264" s="241" t="n">
        <v>107.714512650804</v>
      </c>
      <c r="E264" s="241" t="n">
        <v>121.859241510212</v>
      </c>
      <c r="F264" s="241" t="n">
        <v>105.344775717788</v>
      </c>
      <c r="G264" s="241" t="n">
        <v>110.006385336952</v>
      </c>
      <c r="H264" s="241" t="n">
        <v>113.656807595045</v>
      </c>
      <c r="I264" s="241" t="n">
        <v>89.9567325369079</v>
      </c>
      <c r="J264" s="241" t="n">
        <v>116.905138079831</v>
      </c>
      <c r="K264" s="241" t="n">
        <v>116.996038822397</v>
      </c>
      <c r="L264" s="241" t="s">
        <v>15</v>
      </c>
      <c r="M264" s="241" t="s">
        <v>15</v>
      </c>
      <c r="N264" s="241" t="n">
        <v>106.77505570097</v>
      </c>
      <c r="O264" s="90" t="n">
        <v>0.077755985801403</v>
      </c>
      <c r="P264" s="90" t="n">
        <v>7.59852740838969</v>
      </c>
      <c r="Q264" s="90" t="n">
        <v>0.796440922396812</v>
      </c>
    </row>
    <row r="265" customFormat="false" ht="12.75" hidden="false" customHeight="false" outlineLevel="0" collapsed="false">
      <c r="A265" s="102"/>
      <c r="B265" s="95"/>
      <c r="C265" s="95"/>
      <c r="D265" s="95"/>
      <c r="E265" s="95"/>
      <c r="F265" s="95"/>
      <c r="G265" s="95"/>
      <c r="H265" s="95"/>
      <c r="I265" s="95"/>
      <c r="J265" s="95"/>
      <c r="K265" s="95"/>
      <c r="L265" s="95"/>
      <c r="M265" s="95"/>
      <c r="N265" s="102"/>
      <c r="O265" s="102"/>
      <c r="P265" s="102"/>
      <c r="Q265" s="102"/>
    </row>
    <row r="266" customFormat="false" ht="12" hidden="false" customHeight="true" outlineLevel="0" collapsed="false">
      <c r="A266" s="105" t="s">
        <v>189</v>
      </c>
      <c r="B266" s="105"/>
      <c r="C266" s="105"/>
      <c r="D266" s="105"/>
      <c r="E266" s="105"/>
      <c r="F266" s="105"/>
      <c r="G266" s="105"/>
      <c r="H266" s="105"/>
      <c r="I266" s="105"/>
      <c r="J266" s="105"/>
      <c r="K266" s="105"/>
      <c r="L266" s="105"/>
      <c r="M266" s="105"/>
      <c r="N266" s="105"/>
      <c r="O266" s="105"/>
      <c r="P266" s="105"/>
      <c r="Q266" s="105"/>
    </row>
    <row r="267" customFormat="false" ht="12.75" hidden="false" customHeight="false" outlineLevel="0" collapsed="false">
      <c r="A267" s="100"/>
      <c r="B267" s="95"/>
      <c r="C267" s="95"/>
      <c r="D267" s="95"/>
      <c r="E267" s="95"/>
      <c r="F267" s="95"/>
      <c r="G267" s="95"/>
      <c r="H267" s="95"/>
      <c r="I267" s="95"/>
      <c r="J267" s="95"/>
      <c r="K267" s="95"/>
      <c r="L267" s="95"/>
      <c r="M267" s="95"/>
      <c r="N267" s="126"/>
      <c r="O267" s="122"/>
      <c r="P267" s="122"/>
      <c r="Q267" s="102"/>
    </row>
    <row r="268" customFormat="false" ht="12.75" hidden="false" customHeight="true" outlineLevel="0" collapsed="false">
      <c r="A268" s="109" t="s">
        <v>185</v>
      </c>
      <c r="B268" s="109"/>
      <c r="C268" s="109"/>
      <c r="D268" s="109"/>
      <c r="E268" s="109"/>
      <c r="F268" s="109"/>
      <c r="G268" s="109"/>
      <c r="H268" s="109"/>
      <c r="I268" s="109"/>
      <c r="J268" s="109"/>
      <c r="K268" s="109"/>
      <c r="L268" s="109"/>
      <c r="M268" s="109"/>
      <c r="N268" s="109"/>
      <c r="O268" s="109"/>
      <c r="P268" s="109"/>
      <c r="Q268" s="109"/>
    </row>
    <row r="269" customFormat="false" ht="12.75" hidden="false" customHeight="true" outlineLevel="0" collapsed="false">
      <c r="A269" s="109" t="s">
        <v>190</v>
      </c>
      <c r="B269" s="109"/>
      <c r="C269" s="109"/>
      <c r="D269" s="109"/>
      <c r="E269" s="109"/>
      <c r="F269" s="109"/>
      <c r="G269" s="109"/>
      <c r="H269" s="109"/>
      <c r="I269" s="109"/>
      <c r="J269" s="109"/>
      <c r="K269" s="109"/>
      <c r="L269" s="109"/>
      <c r="M269" s="109"/>
      <c r="N269" s="109"/>
      <c r="O269" s="109"/>
      <c r="P269" s="109"/>
      <c r="Q269" s="109"/>
    </row>
    <row r="270" customFormat="false" ht="12.75" hidden="false" customHeight="true" outlineLevel="0" collapsed="false">
      <c r="A270" s="109" t="s">
        <v>104</v>
      </c>
      <c r="B270" s="109"/>
      <c r="C270" s="109"/>
      <c r="D270" s="109"/>
      <c r="E270" s="109"/>
      <c r="F270" s="109"/>
      <c r="G270" s="109"/>
      <c r="H270" s="109"/>
      <c r="I270" s="109"/>
      <c r="J270" s="109"/>
      <c r="K270" s="109"/>
      <c r="L270" s="109"/>
      <c r="M270" s="109"/>
      <c r="N270" s="109"/>
      <c r="O270" s="109"/>
      <c r="P270" s="109"/>
      <c r="Q270" s="109"/>
    </row>
    <row r="271" customFormat="false" ht="12.75" hidden="false" customHeight="false" outlineLevel="0" collapsed="false">
      <c r="A271" s="106"/>
      <c r="B271" s="107"/>
      <c r="C271" s="107"/>
      <c r="D271" s="107"/>
      <c r="E271" s="107"/>
      <c r="F271" s="107"/>
      <c r="G271" s="107"/>
      <c r="H271" s="107"/>
      <c r="I271" s="107"/>
      <c r="J271" s="107"/>
      <c r="K271" s="107"/>
      <c r="L271" s="107"/>
      <c r="M271" s="107"/>
      <c r="N271" s="107"/>
      <c r="O271" s="107"/>
      <c r="P271" s="107"/>
      <c r="Q271" s="102"/>
    </row>
    <row r="272" customFormat="false" ht="12.75" hidden="false" customHeight="false" outlineLevel="0" collapsed="false">
      <c r="A272" s="102"/>
      <c r="B272" s="102"/>
      <c r="C272" s="102"/>
      <c r="D272" s="102"/>
      <c r="E272" s="102"/>
      <c r="F272" s="102"/>
      <c r="G272" s="102"/>
      <c r="H272" s="102"/>
      <c r="I272" s="102"/>
      <c r="J272" s="102"/>
      <c r="K272" s="102"/>
      <c r="L272" s="102"/>
      <c r="M272" s="102"/>
      <c r="N272" s="102"/>
      <c r="O272" s="102"/>
      <c r="P272" s="102"/>
      <c r="Q272" s="102"/>
    </row>
    <row r="273" customFormat="false" ht="12" hidden="false" customHeight="true" outlineLevel="0" collapsed="false">
      <c r="A273" s="110" t="s">
        <v>105</v>
      </c>
      <c r="B273" s="111" t="s">
        <v>106</v>
      </c>
      <c r="C273" s="112" t="s">
        <v>107</v>
      </c>
      <c r="D273" s="112" t="s">
        <v>108</v>
      </c>
      <c r="E273" s="112" t="s">
        <v>109</v>
      </c>
      <c r="F273" s="112" t="s">
        <v>110</v>
      </c>
      <c r="G273" s="112" t="s">
        <v>111</v>
      </c>
      <c r="H273" s="112" t="s">
        <v>112</v>
      </c>
      <c r="I273" s="112" t="s">
        <v>113</v>
      </c>
      <c r="J273" s="112" t="s">
        <v>114</v>
      </c>
      <c r="K273" s="112" t="s">
        <v>115</v>
      </c>
      <c r="L273" s="112" t="s">
        <v>116</v>
      </c>
      <c r="M273" s="112" t="s">
        <v>117</v>
      </c>
      <c r="N273" s="112" t="s">
        <v>118</v>
      </c>
      <c r="O273" s="63" t="s">
        <v>119</v>
      </c>
      <c r="P273" s="63"/>
      <c r="Q273" s="63"/>
    </row>
    <row r="274" customFormat="false" ht="12" hidden="false" customHeight="true" outlineLevel="0" collapsed="false">
      <c r="A274" s="110"/>
      <c r="B274" s="111"/>
      <c r="C274" s="112"/>
      <c r="D274" s="112"/>
      <c r="E274" s="112"/>
      <c r="F274" s="112"/>
      <c r="G274" s="112"/>
      <c r="H274" s="112"/>
      <c r="I274" s="112"/>
      <c r="J274" s="112"/>
      <c r="K274" s="112"/>
      <c r="L274" s="112"/>
      <c r="M274" s="112"/>
      <c r="N274" s="112"/>
      <c r="O274" s="65" t="s">
        <v>120</v>
      </c>
      <c r="P274" s="65"/>
      <c r="Q274" s="65" t="s">
        <v>121</v>
      </c>
    </row>
    <row r="275" customFormat="false" ht="12" hidden="false" customHeight="true" outlineLevel="0" collapsed="false">
      <c r="A275" s="110"/>
      <c r="B275" s="111"/>
      <c r="C275" s="112"/>
      <c r="D275" s="112"/>
      <c r="E275" s="112"/>
      <c r="F275" s="112"/>
      <c r="G275" s="112"/>
      <c r="H275" s="112"/>
      <c r="I275" s="112"/>
      <c r="J275" s="112"/>
      <c r="K275" s="112"/>
      <c r="L275" s="112"/>
      <c r="M275" s="112"/>
      <c r="N275" s="112"/>
      <c r="O275" s="65" t="s">
        <v>122</v>
      </c>
      <c r="P275" s="65"/>
      <c r="Q275" s="65"/>
    </row>
    <row r="276" customFormat="false" ht="12" hidden="false" customHeight="true" outlineLevel="0" collapsed="false">
      <c r="A276" s="110"/>
      <c r="B276" s="111"/>
      <c r="C276" s="112"/>
      <c r="D276" s="112"/>
      <c r="E276" s="112"/>
      <c r="F276" s="112"/>
      <c r="G276" s="112"/>
      <c r="H276" s="112"/>
      <c r="I276" s="112"/>
      <c r="J276" s="112"/>
      <c r="K276" s="112"/>
      <c r="L276" s="112"/>
      <c r="M276" s="112"/>
      <c r="N276" s="112"/>
      <c r="O276" s="66" t="s">
        <v>123</v>
      </c>
      <c r="P276" s="67" t="s">
        <v>124</v>
      </c>
      <c r="Q276" s="68" t="s">
        <v>124</v>
      </c>
    </row>
    <row r="277" customFormat="false" ht="12" hidden="false" customHeight="false" outlineLevel="0" collapsed="false">
      <c r="A277" s="110"/>
      <c r="B277" s="111"/>
      <c r="C277" s="112"/>
      <c r="D277" s="112"/>
      <c r="E277" s="112"/>
      <c r="F277" s="112"/>
      <c r="G277" s="112"/>
      <c r="H277" s="112"/>
      <c r="I277" s="112"/>
      <c r="J277" s="112"/>
      <c r="K277" s="112"/>
      <c r="L277" s="112"/>
      <c r="M277" s="112"/>
      <c r="N277" s="112"/>
      <c r="O277" s="69" t="s">
        <v>125</v>
      </c>
      <c r="P277" s="70" t="s">
        <v>126</v>
      </c>
      <c r="Q277" s="71" t="s">
        <v>127</v>
      </c>
    </row>
    <row r="278" customFormat="false" ht="12.75" hidden="false" customHeight="false" outlineLevel="0" collapsed="false">
      <c r="A278" s="113"/>
      <c r="B278" s="116"/>
      <c r="C278" s="116"/>
      <c r="D278" s="116"/>
      <c r="E278" s="116"/>
      <c r="F278" s="116"/>
      <c r="G278" s="116"/>
      <c r="H278" s="116"/>
      <c r="I278" s="116"/>
      <c r="J278" s="116"/>
      <c r="K278" s="116"/>
      <c r="L278" s="116"/>
      <c r="M278" s="116"/>
      <c r="N278" s="115"/>
      <c r="O278" s="116"/>
      <c r="P278" s="116"/>
      <c r="Q278" s="102"/>
    </row>
    <row r="279" customFormat="false" ht="12.75" hidden="false" customHeight="false" outlineLevel="0" collapsed="false">
      <c r="A279" s="113"/>
      <c r="B279" s="114"/>
      <c r="C279" s="114"/>
      <c r="D279" s="114"/>
      <c r="E279" s="114"/>
      <c r="F279" s="114"/>
      <c r="G279" s="114"/>
      <c r="H279" s="114"/>
      <c r="I279" s="114"/>
      <c r="J279" s="114"/>
      <c r="K279" s="114"/>
      <c r="L279" s="114"/>
      <c r="M279" s="114"/>
      <c r="N279" s="115"/>
      <c r="O279" s="116"/>
      <c r="P279" s="116"/>
      <c r="Q279" s="102"/>
    </row>
    <row r="280" customFormat="false" ht="12.75" hidden="false" customHeight="false" outlineLevel="0" collapsed="false">
      <c r="A280" s="113"/>
      <c r="B280" s="114"/>
      <c r="C280" s="114"/>
      <c r="D280" s="114"/>
      <c r="E280" s="114"/>
      <c r="F280" s="114"/>
      <c r="G280" s="114"/>
      <c r="H280" s="114"/>
      <c r="I280" s="114"/>
      <c r="J280" s="114"/>
      <c r="K280" s="114"/>
      <c r="L280" s="114"/>
      <c r="M280" s="114"/>
      <c r="N280" s="115"/>
      <c r="O280" s="116"/>
      <c r="P280" s="116"/>
      <c r="Q280" s="102"/>
    </row>
    <row r="281" customFormat="false" ht="12" hidden="false" customHeight="true" outlineLevel="0" collapsed="false">
      <c r="A281" s="76" t="s">
        <v>139</v>
      </c>
      <c r="B281" s="76"/>
      <c r="C281" s="76"/>
      <c r="D281" s="76"/>
      <c r="E281" s="76"/>
      <c r="F281" s="76"/>
      <c r="G281" s="76"/>
      <c r="H281" s="76"/>
      <c r="I281" s="76"/>
      <c r="J281" s="76"/>
      <c r="K281" s="76"/>
      <c r="L281" s="76"/>
      <c r="M281" s="76"/>
      <c r="N281" s="76"/>
      <c r="O281" s="76"/>
      <c r="P281" s="76"/>
      <c r="Q281" s="76"/>
    </row>
    <row r="282" customFormat="false" ht="12" hidden="false" customHeight="true" outlineLevel="0" collapsed="false">
      <c r="A282" s="76"/>
      <c r="B282" s="103"/>
      <c r="C282" s="103"/>
      <c r="D282" s="103"/>
      <c r="E282" s="103"/>
      <c r="F282" s="103"/>
      <c r="G282" s="103"/>
      <c r="H282" s="103"/>
      <c r="I282" s="103"/>
      <c r="J282" s="103"/>
      <c r="K282" s="103"/>
      <c r="L282" s="103"/>
      <c r="M282" s="103"/>
      <c r="N282" s="76"/>
      <c r="O282" s="76"/>
      <c r="P282" s="76"/>
      <c r="Q282" s="102"/>
    </row>
    <row r="283" customFormat="false" ht="12" hidden="false" customHeight="true" outlineLevel="0" collapsed="false">
      <c r="A283" s="125"/>
      <c r="B283" s="122"/>
      <c r="C283" s="122"/>
      <c r="D283" s="122"/>
      <c r="E283" s="122"/>
      <c r="F283" s="122"/>
      <c r="G283" s="122"/>
      <c r="H283" s="122"/>
      <c r="I283" s="122"/>
      <c r="J283" s="122"/>
      <c r="K283" s="122"/>
      <c r="L283" s="122"/>
      <c r="M283" s="122"/>
      <c r="N283" s="122"/>
      <c r="O283" s="122"/>
      <c r="P283" s="122"/>
      <c r="Q283" s="102"/>
    </row>
    <row r="284" customFormat="false" ht="12" hidden="false" customHeight="true" outlineLevel="0" collapsed="false">
      <c r="A284" s="102"/>
      <c r="B284" s="82"/>
      <c r="C284" s="82"/>
      <c r="D284" s="82"/>
      <c r="E284" s="82"/>
      <c r="F284" s="82"/>
      <c r="G284" s="82"/>
      <c r="H284" s="82"/>
      <c r="I284" s="82"/>
      <c r="J284" s="82"/>
      <c r="K284" s="82"/>
      <c r="L284" s="82"/>
      <c r="M284" s="82"/>
      <c r="N284" s="82"/>
      <c r="O284" s="82"/>
      <c r="P284" s="82"/>
      <c r="Q284" s="102"/>
    </row>
    <row r="285" customFormat="false" ht="12.75" hidden="false" customHeight="false" outlineLevel="0" collapsed="false">
      <c r="A285" s="84" t="s">
        <v>128</v>
      </c>
      <c r="B285" s="82"/>
      <c r="C285" s="82"/>
      <c r="D285" s="82"/>
      <c r="E285" s="82"/>
      <c r="F285" s="82"/>
      <c r="G285" s="82"/>
      <c r="H285" s="82"/>
      <c r="I285" s="82"/>
      <c r="J285" s="82"/>
      <c r="K285" s="82"/>
      <c r="L285" s="82"/>
      <c r="M285" s="82"/>
      <c r="N285" s="82"/>
      <c r="O285" s="82"/>
      <c r="P285" s="82"/>
      <c r="Q285" s="102"/>
    </row>
    <row r="286" customFormat="false" ht="12" hidden="false" customHeight="false" outlineLevel="0" collapsed="false">
      <c r="A286" s="88" t="n">
        <v>2010</v>
      </c>
      <c r="B286" s="241" t="n">
        <v>85.5154816601774</v>
      </c>
      <c r="C286" s="241" t="n">
        <v>93.0672428827723</v>
      </c>
      <c r="D286" s="241" t="n">
        <v>103.933145029514</v>
      </c>
      <c r="E286" s="241" t="n">
        <v>91.970028212876</v>
      </c>
      <c r="F286" s="241" t="n">
        <v>85.0855102726821</v>
      </c>
      <c r="G286" s="241" t="n">
        <v>100.750721715758</v>
      </c>
      <c r="H286" s="241" t="n">
        <v>90.503783348218</v>
      </c>
      <c r="I286" s="241" t="n">
        <v>106.374655331623</v>
      </c>
      <c r="J286" s="241" t="n">
        <v>113.261013016905</v>
      </c>
      <c r="K286" s="241" t="n">
        <v>106.864672743626</v>
      </c>
      <c r="L286" s="241" t="n">
        <v>120.442260332467</v>
      </c>
      <c r="M286" s="241" t="n">
        <v>102.23148545338</v>
      </c>
      <c r="N286" s="241" t="n">
        <v>100</v>
      </c>
      <c r="O286" s="90" t="n">
        <v>-5.64743339557107</v>
      </c>
      <c r="P286" s="90" t="n">
        <v>9.94962390430678</v>
      </c>
      <c r="Q286" s="90" t="n">
        <v>15.1586722320083</v>
      </c>
    </row>
    <row r="287" customFormat="false" ht="12" hidden="false" customHeight="false" outlineLevel="0" collapsed="false">
      <c r="A287" s="88" t="n">
        <v>2011</v>
      </c>
      <c r="B287" s="241" t="n">
        <v>107.603567267178</v>
      </c>
      <c r="C287" s="241" t="n">
        <v>120.488950040149</v>
      </c>
      <c r="D287" s="241" t="n">
        <v>136.614471226327</v>
      </c>
      <c r="E287" s="241" t="n">
        <v>107.240750934972</v>
      </c>
      <c r="F287" s="241" t="n">
        <v>114.320464957061</v>
      </c>
      <c r="G287" s="241" t="n">
        <v>114.337935269419</v>
      </c>
      <c r="H287" s="241" t="n">
        <v>104.763948334915</v>
      </c>
      <c r="I287" s="241" t="n">
        <v>134.606475201542</v>
      </c>
      <c r="J287" s="241" t="n">
        <v>132.781786668951</v>
      </c>
      <c r="K287" s="241" t="n">
        <v>111.445980966231</v>
      </c>
      <c r="L287" s="241" t="n">
        <v>129.526270544433</v>
      </c>
      <c r="M287" s="241" t="n">
        <v>124.470248508182</v>
      </c>
      <c r="N287" s="241" t="n">
        <v>119.850070826613</v>
      </c>
      <c r="O287" s="90" t="n">
        <v>-16.0683224996162</v>
      </c>
      <c r="P287" s="90" t="n">
        <v>4.28701843648176</v>
      </c>
      <c r="Q287" s="90" t="n">
        <v>21.1677600760803</v>
      </c>
    </row>
    <row r="288" customFormat="false" ht="12" hidden="false" customHeight="false" outlineLevel="0" collapsed="false">
      <c r="A288" s="88" t="n">
        <v>2012</v>
      </c>
      <c r="B288" s="241" t="n">
        <v>130.047778695814</v>
      </c>
      <c r="C288" s="241" t="n">
        <v>141.921811742017</v>
      </c>
      <c r="D288" s="241" t="n">
        <v>143.918251958794</v>
      </c>
      <c r="E288" s="241" t="n">
        <v>122.943752718497</v>
      </c>
      <c r="F288" s="241" t="n">
        <v>125.46910366286</v>
      </c>
      <c r="G288" s="241" t="n">
        <v>149.201347366234</v>
      </c>
      <c r="H288" s="241" t="n">
        <v>132.510146708227</v>
      </c>
      <c r="I288" s="241" t="n">
        <v>133.247191314325</v>
      </c>
      <c r="J288" s="241" t="n">
        <v>137.658824468646</v>
      </c>
      <c r="K288" s="241" t="n">
        <v>120.409944178232</v>
      </c>
      <c r="L288" s="241" t="n">
        <v>140.359073264742</v>
      </c>
      <c r="M288" s="241" t="n">
        <v>112.13419821455</v>
      </c>
      <c r="N288" s="241" t="n">
        <v>132.485118691078</v>
      </c>
      <c r="O288" s="90" t="n">
        <v>-12.5301667778969</v>
      </c>
      <c r="P288" s="90" t="n">
        <v>8.04332568503936</v>
      </c>
      <c r="Q288" s="90" t="n">
        <v>12.9305237242988</v>
      </c>
    </row>
    <row r="289" customFormat="false" ht="12" hidden="false" customHeight="false" outlineLevel="0" collapsed="false">
      <c r="A289" s="88" t="n">
        <v>2013</v>
      </c>
      <c r="B289" s="241" t="n">
        <v>122.24224890672</v>
      </c>
      <c r="C289" s="241" t="n">
        <v>123.203999629072</v>
      </c>
      <c r="D289" s="241" t="n">
        <v>129.401954057053</v>
      </c>
      <c r="E289" s="241" t="n">
        <v>137.673145707066</v>
      </c>
      <c r="F289" s="241" t="n">
        <v>128.283046089629</v>
      </c>
      <c r="G289" s="241" t="n">
        <v>132.181115710575</v>
      </c>
      <c r="H289" s="241" t="n">
        <v>123.575772003123</v>
      </c>
      <c r="I289" s="241" t="n">
        <v>123.6296869972</v>
      </c>
      <c r="J289" s="241" t="n">
        <v>151.284203287109</v>
      </c>
      <c r="K289" s="241" t="n">
        <v>137.698958812907</v>
      </c>
      <c r="L289" s="241" t="s">
        <v>15</v>
      </c>
      <c r="M289" s="241" t="s">
        <v>15</v>
      </c>
      <c r="N289" s="241" t="n">
        <v>130.917413120045</v>
      </c>
      <c r="O289" s="90" t="n">
        <v>-8.97994911499147</v>
      </c>
      <c r="P289" s="90" t="n">
        <v>14.3584608004494</v>
      </c>
      <c r="Q289" s="90" t="n">
        <v>-2.10524406847757</v>
      </c>
    </row>
    <row r="290" customFormat="false" ht="12.75" hidden="false" customHeight="false" outlineLevel="0" collapsed="false">
      <c r="A290" s="253"/>
      <c r="B290" s="241"/>
      <c r="C290" s="241"/>
      <c r="D290" s="241"/>
      <c r="E290" s="241"/>
      <c r="F290" s="241"/>
      <c r="G290" s="241"/>
      <c r="H290" s="241"/>
      <c r="I290" s="241"/>
      <c r="J290" s="241"/>
      <c r="K290" s="241"/>
      <c r="L290" s="241"/>
      <c r="M290" s="241"/>
      <c r="N290" s="241"/>
      <c r="O290" s="90"/>
      <c r="P290" s="90"/>
      <c r="Q290" s="90"/>
    </row>
    <row r="291" customFormat="false" ht="12.75" hidden="false" customHeight="false" outlineLevel="0" collapsed="false">
      <c r="A291" s="253"/>
      <c r="B291" s="241"/>
      <c r="C291" s="241"/>
      <c r="D291" s="241"/>
      <c r="E291" s="241"/>
      <c r="F291" s="241"/>
      <c r="G291" s="241"/>
      <c r="H291" s="241"/>
      <c r="I291" s="241"/>
      <c r="J291" s="241"/>
      <c r="K291" s="241"/>
      <c r="L291" s="241"/>
      <c r="M291" s="241"/>
      <c r="N291" s="241"/>
      <c r="O291" s="90"/>
      <c r="P291" s="90"/>
      <c r="Q291" s="90"/>
    </row>
    <row r="292" customFormat="false" ht="12" hidden="false" customHeight="false" outlineLevel="0" collapsed="false">
      <c r="A292" s="94" t="s">
        <v>129</v>
      </c>
      <c r="B292" s="241"/>
      <c r="C292" s="241"/>
      <c r="D292" s="241"/>
      <c r="E292" s="241"/>
      <c r="F292" s="241"/>
      <c r="G292" s="241"/>
      <c r="H292" s="241"/>
      <c r="I292" s="241"/>
      <c r="J292" s="241"/>
      <c r="K292" s="241"/>
      <c r="L292" s="241"/>
      <c r="M292" s="241"/>
      <c r="N292" s="241"/>
      <c r="O292" s="90"/>
      <c r="P292" s="90"/>
      <c r="Q292" s="90"/>
    </row>
    <row r="293" customFormat="false" ht="12" hidden="false" customHeight="false" outlineLevel="0" collapsed="false">
      <c r="A293" s="88" t="n">
        <v>2010</v>
      </c>
      <c r="B293" s="241" t="n">
        <v>86.4117251628283</v>
      </c>
      <c r="C293" s="241" t="n">
        <v>88.4354090686658</v>
      </c>
      <c r="D293" s="241" t="n">
        <v>98.6041426464948</v>
      </c>
      <c r="E293" s="241" t="n">
        <v>90.9629488056748</v>
      </c>
      <c r="F293" s="241" t="n">
        <v>84.9422397505939</v>
      </c>
      <c r="G293" s="241" t="n">
        <v>98.6083994980663</v>
      </c>
      <c r="H293" s="241" t="n">
        <v>85.1130926924413</v>
      </c>
      <c r="I293" s="241" t="n">
        <v>107.227016203672</v>
      </c>
      <c r="J293" s="241" t="n">
        <v>116.089787778677</v>
      </c>
      <c r="K293" s="241" t="n">
        <v>111.435785602155</v>
      </c>
      <c r="L293" s="241" t="n">
        <v>123.414469077626</v>
      </c>
      <c r="M293" s="241" t="n">
        <v>108.754983801147</v>
      </c>
      <c r="N293" s="241" t="n">
        <v>100.000000007337</v>
      </c>
      <c r="O293" s="90" t="n">
        <v>-4.00896777018465</v>
      </c>
      <c r="P293" s="90" t="n">
        <v>9.56941017379232</v>
      </c>
      <c r="Q293" s="90" t="n">
        <v>10.8284489816519</v>
      </c>
    </row>
    <row r="294" customFormat="false" ht="12" hidden="false" customHeight="false" outlineLevel="0" collapsed="false">
      <c r="A294" s="88" t="n">
        <v>2011</v>
      </c>
      <c r="B294" s="241" t="n">
        <v>108.095033140737</v>
      </c>
      <c r="C294" s="241" t="n">
        <v>117.822399003276</v>
      </c>
      <c r="D294" s="241" t="n">
        <v>128.722067452053</v>
      </c>
      <c r="E294" s="241" t="n">
        <v>110.074242412214</v>
      </c>
      <c r="F294" s="241" t="n">
        <v>118.762016447901</v>
      </c>
      <c r="G294" s="241" t="n">
        <v>107.152882275141</v>
      </c>
      <c r="H294" s="241" t="n">
        <v>109.585358196549</v>
      </c>
      <c r="I294" s="241" t="n">
        <v>141.59478660421</v>
      </c>
      <c r="J294" s="241" t="n">
        <v>125.129106439799</v>
      </c>
      <c r="K294" s="241" t="n">
        <v>114.902964794396</v>
      </c>
      <c r="L294" s="241" t="n">
        <v>136.817395160756</v>
      </c>
      <c r="M294" s="241" t="n">
        <v>130.091028216861</v>
      </c>
      <c r="N294" s="241" t="n">
        <v>120.729106678658</v>
      </c>
      <c r="O294" s="90" t="n">
        <v>-8.17247236583008</v>
      </c>
      <c r="P294" s="90" t="n">
        <v>3.11136963185234</v>
      </c>
      <c r="Q294" s="90" t="n">
        <v>22.1123739247644</v>
      </c>
    </row>
    <row r="295" customFormat="false" ht="12" hidden="false" customHeight="false" outlineLevel="0" collapsed="false">
      <c r="A295" s="88" t="n">
        <v>2012</v>
      </c>
      <c r="B295" s="241" t="n">
        <v>135.295255972258</v>
      </c>
      <c r="C295" s="241" t="n">
        <v>142.33073108952</v>
      </c>
      <c r="D295" s="241" t="n">
        <v>138.107668002255</v>
      </c>
      <c r="E295" s="241" t="n">
        <v>127.893713630457</v>
      </c>
      <c r="F295" s="241" t="n">
        <v>125.047337031381</v>
      </c>
      <c r="G295" s="241" t="n">
        <v>141.701753756574</v>
      </c>
      <c r="H295" s="241" t="n">
        <v>131.108085583326</v>
      </c>
      <c r="I295" s="241" t="n">
        <v>131.730627014517</v>
      </c>
      <c r="J295" s="241" t="n">
        <v>133.376950052892</v>
      </c>
      <c r="K295" s="241" t="n">
        <v>119.26592070241</v>
      </c>
      <c r="L295" s="241" t="n">
        <v>146.259168983428</v>
      </c>
      <c r="M295" s="241" t="n">
        <v>111.767892659736</v>
      </c>
      <c r="N295" s="241" t="n">
        <v>131.990425373229</v>
      </c>
      <c r="O295" s="90" t="n">
        <v>-10.5798110879628</v>
      </c>
      <c r="P295" s="90" t="n">
        <v>3.7970786183112</v>
      </c>
      <c r="Q295" s="90" t="n">
        <v>12.1858357870085</v>
      </c>
    </row>
    <row r="296" customFormat="false" ht="12" hidden="false" customHeight="false" outlineLevel="0" collapsed="false">
      <c r="A296" s="88" t="n">
        <v>2013</v>
      </c>
      <c r="B296" s="241" t="n">
        <v>129.87869408333</v>
      </c>
      <c r="C296" s="241" t="n">
        <v>125.320026452886</v>
      </c>
      <c r="D296" s="241" t="n">
        <v>120.740723877517</v>
      </c>
      <c r="E296" s="241" t="n">
        <v>133.602609408457</v>
      </c>
      <c r="F296" s="241" t="n">
        <v>120.456393045484</v>
      </c>
      <c r="G296" s="241" t="n">
        <v>126.789186108123</v>
      </c>
      <c r="H296" s="241" t="n">
        <v>126.479529870618</v>
      </c>
      <c r="I296" s="241" t="n">
        <v>127.136192146205</v>
      </c>
      <c r="J296" s="241" t="n">
        <v>142.952460329278</v>
      </c>
      <c r="K296" s="241" t="n">
        <v>135.743862976493</v>
      </c>
      <c r="L296" s="241" t="s">
        <v>15</v>
      </c>
      <c r="M296" s="241" t="s">
        <v>15</v>
      </c>
      <c r="N296" s="241" t="n">
        <v>128.909967829839</v>
      </c>
      <c r="O296" s="90" t="n">
        <v>-5.04265357600779</v>
      </c>
      <c r="P296" s="90" t="n">
        <v>13.8161363925563</v>
      </c>
      <c r="Q296" s="90" t="n">
        <v>-2.77242082859665</v>
      </c>
    </row>
    <row r="297" customFormat="false" ht="12.75" hidden="false" customHeight="false" outlineLevel="0" collapsed="false">
      <c r="A297" s="253"/>
      <c r="B297" s="241"/>
      <c r="C297" s="241"/>
      <c r="D297" s="241"/>
      <c r="E297" s="241"/>
      <c r="F297" s="241"/>
      <c r="G297" s="241"/>
      <c r="H297" s="241"/>
      <c r="I297" s="241"/>
      <c r="J297" s="241"/>
      <c r="K297" s="241"/>
      <c r="L297" s="241"/>
      <c r="M297" s="241"/>
      <c r="N297" s="241"/>
      <c r="O297" s="90"/>
      <c r="P297" s="90"/>
      <c r="Q297" s="90"/>
    </row>
    <row r="298" customFormat="false" ht="12.75" hidden="false" customHeight="false" outlineLevel="0" collapsed="false">
      <c r="A298" s="253"/>
      <c r="B298" s="241"/>
      <c r="C298" s="241"/>
      <c r="D298" s="241"/>
      <c r="E298" s="241"/>
      <c r="F298" s="241"/>
      <c r="G298" s="241"/>
      <c r="H298" s="241"/>
      <c r="I298" s="241"/>
      <c r="J298" s="241"/>
      <c r="K298" s="241"/>
      <c r="L298" s="241"/>
      <c r="M298" s="241"/>
      <c r="N298" s="241"/>
      <c r="O298" s="90"/>
      <c r="P298" s="90"/>
      <c r="Q298" s="90"/>
    </row>
    <row r="299" customFormat="false" ht="12" hidden="false" customHeight="false" outlineLevel="0" collapsed="false">
      <c r="A299" s="94" t="s">
        <v>130</v>
      </c>
      <c r="B299" s="241"/>
      <c r="C299" s="241"/>
      <c r="D299" s="241"/>
      <c r="E299" s="241"/>
      <c r="F299" s="241"/>
      <c r="G299" s="241"/>
      <c r="H299" s="241"/>
      <c r="I299" s="241"/>
      <c r="J299" s="241"/>
      <c r="K299" s="241"/>
      <c r="L299" s="241"/>
      <c r="M299" s="241"/>
      <c r="N299" s="241"/>
      <c r="O299" s="90"/>
      <c r="P299" s="90"/>
      <c r="Q299" s="90"/>
    </row>
    <row r="300" customFormat="false" ht="12" hidden="false" customHeight="false" outlineLevel="0" collapsed="false">
      <c r="A300" s="88" t="n">
        <v>2010</v>
      </c>
      <c r="B300" s="241" t="n">
        <v>83.7739699548439</v>
      </c>
      <c r="C300" s="241" t="n">
        <v>102.06746746523</v>
      </c>
      <c r="D300" s="241" t="n">
        <v>114.288054158929</v>
      </c>
      <c r="E300" s="241" t="n">
        <v>93.9269077558283</v>
      </c>
      <c r="F300" s="241" t="n">
        <v>85.3639025740019</v>
      </c>
      <c r="G300" s="241" t="n">
        <v>104.913518107221</v>
      </c>
      <c r="H300" s="241" t="n">
        <v>100.978560402779</v>
      </c>
      <c r="I300" s="241" t="n">
        <v>104.718412991845</v>
      </c>
      <c r="J300" s="241" t="n">
        <v>107.764354636891</v>
      </c>
      <c r="K300" s="241" t="n">
        <v>97.982436469687</v>
      </c>
      <c r="L300" s="241" t="n">
        <v>114.666892025663</v>
      </c>
      <c r="M300" s="241" t="n">
        <v>89.5555232860034</v>
      </c>
      <c r="N300" s="241" t="n">
        <v>99.9999999857435</v>
      </c>
      <c r="O300" s="90" t="n">
        <v>-9.07713705535004</v>
      </c>
      <c r="P300" s="90" t="n">
        <v>10.7992978531029</v>
      </c>
      <c r="Q300" s="90" t="n">
        <v>24.3331950098072</v>
      </c>
    </row>
    <row r="301" customFormat="false" ht="12" hidden="false" customHeight="false" outlineLevel="0" collapsed="false">
      <c r="A301" s="88" t="n">
        <v>2011</v>
      </c>
      <c r="B301" s="241" t="n">
        <v>106.648588437158</v>
      </c>
      <c r="C301" s="241" t="n">
        <v>125.67038770731</v>
      </c>
      <c r="D301" s="241" t="n">
        <v>151.950385534731</v>
      </c>
      <c r="E301" s="241" t="n">
        <v>101.734927394846</v>
      </c>
      <c r="F301" s="241" t="n">
        <v>105.689982405991</v>
      </c>
      <c r="G301" s="241" t="n">
        <v>128.299379738436</v>
      </c>
      <c r="H301" s="241" t="n">
        <v>95.3953541019742</v>
      </c>
      <c r="I301" s="241" t="n">
        <v>121.027323919257</v>
      </c>
      <c r="J301" s="241" t="n">
        <v>147.65188855178</v>
      </c>
      <c r="K301" s="241" t="n">
        <v>104.72863486097</v>
      </c>
      <c r="L301" s="241" t="n">
        <v>115.35871582653</v>
      </c>
      <c r="M301" s="241" t="n">
        <v>113.548380035144</v>
      </c>
      <c r="N301" s="241" t="n">
        <v>118.141995709511</v>
      </c>
      <c r="O301" s="90" t="n">
        <v>-29.0705754676193</v>
      </c>
      <c r="P301" s="90" t="n">
        <v>6.8851098567752</v>
      </c>
      <c r="Q301" s="90" t="n">
        <v>19.3837731574135</v>
      </c>
    </row>
    <row r="302" customFormat="false" ht="12" hidden="false" customHeight="false" outlineLevel="0" collapsed="false">
      <c r="A302" s="88" t="n">
        <v>2012</v>
      </c>
      <c r="B302" s="241" t="n">
        <v>119.851282907147</v>
      </c>
      <c r="C302" s="241" t="n">
        <v>141.127230996821</v>
      </c>
      <c r="D302" s="241" t="n">
        <v>155.208933503714</v>
      </c>
      <c r="E302" s="241" t="n">
        <v>113.325367933977</v>
      </c>
      <c r="F302" s="241" t="n">
        <v>126.288648265938</v>
      </c>
      <c r="G302" s="241" t="n">
        <v>163.773983059366</v>
      </c>
      <c r="H302" s="241" t="n">
        <v>135.234524462024</v>
      </c>
      <c r="I302" s="241" t="n">
        <v>136.194062864517</v>
      </c>
      <c r="J302" s="241" t="n">
        <v>145.979034761661</v>
      </c>
      <c r="K302" s="241" t="n">
        <v>122.632922942852</v>
      </c>
      <c r="L302" s="241" t="n">
        <v>128.894459321893</v>
      </c>
      <c r="M302" s="241" t="n">
        <v>112.845975102806</v>
      </c>
      <c r="N302" s="241" t="n">
        <v>133.44636884356</v>
      </c>
      <c r="O302" s="90" t="n">
        <v>-15.9927840713059</v>
      </c>
      <c r="P302" s="90" t="n">
        <v>17.0958860541345</v>
      </c>
      <c r="Q302" s="90" t="n">
        <v>14.3690773292704</v>
      </c>
    </row>
    <row r="303" customFormat="false" ht="12" hidden="false" customHeight="false" outlineLevel="0" collapsed="false">
      <c r="A303" s="88" t="n">
        <v>2013</v>
      </c>
      <c r="B303" s="241" t="n">
        <v>107.403693734082</v>
      </c>
      <c r="C303" s="241" t="n">
        <v>119.092298432275</v>
      </c>
      <c r="D303" s="241" t="n">
        <v>146.231792929676</v>
      </c>
      <c r="E303" s="241" t="n">
        <v>145.582699963298</v>
      </c>
      <c r="F303" s="241" t="n">
        <v>143.491198616981</v>
      </c>
      <c r="G303" s="241" t="n">
        <v>142.658300191389</v>
      </c>
      <c r="H303" s="241" t="n">
        <v>117.933412197178</v>
      </c>
      <c r="I303" s="241" t="n">
        <v>116.816114855542</v>
      </c>
      <c r="J303" s="241" t="n">
        <v>167.473807835401</v>
      </c>
      <c r="K303" s="241" t="n">
        <v>141.497951245313</v>
      </c>
      <c r="L303" s="241" t="s">
        <v>15</v>
      </c>
      <c r="M303" s="241" t="s">
        <v>15</v>
      </c>
      <c r="N303" s="241" t="n">
        <v>134.818127000113</v>
      </c>
      <c r="O303" s="90" t="n">
        <v>-15.5103994623553</v>
      </c>
      <c r="P303" s="90" t="n">
        <v>15.3833308786518</v>
      </c>
      <c r="Q303" s="90" t="n">
        <v>-0.84102583131579</v>
      </c>
    </row>
    <row r="304" customFormat="false" ht="12.75" hidden="false" customHeight="false" outlineLevel="0" collapsed="false">
      <c r="A304" s="102"/>
      <c r="B304" s="95"/>
      <c r="C304" s="95"/>
      <c r="D304" s="95"/>
      <c r="E304" s="95"/>
      <c r="F304" s="95"/>
      <c r="G304" s="95"/>
      <c r="H304" s="95"/>
      <c r="I304" s="95"/>
      <c r="J304" s="95"/>
      <c r="K304" s="95"/>
      <c r="L304" s="95"/>
      <c r="M304" s="95"/>
      <c r="N304" s="102"/>
      <c r="O304" s="102"/>
      <c r="P304" s="102"/>
      <c r="Q304" s="102"/>
    </row>
    <row r="305" customFormat="false" ht="12.75" hidden="false" customHeight="false" outlineLevel="0" collapsed="false">
      <c r="A305" s="98"/>
      <c r="B305" s="95"/>
      <c r="C305" s="95"/>
      <c r="D305" s="95"/>
      <c r="E305" s="95"/>
      <c r="F305" s="95"/>
      <c r="G305" s="95"/>
      <c r="H305" s="95"/>
      <c r="I305" s="95"/>
      <c r="J305" s="95"/>
      <c r="K305" s="95"/>
      <c r="L305" s="95"/>
      <c r="M305" s="95"/>
      <c r="N305" s="95"/>
      <c r="O305" s="99"/>
      <c r="P305" s="99"/>
      <c r="Q305" s="102"/>
    </row>
    <row r="306" customFormat="false" ht="12.75" hidden="false" customHeight="false" outlineLevel="0" collapsed="false">
      <c r="A306" s="100"/>
      <c r="B306" s="95"/>
      <c r="C306" s="95"/>
      <c r="D306" s="95"/>
      <c r="E306" s="95"/>
      <c r="F306" s="95"/>
      <c r="G306" s="95"/>
      <c r="H306" s="95"/>
      <c r="I306" s="95"/>
      <c r="J306" s="95"/>
      <c r="K306" s="95"/>
      <c r="L306" s="95"/>
      <c r="M306" s="95"/>
      <c r="N306" s="126"/>
      <c r="O306" s="99"/>
      <c r="P306" s="99"/>
      <c r="Q306" s="102"/>
    </row>
    <row r="307" customFormat="false" ht="12.75" hidden="false" customHeight="false" outlineLevel="0" collapsed="false">
      <c r="A307" s="100"/>
      <c r="B307" s="95"/>
      <c r="C307" s="95"/>
      <c r="D307" s="95"/>
      <c r="E307" s="95"/>
      <c r="F307" s="95"/>
      <c r="G307" s="95"/>
      <c r="H307" s="95"/>
      <c r="I307" s="95"/>
      <c r="J307" s="95"/>
      <c r="K307" s="95"/>
      <c r="L307" s="95"/>
      <c r="M307" s="95"/>
      <c r="N307" s="126"/>
      <c r="O307" s="99"/>
      <c r="P307" s="99"/>
      <c r="Q307" s="102"/>
    </row>
    <row r="308" customFormat="false" ht="12" hidden="false" customHeight="true" outlineLevel="0" collapsed="false">
      <c r="A308" s="76" t="s">
        <v>140</v>
      </c>
      <c r="B308" s="76"/>
      <c r="C308" s="76"/>
      <c r="D308" s="76"/>
      <c r="E308" s="76"/>
      <c r="F308" s="76"/>
      <c r="G308" s="76"/>
      <c r="H308" s="76"/>
      <c r="I308" s="76"/>
      <c r="J308" s="76"/>
      <c r="K308" s="76"/>
      <c r="L308" s="76"/>
      <c r="M308" s="76"/>
      <c r="N308" s="76"/>
      <c r="O308" s="76"/>
      <c r="P308" s="76"/>
      <c r="Q308" s="76"/>
    </row>
    <row r="309" customFormat="false" ht="12" hidden="false" customHeight="true" outlineLevel="0" collapsed="false">
      <c r="A309" s="76"/>
      <c r="B309" s="103"/>
      <c r="C309" s="103"/>
      <c r="D309" s="103"/>
      <c r="E309" s="103"/>
      <c r="F309" s="103"/>
      <c r="G309" s="103"/>
      <c r="H309" s="103"/>
      <c r="I309" s="103"/>
      <c r="J309" s="103"/>
      <c r="K309" s="103"/>
      <c r="L309" s="103"/>
      <c r="M309" s="103"/>
      <c r="N309" s="76"/>
      <c r="O309" s="76"/>
      <c r="P309" s="76"/>
      <c r="Q309" s="102"/>
    </row>
    <row r="310" customFormat="false" ht="12" hidden="false" customHeight="true" outlineLevel="0" collapsed="false">
      <c r="A310" s="114"/>
      <c r="B310" s="114"/>
      <c r="C310" s="114"/>
      <c r="D310" s="114"/>
      <c r="E310" s="114"/>
      <c r="F310" s="114"/>
      <c r="G310" s="114"/>
      <c r="H310" s="114"/>
      <c r="I310" s="114"/>
      <c r="J310" s="114"/>
      <c r="K310" s="114"/>
      <c r="L310" s="114"/>
      <c r="M310" s="114"/>
      <c r="N310" s="115"/>
      <c r="O310" s="99"/>
      <c r="P310" s="99"/>
      <c r="Q310" s="102"/>
    </row>
    <row r="311" customFormat="false" ht="12" hidden="false" customHeight="true" outlineLevel="0" collapsed="false">
      <c r="A311" s="102"/>
      <c r="B311" s="82"/>
      <c r="C311" s="82"/>
      <c r="D311" s="82"/>
      <c r="E311" s="82"/>
      <c r="F311" s="82"/>
      <c r="G311" s="82"/>
      <c r="H311" s="82"/>
      <c r="I311" s="82"/>
      <c r="J311" s="82"/>
      <c r="K311" s="82"/>
      <c r="L311" s="82"/>
      <c r="M311" s="82"/>
      <c r="N311" s="82"/>
      <c r="O311" s="82"/>
      <c r="P311" s="82"/>
      <c r="Q311" s="102"/>
    </row>
    <row r="312" customFormat="false" ht="12.75" hidden="false" customHeight="false" outlineLevel="0" collapsed="false">
      <c r="A312" s="84" t="s">
        <v>128</v>
      </c>
      <c r="B312" s="82"/>
      <c r="C312" s="82"/>
      <c r="D312" s="82"/>
      <c r="E312" s="82"/>
      <c r="F312" s="82"/>
      <c r="G312" s="82"/>
      <c r="H312" s="82"/>
      <c r="I312" s="82"/>
      <c r="J312" s="82"/>
      <c r="K312" s="82"/>
      <c r="L312" s="82"/>
      <c r="M312" s="82"/>
      <c r="N312" s="82"/>
      <c r="O312" s="82"/>
      <c r="P312" s="82"/>
      <c r="Q312" s="102"/>
    </row>
    <row r="313" customFormat="false" ht="12" hidden="false" customHeight="false" outlineLevel="0" collapsed="false">
      <c r="A313" s="88" t="n">
        <v>2010</v>
      </c>
      <c r="B313" s="241" t="n">
        <v>83.3233719062685</v>
      </c>
      <c r="C313" s="241" t="n">
        <v>88.627070392106</v>
      </c>
      <c r="D313" s="241" t="n">
        <v>112.876517345694</v>
      </c>
      <c r="E313" s="241" t="n">
        <v>93.2948792557208</v>
      </c>
      <c r="F313" s="241" t="n">
        <v>96.3825102026558</v>
      </c>
      <c r="G313" s="241" t="n">
        <v>100.966706775956</v>
      </c>
      <c r="H313" s="241" t="n">
        <v>91.9183545265399</v>
      </c>
      <c r="I313" s="241" t="n">
        <v>98.5569187234803</v>
      </c>
      <c r="J313" s="241" t="n">
        <v>106.57300039465</v>
      </c>
      <c r="K313" s="241" t="n">
        <v>105.664883597412</v>
      </c>
      <c r="L313" s="241" t="n">
        <v>112.792129663749</v>
      </c>
      <c r="M313" s="241" t="n">
        <v>109.023657273807</v>
      </c>
      <c r="N313" s="241" t="n">
        <v>100.000000004837</v>
      </c>
      <c r="O313" s="90" t="n">
        <v>-0.852107751377005</v>
      </c>
      <c r="P313" s="90" t="n">
        <v>1.70379982689457</v>
      </c>
      <c r="Q313" s="90" t="n">
        <v>5.70564950124313</v>
      </c>
    </row>
    <row r="314" customFormat="false" ht="12" hidden="false" customHeight="false" outlineLevel="0" collapsed="false">
      <c r="A314" s="88" t="n">
        <v>2011</v>
      </c>
      <c r="B314" s="241" t="n">
        <v>86.8770480461288</v>
      </c>
      <c r="C314" s="241" t="n">
        <v>98.3685217725801</v>
      </c>
      <c r="D314" s="241" t="n">
        <v>113.971942585596</v>
      </c>
      <c r="E314" s="241" t="n">
        <v>105.782758795592</v>
      </c>
      <c r="F314" s="241" t="n">
        <v>107.293012463806</v>
      </c>
      <c r="G314" s="241" t="n">
        <v>105.221788197563</v>
      </c>
      <c r="H314" s="241" t="n">
        <v>100.510652585444</v>
      </c>
      <c r="I314" s="241" t="n">
        <v>114.1350815604</v>
      </c>
      <c r="J314" s="241" t="n">
        <v>114.778866712369</v>
      </c>
      <c r="K314" s="241" t="n">
        <v>108.270106904907</v>
      </c>
      <c r="L314" s="241" t="n">
        <v>120.007391385895</v>
      </c>
      <c r="M314" s="241" t="n">
        <v>117.41301630644</v>
      </c>
      <c r="N314" s="241" t="n">
        <v>107.719182276393</v>
      </c>
      <c r="O314" s="90" t="n">
        <v>-5.67069530645669</v>
      </c>
      <c r="P314" s="90" t="n">
        <v>2.46555262145658</v>
      </c>
      <c r="Q314" s="90" t="n">
        <v>7.87434160874324</v>
      </c>
    </row>
    <row r="315" customFormat="false" ht="12" hidden="false" customHeight="false" outlineLevel="0" collapsed="false">
      <c r="A315" s="88" t="n">
        <v>2012</v>
      </c>
      <c r="B315" s="241" t="n">
        <v>97.7518268657024</v>
      </c>
      <c r="C315" s="241" t="n">
        <v>104.031933489794</v>
      </c>
      <c r="D315" s="241" t="n">
        <v>120.445647262457</v>
      </c>
      <c r="E315" s="241" t="n">
        <v>105.413872031198</v>
      </c>
      <c r="F315" s="241" t="n">
        <v>111.150184781064</v>
      </c>
      <c r="G315" s="241" t="n">
        <v>107.446086147178</v>
      </c>
      <c r="H315" s="241" t="n">
        <v>105.479253912451</v>
      </c>
      <c r="I315" s="241" t="n">
        <v>112.97951994041</v>
      </c>
      <c r="J315" s="241" t="n">
        <v>108.422299276759</v>
      </c>
      <c r="K315" s="241" t="n">
        <v>122.55752996656</v>
      </c>
      <c r="L315" s="241" t="n">
        <v>124.748976499661</v>
      </c>
      <c r="M315" s="241" t="n">
        <v>110.542296605175</v>
      </c>
      <c r="N315" s="241" t="n">
        <v>110.914118898201</v>
      </c>
      <c r="O315" s="90" t="n">
        <v>13.0371987903699</v>
      </c>
      <c r="P315" s="90" t="n">
        <v>13.1960921348324</v>
      </c>
      <c r="Q315" s="90" t="n">
        <v>3.83510225460488</v>
      </c>
    </row>
    <row r="316" customFormat="false" ht="12" hidden="false" customHeight="false" outlineLevel="0" collapsed="false">
      <c r="A316" s="88" t="n">
        <v>2013</v>
      </c>
      <c r="B316" s="241" t="n">
        <v>102.980649565877</v>
      </c>
      <c r="C316" s="241" t="n">
        <v>101.396184360293</v>
      </c>
      <c r="D316" s="241" t="n">
        <v>110.2822287433</v>
      </c>
      <c r="E316" s="241" t="n">
        <v>105.995519932835</v>
      </c>
      <c r="F316" s="241" t="n">
        <v>106.043768909198</v>
      </c>
      <c r="G316" s="241" t="n">
        <v>101.69776092106</v>
      </c>
      <c r="H316" s="241" t="n">
        <v>110.387674169882</v>
      </c>
      <c r="I316" s="241" t="n">
        <v>104.253297063225</v>
      </c>
      <c r="J316" s="241" t="n">
        <v>111.398879748705</v>
      </c>
      <c r="K316" s="241" t="n">
        <v>119.621324125208</v>
      </c>
      <c r="L316" s="241" t="s">
        <v>15</v>
      </c>
      <c r="M316" s="241" t="s">
        <v>15</v>
      </c>
      <c r="N316" s="241" t="n">
        <v>107.405728753958</v>
      </c>
      <c r="O316" s="90" t="n">
        <v>7.381083539665</v>
      </c>
      <c r="P316" s="90" t="n">
        <v>-2.39577759290117</v>
      </c>
      <c r="Q316" s="90" t="n">
        <v>-1.97328623022186</v>
      </c>
    </row>
    <row r="317" customFormat="false" ht="12.75" hidden="false" customHeight="false" outlineLevel="0" collapsed="false">
      <c r="A317" s="253"/>
      <c r="B317" s="241"/>
      <c r="C317" s="241"/>
      <c r="D317" s="241"/>
      <c r="E317" s="241"/>
      <c r="F317" s="241"/>
      <c r="G317" s="241"/>
      <c r="H317" s="241"/>
      <c r="I317" s="241"/>
      <c r="J317" s="241"/>
      <c r="K317" s="241"/>
      <c r="L317" s="241"/>
      <c r="M317" s="241"/>
      <c r="N317" s="241"/>
      <c r="O317" s="90"/>
      <c r="P317" s="90"/>
      <c r="Q317" s="90"/>
    </row>
    <row r="318" customFormat="false" ht="12.75" hidden="false" customHeight="false" outlineLevel="0" collapsed="false">
      <c r="A318" s="253"/>
      <c r="B318" s="241"/>
      <c r="C318" s="241"/>
      <c r="D318" s="241"/>
      <c r="E318" s="241"/>
      <c r="F318" s="241"/>
      <c r="G318" s="241"/>
      <c r="H318" s="241"/>
      <c r="I318" s="241"/>
      <c r="J318" s="241"/>
      <c r="K318" s="241"/>
      <c r="L318" s="241"/>
      <c r="M318" s="241"/>
      <c r="N318" s="241"/>
      <c r="O318" s="90"/>
      <c r="P318" s="90"/>
      <c r="Q318" s="90"/>
    </row>
    <row r="319" customFormat="false" ht="12" hidden="false" customHeight="false" outlineLevel="0" collapsed="false">
      <c r="A319" s="94" t="s">
        <v>129</v>
      </c>
      <c r="B319" s="241"/>
      <c r="C319" s="241"/>
      <c r="D319" s="241"/>
      <c r="E319" s="241"/>
      <c r="F319" s="241"/>
      <c r="G319" s="241"/>
      <c r="H319" s="241"/>
      <c r="I319" s="241"/>
      <c r="J319" s="241"/>
      <c r="K319" s="241"/>
      <c r="L319" s="241"/>
      <c r="M319" s="241"/>
      <c r="N319" s="241"/>
      <c r="O319" s="90"/>
      <c r="P319" s="90"/>
      <c r="Q319" s="90"/>
    </row>
    <row r="320" customFormat="false" ht="12" hidden="false" customHeight="false" outlineLevel="0" collapsed="false">
      <c r="A320" s="88" t="n">
        <v>2010</v>
      </c>
      <c r="B320" s="241" t="n">
        <v>82.5446514086741</v>
      </c>
      <c r="C320" s="241" t="n">
        <v>87.8281117467262</v>
      </c>
      <c r="D320" s="241" t="n">
        <v>112.645706060773</v>
      </c>
      <c r="E320" s="241" t="n">
        <v>94.4582213315347</v>
      </c>
      <c r="F320" s="241" t="n">
        <v>97.90976954645</v>
      </c>
      <c r="G320" s="241" t="n">
        <v>102.417712456631</v>
      </c>
      <c r="H320" s="241" t="n">
        <v>91.5300055964363</v>
      </c>
      <c r="I320" s="241" t="n">
        <v>97.6719808614697</v>
      </c>
      <c r="J320" s="241" t="n">
        <v>104.727824603803</v>
      </c>
      <c r="K320" s="241" t="n">
        <v>104.405308988403</v>
      </c>
      <c r="L320" s="241" t="n">
        <v>112.228224452296</v>
      </c>
      <c r="M320" s="241" t="n">
        <v>111.632482877695</v>
      </c>
      <c r="N320" s="241" t="n">
        <v>99.999999994241</v>
      </c>
      <c r="O320" s="90" t="n">
        <v>-0.307955996050538</v>
      </c>
      <c r="P320" s="90" t="n">
        <v>2.15519915817366</v>
      </c>
      <c r="Q320" s="90" t="n">
        <v>7.39430816250865</v>
      </c>
    </row>
    <row r="321" customFormat="false" ht="12" hidden="false" customHeight="false" outlineLevel="0" collapsed="false">
      <c r="A321" s="88" t="n">
        <v>2011</v>
      </c>
      <c r="B321" s="241" t="n">
        <v>82.5465995672612</v>
      </c>
      <c r="C321" s="241" t="n">
        <v>94.9087812077275</v>
      </c>
      <c r="D321" s="241" t="n">
        <v>110.730075295041</v>
      </c>
      <c r="E321" s="241" t="n">
        <v>105.367315089138</v>
      </c>
      <c r="F321" s="241" t="n">
        <v>104.220451613285</v>
      </c>
      <c r="G321" s="241" t="n">
        <v>105.145961703029</v>
      </c>
      <c r="H321" s="241" t="n">
        <v>99.2283183851225</v>
      </c>
      <c r="I321" s="241" t="n">
        <v>111.752837820814</v>
      </c>
      <c r="J321" s="241" t="n">
        <v>109.687048188122</v>
      </c>
      <c r="K321" s="241" t="n">
        <v>103.215858309722</v>
      </c>
      <c r="L321" s="241" t="n">
        <v>115.671508369778</v>
      </c>
      <c r="M321" s="241" t="n">
        <v>117.508865869143</v>
      </c>
      <c r="N321" s="241" t="n">
        <v>104.998635118182</v>
      </c>
      <c r="O321" s="90" t="n">
        <v>-5.89968458928783</v>
      </c>
      <c r="P321" s="90" t="n">
        <v>-1.13926263923274</v>
      </c>
      <c r="Q321" s="90" t="n">
        <v>5.19023821317208</v>
      </c>
    </row>
    <row r="322" customFormat="false" ht="12" hidden="false" customHeight="false" outlineLevel="0" collapsed="false">
      <c r="A322" s="88" t="n">
        <v>2012</v>
      </c>
      <c r="B322" s="241" t="n">
        <v>93.9763471730087</v>
      </c>
      <c r="C322" s="241" t="n">
        <v>101.188628948291</v>
      </c>
      <c r="D322" s="241" t="n">
        <v>119.745841903853</v>
      </c>
      <c r="E322" s="241" t="n">
        <v>103.044739288145</v>
      </c>
      <c r="F322" s="241" t="n">
        <v>110.869995444885</v>
      </c>
      <c r="G322" s="241" t="n">
        <v>104.75207499717</v>
      </c>
      <c r="H322" s="241" t="n">
        <v>102.613785046942</v>
      </c>
      <c r="I322" s="241" t="n">
        <v>109.366691511148</v>
      </c>
      <c r="J322" s="241" t="n">
        <v>104.320301133376</v>
      </c>
      <c r="K322" s="241" t="n">
        <v>116.231891798985</v>
      </c>
      <c r="L322" s="241" t="n">
        <v>118.731849547129</v>
      </c>
      <c r="M322" s="241" t="n">
        <v>109.770062618727</v>
      </c>
      <c r="N322" s="241" t="n">
        <v>107.884350784305</v>
      </c>
      <c r="O322" s="90" t="n">
        <v>11.418286312632</v>
      </c>
      <c r="P322" s="90" t="n">
        <v>12.610497749488</v>
      </c>
      <c r="Q322" s="90" t="n">
        <v>3.82809950928032</v>
      </c>
    </row>
    <row r="323" customFormat="false" ht="12" hidden="false" customHeight="false" outlineLevel="0" collapsed="false">
      <c r="A323" s="88" t="n">
        <v>2013</v>
      </c>
      <c r="B323" s="241" t="n">
        <v>102.551234574479</v>
      </c>
      <c r="C323" s="241" t="n">
        <v>101.910597585031</v>
      </c>
      <c r="D323" s="241" t="n">
        <v>112.563405171757</v>
      </c>
      <c r="E323" s="241" t="n">
        <v>106.040504433324</v>
      </c>
      <c r="F323" s="241" t="n">
        <v>107.101768833975</v>
      </c>
      <c r="G323" s="241" t="n">
        <v>102.25347004095</v>
      </c>
      <c r="H323" s="241" t="n">
        <v>110.504134164774</v>
      </c>
      <c r="I323" s="241" t="n">
        <v>105.158941249145</v>
      </c>
      <c r="J323" s="241" t="n">
        <v>111.344259069023</v>
      </c>
      <c r="K323" s="241" t="n">
        <v>118.855161973283</v>
      </c>
      <c r="L323" s="241" t="s">
        <v>15</v>
      </c>
      <c r="M323" s="241" t="s">
        <v>15</v>
      </c>
      <c r="N323" s="241" t="n">
        <v>107.828347709574</v>
      </c>
      <c r="O323" s="90" t="n">
        <v>6.74565798637488</v>
      </c>
      <c r="P323" s="90" t="n">
        <v>2.25692805450915</v>
      </c>
      <c r="Q323" s="90" t="n">
        <v>1.14183118588993</v>
      </c>
    </row>
    <row r="324" customFormat="false" ht="12.75" hidden="false" customHeight="false" outlineLevel="0" collapsed="false">
      <c r="A324" s="253"/>
      <c r="B324" s="241"/>
      <c r="C324" s="241"/>
      <c r="D324" s="241"/>
      <c r="E324" s="241"/>
      <c r="F324" s="241"/>
      <c r="G324" s="241"/>
      <c r="H324" s="241"/>
      <c r="I324" s="241"/>
      <c r="J324" s="241"/>
      <c r="K324" s="241"/>
      <c r="L324" s="241"/>
      <c r="M324" s="241"/>
      <c r="N324" s="241"/>
      <c r="O324" s="90"/>
      <c r="P324" s="90"/>
      <c r="Q324" s="90"/>
    </row>
    <row r="325" customFormat="false" ht="12.75" hidden="false" customHeight="false" outlineLevel="0" collapsed="false">
      <c r="A325" s="253"/>
      <c r="B325" s="241"/>
      <c r="C325" s="241"/>
      <c r="D325" s="241"/>
      <c r="E325" s="241"/>
      <c r="F325" s="241"/>
      <c r="G325" s="241"/>
      <c r="H325" s="241"/>
      <c r="I325" s="241"/>
      <c r="J325" s="241"/>
      <c r="K325" s="241"/>
      <c r="L325" s="241"/>
      <c r="M325" s="241"/>
      <c r="N325" s="241"/>
      <c r="O325" s="90"/>
      <c r="P325" s="90"/>
      <c r="Q325" s="90"/>
    </row>
    <row r="326" customFormat="false" ht="12" hidden="false" customHeight="false" outlineLevel="0" collapsed="false">
      <c r="A326" s="94" t="s">
        <v>130</v>
      </c>
      <c r="B326" s="241"/>
      <c r="C326" s="241"/>
      <c r="D326" s="241"/>
      <c r="E326" s="241"/>
      <c r="F326" s="241"/>
      <c r="G326" s="241"/>
      <c r="H326" s="241"/>
      <c r="I326" s="241"/>
      <c r="J326" s="241"/>
      <c r="K326" s="241"/>
      <c r="L326" s="241"/>
      <c r="M326" s="241"/>
      <c r="N326" s="241"/>
      <c r="O326" s="90"/>
      <c r="P326" s="90"/>
      <c r="Q326" s="90"/>
    </row>
    <row r="327" customFormat="false" ht="12" hidden="false" customHeight="false" outlineLevel="0" collapsed="false">
      <c r="A327" s="88" t="n">
        <v>2010</v>
      </c>
      <c r="B327" s="241" t="n">
        <v>87.4061386822811</v>
      </c>
      <c r="C327" s="241" t="n">
        <v>92.8159440913503</v>
      </c>
      <c r="D327" s="241" t="n">
        <v>114.086641660124</v>
      </c>
      <c r="E327" s="241" t="n">
        <v>87.1955734289048</v>
      </c>
      <c r="F327" s="241" t="n">
        <v>88.3752163964511</v>
      </c>
      <c r="G327" s="241" t="n">
        <v>93.3592045827978</v>
      </c>
      <c r="H327" s="241" t="n">
        <v>93.9544356274084</v>
      </c>
      <c r="I327" s="241" t="n">
        <v>103.196574301286</v>
      </c>
      <c r="J327" s="241" t="n">
        <v>116.247103588923</v>
      </c>
      <c r="K327" s="241" t="n">
        <v>112.268728486274</v>
      </c>
      <c r="L327" s="241" t="n">
        <v>115.748637739561</v>
      </c>
      <c r="M327" s="241" t="n">
        <v>95.3458014871036</v>
      </c>
      <c r="N327" s="241" t="n">
        <v>100.000000006039</v>
      </c>
      <c r="O327" s="90" t="n">
        <v>-3.42234342174875</v>
      </c>
      <c r="P327" s="90" t="n">
        <v>-0.4411496105499</v>
      </c>
      <c r="Q327" s="90" t="n">
        <v>-2.24884271491817</v>
      </c>
    </row>
    <row r="328" customFormat="false" ht="12" hidden="false" customHeight="false" outlineLevel="0" collapsed="false">
      <c r="A328" s="88" t="n">
        <v>2011</v>
      </c>
      <c r="B328" s="241" t="n">
        <v>109.581229313617</v>
      </c>
      <c r="C328" s="241" t="n">
        <v>116.507653836629</v>
      </c>
      <c r="D328" s="241" t="n">
        <v>130.968783179344</v>
      </c>
      <c r="E328" s="241" t="n">
        <v>107.960895548507</v>
      </c>
      <c r="F328" s="241" t="n">
        <v>123.402193473258</v>
      </c>
      <c r="G328" s="241" t="n">
        <v>105.619340146541</v>
      </c>
      <c r="H328" s="241" t="n">
        <v>107.233824121984</v>
      </c>
      <c r="I328" s="241" t="n">
        <v>126.62498735069</v>
      </c>
      <c r="J328" s="241" t="n">
        <v>141.474847807654</v>
      </c>
      <c r="K328" s="241" t="n">
        <v>134.769111989445</v>
      </c>
      <c r="L328" s="241" t="n">
        <v>142.740065462313</v>
      </c>
      <c r="M328" s="241" t="n">
        <v>116.910484954895</v>
      </c>
      <c r="N328" s="241" t="n">
        <v>121.982784765406</v>
      </c>
      <c r="O328" s="90" t="n">
        <v>-4.73987844632707</v>
      </c>
      <c r="P328" s="90" t="n">
        <v>20.041541225722</v>
      </c>
      <c r="Q328" s="90" t="n">
        <v>21.7652033160554</v>
      </c>
    </row>
    <row r="329" customFormat="false" ht="12" hidden="false" customHeight="false" outlineLevel="0" collapsed="false">
      <c r="A329" s="88" t="n">
        <v>2012</v>
      </c>
      <c r="B329" s="241" t="n">
        <v>117.546352924873</v>
      </c>
      <c r="C329" s="241" t="n">
        <v>118.939142734608</v>
      </c>
      <c r="D329" s="241" t="n">
        <v>124.114668506053</v>
      </c>
      <c r="E329" s="241" t="n">
        <v>117.835037961529</v>
      </c>
      <c r="F329" s="241" t="n">
        <v>112.61919411358</v>
      </c>
      <c r="G329" s="241" t="n">
        <v>121.570562551697</v>
      </c>
      <c r="H329" s="241" t="n">
        <v>120.502668864359</v>
      </c>
      <c r="I329" s="241" t="n">
        <v>131.921278940953</v>
      </c>
      <c r="J329" s="241" t="n">
        <v>129.928734418352</v>
      </c>
      <c r="K329" s="241" t="n">
        <v>155.722324860265</v>
      </c>
      <c r="L329" s="241" t="n">
        <v>156.296272743215</v>
      </c>
      <c r="M329" s="241" t="n">
        <v>114.591055127781</v>
      </c>
      <c r="N329" s="241" t="n">
        <v>126.798941145606</v>
      </c>
      <c r="O329" s="90" t="n">
        <v>19.8521062776317</v>
      </c>
      <c r="P329" s="90" t="n">
        <v>15.5474890065773</v>
      </c>
      <c r="Q329" s="90" t="n">
        <v>3.86640990811809</v>
      </c>
    </row>
    <row r="330" customFormat="false" ht="12" hidden="false" customHeight="false" outlineLevel="0" collapsed="false">
      <c r="A330" s="88" t="n">
        <v>2013</v>
      </c>
      <c r="B330" s="241" t="n">
        <v>105.232036605615</v>
      </c>
      <c r="C330" s="241" t="n">
        <v>98.6991585393515</v>
      </c>
      <c r="D330" s="241" t="n">
        <v>98.3222103399348</v>
      </c>
      <c r="E330" s="241" t="n">
        <v>105.759669879452</v>
      </c>
      <c r="F330" s="241" t="n">
        <v>100.496763214545</v>
      </c>
      <c r="G330" s="241" t="n">
        <v>98.7842241552673</v>
      </c>
      <c r="H330" s="241" t="n">
        <v>109.777084039866</v>
      </c>
      <c r="I330" s="241" t="n">
        <v>99.5050798405862</v>
      </c>
      <c r="J330" s="241" t="n">
        <v>111.685251370235</v>
      </c>
      <c r="K330" s="241" t="n">
        <v>123.638248519328</v>
      </c>
      <c r="L330" s="241" t="s">
        <v>15</v>
      </c>
      <c r="M330" s="241" t="s">
        <v>15</v>
      </c>
      <c r="N330" s="241" t="n">
        <v>105.189972650418</v>
      </c>
      <c r="O330" s="90" t="n">
        <v>10.7023953498289</v>
      </c>
      <c r="P330" s="90" t="n">
        <v>-20.6033889936642</v>
      </c>
      <c r="Q330" s="90" t="n">
        <v>-15.8951183174299</v>
      </c>
    </row>
    <row r="331" customFormat="false" ht="12.75" hidden="false" customHeight="false" outlineLevel="0" collapsed="false">
      <c r="A331" s="102"/>
      <c r="B331" s="95"/>
      <c r="C331" s="95"/>
      <c r="D331" s="95"/>
      <c r="E331" s="95"/>
      <c r="F331" s="95"/>
      <c r="G331" s="95"/>
      <c r="H331" s="95"/>
      <c r="I331" s="95"/>
      <c r="J331" s="95"/>
      <c r="K331" s="95"/>
      <c r="L331" s="95"/>
      <c r="M331" s="95"/>
      <c r="N331" s="95"/>
      <c r="O331" s="102"/>
      <c r="P331" s="102"/>
      <c r="Q331" s="102"/>
    </row>
    <row r="332" customFormat="false" ht="12" hidden="false" customHeight="false" outlineLevel="0" collapsed="false">
      <c r="B332" s="254"/>
      <c r="C332" s="254"/>
      <c r="D332" s="254"/>
      <c r="E332" s="254"/>
      <c r="F332" s="254"/>
      <c r="G332" s="254"/>
      <c r="H332" s="254"/>
      <c r="I332" s="254"/>
      <c r="J332" s="254"/>
      <c r="K332" s="254"/>
      <c r="L332" s="254"/>
      <c r="M332" s="254"/>
    </row>
    <row r="333" customFormat="false" ht="12" hidden="false" customHeight="false" outlineLevel="0" collapsed="false">
      <c r="B333" s="81"/>
      <c r="C333" s="81"/>
      <c r="D333" s="81"/>
      <c r="E333" s="81"/>
      <c r="F333" s="81"/>
      <c r="G333" s="81"/>
      <c r="H333" s="81"/>
      <c r="I333" s="81"/>
      <c r="J333" s="81"/>
      <c r="K333" s="81"/>
      <c r="L333" s="81"/>
      <c r="M333" s="81"/>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55" width="1.13"/>
    <col collapsed="false" customWidth="false" hidden="false" outlineLevel="0" max="2" min="2" style="255" width="11.13"/>
    <col collapsed="false" customWidth="true" hidden="false" outlineLevel="0" max="3" min="3" style="255" width="26.28"/>
    <col collapsed="false" customWidth="true" hidden="false" outlineLevel="0" max="4" min="4" style="255" width="8.42"/>
    <col collapsed="false" customWidth="true" hidden="false" outlineLevel="0" max="5" min="5" style="255" width="8.56"/>
    <col collapsed="false" customWidth="true" hidden="false" outlineLevel="0" max="6" min="6" style="255" width="8.42"/>
    <col collapsed="false" customWidth="true" hidden="false" outlineLevel="0" max="7" min="7" style="255" width="6.42"/>
    <col collapsed="false" customWidth="true" hidden="false" outlineLevel="0" max="8" min="8" style="255" width="7.42"/>
    <col collapsed="false" customWidth="true" hidden="false" outlineLevel="0" max="9" min="9" style="255" width="6.85"/>
    <col collapsed="false" customWidth="true" hidden="false" outlineLevel="0" max="10" min="10" style="255" width="8.28"/>
  </cols>
  <sheetData>
    <row r="1" customFormat="false" ht="12" hidden="false" customHeight="true" outlineLevel="0" collapsed="false">
      <c r="A1" s="52" t="s">
        <v>191</v>
      </c>
      <c r="B1" s="52"/>
      <c r="C1" s="52"/>
      <c r="D1" s="52"/>
      <c r="E1" s="52"/>
      <c r="F1" s="52"/>
      <c r="G1" s="52"/>
      <c r="H1" s="52"/>
      <c r="I1" s="52"/>
      <c r="J1" s="52"/>
    </row>
    <row r="2" customFormat="false" ht="12.75" hidden="false" customHeight="false" outlineLevel="0" collapsed="false">
      <c r="A2" s="256"/>
      <c r="B2" s="151"/>
      <c r="C2" s="151"/>
      <c r="D2" s="151"/>
      <c r="E2" s="151"/>
      <c r="F2" s="151"/>
      <c r="G2" s="257"/>
      <c r="H2" s="151"/>
      <c r="I2" s="151"/>
      <c r="J2" s="133"/>
    </row>
    <row r="3" customFormat="false" ht="12.75" hidden="false" customHeight="true" outlineLevel="0" collapsed="false">
      <c r="A3" s="258" t="s">
        <v>192</v>
      </c>
      <c r="B3" s="258"/>
      <c r="C3" s="258"/>
      <c r="D3" s="258"/>
      <c r="E3" s="258"/>
      <c r="F3" s="258"/>
      <c r="G3" s="258"/>
      <c r="H3" s="258"/>
      <c r="I3" s="258"/>
      <c r="J3" s="258"/>
    </row>
    <row r="4" customFormat="false" ht="12.75" hidden="false" customHeight="true" outlineLevel="0" collapsed="false">
      <c r="A4" s="259" t="s">
        <v>193</v>
      </c>
      <c r="B4" s="259"/>
      <c r="C4" s="259"/>
      <c r="D4" s="259"/>
      <c r="E4" s="259"/>
      <c r="F4" s="259"/>
      <c r="G4" s="259"/>
      <c r="H4" s="259"/>
      <c r="I4" s="259"/>
      <c r="J4" s="259"/>
    </row>
    <row r="5" customFormat="false" ht="12.75" hidden="false" customHeight="false" outlineLevel="0" collapsed="false">
      <c r="A5" s="259" t="s">
        <v>104</v>
      </c>
      <c r="B5" s="259"/>
      <c r="C5" s="259"/>
      <c r="D5" s="259"/>
      <c r="E5" s="259"/>
      <c r="F5" s="259"/>
      <c r="G5" s="259"/>
      <c r="H5" s="259"/>
      <c r="I5" s="259"/>
      <c r="J5" s="259"/>
    </row>
    <row r="6" customFormat="false" ht="10.5" hidden="false" customHeight="true" outlineLevel="0" collapsed="false">
      <c r="A6" s="133"/>
      <c r="B6" s="133"/>
      <c r="C6" s="133"/>
      <c r="D6" s="131"/>
      <c r="E6" s="131"/>
      <c r="F6" s="131"/>
      <c r="G6" s="132"/>
      <c r="H6" s="131"/>
      <c r="I6" s="131"/>
      <c r="J6" s="133"/>
    </row>
    <row r="7" customFormat="false" ht="12.75" hidden="false" customHeight="true" outlineLevel="0" collapsed="false">
      <c r="A7" s="133"/>
      <c r="B7" s="133"/>
      <c r="C7" s="133"/>
      <c r="D7" s="131"/>
      <c r="E7" s="131"/>
      <c r="F7" s="131"/>
      <c r="G7" s="132"/>
      <c r="H7" s="131"/>
      <c r="I7" s="131"/>
      <c r="J7" s="133"/>
    </row>
    <row r="8" customFormat="false" ht="12" hidden="false" customHeight="true" outlineLevel="0" collapsed="false">
      <c r="A8" s="60" t="s">
        <v>148</v>
      </c>
      <c r="B8" s="60"/>
      <c r="C8" s="60"/>
      <c r="D8" s="138" t="s">
        <v>149</v>
      </c>
      <c r="E8" s="139" t="s">
        <v>150</v>
      </c>
      <c r="F8" s="139"/>
      <c r="G8" s="140" t="s">
        <v>151</v>
      </c>
      <c r="H8" s="141" t="s">
        <v>119</v>
      </c>
      <c r="I8" s="141"/>
      <c r="J8" s="141"/>
    </row>
    <row r="9" customFormat="false" ht="12" hidden="false" customHeight="true" outlineLevel="0" collapsed="false">
      <c r="A9" s="60"/>
      <c r="B9" s="60"/>
      <c r="C9" s="60"/>
      <c r="D9" s="138"/>
      <c r="E9" s="139"/>
      <c r="F9" s="139"/>
      <c r="G9" s="140"/>
      <c r="H9" s="65" t="s">
        <v>120</v>
      </c>
      <c r="I9" s="65"/>
      <c r="J9" s="142" t="s">
        <v>121</v>
      </c>
    </row>
    <row r="10" customFormat="false" ht="12" hidden="false" customHeight="true" outlineLevel="0" collapsed="false">
      <c r="A10" s="60"/>
      <c r="B10" s="60"/>
      <c r="C10" s="60"/>
      <c r="D10" s="138"/>
      <c r="E10" s="143" t="s">
        <v>152</v>
      </c>
      <c r="F10" s="144" t="s">
        <v>153</v>
      </c>
      <c r="G10" s="140"/>
      <c r="H10" s="145" t="s">
        <v>122</v>
      </c>
      <c r="I10" s="145"/>
      <c r="J10" s="145"/>
    </row>
    <row r="11" customFormat="false" ht="12" hidden="false" customHeight="true" outlineLevel="0" collapsed="false">
      <c r="A11" s="60"/>
      <c r="B11" s="60"/>
      <c r="C11" s="60"/>
      <c r="D11" s="138"/>
      <c r="E11" s="143"/>
      <c r="F11" s="144" t="s">
        <v>15</v>
      </c>
      <c r="G11" s="140"/>
      <c r="H11" s="146" t="s">
        <v>154</v>
      </c>
      <c r="I11" s="146" t="s">
        <v>155</v>
      </c>
      <c r="J11" s="147" t="s">
        <v>156</v>
      </c>
    </row>
    <row r="12" customFormat="false" ht="12" hidden="false" customHeight="true" outlineLevel="0" collapsed="false">
      <c r="A12" s="60"/>
      <c r="B12" s="60"/>
      <c r="C12" s="60"/>
      <c r="D12" s="138"/>
      <c r="E12" s="143"/>
      <c r="F12" s="144" t="s">
        <v>15</v>
      </c>
      <c r="G12" s="140"/>
      <c r="H12" s="146"/>
      <c r="I12" s="146" t="s">
        <v>126</v>
      </c>
      <c r="J12" s="147"/>
    </row>
    <row r="13" customFormat="false" ht="12.75" hidden="false" customHeight="false" outlineLevel="0" collapsed="false">
      <c r="A13" s="148"/>
      <c r="B13" s="174"/>
      <c r="C13" s="260"/>
      <c r="D13" s="261"/>
      <c r="E13" s="163"/>
      <c r="F13" s="166"/>
      <c r="G13" s="161"/>
      <c r="H13" s="157"/>
      <c r="I13" s="157"/>
      <c r="J13" s="127"/>
    </row>
    <row r="14" customFormat="false" ht="9" hidden="false" customHeight="true" outlineLevel="0" collapsed="false">
      <c r="A14" s="174"/>
      <c r="B14" s="148"/>
      <c r="C14" s="260"/>
      <c r="D14" s="261"/>
      <c r="E14" s="161"/>
      <c r="F14" s="163"/>
      <c r="G14" s="262"/>
      <c r="H14" s="157"/>
      <c r="I14" s="157"/>
      <c r="J14" s="127"/>
    </row>
    <row r="15" customFormat="false" ht="12" hidden="false" customHeight="false" outlineLevel="0" collapsed="false">
      <c r="A15" s="148" t="s">
        <v>194</v>
      </c>
      <c r="B15" s="148"/>
      <c r="C15" s="149"/>
      <c r="D15" s="154" t="n">
        <v>108.961352277753</v>
      </c>
      <c r="E15" s="154" t="n">
        <v>97.4652049943409</v>
      </c>
      <c r="F15" s="154" t="n">
        <v>112.141801234696</v>
      </c>
      <c r="G15" s="154" t="n">
        <v>96.641240489677</v>
      </c>
      <c r="H15" s="155" t="n">
        <v>11.7951296404497</v>
      </c>
      <c r="I15" s="155" t="n">
        <v>-2.83609583752454</v>
      </c>
      <c r="J15" s="155" t="n">
        <v>-2.51088372713214</v>
      </c>
    </row>
    <row r="16" customFormat="false" ht="10.5" hidden="false" customHeight="true" outlineLevel="0" collapsed="false">
      <c r="A16" s="148"/>
      <c r="B16" s="148"/>
      <c r="C16" s="149"/>
      <c r="D16" s="154"/>
      <c r="E16" s="154"/>
      <c r="F16" s="154"/>
      <c r="G16" s="154"/>
      <c r="H16" s="155"/>
      <c r="I16" s="155"/>
      <c r="J16" s="155"/>
    </row>
    <row r="17" customFormat="false" ht="12" hidden="false" customHeight="false" outlineLevel="0" collapsed="false">
      <c r="A17" s="148"/>
      <c r="B17" s="148" t="s">
        <v>129</v>
      </c>
      <c r="C17" s="149"/>
      <c r="D17" s="154" t="n">
        <v>111.405549353201</v>
      </c>
      <c r="E17" s="154" t="n">
        <v>99.6654417904892</v>
      </c>
      <c r="F17" s="154" t="n">
        <v>105.795283233289</v>
      </c>
      <c r="G17" s="154" t="n">
        <v>99.8214364223854</v>
      </c>
      <c r="H17" s="155" t="n">
        <v>11.7795169035531</v>
      </c>
      <c r="I17" s="155" t="n">
        <v>5.30294541349315</v>
      </c>
      <c r="J17" s="155" t="n">
        <v>3.56699665838134</v>
      </c>
    </row>
    <row r="18" customFormat="false" ht="12" hidden="false" customHeight="false" outlineLevel="0" collapsed="false">
      <c r="A18" s="148"/>
      <c r="B18" s="148" t="s">
        <v>130</v>
      </c>
      <c r="C18" s="149"/>
      <c r="D18" s="154" t="n">
        <v>95.8053220886369</v>
      </c>
      <c r="E18" s="154" t="n">
        <v>85.622304925724</v>
      </c>
      <c r="F18" s="154" t="n">
        <v>146.302296208234</v>
      </c>
      <c r="G18" s="154" t="n">
        <v>79.5236544898406</v>
      </c>
      <c r="H18" s="155" t="n">
        <v>11.8929491231829</v>
      </c>
      <c r="I18" s="155" t="n">
        <v>-34.5155034666878</v>
      </c>
      <c r="J18" s="155" t="n">
        <v>-30.1905617696284</v>
      </c>
    </row>
    <row r="19" customFormat="false" ht="12" hidden="false" customHeight="false" outlineLevel="0" collapsed="false">
      <c r="A19" s="148"/>
      <c r="B19" s="148"/>
      <c r="C19" s="149"/>
      <c r="D19" s="154"/>
      <c r="E19" s="154"/>
      <c r="F19" s="154"/>
      <c r="G19" s="154"/>
      <c r="H19" s="155"/>
      <c r="I19" s="155"/>
      <c r="J19" s="155"/>
    </row>
    <row r="20" customFormat="false" ht="12" hidden="false" customHeight="false" outlineLevel="0" collapsed="false">
      <c r="A20" s="148" t="s">
        <v>157</v>
      </c>
      <c r="B20" s="148"/>
      <c r="C20" s="149"/>
      <c r="D20" s="154" t="n">
        <v>95.286513812139</v>
      </c>
      <c r="E20" s="154" t="n">
        <v>96.0365474773122</v>
      </c>
      <c r="F20" s="154" t="n">
        <v>102.924847408775</v>
      </c>
      <c r="G20" s="154" t="n">
        <v>89.0697563648001</v>
      </c>
      <c r="H20" s="155" t="n">
        <v>-0.780987743598729</v>
      </c>
      <c r="I20" s="155" t="n">
        <v>-7.42127269453162</v>
      </c>
      <c r="J20" s="155" t="n">
        <v>-9.72923592315939</v>
      </c>
    </row>
    <row r="21" customFormat="false" ht="10.5" hidden="false" customHeight="true" outlineLevel="0" collapsed="false">
      <c r="A21" s="148"/>
      <c r="B21" s="148"/>
      <c r="C21" s="149"/>
      <c r="D21" s="154"/>
      <c r="E21" s="154"/>
      <c r="F21" s="154"/>
      <c r="G21" s="154"/>
      <c r="H21" s="155"/>
      <c r="I21" s="155"/>
      <c r="J21" s="155"/>
    </row>
    <row r="22" customFormat="false" ht="12" hidden="false" customHeight="false" outlineLevel="0" collapsed="false">
      <c r="A22" s="148"/>
      <c r="B22" s="148" t="s">
        <v>129</v>
      </c>
      <c r="C22" s="149"/>
      <c r="D22" s="154" t="n">
        <v>91.1814615064824</v>
      </c>
      <c r="E22" s="154" t="n">
        <v>93.9481766165353</v>
      </c>
      <c r="F22" s="154" t="n">
        <v>107.937079380285</v>
      </c>
      <c r="G22" s="154" t="n">
        <v>88.0881904361629</v>
      </c>
      <c r="H22" s="155" t="n">
        <v>-2.94493752800086</v>
      </c>
      <c r="I22" s="155" t="n">
        <v>-15.5235049623394</v>
      </c>
      <c r="J22" s="155" t="n">
        <v>-11.0112353125493</v>
      </c>
    </row>
    <row r="23" customFormat="false" ht="12" hidden="false" customHeight="false" outlineLevel="0" collapsed="false">
      <c r="A23" s="148"/>
      <c r="B23" s="148" t="s">
        <v>130</v>
      </c>
      <c r="C23" s="149"/>
      <c r="D23" s="154" t="n">
        <v>101.580827275121</v>
      </c>
      <c r="E23" s="154" t="n">
        <v>99.2386652458682</v>
      </c>
      <c r="F23" s="154" t="n">
        <v>95.2395473568282</v>
      </c>
      <c r="G23" s="154" t="n">
        <v>90.5748002289199</v>
      </c>
      <c r="H23" s="155" t="n">
        <v>2.36013052316841</v>
      </c>
      <c r="I23" s="155" t="n">
        <v>6.65824239434292</v>
      </c>
      <c r="J23" s="155" t="n">
        <v>-7.74738353136712</v>
      </c>
    </row>
    <row r="24" customFormat="false" ht="12" hidden="false" customHeight="false" outlineLevel="0" collapsed="false">
      <c r="A24" s="148"/>
      <c r="B24" s="148"/>
      <c r="C24" s="149"/>
      <c r="D24" s="154"/>
      <c r="E24" s="154"/>
      <c r="F24" s="154"/>
      <c r="G24" s="154"/>
      <c r="H24" s="155"/>
      <c r="I24" s="155"/>
      <c r="J24" s="155"/>
    </row>
    <row r="25" customFormat="false" ht="12.75" hidden="false" customHeight="false" outlineLevel="0" collapsed="false">
      <c r="A25" s="148" t="s">
        <v>195</v>
      </c>
      <c r="B25" s="148"/>
      <c r="C25" s="149"/>
    </row>
    <row r="26" customFormat="false" ht="12" hidden="false" customHeight="false" outlineLevel="0" collapsed="false">
      <c r="A26" s="148"/>
      <c r="B26" s="148" t="s">
        <v>196</v>
      </c>
      <c r="C26" s="149"/>
      <c r="D26" s="154" t="n">
        <v>95.6435354947147</v>
      </c>
      <c r="E26" s="154" t="n">
        <v>96.342097797968</v>
      </c>
      <c r="F26" s="154" t="n">
        <v>89.2913441323578</v>
      </c>
      <c r="G26" s="154" t="n">
        <v>86.5715727151745</v>
      </c>
      <c r="H26" s="155" t="n">
        <v>-0.725085211158898</v>
      </c>
      <c r="I26" s="155" t="n">
        <v>7.11400575731165</v>
      </c>
      <c r="J26" s="155" t="n">
        <v>4.30577425935603</v>
      </c>
    </row>
    <row r="27" customFormat="false" ht="10.5" hidden="false" customHeight="true" outlineLevel="0" collapsed="false">
      <c r="A27" s="148"/>
      <c r="B27" s="148"/>
      <c r="C27" s="149"/>
      <c r="D27" s="154"/>
      <c r="E27" s="154"/>
      <c r="F27" s="154"/>
      <c r="G27" s="154"/>
      <c r="H27" s="155"/>
      <c r="I27" s="155"/>
      <c r="J27" s="155"/>
    </row>
    <row r="28" customFormat="false" ht="12" hidden="false" customHeight="false" outlineLevel="0" collapsed="false">
      <c r="A28" s="148"/>
      <c r="B28" s="148" t="s">
        <v>129</v>
      </c>
      <c r="C28" s="149"/>
      <c r="D28" s="154" t="n">
        <v>85.38004801382</v>
      </c>
      <c r="E28" s="154" t="n">
        <v>89.7618868976653</v>
      </c>
      <c r="F28" s="154" t="n">
        <v>85.9014487565345</v>
      </c>
      <c r="G28" s="154" t="n">
        <v>81.6520367171096</v>
      </c>
      <c r="H28" s="155" t="n">
        <v>-4.88162519226111</v>
      </c>
      <c r="I28" s="155" t="n">
        <v>-0.606975493733813</v>
      </c>
      <c r="J28" s="155" t="n">
        <v>1.41582785955367</v>
      </c>
    </row>
    <row r="29" customFormat="false" ht="12" hidden="false" customHeight="false" outlineLevel="0" collapsed="false">
      <c r="A29" s="148"/>
      <c r="B29" s="148" t="s">
        <v>130</v>
      </c>
      <c r="C29" s="263"/>
      <c r="D29" s="154" t="n">
        <v>112.272573451129</v>
      </c>
      <c r="E29" s="154" t="n">
        <v>107.003442397066</v>
      </c>
      <c r="F29" s="154" t="n">
        <v>94.7836973873085</v>
      </c>
      <c r="G29" s="154" t="n">
        <v>94.542269906753</v>
      </c>
      <c r="H29" s="155" t="n">
        <v>4.92426312277937</v>
      </c>
      <c r="I29" s="155" t="n">
        <v>18.4513545534698</v>
      </c>
      <c r="J29" s="155" t="n">
        <v>8.63766646118233</v>
      </c>
    </row>
    <row r="30" customFormat="false" ht="12" hidden="false" customHeight="false" outlineLevel="0" collapsed="false">
      <c r="A30" s="148"/>
      <c r="B30" s="148"/>
      <c r="C30" s="149"/>
      <c r="D30" s="154"/>
      <c r="E30" s="154"/>
      <c r="F30" s="154"/>
      <c r="G30" s="154"/>
      <c r="H30" s="155"/>
      <c r="I30" s="155"/>
      <c r="J30" s="155"/>
    </row>
    <row r="31" customFormat="false" ht="12" hidden="false" customHeight="false" outlineLevel="0" collapsed="false">
      <c r="A31" s="148" t="s">
        <v>158</v>
      </c>
      <c r="B31" s="148"/>
      <c r="C31" s="149"/>
      <c r="D31" s="154" t="n">
        <v>107.710311818124</v>
      </c>
      <c r="E31" s="154" t="n">
        <v>99.9568213091684</v>
      </c>
      <c r="F31" s="154" t="n">
        <v>104.224652605777</v>
      </c>
      <c r="G31" s="154" t="n">
        <v>102.875506721184</v>
      </c>
      <c r="H31" s="155" t="n">
        <v>7.75683981083549</v>
      </c>
      <c r="I31" s="155" t="n">
        <v>3.34437114943486</v>
      </c>
      <c r="J31" s="155" t="n">
        <v>3.26844784428353</v>
      </c>
    </row>
    <row r="32" customFormat="false" ht="10.5" hidden="false" customHeight="true" outlineLevel="0" collapsed="false">
      <c r="A32" s="148"/>
      <c r="B32" s="148"/>
      <c r="C32" s="149"/>
      <c r="D32" s="154"/>
      <c r="E32" s="154"/>
      <c r="F32" s="154"/>
      <c r="G32" s="154"/>
      <c r="H32" s="155"/>
      <c r="I32" s="155"/>
      <c r="J32" s="155"/>
    </row>
    <row r="33" customFormat="false" ht="12" hidden="false" customHeight="false" outlineLevel="0" collapsed="false">
      <c r="A33" s="148"/>
      <c r="B33" s="148" t="s">
        <v>129</v>
      </c>
      <c r="C33" s="149"/>
      <c r="D33" s="154" t="n">
        <v>100.347361453428</v>
      </c>
      <c r="E33" s="154" t="n">
        <v>96.4990466821546</v>
      </c>
      <c r="F33" s="154" t="n">
        <v>100.702487385543</v>
      </c>
      <c r="G33" s="154" t="n">
        <v>97.5218272825575</v>
      </c>
      <c r="H33" s="155" t="n">
        <v>3.98793035121774</v>
      </c>
      <c r="I33" s="155" t="n">
        <v>-0.352648620043638</v>
      </c>
      <c r="J33" s="155" t="n">
        <v>1.78861937864458</v>
      </c>
    </row>
    <row r="34" customFormat="false" ht="12" hidden="false" customHeight="false" outlineLevel="0" collapsed="false">
      <c r="A34" s="148"/>
      <c r="B34" s="148" t="s">
        <v>130</v>
      </c>
      <c r="C34" s="149"/>
      <c r="D34" s="154" t="n">
        <v>128.224149888912</v>
      </c>
      <c r="E34" s="154" t="n">
        <v>109.590490621452</v>
      </c>
      <c r="F34" s="154" t="n">
        <v>114.037719869989</v>
      </c>
      <c r="G34" s="154" t="n">
        <v>117.791336346924</v>
      </c>
      <c r="H34" s="155" t="n">
        <v>17.002989184367</v>
      </c>
      <c r="I34" s="155" t="n">
        <v>12.4401207206676</v>
      </c>
      <c r="J34" s="155" t="n">
        <v>6.85169785560984</v>
      </c>
    </row>
    <row r="35" customFormat="false" ht="12" hidden="false" customHeight="false" outlineLevel="0" collapsed="false">
      <c r="A35" s="148"/>
      <c r="B35" s="148"/>
      <c r="C35" s="149"/>
      <c r="D35" s="154"/>
      <c r="E35" s="154"/>
      <c r="F35" s="154"/>
      <c r="G35" s="154"/>
      <c r="H35" s="155"/>
      <c r="I35" s="155"/>
      <c r="J35" s="155"/>
    </row>
    <row r="36" customFormat="false" ht="12" hidden="false" customHeight="false" outlineLevel="0" collapsed="false">
      <c r="A36" s="148" t="s">
        <v>159</v>
      </c>
      <c r="B36" s="148"/>
      <c r="C36" s="149"/>
      <c r="D36" s="154" t="n">
        <v>72.2330972477702</v>
      </c>
      <c r="E36" s="154" t="n">
        <v>89.7961829632897</v>
      </c>
      <c r="F36" s="154" t="n">
        <v>79.8633222733406</v>
      </c>
      <c r="G36" s="154" t="n">
        <v>84.5638806679135</v>
      </c>
      <c r="H36" s="155" t="n">
        <v>-19.5588332776902</v>
      </c>
      <c r="I36" s="155" t="n">
        <v>-9.55410419748769</v>
      </c>
      <c r="J36" s="155" t="n">
        <v>-7.65224700505388</v>
      </c>
    </row>
    <row r="37" customFormat="false" ht="10.5" hidden="false" customHeight="true" outlineLevel="0" collapsed="false">
      <c r="A37" s="148"/>
      <c r="B37" s="148"/>
      <c r="C37" s="149"/>
      <c r="D37" s="154"/>
      <c r="E37" s="154"/>
      <c r="F37" s="154"/>
      <c r="G37" s="154"/>
      <c r="H37" s="155"/>
      <c r="I37" s="155"/>
      <c r="J37" s="155"/>
    </row>
    <row r="38" customFormat="false" ht="12" hidden="false" customHeight="false" outlineLevel="0" collapsed="false">
      <c r="A38" s="148"/>
      <c r="B38" s="148" t="s">
        <v>129</v>
      </c>
      <c r="C38" s="149"/>
      <c r="D38" s="154" t="n">
        <v>56.0302132737243</v>
      </c>
      <c r="E38" s="154" t="n">
        <v>56.8001037737237</v>
      </c>
      <c r="F38" s="154" t="n">
        <v>49.5704691520845</v>
      </c>
      <c r="G38" s="154" t="n">
        <v>56.7221479198083</v>
      </c>
      <c r="H38" s="154" t="n">
        <v>-1.35543854473646</v>
      </c>
      <c r="I38" s="154" t="n">
        <v>13.031436321131</v>
      </c>
      <c r="J38" s="155" t="n">
        <v>-18.3967762822</v>
      </c>
    </row>
    <row r="39" customFormat="false" ht="12" hidden="false" customHeight="false" outlineLevel="0" collapsed="false">
      <c r="A39" s="148"/>
      <c r="B39" s="148" t="s">
        <v>130</v>
      </c>
      <c r="C39" s="149"/>
      <c r="D39" s="154" t="n">
        <v>124.818843290881</v>
      </c>
      <c r="E39" s="154" t="n">
        <v>196.883504174764</v>
      </c>
      <c r="F39" s="154" t="n">
        <v>178.177442383519</v>
      </c>
      <c r="G39" s="154" t="n">
        <v>174.922997602727</v>
      </c>
      <c r="H39" s="155" t="n">
        <v>-36.6026911121585</v>
      </c>
      <c r="I39" s="155" t="n">
        <v>-29.9468879892134</v>
      </c>
      <c r="J39" s="155" t="n">
        <v>7.20254789093183</v>
      </c>
    </row>
    <row r="40" customFormat="false" ht="12" hidden="false" customHeight="false" outlineLevel="0" collapsed="false">
      <c r="A40" s="148"/>
      <c r="B40" s="148"/>
      <c r="C40" s="149"/>
      <c r="D40" s="154"/>
      <c r="E40" s="154"/>
      <c r="F40" s="154"/>
      <c r="G40" s="154"/>
      <c r="H40" s="155"/>
      <c r="I40" s="155"/>
      <c r="J40" s="155"/>
    </row>
    <row r="41" customFormat="false" ht="12" hidden="false" customHeight="false" outlineLevel="0" collapsed="false">
      <c r="A41" s="148" t="s">
        <v>160</v>
      </c>
      <c r="B41" s="148"/>
      <c r="C41" s="149"/>
      <c r="D41" s="154" t="n">
        <v>131.697066729201</v>
      </c>
      <c r="E41" s="154" t="n">
        <v>120.220549514483</v>
      </c>
      <c r="F41" s="154" t="n">
        <v>130.109026161164</v>
      </c>
      <c r="G41" s="154" t="n">
        <v>128.257629229919</v>
      </c>
      <c r="H41" s="155" t="n">
        <v>9.54621922879788</v>
      </c>
      <c r="I41" s="155" t="n">
        <v>1.22054604118682</v>
      </c>
      <c r="J41" s="155" t="n">
        <v>-6.54062421600219</v>
      </c>
    </row>
    <row r="42" customFormat="false" ht="10.5" hidden="false" customHeight="true" outlineLevel="0" collapsed="false">
      <c r="A42" s="148"/>
      <c r="B42" s="148"/>
      <c r="C42" s="149"/>
      <c r="D42" s="154"/>
      <c r="E42" s="154"/>
      <c r="F42" s="154"/>
      <c r="G42" s="154"/>
      <c r="H42" s="155"/>
      <c r="I42" s="155"/>
      <c r="J42" s="155"/>
    </row>
    <row r="43" customFormat="false" ht="12" hidden="false" customHeight="false" outlineLevel="0" collapsed="false">
      <c r="A43" s="148"/>
      <c r="B43" s="148" t="s">
        <v>129</v>
      </c>
      <c r="C43" s="149"/>
      <c r="D43" s="154" t="n">
        <v>102.733191641666</v>
      </c>
      <c r="E43" s="154" t="n">
        <v>94.5120129789855</v>
      </c>
      <c r="F43" s="154" t="n">
        <v>104.198267742353</v>
      </c>
      <c r="G43" s="154" t="n">
        <v>107.678412939895</v>
      </c>
      <c r="H43" s="155" t="n">
        <v>8.69855418750693</v>
      </c>
      <c r="I43" s="155" t="n">
        <v>-1.40604650387192</v>
      </c>
      <c r="J43" s="155" t="n">
        <v>-18.0005296646921</v>
      </c>
    </row>
    <row r="44" customFormat="false" ht="12" hidden="false" customHeight="false" outlineLevel="0" collapsed="false">
      <c r="A44" s="148"/>
      <c r="B44" s="148" t="s">
        <v>130</v>
      </c>
      <c r="C44" s="149"/>
      <c r="D44" s="154" t="n">
        <v>186.501004190978</v>
      </c>
      <c r="E44" s="154" t="n">
        <v>168.8649047383</v>
      </c>
      <c r="F44" s="154" t="n">
        <v>179.136015100922</v>
      </c>
      <c r="G44" s="154" t="n">
        <v>167.196551526273</v>
      </c>
      <c r="H44" s="155" t="n">
        <v>10.4439104620408</v>
      </c>
      <c r="I44" s="155" t="n">
        <v>4.11139495645656</v>
      </c>
      <c r="J44" s="155" t="n">
        <v>12.6429981258444</v>
      </c>
    </row>
    <row r="45" customFormat="false" ht="12" hidden="false" customHeight="false" outlineLevel="0" collapsed="false">
      <c r="A45" s="148"/>
      <c r="B45" s="148"/>
      <c r="C45" s="149"/>
      <c r="D45" s="154"/>
      <c r="E45" s="154"/>
      <c r="F45" s="154"/>
      <c r="G45" s="154"/>
      <c r="H45" s="155"/>
      <c r="I45" s="155"/>
      <c r="J45" s="155"/>
    </row>
    <row r="46" customFormat="false" ht="12" hidden="false" customHeight="false" outlineLevel="0" collapsed="false">
      <c r="A46" s="148" t="s">
        <v>197</v>
      </c>
      <c r="B46" s="148"/>
      <c r="C46" s="149"/>
      <c r="D46" s="154" t="n">
        <v>115.575718981037</v>
      </c>
      <c r="E46" s="154" t="n">
        <v>116.345991610807</v>
      </c>
      <c r="F46" s="154" t="n">
        <v>106.714998371918</v>
      </c>
      <c r="G46" s="154" t="n">
        <v>106.178236523691</v>
      </c>
      <c r="H46" s="155" t="n">
        <v>-0.662053431412176</v>
      </c>
      <c r="I46" s="155" t="n">
        <v>8.30316332689995</v>
      </c>
      <c r="J46" s="155" t="n">
        <v>3.14607407494485</v>
      </c>
    </row>
    <row r="47" customFormat="false" ht="10.5" hidden="false" customHeight="true" outlineLevel="0" collapsed="false">
      <c r="A47" s="148"/>
      <c r="B47" s="148"/>
      <c r="C47" s="149"/>
      <c r="D47" s="154"/>
      <c r="E47" s="154"/>
      <c r="F47" s="154"/>
      <c r="G47" s="154"/>
      <c r="H47" s="155"/>
      <c r="I47" s="155"/>
      <c r="J47" s="155"/>
    </row>
    <row r="48" customFormat="false" ht="12" hidden="false" customHeight="false" outlineLevel="0" collapsed="false">
      <c r="A48" s="148"/>
      <c r="B48" s="148" t="s">
        <v>129</v>
      </c>
      <c r="C48" s="149"/>
      <c r="D48" s="154" t="n">
        <v>121.917880407564</v>
      </c>
      <c r="E48" s="154" t="n">
        <v>120.268472442893</v>
      </c>
      <c r="F48" s="154" t="n">
        <v>108.379343943332</v>
      </c>
      <c r="G48" s="154" t="n">
        <v>110.579302944954</v>
      </c>
      <c r="H48" s="155" t="n">
        <v>1.37143835883839</v>
      </c>
      <c r="I48" s="155" t="n">
        <v>12.4918051462934</v>
      </c>
      <c r="J48" s="155" t="n">
        <v>4.72728877047437</v>
      </c>
    </row>
    <row r="49" customFormat="false" ht="12" hidden="false" customHeight="false" outlineLevel="0" collapsed="false">
      <c r="A49" s="148"/>
      <c r="B49" s="148" t="s">
        <v>130</v>
      </c>
      <c r="C49" s="149"/>
      <c r="D49" s="154" t="n">
        <v>105.35023302436</v>
      </c>
      <c r="E49" s="154" t="n">
        <v>110.02176395932</v>
      </c>
      <c r="F49" s="154" t="n">
        <v>104.031568997767</v>
      </c>
      <c r="G49" s="154" t="n">
        <v>99.0823838863233</v>
      </c>
      <c r="H49" s="155" t="n">
        <v>-4.24600621445012</v>
      </c>
      <c r="I49" s="155" t="n">
        <v>1.26756141361372</v>
      </c>
      <c r="J49" s="155" t="n">
        <v>0.417936055308957</v>
      </c>
    </row>
    <row r="50" customFormat="false" ht="12" hidden="false" customHeight="false" outlineLevel="0" collapsed="false">
      <c r="A50" s="148"/>
      <c r="B50" s="148"/>
      <c r="C50" s="149"/>
      <c r="D50" s="154"/>
      <c r="E50" s="154"/>
      <c r="F50" s="154"/>
      <c r="G50" s="154"/>
      <c r="H50" s="155"/>
      <c r="I50" s="155"/>
      <c r="J50" s="155"/>
    </row>
    <row r="51" customFormat="false" ht="12.75" hidden="false" customHeight="false" outlineLevel="0" collapsed="false">
      <c r="A51" s="148" t="s">
        <v>198</v>
      </c>
      <c r="B51" s="148"/>
      <c r="C51" s="149"/>
      <c r="D51" s="127"/>
      <c r="E51" s="127"/>
      <c r="F51" s="127"/>
      <c r="G51" s="127"/>
      <c r="H51" s="127"/>
      <c r="I51" s="127"/>
      <c r="J51" s="127"/>
    </row>
    <row r="52" customFormat="false" ht="12" hidden="false" customHeight="false" outlineLevel="0" collapsed="false">
      <c r="A52" s="148"/>
      <c r="B52" s="148" t="s">
        <v>199</v>
      </c>
      <c r="C52" s="149"/>
      <c r="D52" s="154" t="n">
        <v>122.293872043204</v>
      </c>
      <c r="E52" s="154" t="n">
        <v>116.810009950706</v>
      </c>
      <c r="F52" s="154" t="n">
        <v>117.902970606547</v>
      </c>
      <c r="G52" s="154" t="n">
        <v>108.91646429265</v>
      </c>
      <c r="H52" s="155" t="n">
        <v>4.69468506578536</v>
      </c>
      <c r="I52" s="155" t="n">
        <v>3.7241652301621</v>
      </c>
      <c r="J52" s="155" t="n">
        <v>-1.02636809259251</v>
      </c>
    </row>
    <row r="53" customFormat="false" ht="10.5" hidden="false" customHeight="true" outlineLevel="0" collapsed="false">
      <c r="A53" s="148"/>
      <c r="B53" s="148"/>
      <c r="C53" s="149"/>
      <c r="D53" s="154"/>
      <c r="E53" s="154"/>
      <c r="F53" s="154"/>
      <c r="G53" s="154"/>
      <c r="H53" s="155"/>
      <c r="I53" s="155"/>
      <c r="J53" s="155"/>
    </row>
    <row r="54" customFormat="false" ht="12" hidden="false" customHeight="false" outlineLevel="0" collapsed="false">
      <c r="A54" s="148"/>
      <c r="B54" s="148" t="s">
        <v>129</v>
      </c>
      <c r="C54" s="149"/>
      <c r="D54" s="154" t="n">
        <v>122.94643093903</v>
      </c>
      <c r="E54" s="154" t="n">
        <v>119.196636675615</v>
      </c>
      <c r="F54" s="154" t="n">
        <v>116.512450272104</v>
      </c>
      <c r="G54" s="154" t="n">
        <v>110.139843572456</v>
      </c>
      <c r="H54" s="155" t="n">
        <v>3.14588932036692</v>
      </c>
      <c r="I54" s="155" t="n">
        <v>5.52214003902611</v>
      </c>
      <c r="J54" s="155" t="n">
        <v>0.78689610225986</v>
      </c>
    </row>
    <row r="55" customFormat="false" ht="12" hidden="false" customHeight="false" outlineLevel="0" collapsed="false">
      <c r="A55" s="148"/>
      <c r="B55" s="148" t="s">
        <v>130</v>
      </c>
      <c r="C55" s="149"/>
      <c r="D55" s="154" t="n">
        <v>120.523007364026</v>
      </c>
      <c r="E55" s="154" t="n">
        <v>110.333363939814</v>
      </c>
      <c r="F55" s="154" t="n">
        <v>121.676458887365</v>
      </c>
      <c r="G55" s="154" t="n">
        <v>105.596550688369</v>
      </c>
      <c r="H55" s="155" t="n">
        <v>9.2353238044758</v>
      </c>
      <c r="I55" s="155" t="n">
        <v>-0.947966051844645</v>
      </c>
      <c r="J55" s="155" t="n">
        <v>-5.82222089073366</v>
      </c>
    </row>
    <row r="56" customFormat="false" ht="12" hidden="false" customHeight="false" outlineLevel="0" collapsed="false">
      <c r="A56" s="148"/>
      <c r="B56" s="148"/>
      <c r="C56" s="149"/>
      <c r="D56" s="154"/>
      <c r="E56" s="154"/>
      <c r="F56" s="154"/>
      <c r="G56" s="154"/>
      <c r="H56" s="155"/>
      <c r="I56" s="155"/>
      <c r="J56" s="155"/>
    </row>
    <row r="57" customFormat="false" ht="12" hidden="false" customHeight="false" outlineLevel="0" collapsed="false">
      <c r="A57" s="148" t="s">
        <v>161</v>
      </c>
      <c r="B57" s="150"/>
      <c r="C57" s="264"/>
      <c r="D57" s="154" t="n">
        <v>111.501496337314</v>
      </c>
      <c r="E57" s="154" t="n">
        <v>111.292418752836</v>
      </c>
      <c r="F57" s="154" t="n">
        <v>105.324889351615</v>
      </c>
      <c r="G57" s="154" t="n">
        <v>98.1377316046835</v>
      </c>
      <c r="H57" s="155" t="n">
        <v>0.187863276601675</v>
      </c>
      <c r="I57" s="155" t="n">
        <v>5.86433750248685</v>
      </c>
      <c r="J57" s="155" t="n">
        <v>-4.39596788714746</v>
      </c>
    </row>
    <row r="58" customFormat="false" ht="10.5" hidden="false" customHeight="true" outlineLevel="0" collapsed="false">
      <c r="A58" s="148"/>
      <c r="B58" s="148"/>
      <c r="C58" s="149"/>
      <c r="D58" s="154"/>
      <c r="E58" s="154"/>
      <c r="F58" s="154"/>
      <c r="G58" s="154"/>
      <c r="H58" s="155"/>
      <c r="I58" s="155"/>
      <c r="J58" s="155"/>
    </row>
    <row r="59" customFormat="false" ht="12" hidden="false" customHeight="false" outlineLevel="0" collapsed="false">
      <c r="A59" s="148"/>
      <c r="B59" s="148" t="s">
        <v>129</v>
      </c>
      <c r="C59" s="264"/>
      <c r="D59" s="154" t="n">
        <v>106.425662760255</v>
      </c>
      <c r="E59" s="154" t="n">
        <v>105.216269620017</v>
      </c>
      <c r="F59" s="154" t="n">
        <v>101.084991265634</v>
      </c>
      <c r="G59" s="154" t="n">
        <v>97.4320948733008</v>
      </c>
      <c r="H59" s="155" t="n">
        <v>1.1494354861709</v>
      </c>
      <c r="I59" s="155" t="n">
        <v>5.28334763425585</v>
      </c>
      <c r="J59" s="155" t="n">
        <v>-3.79028130638066</v>
      </c>
    </row>
    <row r="60" customFormat="false" ht="12" hidden="false" customHeight="false" outlineLevel="0" collapsed="false">
      <c r="A60" s="148"/>
      <c r="B60" s="148" t="s">
        <v>130</v>
      </c>
      <c r="C60" s="264"/>
      <c r="D60" s="154" t="n">
        <v>119.375957321815</v>
      </c>
      <c r="E60" s="154" t="n">
        <v>120.718732392951</v>
      </c>
      <c r="F60" s="154" t="n">
        <v>111.902510849531</v>
      </c>
      <c r="G60" s="154" t="n">
        <v>99.2324304016684</v>
      </c>
      <c r="H60" s="155" t="n">
        <v>-1.11231707334804</v>
      </c>
      <c r="I60" s="155" t="n">
        <v>6.67853331935744</v>
      </c>
      <c r="J60" s="155" t="n">
        <v>-5.30404412744468</v>
      </c>
    </row>
    <row r="61" customFormat="false" ht="12" hidden="false" customHeight="false" outlineLevel="0" collapsed="false">
      <c r="A61" s="148"/>
      <c r="B61" s="148"/>
      <c r="C61" s="149"/>
      <c r="D61" s="154"/>
      <c r="E61" s="154"/>
      <c r="F61" s="154"/>
      <c r="G61" s="154"/>
      <c r="H61" s="155"/>
      <c r="I61" s="155"/>
      <c r="J61" s="155"/>
    </row>
    <row r="62" customFormat="false" ht="12" hidden="false" customHeight="false" outlineLevel="0" collapsed="false">
      <c r="A62" s="148" t="s">
        <v>162</v>
      </c>
      <c r="B62" s="148"/>
      <c r="C62" s="264"/>
      <c r="D62" s="154" t="n">
        <v>134.837090547068</v>
      </c>
      <c r="E62" s="154" t="n">
        <v>133.117334677783</v>
      </c>
      <c r="F62" s="154" t="n">
        <v>130.408861968894</v>
      </c>
      <c r="G62" s="154" t="n">
        <v>124.115698120469</v>
      </c>
      <c r="H62" s="155" t="n">
        <v>1.29190978278544</v>
      </c>
      <c r="I62" s="155" t="n">
        <v>3.39565004349991</v>
      </c>
      <c r="J62" s="155" t="n">
        <v>-3.75404728894398</v>
      </c>
    </row>
    <row r="63" customFormat="false" ht="10.5" hidden="false" customHeight="true" outlineLevel="0" collapsed="false">
      <c r="A63" s="148"/>
      <c r="B63" s="148"/>
      <c r="C63" s="149"/>
      <c r="D63" s="154"/>
      <c r="E63" s="154"/>
      <c r="F63" s="154"/>
      <c r="G63" s="154"/>
      <c r="H63" s="155"/>
      <c r="I63" s="155"/>
      <c r="J63" s="155"/>
    </row>
    <row r="64" customFormat="false" ht="12" hidden="false" customHeight="false" outlineLevel="0" collapsed="false">
      <c r="A64" s="148"/>
      <c r="B64" s="148" t="s">
        <v>129</v>
      </c>
      <c r="C64" s="264"/>
      <c r="D64" s="154" t="n">
        <v>135.462562195855</v>
      </c>
      <c r="E64" s="154" t="n">
        <v>135.70438789183</v>
      </c>
      <c r="F64" s="154" t="n">
        <v>129.774998758197</v>
      </c>
      <c r="G64" s="154" t="n">
        <v>124.624016131017</v>
      </c>
      <c r="H64" s="155" t="n">
        <v>-0.178200351316391</v>
      </c>
      <c r="I64" s="155" t="n">
        <v>4.38263416843165</v>
      </c>
      <c r="J64" s="155" t="n">
        <v>-3.45994635974765</v>
      </c>
    </row>
    <row r="65" customFormat="false" ht="12" hidden="false" customHeight="false" outlineLevel="0" collapsed="false">
      <c r="A65" s="148"/>
      <c r="B65" s="148" t="s">
        <v>130</v>
      </c>
      <c r="C65" s="264"/>
      <c r="D65" s="154" t="n">
        <v>133.13813658416</v>
      </c>
      <c r="E65" s="154" t="n">
        <v>126.090183121326</v>
      </c>
      <c r="F65" s="154" t="n">
        <v>132.130609493201</v>
      </c>
      <c r="G65" s="154" t="n">
        <v>122.734965822969</v>
      </c>
      <c r="H65" s="155" t="n">
        <v>5.5896131549372</v>
      </c>
      <c r="I65" s="155" t="n">
        <v>0.762523608135624</v>
      </c>
      <c r="J65" s="155" t="n">
        <v>-4.55599289598037</v>
      </c>
    </row>
    <row r="66" customFormat="false" ht="12.75" hidden="false" customHeight="false" outlineLevel="0" collapsed="false">
      <c r="A66" s="148"/>
      <c r="B66" s="148"/>
      <c r="C66" s="167"/>
      <c r="D66" s="161"/>
      <c r="E66" s="265"/>
      <c r="F66" s="266"/>
      <c r="G66" s="161"/>
      <c r="H66" s="157"/>
      <c r="I66" s="157"/>
      <c r="J66" s="127"/>
    </row>
    <row r="67" customFormat="false" ht="12" hidden="false" customHeight="true" outlineLevel="0" collapsed="false">
      <c r="A67" s="52" t="s">
        <v>200</v>
      </c>
      <c r="B67" s="52"/>
      <c r="C67" s="52"/>
      <c r="D67" s="52"/>
      <c r="E67" s="52"/>
      <c r="F67" s="52"/>
      <c r="G67" s="52"/>
      <c r="H67" s="52"/>
      <c r="I67" s="52"/>
      <c r="J67" s="52"/>
    </row>
    <row r="68" customFormat="false" ht="12.75" hidden="false" customHeight="false" outlineLevel="0" collapsed="false">
      <c r="A68" s="148"/>
      <c r="B68" s="148"/>
      <c r="C68" s="167"/>
      <c r="D68" s="161"/>
      <c r="E68" s="265"/>
      <c r="F68" s="266"/>
      <c r="G68" s="161"/>
      <c r="H68" s="157"/>
      <c r="I68" s="157"/>
      <c r="J68" s="127"/>
    </row>
    <row r="69" customFormat="false" ht="12.75" hidden="false" customHeight="true" outlineLevel="0" collapsed="false">
      <c r="A69" s="259" t="s">
        <v>201</v>
      </c>
      <c r="B69" s="259"/>
      <c r="C69" s="259"/>
      <c r="D69" s="259"/>
      <c r="E69" s="259"/>
      <c r="F69" s="259"/>
      <c r="G69" s="259"/>
      <c r="H69" s="259"/>
      <c r="I69" s="259"/>
      <c r="J69" s="259"/>
    </row>
    <row r="70" customFormat="false" ht="12.75" hidden="false" customHeight="true" outlineLevel="0" collapsed="false">
      <c r="A70" s="135" t="s">
        <v>202</v>
      </c>
      <c r="B70" s="135"/>
      <c r="C70" s="135"/>
      <c r="D70" s="135"/>
      <c r="E70" s="135"/>
      <c r="F70" s="135"/>
      <c r="G70" s="135"/>
      <c r="H70" s="135"/>
      <c r="I70" s="135"/>
      <c r="J70" s="135"/>
    </row>
    <row r="71" customFormat="false" ht="12.75" hidden="false" customHeight="true" outlineLevel="0" collapsed="false">
      <c r="A71" s="135" t="s">
        <v>104</v>
      </c>
      <c r="B71" s="135"/>
      <c r="C71" s="135"/>
      <c r="D71" s="135"/>
      <c r="E71" s="135"/>
      <c r="F71" s="135"/>
      <c r="G71" s="135"/>
      <c r="H71" s="135"/>
      <c r="I71" s="135"/>
      <c r="J71" s="135"/>
    </row>
    <row r="72" customFormat="false" ht="12.75" hidden="false" customHeight="false" outlineLevel="0" collapsed="false">
      <c r="A72" s="136"/>
      <c r="B72" s="136"/>
      <c r="C72" s="136"/>
      <c r="D72" s="131"/>
      <c r="E72" s="131"/>
      <c r="F72" s="131"/>
      <c r="G72" s="132"/>
      <c r="H72" s="131"/>
      <c r="I72" s="131"/>
      <c r="J72" s="133"/>
    </row>
    <row r="73" customFormat="false" ht="12.75" hidden="false" customHeight="false" outlineLevel="0" collapsed="false">
      <c r="A73" s="133"/>
      <c r="B73" s="133"/>
      <c r="C73" s="133"/>
      <c r="D73" s="131"/>
      <c r="E73" s="131"/>
      <c r="F73" s="131"/>
      <c r="G73" s="132"/>
      <c r="H73" s="131"/>
      <c r="I73" s="131"/>
      <c r="J73" s="133"/>
    </row>
    <row r="74" customFormat="false" ht="12" hidden="false" customHeight="true" outlineLevel="0" collapsed="false">
      <c r="A74" s="60" t="s">
        <v>148</v>
      </c>
      <c r="B74" s="60"/>
      <c r="C74" s="60"/>
      <c r="D74" s="138" t="s">
        <v>149</v>
      </c>
      <c r="E74" s="139" t="s">
        <v>150</v>
      </c>
      <c r="F74" s="139"/>
      <c r="G74" s="140" t="s">
        <v>151</v>
      </c>
      <c r="H74" s="141" t="s">
        <v>119</v>
      </c>
      <c r="I74" s="141"/>
      <c r="J74" s="141"/>
    </row>
    <row r="75" customFormat="false" ht="12" hidden="false" customHeight="true" outlineLevel="0" collapsed="false">
      <c r="A75" s="60"/>
      <c r="B75" s="60"/>
      <c r="C75" s="60"/>
      <c r="D75" s="138"/>
      <c r="E75" s="139"/>
      <c r="F75" s="139"/>
      <c r="G75" s="140"/>
      <c r="H75" s="65" t="s">
        <v>120</v>
      </c>
      <c r="I75" s="65"/>
      <c r="J75" s="142" t="s">
        <v>121</v>
      </c>
    </row>
    <row r="76" customFormat="false" ht="12" hidden="false" customHeight="true" outlineLevel="0" collapsed="false">
      <c r="A76" s="60"/>
      <c r="B76" s="60"/>
      <c r="C76" s="60"/>
      <c r="D76" s="138"/>
      <c r="E76" s="143" t="s">
        <v>152</v>
      </c>
      <c r="F76" s="144" t="s">
        <v>153</v>
      </c>
      <c r="G76" s="140"/>
      <c r="H76" s="145" t="s">
        <v>122</v>
      </c>
      <c r="I76" s="145"/>
      <c r="J76" s="145"/>
    </row>
    <row r="77" customFormat="false" ht="12" hidden="false" customHeight="true" outlineLevel="0" collapsed="false">
      <c r="A77" s="60"/>
      <c r="B77" s="60"/>
      <c r="C77" s="60"/>
      <c r="D77" s="138"/>
      <c r="E77" s="143"/>
      <c r="F77" s="144" t="s">
        <v>15</v>
      </c>
      <c r="G77" s="140"/>
      <c r="H77" s="146" t="s">
        <v>154</v>
      </c>
      <c r="I77" s="146" t="s">
        <v>155</v>
      </c>
      <c r="J77" s="147" t="s">
        <v>156</v>
      </c>
    </row>
    <row r="78" customFormat="false" ht="12" hidden="false" customHeight="true" outlineLevel="0" collapsed="false">
      <c r="A78" s="60"/>
      <c r="B78" s="60"/>
      <c r="C78" s="60"/>
      <c r="D78" s="138"/>
      <c r="E78" s="143"/>
      <c r="F78" s="144" t="s">
        <v>15</v>
      </c>
      <c r="G78" s="140"/>
      <c r="H78" s="146"/>
      <c r="I78" s="146" t="s">
        <v>126</v>
      </c>
      <c r="J78" s="147"/>
    </row>
    <row r="79" customFormat="false" ht="12.75" hidden="false" customHeight="false" outlineLevel="0" collapsed="false">
      <c r="A79" s="148"/>
      <c r="B79" s="148"/>
      <c r="C79" s="264"/>
      <c r="D79" s="161"/>
      <c r="E79" s="161"/>
      <c r="F79" s="161"/>
      <c r="G79" s="161"/>
      <c r="H79" s="161"/>
      <c r="I79" s="161"/>
      <c r="J79" s="127"/>
    </row>
    <row r="80" customFormat="false" ht="9" hidden="false" customHeight="true" outlineLevel="0" collapsed="false">
      <c r="A80" s="174"/>
      <c r="B80" s="148"/>
      <c r="C80" s="260"/>
      <c r="D80" s="261"/>
      <c r="E80" s="161"/>
      <c r="F80" s="163"/>
      <c r="G80" s="262"/>
      <c r="H80" s="157"/>
      <c r="I80" s="157"/>
      <c r="J80" s="127"/>
    </row>
    <row r="81" customFormat="false" ht="12.75" hidden="false" customHeight="false" outlineLevel="0" collapsed="false">
      <c r="A81" s="148" t="s">
        <v>203</v>
      </c>
      <c r="B81" s="148"/>
      <c r="C81" s="264"/>
      <c r="D81" s="127"/>
      <c r="E81" s="127"/>
      <c r="F81" s="127"/>
      <c r="G81" s="127"/>
      <c r="H81" s="127"/>
      <c r="I81" s="127"/>
      <c r="J81" s="127"/>
    </row>
    <row r="82" customFormat="false" ht="12" hidden="false" customHeight="false" outlineLevel="0" collapsed="false">
      <c r="A82" s="148"/>
      <c r="B82" s="148" t="s">
        <v>204</v>
      </c>
      <c r="C82" s="264"/>
      <c r="D82" s="154" t="n">
        <v>111.018462068134</v>
      </c>
      <c r="E82" s="154" t="n">
        <v>115.954453925599</v>
      </c>
      <c r="F82" s="154" t="n">
        <v>96.9156838566574</v>
      </c>
      <c r="G82" s="154" t="n">
        <v>102.109440197229</v>
      </c>
      <c r="H82" s="155" t="n">
        <v>-4.25683679268754</v>
      </c>
      <c r="I82" s="155" t="n">
        <v>14.5515954180698</v>
      </c>
      <c r="J82" s="155" t="n">
        <v>-8.66350097586015</v>
      </c>
    </row>
    <row r="83" customFormat="false" ht="10.5" hidden="false" customHeight="true" outlineLevel="0" collapsed="false">
      <c r="A83" s="148"/>
      <c r="B83" s="148"/>
      <c r="C83" s="149"/>
      <c r="D83" s="154"/>
      <c r="E83" s="154"/>
      <c r="F83" s="154"/>
      <c r="G83" s="154"/>
      <c r="H83" s="155"/>
      <c r="I83" s="155"/>
      <c r="J83" s="155"/>
    </row>
    <row r="84" customFormat="false" ht="12" hidden="false" customHeight="false" outlineLevel="0" collapsed="false">
      <c r="A84" s="148"/>
      <c r="B84" s="148" t="s">
        <v>129</v>
      </c>
      <c r="C84" s="264"/>
      <c r="D84" s="154" t="n">
        <v>104.507079109897</v>
      </c>
      <c r="E84" s="154" t="n">
        <v>100.057184845912</v>
      </c>
      <c r="F84" s="154" t="n">
        <v>91.8456704111411</v>
      </c>
      <c r="G84" s="154" t="n">
        <v>92.0390613060039</v>
      </c>
      <c r="H84" s="155" t="n">
        <v>4.44735105313742</v>
      </c>
      <c r="I84" s="155" t="n">
        <v>13.7855259176372</v>
      </c>
      <c r="J84" s="155" t="n">
        <v>-20.1779702347454</v>
      </c>
    </row>
    <row r="85" customFormat="false" ht="12" hidden="false" customHeight="false" outlineLevel="0" collapsed="false">
      <c r="A85" s="148"/>
      <c r="B85" s="148" t="s">
        <v>130</v>
      </c>
      <c r="C85" s="264"/>
      <c r="D85" s="154" t="n">
        <v>121.414722023718</v>
      </c>
      <c r="E85" s="154" t="n">
        <v>141.336487622231</v>
      </c>
      <c r="F85" s="154" t="n">
        <v>105.010612094602</v>
      </c>
      <c r="G85" s="154" t="n">
        <v>118.188094662935</v>
      </c>
      <c r="H85" s="155" t="n">
        <v>-14.0952742873876</v>
      </c>
      <c r="I85" s="155" t="n">
        <v>15.6213830220673</v>
      </c>
      <c r="J85" s="155" t="n">
        <v>11.2989893233385</v>
      </c>
    </row>
    <row r="86" customFormat="false" ht="12" hidden="false" customHeight="false" outlineLevel="0" collapsed="false">
      <c r="A86" s="148"/>
      <c r="B86" s="148"/>
      <c r="C86" s="264"/>
      <c r="D86" s="154"/>
      <c r="E86" s="154"/>
      <c r="F86" s="154"/>
      <c r="G86" s="154"/>
      <c r="H86" s="155"/>
      <c r="I86" s="155"/>
      <c r="J86" s="155"/>
    </row>
    <row r="87" customFormat="false" ht="12" hidden="false" customHeight="false" outlineLevel="0" collapsed="false">
      <c r="A87" s="148" t="s">
        <v>165</v>
      </c>
      <c r="B87" s="148"/>
      <c r="C87" s="149"/>
      <c r="D87" s="154" t="n">
        <v>125.073495544402</v>
      </c>
      <c r="E87" s="154" t="n">
        <v>137.288043946742</v>
      </c>
      <c r="F87" s="154" t="n">
        <v>120.508835637101</v>
      </c>
      <c r="G87" s="154" t="n">
        <v>119.760650643509</v>
      </c>
      <c r="H87" s="155" t="n">
        <v>-8.89702267670081</v>
      </c>
      <c r="I87" s="155" t="n">
        <v>3.78782176690042</v>
      </c>
      <c r="J87" s="155" t="n">
        <v>-1.54153818744913</v>
      </c>
    </row>
    <row r="88" customFormat="false" ht="10.5" hidden="false" customHeight="true" outlineLevel="0" collapsed="false">
      <c r="A88" s="148"/>
      <c r="B88" s="148"/>
      <c r="C88" s="149"/>
      <c r="D88" s="154"/>
      <c r="E88" s="154"/>
      <c r="F88" s="154"/>
      <c r="G88" s="154"/>
      <c r="H88" s="155"/>
      <c r="I88" s="155"/>
      <c r="J88" s="155"/>
    </row>
    <row r="89" customFormat="false" ht="12" hidden="false" customHeight="false" outlineLevel="0" collapsed="false">
      <c r="A89" s="148"/>
      <c r="B89" s="148" t="s">
        <v>129</v>
      </c>
      <c r="C89" s="149"/>
      <c r="D89" s="154" t="n">
        <v>125.768643923131</v>
      </c>
      <c r="E89" s="154" t="n">
        <v>127.464816989518</v>
      </c>
      <c r="F89" s="154" t="n">
        <v>117.469963835835</v>
      </c>
      <c r="G89" s="154" t="n">
        <v>116.216003315612</v>
      </c>
      <c r="H89" s="155" t="n">
        <v>-1.3306990167542</v>
      </c>
      <c r="I89" s="155" t="n">
        <v>7.06451233686724</v>
      </c>
      <c r="J89" s="155" t="n">
        <v>0.805718254397263</v>
      </c>
    </row>
    <row r="90" customFormat="false" ht="12" hidden="false" customHeight="false" outlineLevel="0" collapsed="false">
      <c r="A90" s="148"/>
      <c r="B90" s="148" t="s">
        <v>130</v>
      </c>
      <c r="C90" s="149"/>
      <c r="D90" s="154" t="n">
        <v>123.386880584908</v>
      </c>
      <c r="E90" s="154" t="n">
        <v>161.121804399609</v>
      </c>
      <c r="F90" s="154" t="n">
        <v>127.881946525014</v>
      </c>
      <c r="G90" s="154" t="n">
        <v>128.360907446897</v>
      </c>
      <c r="H90" s="155" t="n">
        <v>-23.4201224069661</v>
      </c>
      <c r="I90" s="155" t="n">
        <v>-3.51501213599931</v>
      </c>
      <c r="J90" s="155" t="n">
        <v>-6.33263793661361</v>
      </c>
    </row>
    <row r="91" customFormat="false" ht="12" hidden="false" customHeight="false" outlineLevel="0" collapsed="false">
      <c r="A91" s="148"/>
      <c r="B91" s="148"/>
      <c r="C91" s="149"/>
      <c r="D91" s="154"/>
      <c r="E91" s="154"/>
      <c r="F91" s="154"/>
      <c r="G91" s="154"/>
      <c r="H91" s="155"/>
      <c r="I91" s="155"/>
      <c r="J91" s="155"/>
    </row>
    <row r="92" customFormat="false" ht="12.75" hidden="false" customHeight="false" outlineLevel="0" collapsed="false">
      <c r="A92" s="148" t="s">
        <v>166</v>
      </c>
      <c r="B92" s="127"/>
      <c r="C92" s="260"/>
      <c r="D92" s="154" t="n">
        <v>121.211304219082</v>
      </c>
      <c r="E92" s="154" t="n">
        <v>123.964699079596</v>
      </c>
      <c r="F92" s="154" t="n">
        <v>119.04479784206</v>
      </c>
      <c r="G92" s="154" t="n">
        <v>118.106739196159</v>
      </c>
      <c r="H92" s="155" t="n">
        <v>-2.22111204315199</v>
      </c>
      <c r="I92" s="155" t="n">
        <v>1.81990848512012</v>
      </c>
      <c r="J92" s="155" t="n">
        <v>-4.76464969376012</v>
      </c>
    </row>
    <row r="93" customFormat="false" ht="10.5" hidden="false" customHeight="true" outlineLevel="0" collapsed="false">
      <c r="A93" s="148"/>
      <c r="B93" s="148"/>
      <c r="C93" s="149"/>
      <c r="D93" s="154"/>
      <c r="E93" s="154"/>
      <c r="F93" s="154"/>
      <c r="G93" s="154"/>
      <c r="H93" s="155"/>
      <c r="I93" s="155"/>
      <c r="J93" s="155"/>
    </row>
    <row r="94" customFormat="false" ht="12.75" hidden="false" customHeight="false" outlineLevel="0" collapsed="false">
      <c r="B94" s="148" t="s">
        <v>129</v>
      </c>
      <c r="C94" s="267"/>
      <c r="D94" s="154" t="n">
        <v>113.202780882076</v>
      </c>
      <c r="E94" s="154" t="n">
        <v>121.798616892513</v>
      </c>
      <c r="F94" s="154" t="n">
        <v>107.601299250061</v>
      </c>
      <c r="G94" s="154" t="n">
        <v>109.069897539009</v>
      </c>
      <c r="H94" s="155" t="n">
        <v>-7.05741676691048</v>
      </c>
      <c r="I94" s="155" t="n">
        <v>5.20577508919997</v>
      </c>
      <c r="J94" s="155" t="n">
        <v>-5.73911976600311</v>
      </c>
    </row>
    <row r="95" customFormat="false" ht="12.75" hidden="false" customHeight="false" outlineLevel="0" collapsed="false">
      <c r="B95" s="148" t="s">
        <v>130</v>
      </c>
      <c r="C95" s="267"/>
      <c r="D95" s="154" t="n">
        <v>135.057301252756</v>
      </c>
      <c r="E95" s="154" t="n">
        <v>127.709655127125</v>
      </c>
      <c r="F95" s="154" t="n">
        <v>138.829549746365</v>
      </c>
      <c r="G95" s="154" t="n">
        <v>133.730603601428</v>
      </c>
      <c r="H95" s="155" t="n">
        <v>5.75339908193857</v>
      </c>
      <c r="I95" s="155" t="n">
        <v>-2.71717980826166</v>
      </c>
      <c r="J95" s="155" t="n">
        <v>-3.35581963529343</v>
      </c>
    </row>
    <row r="96" customFormat="false" ht="12.75" hidden="false" customHeight="false" outlineLevel="0" collapsed="false">
      <c r="C96" s="267"/>
      <c r="D96" s="268"/>
      <c r="E96" s="268"/>
      <c r="F96" s="269"/>
      <c r="G96" s="268"/>
      <c r="H96" s="155"/>
      <c r="I96" s="155"/>
      <c r="J96" s="155"/>
    </row>
    <row r="97" customFormat="false" ht="12.75" hidden="false" customHeight="false" outlineLevel="0" collapsed="false">
      <c r="A97" s="148" t="s">
        <v>167</v>
      </c>
      <c r="C97" s="267"/>
      <c r="D97" s="154" t="n">
        <v>105.557554905538</v>
      </c>
      <c r="E97" s="154" t="n">
        <v>119.391831320994</v>
      </c>
      <c r="F97" s="154" t="n">
        <v>102.348788187267</v>
      </c>
      <c r="G97" s="154" t="n">
        <v>107.512188408918</v>
      </c>
      <c r="H97" s="155" t="n">
        <v>-11.5872888977312</v>
      </c>
      <c r="I97" s="155" t="n">
        <v>3.13512917456342</v>
      </c>
      <c r="J97" s="155" t="n">
        <v>3.31711709868191</v>
      </c>
    </row>
    <row r="98" customFormat="false" ht="10.5" hidden="false" customHeight="true" outlineLevel="0" collapsed="false">
      <c r="A98" s="148"/>
      <c r="B98" s="148"/>
      <c r="C98" s="149"/>
      <c r="D98" s="154"/>
      <c r="E98" s="154"/>
      <c r="F98" s="154"/>
      <c r="G98" s="154"/>
      <c r="H98" s="155"/>
      <c r="I98" s="155"/>
      <c r="J98" s="155"/>
    </row>
    <row r="99" customFormat="false" ht="12.75" hidden="false" customHeight="false" outlineLevel="0" collapsed="false">
      <c r="B99" s="148" t="s">
        <v>129</v>
      </c>
      <c r="C99" s="267"/>
      <c r="D99" s="154" t="n">
        <v>119.423291704913</v>
      </c>
      <c r="E99" s="154" t="n">
        <v>134.696537289435</v>
      </c>
      <c r="F99" s="154" t="n">
        <v>114.273921288242</v>
      </c>
      <c r="G99" s="154" t="n">
        <v>121.920212639956</v>
      </c>
      <c r="H99" s="155" t="n">
        <v>-11.3390038763228</v>
      </c>
      <c r="I99" s="155" t="n">
        <v>4.50616409992885</v>
      </c>
      <c r="J99" s="155" t="n">
        <v>8.55378025737576</v>
      </c>
    </row>
    <row r="100" customFormat="false" ht="12.75" hidden="false" customHeight="false" outlineLevel="0" collapsed="false">
      <c r="B100" s="148" t="s">
        <v>130</v>
      </c>
      <c r="C100" s="267"/>
      <c r="D100" s="154" t="n">
        <v>80.9966501962239</v>
      </c>
      <c r="E100" s="154" t="n">
        <v>92.2820260265575</v>
      </c>
      <c r="F100" s="154" t="n">
        <v>81.225348302549</v>
      </c>
      <c r="G100" s="154" t="n">
        <v>81.9907094346464</v>
      </c>
      <c r="H100" s="155" t="n">
        <v>-12.2292241688385</v>
      </c>
      <c r="I100" s="155" t="n">
        <v>-0.281560019260482</v>
      </c>
      <c r="J100" s="155" t="n">
        <v>-8.33073653635013</v>
      </c>
    </row>
    <row r="101" customFormat="false" ht="12.75" hidden="false" customHeight="false" outlineLevel="0" collapsed="false">
      <c r="C101" s="267"/>
      <c r="D101" s="154"/>
      <c r="E101" s="154"/>
      <c r="F101" s="154"/>
      <c r="G101" s="154"/>
      <c r="H101" s="155"/>
      <c r="I101" s="155"/>
      <c r="J101" s="155"/>
    </row>
    <row r="102" customFormat="false" ht="12.75" hidden="false" customHeight="false" outlineLevel="0" collapsed="false">
      <c r="A102" s="148" t="s">
        <v>205</v>
      </c>
      <c r="C102" s="267"/>
      <c r="D102" s="154" t="n">
        <v>107.828800458829</v>
      </c>
      <c r="E102" s="154" t="n">
        <v>108.424819792471</v>
      </c>
      <c r="F102" s="154" t="n">
        <v>116.033463017879</v>
      </c>
      <c r="G102" s="154" t="n">
        <v>99.4428235178662</v>
      </c>
      <c r="H102" s="155" t="n">
        <v>-0.549707469916001</v>
      </c>
      <c r="I102" s="155" t="n">
        <v>-7.07094517879371</v>
      </c>
      <c r="J102" s="155" t="n">
        <v>-2.02558268793324</v>
      </c>
    </row>
    <row r="103" customFormat="false" ht="10.5" hidden="false" customHeight="true" outlineLevel="0" collapsed="false">
      <c r="A103" s="148"/>
      <c r="B103" s="148"/>
      <c r="C103" s="149"/>
      <c r="D103" s="154"/>
      <c r="E103" s="154"/>
      <c r="F103" s="154"/>
      <c r="G103" s="154"/>
      <c r="H103" s="155"/>
      <c r="I103" s="155"/>
      <c r="J103" s="155"/>
    </row>
    <row r="104" customFormat="false" ht="12.75" hidden="false" customHeight="false" outlineLevel="0" collapsed="false">
      <c r="B104" s="148" t="s">
        <v>129</v>
      </c>
      <c r="C104" s="267"/>
      <c r="D104" s="154" t="n">
        <v>118.717278149386</v>
      </c>
      <c r="E104" s="154" t="n">
        <v>122.412017453114</v>
      </c>
      <c r="F104" s="154" t="n">
        <v>121.823888261236</v>
      </c>
      <c r="G104" s="154" t="n">
        <v>109.102455895737</v>
      </c>
      <c r="H104" s="155" t="n">
        <v>-3.01828152219119</v>
      </c>
      <c r="I104" s="155" t="n">
        <v>-2.55008287470567</v>
      </c>
      <c r="J104" s="155" t="n">
        <v>3.72282087436045</v>
      </c>
    </row>
    <row r="105" customFormat="false" ht="12.75" hidden="false" customHeight="false" outlineLevel="0" collapsed="false">
      <c r="B105" s="148" t="s">
        <v>130</v>
      </c>
      <c r="C105" s="267"/>
      <c r="D105" s="154" t="n">
        <v>65.5148179895869</v>
      </c>
      <c r="E105" s="154" t="n">
        <v>54.0688249842169</v>
      </c>
      <c r="F105" s="154" t="n">
        <v>93.5311482969684</v>
      </c>
      <c r="G105" s="154" t="n">
        <v>61.9042872149957</v>
      </c>
      <c r="H105" s="155" t="n">
        <v>21.1693022896488</v>
      </c>
      <c r="I105" s="155" t="n">
        <v>-29.9540108482659</v>
      </c>
      <c r="J105" s="155" t="n">
        <v>-28.982437912246</v>
      </c>
    </row>
    <row r="106" customFormat="false" ht="12.75" hidden="false" customHeight="false" outlineLevel="0" collapsed="false">
      <c r="C106" s="267"/>
      <c r="D106" s="154"/>
      <c r="E106" s="154"/>
      <c r="F106" s="154"/>
      <c r="G106" s="154"/>
      <c r="H106" s="155"/>
      <c r="I106" s="155"/>
      <c r="J106" s="155"/>
    </row>
    <row r="107" customFormat="false" ht="12.75" hidden="false" customHeight="false" outlineLevel="0" collapsed="false">
      <c r="A107" s="148" t="s">
        <v>206</v>
      </c>
      <c r="C107" s="267"/>
      <c r="D107" s="154" t="n">
        <v>114.523600532544</v>
      </c>
      <c r="E107" s="154" t="n">
        <v>109.827061884326</v>
      </c>
      <c r="F107" s="154" t="n">
        <v>111.587277701191</v>
      </c>
      <c r="G107" s="154" t="n">
        <v>110.312954436049</v>
      </c>
      <c r="H107" s="155" t="n">
        <v>4.27630364287133</v>
      </c>
      <c r="I107" s="155" t="n">
        <v>2.63141362693273</v>
      </c>
      <c r="J107" s="155" t="n">
        <v>7.11094597107889</v>
      </c>
    </row>
    <row r="108" customFormat="false" ht="10.5" hidden="false" customHeight="true" outlineLevel="0" collapsed="false">
      <c r="A108" s="148"/>
      <c r="B108" s="148"/>
      <c r="C108" s="149"/>
      <c r="D108" s="154"/>
      <c r="E108" s="154"/>
      <c r="F108" s="154"/>
      <c r="G108" s="154"/>
      <c r="H108" s="155"/>
      <c r="I108" s="155"/>
      <c r="J108" s="155"/>
    </row>
    <row r="109" customFormat="false" ht="12.75" hidden="false" customHeight="false" outlineLevel="0" collapsed="false">
      <c r="B109" s="148" t="s">
        <v>129</v>
      </c>
      <c r="C109" s="267"/>
      <c r="D109" s="154" t="n">
        <v>112.14376894446</v>
      </c>
      <c r="E109" s="154" t="n">
        <v>105.029131002997</v>
      </c>
      <c r="F109" s="154" t="n">
        <v>104.277739271826</v>
      </c>
      <c r="G109" s="154" t="n">
        <v>105.897766088039</v>
      </c>
      <c r="H109" s="155" t="n">
        <v>6.77396630203452</v>
      </c>
      <c r="I109" s="155" t="n">
        <v>7.54334503947088</v>
      </c>
      <c r="J109" s="155" t="n">
        <v>4.54803564677115</v>
      </c>
    </row>
    <row r="110" customFormat="false" ht="12.75" hidden="false" customHeight="false" outlineLevel="0" collapsed="false">
      <c r="B110" s="148" t="s">
        <v>130</v>
      </c>
      <c r="C110" s="267"/>
      <c r="D110" s="154" t="n">
        <v>116.961618258661</v>
      </c>
      <c r="E110" s="154" t="n">
        <v>114.742300675145</v>
      </c>
      <c r="F110" s="154" t="n">
        <v>119.075532059088</v>
      </c>
      <c r="G110" s="154" t="n">
        <v>114.836092758313</v>
      </c>
      <c r="H110" s="155" t="n">
        <v>1.93417560085348</v>
      </c>
      <c r="I110" s="155" t="n">
        <v>-1.77527134573549</v>
      </c>
      <c r="J110" s="155" t="n">
        <v>9.65031873526823</v>
      </c>
    </row>
    <row r="111" customFormat="false" ht="12" hidden="false" customHeight="false" outlineLevel="0" collapsed="false">
      <c r="A111" s="0"/>
      <c r="B111" s="0"/>
      <c r="C111" s="0"/>
      <c r="D111" s="0"/>
      <c r="E111" s="0"/>
      <c r="F111" s="0"/>
      <c r="G111" s="0"/>
      <c r="H111" s="0"/>
      <c r="I111" s="0"/>
      <c r="J111" s="0"/>
    </row>
    <row r="112" customFormat="false" ht="12" hidden="false" customHeight="false" outlineLevel="0" collapsed="false">
      <c r="A112" s="0"/>
      <c r="B112" s="0"/>
      <c r="C112" s="0"/>
      <c r="D112" s="0"/>
      <c r="E112" s="0"/>
      <c r="F112" s="0"/>
      <c r="G112" s="0"/>
      <c r="H112" s="0"/>
      <c r="I112" s="0"/>
      <c r="J112" s="0"/>
    </row>
    <row r="113" customFormat="false" ht="12" hidden="false" customHeight="false" outlineLevel="0" collapsed="false">
      <c r="A113" s="0"/>
      <c r="B113" s="0"/>
      <c r="C113" s="0"/>
      <c r="D113" s="0"/>
      <c r="E113" s="0"/>
      <c r="F113" s="0"/>
      <c r="G113" s="0"/>
      <c r="H113" s="0"/>
      <c r="I113" s="0"/>
      <c r="J113" s="0"/>
    </row>
    <row r="114" customFormat="false" ht="12" hidden="false" customHeight="false" outlineLevel="0" collapsed="false">
      <c r="A114" s="0"/>
      <c r="B114" s="0"/>
      <c r="C114" s="0"/>
      <c r="D114" s="0"/>
      <c r="E114" s="0"/>
      <c r="F114" s="0"/>
      <c r="G114" s="0"/>
      <c r="H114" s="0"/>
      <c r="I114" s="0"/>
      <c r="J114" s="0"/>
    </row>
    <row r="115" customFormat="false" ht="12" hidden="false" customHeight="false" outlineLevel="0" collapsed="false">
      <c r="A115" s="0"/>
      <c r="B115" s="0"/>
      <c r="C115" s="0"/>
      <c r="D115" s="0"/>
      <c r="E115" s="0"/>
      <c r="F115" s="0"/>
      <c r="G115" s="0"/>
      <c r="H115" s="0"/>
      <c r="I115" s="0"/>
      <c r="J115" s="0"/>
    </row>
    <row r="116" customFormat="false" ht="12" hidden="false" customHeight="false" outlineLevel="0" collapsed="false">
      <c r="A116" s="0"/>
      <c r="B116" s="0"/>
      <c r="C116" s="0"/>
      <c r="D116" s="0"/>
      <c r="E116" s="0"/>
      <c r="F116" s="0"/>
      <c r="G116" s="0"/>
      <c r="H116" s="0"/>
      <c r="I116" s="0"/>
      <c r="J116" s="0"/>
    </row>
    <row r="117" customFormat="false" ht="12" hidden="false" customHeight="false" outlineLevel="0" collapsed="false">
      <c r="A117" s="0"/>
      <c r="B117" s="0"/>
      <c r="C117" s="0"/>
      <c r="D117" s="0"/>
      <c r="E117" s="0"/>
      <c r="F117" s="0"/>
      <c r="G117" s="0"/>
      <c r="H117" s="0"/>
      <c r="I117" s="0"/>
      <c r="J117" s="0"/>
    </row>
    <row r="118" customFormat="false" ht="12" hidden="false" customHeight="false" outlineLevel="0" collapsed="false">
      <c r="A118" s="0"/>
      <c r="B118" s="0"/>
      <c r="C118" s="0"/>
      <c r="D118" s="0"/>
      <c r="E118" s="0"/>
      <c r="F118" s="0"/>
      <c r="G118" s="0"/>
      <c r="H118" s="0"/>
      <c r="I118" s="0"/>
      <c r="J118" s="0"/>
    </row>
    <row r="119" customFormat="false" ht="12" hidden="false" customHeight="false" outlineLevel="0" collapsed="false">
      <c r="A119" s="0"/>
      <c r="B119" s="0"/>
      <c r="C119" s="0"/>
      <c r="D119" s="0"/>
      <c r="E119" s="0"/>
      <c r="F119" s="0"/>
      <c r="G119" s="0"/>
      <c r="H119" s="0"/>
      <c r="I119" s="0"/>
      <c r="J119" s="0"/>
    </row>
    <row r="120" customFormat="false" ht="12" hidden="false" customHeight="false" outlineLevel="0" collapsed="false">
      <c r="A120" s="0"/>
      <c r="B120" s="0"/>
      <c r="C120" s="0"/>
      <c r="D120" s="0"/>
      <c r="E120" s="0"/>
      <c r="F120" s="0"/>
      <c r="G120" s="0"/>
      <c r="H120" s="0"/>
      <c r="I120" s="0"/>
      <c r="J120" s="0"/>
    </row>
    <row r="121" customFormat="false" ht="12" hidden="false" customHeight="false" outlineLevel="0" collapsed="false">
      <c r="A121" s="0"/>
      <c r="B121" s="0"/>
      <c r="C121" s="0"/>
      <c r="D121" s="0"/>
      <c r="E121" s="0"/>
      <c r="F121" s="0"/>
      <c r="G121" s="0"/>
      <c r="H121" s="0"/>
      <c r="I121" s="0"/>
      <c r="J121" s="0"/>
    </row>
    <row r="122" customFormat="false" ht="12" hidden="false" customHeight="false" outlineLevel="0" collapsed="false">
      <c r="A122" s="0"/>
      <c r="B122" s="0"/>
      <c r="C122" s="0"/>
      <c r="D122" s="0"/>
      <c r="E122" s="0"/>
      <c r="F122" s="0"/>
      <c r="G122" s="0"/>
      <c r="H122" s="0"/>
      <c r="I122" s="0"/>
      <c r="J122" s="0"/>
    </row>
    <row r="123" customFormat="false" ht="12" hidden="false" customHeight="false" outlineLevel="0" collapsed="false">
      <c r="A123" s="0"/>
      <c r="B123" s="0"/>
      <c r="C123" s="0"/>
      <c r="D123" s="0"/>
      <c r="E123" s="0"/>
      <c r="F123" s="0"/>
      <c r="G123" s="0"/>
      <c r="H123" s="0"/>
      <c r="I123" s="0"/>
      <c r="J123" s="0"/>
    </row>
    <row r="124" customFormat="false" ht="12" hidden="false" customHeight="false" outlineLevel="0" collapsed="false">
      <c r="A124" s="0"/>
      <c r="B124" s="0"/>
      <c r="C124" s="0"/>
      <c r="D124" s="0"/>
      <c r="E124" s="0"/>
      <c r="F124" s="0"/>
      <c r="G124" s="0"/>
      <c r="H124" s="0"/>
      <c r="I124" s="0"/>
      <c r="J124" s="0"/>
    </row>
    <row r="125" customFormat="false" ht="12" hidden="false" customHeight="false" outlineLevel="0" collapsed="false">
      <c r="A125" s="0"/>
      <c r="B125" s="0"/>
      <c r="C125" s="0"/>
      <c r="D125" s="0"/>
      <c r="E125" s="0"/>
      <c r="F125" s="0"/>
      <c r="G125" s="0"/>
      <c r="H125" s="0"/>
      <c r="I125" s="0"/>
      <c r="J125" s="0"/>
    </row>
    <row r="126" customFormat="false" ht="12" hidden="false" customHeight="false" outlineLevel="0" collapsed="false">
      <c r="A126" s="0"/>
      <c r="B126" s="0"/>
      <c r="C126" s="0"/>
      <c r="D126" s="0"/>
      <c r="E126" s="0"/>
      <c r="F126" s="0"/>
      <c r="G126" s="0"/>
      <c r="H126" s="0"/>
      <c r="I126" s="0"/>
      <c r="J126" s="0"/>
    </row>
    <row r="127" customFormat="false" ht="12" hidden="false" customHeight="false" outlineLevel="0" collapsed="false">
      <c r="A127" s="0"/>
      <c r="B127" s="0"/>
      <c r="C127" s="0"/>
      <c r="D127" s="0"/>
      <c r="E127" s="0"/>
      <c r="F127" s="0"/>
      <c r="G127" s="0"/>
      <c r="H127" s="0"/>
      <c r="I127" s="0"/>
      <c r="J127" s="0"/>
    </row>
    <row r="128" customFormat="false" ht="12" hidden="false" customHeight="false" outlineLevel="0" collapsed="false">
      <c r="A128" s="0"/>
      <c r="B128" s="0"/>
      <c r="C128" s="0"/>
      <c r="D128" s="0"/>
      <c r="E128" s="0"/>
      <c r="F128" s="0"/>
      <c r="G128" s="0"/>
      <c r="H128" s="0"/>
      <c r="I128" s="0"/>
      <c r="J128" s="0"/>
    </row>
    <row r="129" customFormat="false" ht="12" hidden="false" customHeight="false" outlineLevel="0" collapsed="false">
      <c r="A129" s="0"/>
      <c r="B129" s="0"/>
      <c r="C129" s="0"/>
      <c r="D129" s="0"/>
      <c r="E129" s="0"/>
      <c r="F129" s="0"/>
      <c r="G129" s="0"/>
      <c r="H129" s="0"/>
      <c r="I129" s="0"/>
      <c r="J129" s="0"/>
    </row>
    <row r="130" customFormat="false" ht="12" hidden="false" customHeight="false" outlineLevel="0" collapsed="false">
      <c r="A130" s="0"/>
      <c r="B130" s="0"/>
      <c r="C130" s="0"/>
      <c r="D130" s="0"/>
      <c r="E130" s="0"/>
      <c r="F130" s="0"/>
      <c r="G130" s="0"/>
      <c r="H130" s="0"/>
      <c r="I130" s="0"/>
      <c r="J130" s="0"/>
    </row>
    <row r="131" customFormat="false" ht="12" hidden="false" customHeight="false" outlineLevel="0" collapsed="false">
      <c r="A131" s="0"/>
      <c r="B131" s="0"/>
      <c r="C131" s="0"/>
      <c r="D131" s="0"/>
      <c r="E131" s="0"/>
      <c r="F131" s="0"/>
      <c r="G131" s="0"/>
      <c r="H131" s="0"/>
      <c r="I131" s="0"/>
      <c r="J131" s="0"/>
    </row>
    <row r="132" customFormat="false" ht="12" hidden="false" customHeight="false" outlineLevel="0" collapsed="false">
      <c r="A132" s="0"/>
      <c r="B132" s="0"/>
      <c r="C132" s="0"/>
      <c r="D132" s="0"/>
      <c r="E132" s="0"/>
      <c r="F132" s="0"/>
      <c r="G132" s="0"/>
      <c r="H132" s="0"/>
      <c r="I132" s="0"/>
      <c r="J132" s="0"/>
    </row>
    <row r="133" customFormat="false" ht="12" hidden="false" customHeight="false" outlineLevel="0" collapsed="false">
      <c r="A133" s="0"/>
      <c r="B133" s="0"/>
      <c r="C133" s="0"/>
      <c r="D133" s="0"/>
      <c r="E133" s="0"/>
      <c r="F133" s="0"/>
      <c r="G133" s="0"/>
      <c r="H133" s="0"/>
      <c r="I133" s="0"/>
      <c r="J133" s="0"/>
    </row>
    <row r="134" customFormat="false" ht="12" hidden="false" customHeight="false" outlineLevel="0" collapsed="false">
      <c r="A134" s="0"/>
      <c r="B134" s="0"/>
      <c r="C134" s="0"/>
      <c r="D134" s="0"/>
      <c r="E134" s="0"/>
      <c r="F134" s="0"/>
      <c r="G134" s="0"/>
      <c r="H134" s="0"/>
      <c r="I134" s="0"/>
      <c r="J134" s="0"/>
    </row>
    <row r="135" customFormat="false" ht="12" hidden="false" customHeight="false" outlineLevel="0" collapsed="false">
      <c r="A135" s="0"/>
      <c r="B135" s="0"/>
      <c r="C135" s="0"/>
      <c r="D135" s="0"/>
      <c r="E135" s="0"/>
      <c r="F135" s="0"/>
      <c r="G135" s="0"/>
      <c r="H135" s="0"/>
      <c r="I135" s="0"/>
      <c r="J135" s="0"/>
    </row>
    <row r="136" customFormat="false" ht="12" hidden="false" customHeight="false" outlineLevel="0" collapsed="false">
      <c r="A136" s="0"/>
      <c r="B136" s="0"/>
      <c r="C136" s="0"/>
      <c r="D136" s="0"/>
      <c r="E136" s="0"/>
      <c r="F136" s="0"/>
      <c r="G136" s="0"/>
      <c r="H136" s="0"/>
      <c r="I136" s="0"/>
      <c r="J136" s="0"/>
    </row>
    <row r="137" customFormat="false" ht="12" hidden="false" customHeight="false" outlineLevel="0" collapsed="false">
      <c r="A137" s="0"/>
      <c r="B137" s="0"/>
      <c r="C137" s="0"/>
      <c r="D137" s="0"/>
      <c r="E137" s="0"/>
      <c r="F137" s="0"/>
      <c r="G137" s="0"/>
      <c r="H137" s="0"/>
      <c r="I137" s="0"/>
      <c r="J137" s="0"/>
    </row>
    <row r="138" customFormat="false" ht="12" hidden="false" customHeight="false" outlineLevel="0" collapsed="false">
      <c r="A138" s="0"/>
      <c r="B138" s="0"/>
      <c r="C138" s="0"/>
      <c r="D138" s="0"/>
      <c r="E138" s="0"/>
      <c r="F138" s="0"/>
      <c r="G138" s="0"/>
      <c r="H138" s="0"/>
      <c r="I138" s="0"/>
      <c r="J138" s="0"/>
    </row>
    <row r="139" customFormat="false" ht="12" hidden="false" customHeight="false" outlineLevel="0" collapsed="false">
      <c r="A139" s="0"/>
      <c r="B139" s="0"/>
      <c r="C139" s="0"/>
      <c r="D139" s="0"/>
      <c r="E139" s="0"/>
      <c r="F139" s="0"/>
      <c r="G139" s="0"/>
      <c r="H139" s="0"/>
      <c r="I139" s="0"/>
      <c r="J139" s="0"/>
    </row>
    <row r="140" customFormat="false" ht="12" hidden="false" customHeight="false" outlineLevel="0" collapsed="false">
      <c r="A140" s="0"/>
      <c r="B140" s="0"/>
      <c r="C140" s="0"/>
      <c r="D140" s="0"/>
      <c r="E140" s="0"/>
      <c r="F140" s="0"/>
      <c r="G140" s="0"/>
      <c r="H140" s="0"/>
      <c r="I140" s="0"/>
      <c r="J140" s="0"/>
    </row>
    <row r="141" customFormat="false" ht="12" hidden="false" customHeight="false" outlineLevel="0" collapsed="false">
      <c r="A141" s="0"/>
      <c r="B141" s="0"/>
      <c r="C141" s="0"/>
      <c r="D141" s="0"/>
      <c r="E141" s="0"/>
      <c r="F141" s="0"/>
      <c r="G141" s="0"/>
      <c r="H141" s="0"/>
      <c r="I141" s="0"/>
      <c r="J141" s="0"/>
    </row>
    <row r="142" customFormat="false" ht="12" hidden="false" customHeight="false" outlineLevel="0" collapsed="false">
      <c r="A142" s="0"/>
      <c r="B142" s="0"/>
      <c r="C142" s="0"/>
      <c r="D142" s="0"/>
      <c r="E142" s="0"/>
      <c r="F142" s="0"/>
      <c r="G142" s="0"/>
      <c r="H142" s="0"/>
      <c r="I142" s="0"/>
      <c r="J142" s="0"/>
    </row>
    <row r="143" customFormat="false" ht="12" hidden="false" customHeight="false" outlineLevel="0" collapsed="false">
      <c r="A143" s="0"/>
      <c r="B143" s="0"/>
      <c r="C143" s="0"/>
      <c r="D143" s="0"/>
      <c r="E143" s="0"/>
      <c r="F143" s="0"/>
      <c r="G143" s="0"/>
      <c r="H143" s="0"/>
      <c r="I143" s="0"/>
      <c r="J143" s="0"/>
    </row>
    <row r="144" customFormat="false" ht="12" hidden="false" customHeight="false" outlineLevel="0" collapsed="false">
      <c r="A144" s="0"/>
      <c r="B144" s="0"/>
      <c r="C144" s="0"/>
      <c r="D144" s="0"/>
      <c r="E144" s="0"/>
      <c r="F144" s="0"/>
      <c r="G144" s="0"/>
      <c r="H144" s="0"/>
      <c r="I144" s="0"/>
      <c r="J144" s="0"/>
    </row>
    <row r="145" customFormat="false" ht="12" hidden="false" customHeight="false" outlineLevel="0" collapsed="false">
      <c r="A145" s="0"/>
      <c r="B145" s="0"/>
      <c r="C145" s="0"/>
      <c r="D145" s="0"/>
      <c r="E145" s="0"/>
      <c r="F145" s="0"/>
      <c r="G145" s="0"/>
      <c r="H145" s="0"/>
      <c r="I145" s="0"/>
      <c r="J145" s="0"/>
    </row>
    <row r="146" customFormat="false" ht="12" hidden="false" customHeight="false" outlineLevel="0" collapsed="false">
      <c r="A146" s="0"/>
      <c r="B146" s="0"/>
      <c r="C146" s="0"/>
      <c r="D146" s="0"/>
      <c r="E146" s="0"/>
      <c r="F146" s="0"/>
      <c r="G146" s="0"/>
      <c r="H146" s="0"/>
      <c r="I146" s="0"/>
      <c r="J146" s="0"/>
    </row>
    <row r="147" customFormat="false" ht="12" hidden="false" customHeight="false" outlineLevel="0" collapsed="false">
      <c r="A147" s="0"/>
      <c r="B147" s="0"/>
      <c r="C147" s="0"/>
      <c r="D147" s="0"/>
      <c r="E147" s="0"/>
      <c r="F147" s="0"/>
      <c r="G147" s="0"/>
      <c r="H147" s="0"/>
      <c r="I147" s="0"/>
      <c r="J147" s="0"/>
    </row>
    <row r="148" customFormat="false" ht="12" hidden="false" customHeight="false" outlineLevel="0" collapsed="false">
      <c r="A148" s="0"/>
      <c r="B148" s="0"/>
      <c r="C148" s="0"/>
      <c r="D148" s="0"/>
      <c r="E148" s="0"/>
      <c r="F148" s="0"/>
      <c r="G148" s="0"/>
      <c r="H148" s="0"/>
      <c r="I148" s="0"/>
      <c r="J148" s="0"/>
    </row>
    <row r="149" customFormat="false" ht="12" hidden="false" customHeight="false" outlineLevel="0" collapsed="false">
      <c r="A149" s="0"/>
      <c r="B149" s="0"/>
      <c r="C149" s="0"/>
      <c r="D149" s="0"/>
      <c r="E149" s="0"/>
      <c r="F149" s="0"/>
      <c r="G149" s="0"/>
      <c r="H149" s="0"/>
      <c r="I149" s="0"/>
      <c r="J149" s="0"/>
    </row>
    <row r="150" customFormat="false" ht="12" hidden="false" customHeight="false" outlineLevel="0" collapsed="false">
      <c r="A150" s="0"/>
      <c r="B150" s="0"/>
      <c r="C150" s="0"/>
      <c r="D150" s="0"/>
      <c r="E150" s="0"/>
      <c r="F150" s="0"/>
      <c r="G150" s="0"/>
      <c r="H150" s="0"/>
      <c r="I150" s="0"/>
      <c r="J150" s="0"/>
    </row>
    <row r="151" customFormat="false" ht="12" hidden="false" customHeight="false" outlineLevel="0" collapsed="false">
      <c r="A151" s="0"/>
      <c r="B151" s="0"/>
      <c r="C151" s="0"/>
      <c r="D151" s="0"/>
      <c r="E151" s="0"/>
      <c r="F151" s="0"/>
      <c r="G151" s="0"/>
      <c r="H151" s="0"/>
      <c r="I151" s="0"/>
      <c r="J151" s="0"/>
    </row>
    <row r="152" customFormat="false" ht="12" hidden="false" customHeight="false" outlineLevel="0" collapsed="false">
      <c r="A152" s="0"/>
      <c r="B152" s="0"/>
      <c r="C152" s="0"/>
      <c r="D152" s="0"/>
      <c r="E152" s="0"/>
      <c r="F152" s="0"/>
      <c r="G152" s="0"/>
      <c r="H152" s="0"/>
      <c r="I152" s="0"/>
      <c r="J152" s="0"/>
    </row>
    <row r="153" customFormat="false" ht="12" hidden="false" customHeight="false" outlineLevel="0" collapsed="false">
      <c r="A153" s="0"/>
      <c r="B153" s="0"/>
      <c r="C153" s="0"/>
      <c r="D153" s="0"/>
      <c r="E153" s="0"/>
      <c r="F153" s="0"/>
      <c r="G153" s="0"/>
      <c r="H153" s="0"/>
      <c r="I153" s="0"/>
      <c r="J153" s="0"/>
    </row>
    <row r="154" customFormat="false" ht="12" hidden="false" customHeight="false" outlineLevel="0" collapsed="false">
      <c r="A154" s="0"/>
      <c r="B154" s="0"/>
      <c r="C154" s="0"/>
      <c r="D154" s="0"/>
      <c r="E154" s="0"/>
      <c r="F154" s="0"/>
      <c r="G154" s="0"/>
      <c r="H154" s="0"/>
      <c r="I154" s="0"/>
      <c r="J154" s="0"/>
    </row>
    <row r="155" customFormat="false" ht="12" hidden="false" customHeight="false" outlineLevel="0" collapsed="false">
      <c r="A155" s="0"/>
      <c r="B155" s="0"/>
      <c r="C155" s="0"/>
      <c r="D155" s="0"/>
      <c r="E155" s="0"/>
      <c r="F155" s="0"/>
      <c r="G155" s="0"/>
      <c r="H155" s="0"/>
      <c r="I155" s="0"/>
      <c r="J155" s="0"/>
    </row>
    <row r="156" customFormat="false" ht="12" hidden="false" customHeight="false" outlineLevel="0" collapsed="false">
      <c r="A156" s="0"/>
      <c r="B156" s="0"/>
      <c r="C156" s="0"/>
      <c r="D156" s="0"/>
      <c r="E156" s="0"/>
      <c r="F156" s="0"/>
      <c r="G156" s="0"/>
      <c r="H156" s="0"/>
      <c r="I156" s="0"/>
      <c r="J156" s="0"/>
    </row>
    <row r="157" customFormat="false" ht="12" hidden="false" customHeight="false" outlineLevel="0" collapsed="false">
      <c r="A157" s="0"/>
      <c r="B157" s="0"/>
      <c r="C157" s="0"/>
      <c r="D157" s="0"/>
      <c r="E157" s="0"/>
      <c r="F157" s="0"/>
      <c r="G157" s="0"/>
      <c r="H157" s="0"/>
      <c r="I157" s="0"/>
      <c r="J157" s="0"/>
    </row>
    <row r="158" customFormat="false" ht="12" hidden="false" customHeight="false" outlineLevel="0" collapsed="false">
      <c r="A158" s="0"/>
      <c r="B158" s="0"/>
      <c r="C158" s="0"/>
      <c r="D158" s="0"/>
      <c r="E158" s="0"/>
      <c r="F158" s="0"/>
      <c r="G158" s="0"/>
      <c r="H158" s="0"/>
      <c r="I158" s="0"/>
      <c r="J158" s="0"/>
    </row>
    <row r="159" customFormat="false" ht="12" hidden="false" customHeight="false" outlineLevel="0" collapsed="false">
      <c r="A159" s="0"/>
      <c r="B159" s="0"/>
      <c r="C159" s="0"/>
      <c r="D159" s="0"/>
      <c r="E159" s="0"/>
      <c r="F159" s="0"/>
      <c r="G159" s="0"/>
      <c r="H159" s="0"/>
      <c r="I159" s="0"/>
      <c r="J159" s="0"/>
    </row>
    <row r="160" customFormat="false" ht="12" hidden="false" customHeight="false" outlineLevel="0" collapsed="false">
      <c r="A160" s="0"/>
      <c r="B160" s="0"/>
      <c r="C160" s="0"/>
      <c r="D160" s="0"/>
      <c r="E160" s="0"/>
      <c r="F160" s="0"/>
      <c r="G160" s="0"/>
      <c r="H160" s="0"/>
      <c r="I160" s="0"/>
      <c r="J160" s="0"/>
    </row>
    <row r="161" customFormat="false" ht="12" hidden="false" customHeight="false" outlineLevel="0" collapsed="false">
      <c r="A161" s="0"/>
      <c r="B161" s="0"/>
      <c r="C161" s="0"/>
      <c r="D161" s="0"/>
      <c r="E161" s="0"/>
      <c r="F161" s="0"/>
      <c r="G161" s="0"/>
      <c r="H161" s="0"/>
      <c r="I161" s="0"/>
      <c r="J161" s="0"/>
    </row>
    <row r="162" customFormat="false" ht="12" hidden="false" customHeight="false" outlineLevel="0" collapsed="false">
      <c r="A162" s="0"/>
      <c r="B162" s="0"/>
      <c r="C162" s="0"/>
      <c r="D162" s="0"/>
      <c r="E162" s="0"/>
      <c r="F162" s="0"/>
      <c r="G162" s="0"/>
      <c r="H162" s="0"/>
      <c r="I162" s="0"/>
      <c r="J162" s="0"/>
    </row>
    <row r="163" customFormat="false" ht="12" hidden="false" customHeight="false" outlineLevel="0" collapsed="false">
      <c r="A163" s="0"/>
      <c r="B163" s="0"/>
      <c r="C163" s="0"/>
      <c r="D163" s="0"/>
      <c r="E163" s="0"/>
      <c r="F163" s="0"/>
      <c r="G163" s="0"/>
      <c r="H163" s="0"/>
      <c r="I163" s="0"/>
      <c r="J163" s="0"/>
    </row>
    <row r="164" customFormat="false" ht="12" hidden="false" customHeight="false" outlineLevel="0" collapsed="false">
      <c r="A164" s="0"/>
      <c r="B164" s="0"/>
      <c r="C164" s="0"/>
      <c r="D164" s="0"/>
      <c r="E164" s="0"/>
      <c r="F164" s="0"/>
      <c r="G164" s="0"/>
      <c r="H164" s="0"/>
      <c r="I164" s="0"/>
      <c r="J164" s="0"/>
    </row>
    <row r="165" customFormat="false" ht="12" hidden="false" customHeight="false" outlineLevel="0" collapsed="false">
      <c r="A165" s="0"/>
      <c r="B165" s="0"/>
      <c r="C165" s="0"/>
      <c r="D165" s="0"/>
      <c r="E165" s="0"/>
      <c r="F165" s="0"/>
      <c r="G165" s="0"/>
      <c r="H165" s="0"/>
      <c r="I165" s="0"/>
      <c r="J165" s="0"/>
    </row>
    <row r="166" customFormat="false" ht="12" hidden="false" customHeight="false" outlineLevel="0" collapsed="false">
      <c r="A166" s="0"/>
      <c r="B166" s="0"/>
      <c r="C166" s="0"/>
      <c r="D166" s="0"/>
      <c r="E166" s="0"/>
      <c r="F166" s="0"/>
      <c r="G166" s="0"/>
      <c r="H166" s="0"/>
      <c r="I166" s="0"/>
      <c r="J166" s="0"/>
    </row>
    <row r="167" customFormat="false" ht="12" hidden="false" customHeight="false" outlineLevel="0" collapsed="false">
      <c r="A167" s="0"/>
      <c r="B167" s="0"/>
      <c r="C167" s="0"/>
      <c r="D167" s="0"/>
      <c r="E167" s="0"/>
      <c r="F167" s="0"/>
      <c r="G167" s="0"/>
      <c r="H167" s="0"/>
      <c r="I167" s="0"/>
      <c r="J167" s="0"/>
    </row>
    <row r="168" customFormat="false" ht="12" hidden="false" customHeight="false" outlineLevel="0" collapsed="false">
      <c r="A168" s="0"/>
      <c r="B168" s="0"/>
      <c r="C168" s="0"/>
      <c r="D168" s="0"/>
      <c r="E168" s="0"/>
      <c r="F168" s="0"/>
      <c r="G168" s="0"/>
      <c r="H168" s="0"/>
      <c r="I168" s="0"/>
      <c r="J168" s="0"/>
    </row>
    <row r="169" customFormat="false" ht="12" hidden="false" customHeight="false" outlineLevel="0" collapsed="false">
      <c r="A169" s="0"/>
      <c r="B169" s="0"/>
      <c r="C169" s="0"/>
      <c r="D169" s="0"/>
      <c r="E169" s="0"/>
      <c r="F169" s="0"/>
      <c r="G169" s="0"/>
      <c r="H169" s="0"/>
      <c r="I169" s="0"/>
      <c r="J169" s="0"/>
    </row>
    <row r="170" customFormat="false" ht="12" hidden="false" customHeight="false" outlineLevel="0" collapsed="false">
      <c r="A170" s="0"/>
      <c r="B170" s="0"/>
      <c r="C170" s="0"/>
      <c r="D170" s="0"/>
      <c r="E170" s="0"/>
      <c r="F170" s="0"/>
      <c r="G170" s="0"/>
      <c r="H170" s="0"/>
      <c r="I170" s="0"/>
      <c r="J170" s="0"/>
    </row>
    <row r="171" customFormat="false" ht="12" hidden="false" customHeight="false" outlineLevel="0" collapsed="false">
      <c r="A171" s="0"/>
      <c r="B171" s="0"/>
      <c r="C171" s="0"/>
      <c r="D171" s="0"/>
      <c r="E171" s="0"/>
      <c r="F171" s="0"/>
      <c r="G171" s="0"/>
      <c r="H171" s="0"/>
      <c r="I171" s="0"/>
      <c r="J171" s="0"/>
    </row>
    <row r="172" customFormat="false" ht="12" hidden="false" customHeight="false" outlineLevel="0" collapsed="false">
      <c r="A172" s="0"/>
      <c r="B172" s="0"/>
      <c r="C172" s="0"/>
      <c r="D172" s="0"/>
      <c r="E172" s="0"/>
      <c r="F172" s="0"/>
      <c r="G172" s="0"/>
      <c r="H172" s="0"/>
      <c r="I172" s="0"/>
      <c r="J172" s="0"/>
    </row>
    <row r="173" customFormat="false" ht="12" hidden="false" customHeight="false" outlineLevel="0" collapsed="false">
      <c r="A173" s="0"/>
      <c r="B173" s="0"/>
      <c r="C173" s="0"/>
      <c r="D173" s="0"/>
      <c r="E173" s="0"/>
      <c r="F173" s="0"/>
      <c r="G173" s="0"/>
      <c r="H173" s="0"/>
      <c r="I173" s="0"/>
      <c r="J173" s="0"/>
    </row>
    <row r="174" customFormat="false" ht="12" hidden="false" customHeight="false" outlineLevel="0" collapsed="false">
      <c r="A174" s="0"/>
      <c r="B174" s="0"/>
      <c r="C174" s="0"/>
      <c r="D174" s="0"/>
      <c r="E174" s="0"/>
      <c r="F174" s="0"/>
      <c r="G174" s="0"/>
      <c r="H174" s="0"/>
      <c r="I174" s="0"/>
      <c r="J174" s="0"/>
    </row>
    <row r="175" customFormat="false" ht="12" hidden="false" customHeight="false" outlineLevel="0" collapsed="false">
      <c r="A175" s="0"/>
      <c r="B175" s="0"/>
      <c r="C175" s="0"/>
      <c r="D175" s="0"/>
      <c r="E175" s="0"/>
      <c r="F175" s="0"/>
      <c r="G175" s="0"/>
      <c r="H175" s="0"/>
      <c r="I175" s="0"/>
      <c r="J175" s="0"/>
    </row>
    <row r="176" customFormat="false" ht="12" hidden="false" customHeight="false" outlineLevel="0" collapsed="false">
      <c r="A176" s="0"/>
      <c r="B176" s="0"/>
      <c r="C176" s="0"/>
      <c r="D176" s="0"/>
      <c r="E176" s="0"/>
      <c r="F176" s="0"/>
      <c r="G176" s="0"/>
      <c r="H176" s="0"/>
      <c r="I176" s="0"/>
      <c r="J176" s="0"/>
    </row>
    <row r="177" customFormat="false" ht="12" hidden="false" customHeight="false" outlineLevel="0" collapsed="false">
      <c r="A177" s="0"/>
      <c r="B177" s="0"/>
      <c r="C177" s="0"/>
      <c r="D177" s="0"/>
      <c r="E177" s="0"/>
      <c r="F177" s="0"/>
      <c r="G177" s="0"/>
      <c r="H177" s="0"/>
      <c r="I177" s="0"/>
      <c r="J177" s="0"/>
    </row>
    <row r="178" customFormat="false" ht="12" hidden="false" customHeight="false" outlineLevel="0" collapsed="false">
      <c r="A178" s="0"/>
      <c r="B178" s="0"/>
      <c r="C178" s="0"/>
      <c r="D178" s="0"/>
      <c r="E178" s="0"/>
      <c r="F178" s="0"/>
      <c r="G178" s="0"/>
      <c r="H178" s="0"/>
      <c r="I178" s="0"/>
      <c r="J178" s="0"/>
    </row>
    <row r="179" customFormat="false" ht="12" hidden="false" customHeight="false" outlineLevel="0" collapsed="false">
      <c r="A179" s="0"/>
      <c r="B179" s="0"/>
      <c r="C179" s="0"/>
      <c r="D179" s="0"/>
      <c r="E179" s="0"/>
      <c r="F179" s="0"/>
      <c r="G179" s="0"/>
      <c r="H179" s="0"/>
      <c r="I179" s="0"/>
      <c r="J179" s="0"/>
    </row>
    <row r="180" customFormat="false" ht="12" hidden="false" customHeight="false" outlineLevel="0" collapsed="false">
      <c r="A180" s="0"/>
      <c r="B180" s="0"/>
      <c r="C180" s="0"/>
      <c r="D180" s="0"/>
      <c r="E180" s="0"/>
      <c r="F180" s="0"/>
      <c r="G180" s="0"/>
      <c r="H180" s="0"/>
      <c r="I180" s="0"/>
      <c r="J180" s="0"/>
    </row>
    <row r="181" customFormat="false" ht="12" hidden="false" customHeight="false" outlineLevel="0" collapsed="false">
      <c r="A181" s="0"/>
      <c r="B181" s="0"/>
      <c r="C181" s="0"/>
      <c r="D181" s="0"/>
      <c r="E181" s="0"/>
      <c r="F181" s="0"/>
      <c r="G181" s="0"/>
      <c r="H181" s="0"/>
      <c r="I181" s="0"/>
      <c r="J181" s="0"/>
    </row>
    <row r="182" customFormat="false" ht="12" hidden="false" customHeight="false" outlineLevel="0" collapsed="false">
      <c r="A182" s="0"/>
      <c r="B182" s="0"/>
      <c r="C182" s="0"/>
      <c r="D182" s="0"/>
      <c r="E182" s="0"/>
      <c r="F182" s="0"/>
      <c r="G182" s="0"/>
      <c r="H182" s="0"/>
      <c r="I182" s="0"/>
      <c r="J182" s="0"/>
    </row>
    <row r="183" customFormat="false" ht="12" hidden="false" customHeight="false" outlineLevel="0" collapsed="false">
      <c r="A183" s="0"/>
      <c r="B183" s="0"/>
      <c r="C183" s="0"/>
      <c r="D183" s="0"/>
      <c r="E183" s="0"/>
      <c r="F183" s="0"/>
      <c r="G183" s="0"/>
      <c r="H183" s="0"/>
      <c r="I183" s="0"/>
      <c r="J183" s="0"/>
    </row>
    <row r="184" customFormat="false" ht="12" hidden="false" customHeight="false" outlineLevel="0" collapsed="false">
      <c r="A184" s="0"/>
      <c r="B184" s="0"/>
      <c r="C184" s="0"/>
      <c r="D184" s="0"/>
      <c r="E184" s="0"/>
      <c r="F184" s="0"/>
      <c r="G184" s="0"/>
      <c r="H184" s="0"/>
      <c r="I184" s="0"/>
      <c r="J184" s="0"/>
    </row>
    <row r="185" customFormat="false" ht="12" hidden="false" customHeight="false" outlineLevel="0" collapsed="false">
      <c r="A185" s="0"/>
      <c r="B185" s="0"/>
      <c r="C185" s="0"/>
      <c r="D185" s="0"/>
      <c r="E185" s="0"/>
      <c r="F185" s="0"/>
      <c r="G185" s="0"/>
      <c r="H185" s="0"/>
      <c r="I185" s="0"/>
      <c r="J185" s="0"/>
    </row>
    <row r="186" customFormat="false" ht="12" hidden="false" customHeight="false" outlineLevel="0" collapsed="false">
      <c r="A186" s="0"/>
      <c r="B186" s="0"/>
      <c r="C186" s="0"/>
      <c r="D186" s="0"/>
      <c r="E186" s="0"/>
      <c r="F186" s="0"/>
      <c r="G186" s="0"/>
      <c r="H186" s="0"/>
      <c r="I186" s="0"/>
      <c r="J186" s="0"/>
    </row>
    <row r="187" customFormat="false" ht="12" hidden="false" customHeight="false" outlineLevel="0" collapsed="false">
      <c r="A187" s="0"/>
      <c r="B187" s="0"/>
      <c r="C187" s="0"/>
      <c r="D187" s="0"/>
      <c r="E187" s="0"/>
      <c r="F187" s="0"/>
      <c r="G187" s="0"/>
      <c r="H187" s="0"/>
      <c r="I187" s="0"/>
      <c r="J187" s="0"/>
    </row>
    <row r="188" customFormat="false" ht="12" hidden="false" customHeight="false" outlineLevel="0" collapsed="false">
      <c r="A188" s="0"/>
      <c r="B188" s="0"/>
      <c r="C188" s="0"/>
      <c r="D188" s="0"/>
      <c r="E188" s="0"/>
      <c r="F188" s="0"/>
      <c r="G188" s="0"/>
      <c r="H188" s="0"/>
      <c r="I188" s="0"/>
      <c r="J188" s="0"/>
    </row>
    <row r="189" customFormat="false" ht="12" hidden="false" customHeight="false" outlineLevel="0" collapsed="false">
      <c r="A189" s="0"/>
      <c r="B189" s="0"/>
      <c r="C189" s="0"/>
      <c r="D189" s="0"/>
      <c r="E189" s="0"/>
      <c r="F189" s="0"/>
      <c r="G189" s="0"/>
      <c r="H189" s="0"/>
      <c r="I189" s="0"/>
      <c r="J189" s="0"/>
    </row>
    <row r="190" customFormat="false" ht="12" hidden="false" customHeight="false" outlineLevel="0" collapsed="false">
      <c r="A190" s="0"/>
      <c r="B190" s="0"/>
      <c r="C190" s="0"/>
      <c r="D190" s="0"/>
      <c r="E190" s="0"/>
      <c r="F190" s="0"/>
      <c r="G190" s="0"/>
      <c r="H190" s="0"/>
      <c r="I190" s="0"/>
      <c r="J190" s="0"/>
    </row>
    <row r="191" customFormat="false" ht="12" hidden="false" customHeight="false" outlineLevel="0" collapsed="false">
      <c r="A191" s="0"/>
      <c r="B191" s="0"/>
      <c r="C191" s="0"/>
      <c r="D191" s="0"/>
      <c r="E191" s="0"/>
      <c r="F191" s="0"/>
      <c r="G191" s="0"/>
      <c r="H191" s="0"/>
      <c r="I191" s="0"/>
      <c r="J191" s="0"/>
    </row>
    <row r="192" customFormat="false" ht="12" hidden="false" customHeight="false" outlineLevel="0" collapsed="false">
      <c r="A192" s="0"/>
      <c r="B192" s="0"/>
      <c r="C192" s="0"/>
      <c r="D192" s="0"/>
      <c r="E192" s="0"/>
      <c r="F192" s="0"/>
      <c r="G192" s="0"/>
      <c r="H192" s="0"/>
      <c r="I192" s="0"/>
      <c r="J192" s="0"/>
    </row>
    <row r="193" customFormat="false" ht="12" hidden="false" customHeight="false" outlineLevel="0" collapsed="false">
      <c r="A193" s="0"/>
      <c r="B193" s="0"/>
      <c r="C193" s="0"/>
      <c r="D193" s="0"/>
      <c r="E193" s="0"/>
      <c r="F193" s="0"/>
      <c r="G193" s="0"/>
      <c r="H193" s="0"/>
      <c r="I193" s="0"/>
      <c r="J193" s="0"/>
    </row>
    <row r="194" customFormat="false" ht="12" hidden="false" customHeight="false" outlineLevel="0" collapsed="false">
      <c r="A194" s="0"/>
      <c r="B194" s="0"/>
      <c r="C194" s="0"/>
      <c r="D194" s="0"/>
      <c r="E194" s="0"/>
      <c r="F194" s="0"/>
      <c r="G194" s="0"/>
      <c r="H194" s="0"/>
      <c r="I194" s="0"/>
      <c r="J194" s="0"/>
    </row>
    <row r="195" customFormat="false" ht="12" hidden="false" customHeight="false" outlineLevel="0" collapsed="false">
      <c r="A195" s="0"/>
      <c r="B195" s="0"/>
      <c r="C195" s="0"/>
      <c r="D195" s="0"/>
      <c r="E195" s="0"/>
      <c r="F195" s="0"/>
      <c r="G195" s="0"/>
      <c r="H195" s="0"/>
      <c r="I195" s="0"/>
      <c r="J195" s="0"/>
    </row>
    <row r="196" customFormat="false" ht="12" hidden="false" customHeight="false" outlineLevel="0" collapsed="false">
      <c r="A196" s="0"/>
      <c r="B196" s="0"/>
      <c r="C196" s="0"/>
      <c r="D196" s="0"/>
      <c r="E196" s="0"/>
      <c r="F196" s="0"/>
      <c r="G196" s="0"/>
      <c r="H196" s="0"/>
      <c r="I196" s="0"/>
      <c r="J196" s="0"/>
    </row>
    <row r="197" customFormat="false" ht="12" hidden="false" customHeight="false" outlineLevel="0" collapsed="false">
      <c r="A197" s="0"/>
      <c r="B197" s="0"/>
      <c r="C197" s="0"/>
      <c r="D197" s="0"/>
      <c r="E197" s="0"/>
      <c r="F197" s="0"/>
      <c r="G197" s="0"/>
      <c r="H197" s="0"/>
      <c r="I197" s="0"/>
      <c r="J197" s="0"/>
    </row>
    <row r="198" customFormat="false" ht="12" hidden="false" customHeight="false" outlineLevel="0" collapsed="false">
      <c r="A198" s="0"/>
      <c r="B198" s="0"/>
      <c r="C198" s="0"/>
      <c r="D198" s="0"/>
      <c r="E198" s="0"/>
      <c r="F198" s="0"/>
      <c r="G198" s="0"/>
      <c r="H198" s="0"/>
      <c r="I198" s="0"/>
      <c r="J198" s="0"/>
    </row>
    <row r="199" customFormat="false" ht="12" hidden="false" customHeight="false" outlineLevel="0" collapsed="false">
      <c r="A199" s="0"/>
      <c r="B199" s="0"/>
      <c r="C199" s="0"/>
      <c r="D199" s="0"/>
      <c r="E199" s="0"/>
      <c r="F199" s="0"/>
      <c r="G199" s="0"/>
      <c r="H199" s="0"/>
      <c r="I199" s="0"/>
      <c r="J199" s="0"/>
    </row>
    <row r="200" customFormat="false" ht="12" hidden="false" customHeight="false" outlineLevel="0" collapsed="false">
      <c r="A200" s="0"/>
      <c r="B200" s="0"/>
      <c r="C200" s="0"/>
      <c r="D200" s="0"/>
      <c r="E200" s="0"/>
      <c r="F200" s="0"/>
      <c r="G200" s="0"/>
      <c r="H200" s="0"/>
      <c r="I200" s="0"/>
      <c r="J200" s="0"/>
    </row>
    <row r="201" customFormat="false" ht="12" hidden="false" customHeight="false" outlineLevel="0" collapsed="false">
      <c r="A201" s="0"/>
      <c r="B201" s="0"/>
      <c r="C201" s="0"/>
      <c r="D201" s="0"/>
      <c r="E201" s="0"/>
      <c r="F201" s="0"/>
      <c r="G201" s="0"/>
      <c r="H201" s="0"/>
      <c r="I201" s="0"/>
      <c r="J201" s="0"/>
    </row>
    <row r="202" customFormat="false" ht="12" hidden="false" customHeight="false" outlineLevel="0" collapsed="false">
      <c r="A202" s="0"/>
      <c r="B202" s="0"/>
      <c r="C202" s="0"/>
      <c r="D202" s="0"/>
      <c r="E202" s="0"/>
      <c r="F202" s="0"/>
      <c r="G202" s="0"/>
      <c r="H202" s="0"/>
      <c r="I202" s="0"/>
      <c r="J202" s="0"/>
    </row>
    <row r="203" customFormat="false" ht="12" hidden="false" customHeight="false" outlineLevel="0" collapsed="false">
      <c r="A203" s="0"/>
      <c r="B203" s="0"/>
      <c r="C203" s="0"/>
      <c r="D203" s="0"/>
      <c r="E203" s="0"/>
      <c r="F203" s="0"/>
      <c r="G203" s="0"/>
      <c r="H203" s="0"/>
      <c r="I203" s="0"/>
      <c r="J203" s="0"/>
    </row>
    <row r="204" customFormat="false" ht="12" hidden="false" customHeight="false" outlineLevel="0" collapsed="false">
      <c r="A204" s="0"/>
      <c r="B204" s="0"/>
      <c r="C204" s="0"/>
      <c r="D204" s="0"/>
      <c r="E204" s="0"/>
      <c r="F204" s="0"/>
      <c r="G204" s="0"/>
      <c r="H204" s="0"/>
      <c r="I204" s="0"/>
      <c r="J204" s="0"/>
    </row>
    <row r="205" customFormat="false" ht="12" hidden="false" customHeight="false" outlineLevel="0" collapsed="false">
      <c r="A205" s="0"/>
      <c r="B205" s="0"/>
      <c r="C205" s="0"/>
      <c r="D205" s="0"/>
      <c r="E205" s="0"/>
      <c r="F205" s="0"/>
      <c r="G205" s="0"/>
      <c r="H205" s="0"/>
      <c r="I205" s="0"/>
      <c r="J205" s="0"/>
    </row>
    <row r="206" customFormat="false" ht="12" hidden="false" customHeight="false" outlineLevel="0" collapsed="false">
      <c r="A206" s="0"/>
      <c r="B206" s="0"/>
      <c r="C206" s="0"/>
      <c r="D206" s="0"/>
      <c r="E206" s="0"/>
      <c r="F206" s="0"/>
      <c r="G206" s="0"/>
      <c r="H206" s="0"/>
      <c r="I206" s="0"/>
      <c r="J206" s="0"/>
    </row>
    <row r="207" customFormat="false" ht="12" hidden="false" customHeight="false" outlineLevel="0" collapsed="false">
      <c r="A207" s="0"/>
      <c r="B207" s="0"/>
      <c r="C207" s="0"/>
      <c r="D207" s="0"/>
      <c r="E207" s="0"/>
      <c r="F207" s="0"/>
      <c r="G207" s="0"/>
      <c r="H207" s="0"/>
      <c r="I207" s="0"/>
      <c r="J207" s="0"/>
    </row>
    <row r="208" customFormat="false" ht="12" hidden="false" customHeight="false" outlineLevel="0" collapsed="false">
      <c r="A208" s="0"/>
      <c r="B208" s="0"/>
      <c r="C208" s="0"/>
      <c r="D208" s="0"/>
      <c r="E208" s="0"/>
      <c r="F208" s="0"/>
      <c r="G208" s="0"/>
      <c r="H208" s="0"/>
      <c r="I208" s="0"/>
      <c r="J208" s="0"/>
    </row>
    <row r="209" customFormat="false" ht="12" hidden="false" customHeight="false" outlineLevel="0" collapsed="false">
      <c r="A209" s="0"/>
      <c r="B209" s="0"/>
      <c r="C209" s="0"/>
      <c r="D209" s="0"/>
      <c r="E209" s="0"/>
      <c r="F209" s="0"/>
      <c r="G209" s="0"/>
      <c r="H209" s="0"/>
      <c r="I209" s="0"/>
      <c r="J209" s="0"/>
    </row>
    <row r="210" customFormat="false" ht="12" hidden="false" customHeight="false" outlineLevel="0" collapsed="false">
      <c r="A210" s="0"/>
      <c r="B210" s="0"/>
      <c r="C210" s="0"/>
      <c r="D210" s="0"/>
      <c r="E210" s="0"/>
      <c r="F210" s="0"/>
      <c r="G210" s="0"/>
      <c r="H210" s="0"/>
      <c r="I210" s="0"/>
      <c r="J210" s="0"/>
    </row>
    <row r="211" customFormat="false" ht="12" hidden="false" customHeight="false" outlineLevel="0" collapsed="false">
      <c r="A211" s="0"/>
      <c r="B211" s="0"/>
      <c r="C211" s="0"/>
      <c r="D211" s="0"/>
      <c r="E211" s="0"/>
      <c r="F211" s="0"/>
      <c r="G211" s="0"/>
      <c r="H211" s="0"/>
      <c r="I211" s="0"/>
      <c r="J211" s="0"/>
    </row>
    <row r="212" customFormat="false" ht="12" hidden="false" customHeight="false" outlineLevel="0" collapsed="false">
      <c r="A212" s="0"/>
      <c r="B212" s="0"/>
      <c r="C212" s="0"/>
      <c r="D212" s="0"/>
      <c r="E212" s="0"/>
      <c r="F212" s="0"/>
      <c r="G212" s="0"/>
      <c r="H212" s="0"/>
      <c r="I212" s="0"/>
      <c r="J212" s="0"/>
    </row>
    <row r="213" customFormat="false" ht="12" hidden="false" customHeight="false" outlineLevel="0" collapsed="false">
      <c r="A213" s="0"/>
      <c r="B213" s="0"/>
      <c r="C213" s="0"/>
      <c r="D213" s="0"/>
      <c r="E213" s="0"/>
      <c r="F213" s="0"/>
      <c r="G213" s="0"/>
      <c r="H213" s="0"/>
      <c r="I213" s="0"/>
      <c r="J213" s="0"/>
    </row>
    <row r="214" customFormat="false" ht="12" hidden="false" customHeight="false" outlineLevel="0" collapsed="false">
      <c r="A214" s="0"/>
      <c r="B214" s="0"/>
      <c r="C214" s="0"/>
      <c r="D214" s="0"/>
      <c r="E214" s="0"/>
      <c r="F214" s="0"/>
      <c r="G214" s="0"/>
      <c r="H214" s="0"/>
      <c r="I214" s="0"/>
      <c r="J214" s="0"/>
    </row>
    <row r="215" customFormat="false" ht="12" hidden="false" customHeight="false" outlineLevel="0" collapsed="false">
      <c r="A215" s="0"/>
      <c r="B215" s="0"/>
      <c r="C215" s="0"/>
      <c r="D215" s="0"/>
      <c r="E215" s="0"/>
      <c r="F215" s="0"/>
      <c r="G215" s="0"/>
      <c r="H215" s="0"/>
      <c r="I215" s="0"/>
      <c r="J215" s="0"/>
    </row>
    <row r="216" customFormat="false" ht="12" hidden="false" customHeight="false" outlineLevel="0" collapsed="false">
      <c r="A216" s="0"/>
      <c r="B216" s="0"/>
      <c r="C216" s="0"/>
      <c r="D216" s="0"/>
      <c r="E216" s="0"/>
      <c r="F216" s="0"/>
      <c r="G216" s="0"/>
      <c r="H216" s="0"/>
      <c r="I216" s="0"/>
      <c r="J216" s="0"/>
    </row>
    <row r="217" customFormat="false" ht="12" hidden="false" customHeight="false" outlineLevel="0" collapsed="false">
      <c r="A217" s="0"/>
      <c r="B217" s="0"/>
      <c r="C217" s="0"/>
      <c r="D217" s="0"/>
      <c r="E217" s="0"/>
      <c r="F217" s="0"/>
      <c r="G217" s="0"/>
      <c r="H217" s="0"/>
      <c r="I217" s="0"/>
      <c r="J217" s="0"/>
    </row>
    <row r="218" customFormat="false" ht="12" hidden="false" customHeight="false" outlineLevel="0" collapsed="false">
      <c r="A218" s="0"/>
      <c r="B218" s="0"/>
      <c r="C218" s="0"/>
      <c r="D218" s="0"/>
      <c r="E218" s="0"/>
      <c r="F218" s="0"/>
      <c r="G218" s="0"/>
      <c r="H218" s="0"/>
      <c r="I218" s="0"/>
      <c r="J218" s="0"/>
    </row>
    <row r="219" customFormat="false" ht="12" hidden="false" customHeight="false" outlineLevel="0" collapsed="false">
      <c r="A219" s="0"/>
      <c r="B219" s="0"/>
      <c r="C219" s="0"/>
      <c r="D219" s="0"/>
      <c r="E219" s="0"/>
      <c r="F219" s="0"/>
      <c r="G219" s="0"/>
      <c r="H219" s="0"/>
      <c r="I219" s="0"/>
      <c r="J219" s="0"/>
    </row>
    <row r="220" customFormat="false" ht="12" hidden="false" customHeight="false" outlineLevel="0" collapsed="false">
      <c r="A220" s="0"/>
      <c r="B220" s="0"/>
      <c r="C220" s="0"/>
      <c r="D220" s="0"/>
      <c r="E220" s="0"/>
      <c r="F220" s="0"/>
      <c r="G220" s="0"/>
      <c r="H220" s="0"/>
      <c r="I220" s="0"/>
      <c r="J220" s="0"/>
    </row>
    <row r="221" customFormat="false" ht="12" hidden="false" customHeight="false" outlineLevel="0" collapsed="false">
      <c r="A221" s="0"/>
      <c r="B221" s="0"/>
      <c r="C221" s="0"/>
      <c r="D221" s="0"/>
      <c r="E221" s="0"/>
      <c r="F221" s="0"/>
      <c r="G221" s="0"/>
      <c r="H221" s="0"/>
      <c r="I221" s="0"/>
      <c r="J221" s="0"/>
    </row>
    <row r="222" customFormat="false" ht="12" hidden="false" customHeight="false" outlineLevel="0" collapsed="false">
      <c r="A222" s="0"/>
      <c r="B222" s="0"/>
      <c r="C222" s="0"/>
      <c r="D222" s="0"/>
      <c r="E222" s="0"/>
      <c r="F222" s="0"/>
      <c r="G222" s="0"/>
      <c r="H222" s="0"/>
      <c r="I222" s="0"/>
      <c r="J222" s="0"/>
    </row>
    <row r="223" customFormat="false" ht="12" hidden="false" customHeight="false" outlineLevel="0" collapsed="false">
      <c r="A223" s="0"/>
      <c r="B223" s="0"/>
      <c r="C223" s="0"/>
      <c r="D223" s="0"/>
      <c r="E223" s="0"/>
      <c r="F223" s="0"/>
      <c r="G223" s="0"/>
      <c r="H223" s="0"/>
      <c r="I223" s="0"/>
      <c r="J223" s="0"/>
    </row>
    <row r="224" customFormat="false" ht="12" hidden="false" customHeight="false" outlineLevel="0" collapsed="false">
      <c r="A224" s="0"/>
      <c r="B224" s="0"/>
      <c r="C224" s="0"/>
      <c r="D224" s="0"/>
      <c r="E224" s="0"/>
      <c r="F224" s="0"/>
      <c r="G224" s="0"/>
      <c r="H224" s="0"/>
      <c r="I224" s="0"/>
      <c r="J224" s="0"/>
    </row>
    <row r="225" customFormat="false" ht="12" hidden="false" customHeight="false" outlineLevel="0" collapsed="false">
      <c r="A225" s="0"/>
      <c r="B225" s="0"/>
      <c r="C225" s="0"/>
      <c r="D225" s="0"/>
      <c r="E225" s="0"/>
      <c r="F225" s="0"/>
      <c r="G225" s="0"/>
      <c r="H225" s="0"/>
      <c r="I225" s="0"/>
      <c r="J225" s="0"/>
    </row>
    <row r="226" customFormat="false" ht="12" hidden="false" customHeight="false" outlineLevel="0" collapsed="false">
      <c r="A226" s="0"/>
      <c r="B226" s="0"/>
      <c r="C226" s="0"/>
      <c r="D226" s="0"/>
      <c r="E226" s="0"/>
      <c r="F226" s="0"/>
      <c r="G226" s="0"/>
      <c r="H226" s="0"/>
      <c r="I226" s="0"/>
      <c r="J226" s="0"/>
    </row>
    <row r="227" customFormat="false" ht="12" hidden="false" customHeight="false" outlineLevel="0" collapsed="false">
      <c r="A227" s="0"/>
      <c r="B227" s="0"/>
      <c r="C227" s="0"/>
      <c r="D227" s="0"/>
      <c r="E227" s="0"/>
      <c r="F227" s="0"/>
      <c r="G227" s="0"/>
      <c r="H227" s="0"/>
      <c r="I227" s="0"/>
      <c r="J227" s="0"/>
    </row>
    <row r="228" customFormat="false" ht="12" hidden="false" customHeight="false" outlineLevel="0" collapsed="false">
      <c r="A228" s="0"/>
      <c r="B228" s="0"/>
      <c r="C228" s="0"/>
      <c r="D228" s="0"/>
      <c r="E228" s="0"/>
      <c r="F228" s="0"/>
      <c r="G228" s="0"/>
      <c r="H228" s="0"/>
      <c r="I228" s="0"/>
      <c r="J228" s="0"/>
    </row>
    <row r="229" customFormat="false" ht="12" hidden="false" customHeight="false" outlineLevel="0" collapsed="false">
      <c r="A229" s="0"/>
      <c r="B229" s="0"/>
      <c r="C229" s="0"/>
      <c r="D229" s="0"/>
      <c r="E229" s="0"/>
      <c r="F229" s="0"/>
      <c r="G229" s="0"/>
      <c r="H229" s="0"/>
      <c r="I229" s="0"/>
      <c r="J229" s="0"/>
    </row>
    <row r="230" customFormat="false" ht="12" hidden="false" customHeight="false" outlineLevel="0" collapsed="false">
      <c r="A230" s="0"/>
      <c r="B230" s="0"/>
      <c r="C230" s="0"/>
      <c r="D230" s="0"/>
      <c r="E230" s="0"/>
      <c r="F230" s="0"/>
      <c r="G230" s="0"/>
      <c r="H230" s="0"/>
      <c r="I230" s="0"/>
      <c r="J230" s="0"/>
    </row>
    <row r="231" customFormat="false" ht="12" hidden="false" customHeight="false" outlineLevel="0" collapsed="false">
      <c r="A231" s="0"/>
      <c r="B231" s="0"/>
      <c r="C231" s="0"/>
      <c r="D231" s="0"/>
      <c r="E231" s="0"/>
      <c r="F231" s="0"/>
      <c r="G231" s="0"/>
      <c r="H231" s="0"/>
      <c r="I231" s="0"/>
      <c r="J231" s="0"/>
    </row>
    <row r="232" customFormat="false" ht="12" hidden="false" customHeight="false" outlineLevel="0" collapsed="false">
      <c r="A232" s="0"/>
      <c r="B232" s="0"/>
      <c r="C232" s="0"/>
      <c r="D232" s="0"/>
      <c r="E232" s="0"/>
      <c r="F232" s="0"/>
      <c r="G232" s="0"/>
      <c r="H232" s="0"/>
      <c r="I232" s="0"/>
      <c r="J232" s="0"/>
    </row>
    <row r="233" customFormat="false" ht="12" hidden="false" customHeight="false" outlineLevel="0" collapsed="false">
      <c r="A233" s="0"/>
      <c r="B233" s="0"/>
      <c r="C233" s="0"/>
      <c r="D233" s="0"/>
      <c r="E233" s="0"/>
      <c r="F233" s="0"/>
      <c r="G233" s="0"/>
      <c r="H233" s="0"/>
      <c r="I233" s="0"/>
      <c r="J233" s="0"/>
    </row>
    <row r="234" customFormat="false" ht="12" hidden="false" customHeight="false" outlineLevel="0" collapsed="false">
      <c r="A234" s="0"/>
      <c r="B234" s="0"/>
      <c r="C234" s="0"/>
      <c r="D234" s="0"/>
      <c r="E234" s="0"/>
      <c r="F234" s="0"/>
      <c r="G234" s="0"/>
      <c r="H234" s="0"/>
      <c r="I234" s="0"/>
      <c r="J234" s="0"/>
    </row>
    <row r="235" customFormat="false" ht="12" hidden="false" customHeight="false" outlineLevel="0" collapsed="false">
      <c r="A235" s="0"/>
      <c r="B235" s="0"/>
      <c r="C235" s="0"/>
      <c r="D235" s="0"/>
      <c r="E235" s="0"/>
      <c r="F235" s="0"/>
      <c r="G235" s="0"/>
      <c r="H235" s="0"/>
      <c r="I235" s="0"/>
      <c r="J235" s="0"/>
    </row>
    <row r="236" customFormat="false" ht="12" hidden="false" customHeight="false" outlineLevel="0" collapsed="false">
      <c r="A236" s="0"/>
      <c r="B236" s="0"/>
      <c r="C236" s="0"/>
      <c r="D236" s="0"/>
      <c r="E236" s="0"/>
      <c r="F236" s="0"/>
      <c r="G236" s="0"/>
      <c r="H236" s="0"/>
      <c r="I236" s="0"/>
      <c r="J236" s="0"/>
    </row>
    <row r="237" customFormat="false" ht="12" hidden="false" customHeight="false" outlineLevel="0" collapsed="false">
      <c r="A237" s="0"/>
      <c r="B237" s="0"/>
      <c r="C237" s="0"/>
      <c r="D237" s="0"/>
      <c r="E237" s="0"/>
      <c r="F237" s="0"/>
      <c r="G237" s="0"/>
      <c r="H237" s="0"/>
      <c r="I237" s="0"/>
      <c r="J237" s="0"/>
    </row>
    <row r="238" customFormat="false" ht="12" hidden="false" customHeight="false" outlineLevel="0" collapsed="false">
      <c r="A238" s="0"/>
      <c r="B238" s="0"/>
      <c r="C238" s="0"/>
      <c r="D238" s="0"/>
      <c r="E238" s="0"/>
      <c r="F238" s="0"/>
      <c r="G238" s="0"/>
      <c r="H238" s="0"/>
      <c r="I238" s="0"/>
      <c r="J238" s="0"/>
    </row>
    <row r="239" customFormat="false" ht="12" hidden="false" customHeight="false" outlineLevel="0" collapsed="false">
      <c r="A239" s="0"/>
      <c r="B239" s="0"/>
      <c r="C239" s="0"/>
      <c r="D239" s="0"/>
      <c r="E239" s="0"/>
      <c r="F239" s="0"/>
      <c r="G239" s="0"/>
      <c r="H239" s="0"/>
      <c r="I239" s="0"/>
      <c r="J239" s="0"/>
    </row>
    <row r="240" customFormat="false" ht="12" hidden="false" customHeight="false" outlineLevel="0" collapsed="false">
      <c r="A240" s="0"/>
      <c r="B240" s="0"/>
      <c r="C240" s="0"/>
      <c r="D240" s="0"/>
      <c r="E240" s="0"/>
      <c r="F240" s="0"/>
      <c r="G240" s="0"/>
      <c r="H240" s="0"/>
      <c r="I240" s="0"/>
      <c r="J240" s="0"/>
    </row>
    <row r="241" customFormat="false" ht="12" hidden="false" customHeight="false" outlineLevel="0" collapsed="false">
      <c r="A241" s="0"/>
      <c r="B241" s="0"/>
      <c r="C241" s="0"/>
      <c r="D241" s="0"/>
      <c r="E241" s="0"/>
      <c r="F241" s="0"/>
      <c r="G241" s="0"/>
      <c r="H241" s="0"/>
      <c r="I241" s="0"/>
      <c r="J241" s="0"/>
    </row>
    <row r="242" customFormat="false" ht="12" hidden="false" customHeight="false" outlineLevel="0" collapsed="false">
      <c r="A242" s="0"/>
      <c r="B242" s="0"/>
      <c r="C242" s="0"/>
      <c r="D242" s="0"/>
      <c r="E242" s="0"/>
      <c r="F242" s="0"/>
      <c r="G242" s="0"/>
      <c r="H242" s="0"/>
      <c r="I242" s="0"/>
      <c r="J242" s="0"/>
    </row>
    <row r="243" customFormat="false" ht="12" hidden="false" customHeight="false" outlineLevel="0" collapsed="false">
      <c r="A243" s="0"/>
      <c r="B243" s="0"/>
      <c r="C243" s="0"/>
      <c r="D243" s="0"/>
      <c r="E243" s="0"/>
      <c r="F243" s="0"/>
      <c r="G243" s="0"/>
      <c r="H243" s="0"/>
      <c r="I243" s="0"/>
      <c r="J243" s="0"/>
    </row>
    <row r="244" customFormat="false" ht="12" hidden="false" customHeight="false" outlineLevel="0" collapsed="false">
      <c r="A244" s="0"/>
      <c r="B244" s="0"/>
      <c r="C244" s="0"/>
      <c r="D244" s="0"/>
      <c r="E244" s="0"/>
      <c r="F244" s="0"/>
      <c r="G244" s="0"/>
      <c r="H244" s="0"/>
      <c r="I244" s="0"/>
      <c r="J244" s="0"/>
    </row>
    <row r="245" customFormat="false" ht="12" hidden="false" customHeight="false" outlineLevel="0" collapsed="false">
      <c r="A245" s="0"/>
      <c r="B245" s="0"/>
      <c r="C245" s="0"/>
      <c r="D245" s="0"/>
      <c r="E245" s="0"/>
      <c r="F245" s="0"/>
      <c r="G245" s="0"/>
      <c r="H245" s="0"/>
      <c r="I245" s="0"/>
      <c r="J245" s="0"/>
    </row>
    <row r="246" customFormat="false" ht="12" hidden="false" customHeight="false" outlineLevel="0" collapsed="false">
      <c r="A246" s="0"/>
      <c r="B246" s="0"/>
      <c r="C246" s="0"/>
      <c r="D246" s="0"/>
      <c r="E246" s="0"/>
      <c r="F246" s="0"/>
      <c r="G246" s="0"/>
      <c r="H246" s="0"/>
      <c r="I246" s="0"/>
      <c r="J246" s="0"/>
    </row>
    <row r="247" customFormat="false" ht="12" hidden="false" customHeight="false" outlineLevel="0" collapsed="false">
      <c r="A247" s="0"/>
      <c r="B247" s="0"/>
      <c r="C247" s="0"/>
      <c r="D247" s="0"/>
      <c r="E247" s="0"/>
      <c r="F247" s="0"/>
      <c r="G247" s="0"/>
      <c r="H247" s="0"/>
      <c r="I247" s="0"/>
      <c r="J247" s="0"/>
    </row>
    <row r="248" customFormat="false" ht="12" hidden="false" customHeight="false" outlineLevel="0" collapsed="false">
      <c r="A248" s="0"/>
      <c r="B248" s="0"/>
      <c r="C248" s="0"/>
      <c r="D248" s="0"/>
      <c r="E248" s="0"/>
      <c r="F248" s="0"/>
      <c r="G248" s="0"/>
      <c r="H248" s="0"/>
      <c r="I248" s="0"/>
      <c r="J248" s="0"/>
    </row>
    <row r="249" customFormat="false" ht="12" hidden="false" customHeight="false" outlineLevel="0" collapsed="false">
      <c r="A249" s="0"/>
      <c r="B249" s="0"/>
      <c r="C249" s="0"/>
      <c r="D249" s="0"/>
      <c r="E249" s="0"/>
      <c r="F249" s="0"/>
      <c r="G249" s="0"/>
      <c r="H249" s="0"/>
      <c r="I249" s="0"/>
      <c r="J249" s="0"/>
    </row>
    <row r="250" customFormat="false" ht="12" hidden="false" customHeight="false" outlineLevel="0" collapsed="false">
      <c r="A250" s="0"/>
      <c r="B250" s="0"/>
      <c r="C250" s="0"/>
      <c r="D250" s="0"/>
      <c r="E250" s="0"/>
      <c r="F250" s="0"/>
      <c r="G250" s="0"/>
      <c r="H250" s="0"/>
      <c r="I250" s="0"/>
      <c r="J250" s="0"/>
    </row>
    <row r="251" customFormat="false" ht="12" hidden="false" customHeight="false" outlineLevel="0" collapsed="false">
      <c r="A251" s="0"/>
      <c r="B251" s="0"/>
      <c r="C251" s="0"/>
      <c r="D251" s="0"/>
      <c r="E251" s="0"/>
      <c r="F251" s="0"/>
      <c r="G251" s="0"/>
      <c r="H251" s="0"/>
      <c r="I251" s="0"/>
      <c r="J251" s="0"/>
    </row>
    <row r="252" customFormat="false" ht="12" hidden="false" customHeight="false" outlineLevel="0" collapsed="false">
      <c r="A252" s="0"/>
      <c r="B252" s="0"/>
      <c r="C252" s="0"/>
      <c r="D252" s="0"/>
      <c r="E252" s="0"/>
      <c r="F252" s="0"/>
      <c r="G252" s="0"/>
      <c r="H252" s="0"/>
      <c r="I252" s="0"/>
      <c r="J252" s="0"/>
    </row>
    <row r="253" customFormat="false" ht="12" hidden="false" customHeight="false" outlineLevel="0" collapsed="false">
      <c r="A253" s="0"/>
      <c r="B253" s="0"/>
      <c r="C253" s="0"/>
      <c r="D253" s="0"/>
      <c r="E253" s="0"/>
      <c r="F253" s="0"/>
      <c r="G253" s="0"/>
      <c r="H253" s="0"/>
      <c r="I253" s="0"/>
      <c r="J253" s="0"/>
    </row>
    <row r="254" customFormat="false" ht="12" hidden="false" customHeight="false" outlineLevel="0" collapsed="false">
      <c r="A254" s="0"/>
      <c r="B254" s="0"/>
      <c r="C254" s="0"/>
      <c r="D254" s="0"/>
      <c r="E254" s="0"/>
      <c r="F254" s="0"/>
      <c r="G254" s="0"/>
      <c r="H254" s="0"/>
      <c r="I254" s="0"/>
      <c r="J254" s="0"/>
    </row>
    <row r="255" customFormat="false" ht="12" hidden="false" customHeight="false" outlineLevel="0" collapsed="false">
      <c r="A255" s="0"/>
      <c r="B255" s="0"/>
      <c r="C255" s="0"/>
      <c r="D255" s="0"/>
      <c r="E255" s="0"/>
      <c r="F255" s="0"/>
      <c r="G255" s="0"/>
      <c r="H255" s="0"/>
      <c r="I255" s="0"/>
      <c r="J255" s="0"/>
    </row>
    <row r="256" customFormat="false" ht="12" hidden="false" customHeight="false" outlineLevel="0" collapsed="false">
      <c r="A256" s="0"/>
      <c r="B256" s="0"/>
      <c r="C256" s="0"/>
      <c r="D256" s="0"/>
      <c r="E256" s="0"/>
      <c r="F256" s="0"/>
      <c r="G256" s="0"/>
      <c r="H256" s="0"/>
      <c r="I256" s="0"/>
      <c r="J256" s="0"/>
    </row>
    <row r="257" customFormat="false" ht="12" hidden="false" customHeight="false" outlineLevel="0" collapsed="false">
      <c r="A257" s="0"/>
      <c r="B257" s="0"/>
      <c r="C257" s="0"/>
      <c r="D257" s="0"/>
      <c r="E257" s="0"/>
      <c r="F257" s="0"/>
      <c r="G257" s="0"/>
      <c r="H257" s="0"/>
      <c r="I257" s="0"/>
      <c r="J257" s="0"/>
    </row>
    <row r="258" customFormat="false" ht="12" hidden="false" customHeight="false" outlineLevel="0" collapsed="false">
      <c r="A258" s="0"/>
      <c r="B258" s="0"/>
      <c r="C258" s="0"/>
      <c r="D258" s="0"/>
      <c r="E258" s="0"/>
      <c r="F258" s="0"/>
      <c r="G258" s="0"/>
      <c r="H258" s="0"/>
      <c r="I258" s="0"/>
      <c r="J258" s="0"/>
    </row>
    <row r="259" customFormat="false" ht="12" hidden="false" customHeight="false" outlineLevel="0" collapsed="false">
      <c r="A259" s="0"/>
      <c r="B259" s="0"/>
      <c r="C259" s="0"/>
      <c r="D259" s="0"/>
      <c r="E259" s="0"/>
      <c r="F259" s="0"/>
      <c r="G259" s="0"/>
      <c r="H259" s="0"/>
      <c r="I259" s="0"/>
      <c r="J259" s="0"/>
    </row>
    <row r="260" customFormat="false" ht="12" hidden="false" customHeight="false" outlineLevel="0" collapsed="false">
      <c r="A260" s="0"/>
      <c r="B260" s="0"/>
      <c r="C260" s="0"/>
      <c r="D260" s="0"/>
      <c r="E260" s="0"/>
      <c r="F260" s="0"/>
      <c r="G260" s="0"/>
      <c r="H260" s="0"/>
      <c r="I260" s="0"/>
      <c r="J260" s="0"/>
    </row>
    <row r="261" customFormat="false" ht="12" hidden="false" customHeight="false" outlineLevel="0" collapsed="false">
      <c r="A261" s="0"/>
      <c r="B261" s="0"/>
      <c r="C261" s="0"/>
      <c r="D261" s="0"/>
      <c r="E261" s="0"/>
      <c r="F261" s="0"/>
      <c r="G261" s="0"/>
      <c r="H261" s="0"/>
      <c r="I261" s="0"/>
      <c r="J261" s="0"/>
    </row>
    <row r="262" customFormat="false" ht="12" hidden="false" customHeight="false" outlineLevel="0" collapsed="false">
      <c r="A262" s="0"/>
      <c r="B262" s="0"/>
      <c r="C262" s="0"/>
      <c r="D262" s="0"/>
      <c r="E262" s="0"/>
      <c r="F262" s="0"/>
      <c r="G262" s="0"/>
      <c r="H262" s="0"/>
      <c r="I262" s="0"/>
      <c r="J262" s="0"/>
    </row>
    <row r="263" customFormat="false" ht="12" hidden="false" customHeight="false" outlineLevel="0" collapsed="false">
      <c r="A263" s="0"/>
      <c r="B263" s="0"/>
      <c r="C263" s="0"/>
      <c r="D263" s="0"/>
      <c r="E263" s="0"/>
      <c r="F263" s="0"/>
      <c r="G263" s="0"/>
      <c r="H263" s="0"/>
      <c r="I263" s="0"/>
      <c r="J263" s="0"/>
    </row>
    <row r="264" customFormat="false" ht="12" hidden="false" customHeight="false" outlineLevel="0" collapsed="false">
      <c r="A264" s="0"/>
      <c r="B264" s="0"/>
      <c r="C264" s="0"/>
      <c r="D264" s="0"/>
      <c r="E264" s="0"/>
      <c r="F264" s="0"/>
      <c r="G264" s="0"/>
      <c r="H264" s="0"/>
      <c r="I264" s="0"/>
      <c r="J264" s="0"/>
    </row>
    <row r="265" customFormat="false" ht="12" hidden="false" customHeight="false" outlineLevel="0" collapsed="false">
      <c r="A265" s="0"/>
      <c r="B265" s="0"/>
      <c r="C265" s="0"/>
      <c r="D265" s="0"/>
      <c r="E265" s="0"/>
      <c r="F265" s="0"/>
      <c r="G265" s="0"/>
      <c r="H265" s="0"/>
      <c r="I265" s="0"/>
      <c r="J265" s="0"/>
    </row>
    <row r="266" customFormat="false" ht="12" hidden="false" customHeight="false" outlineLevel="0" collapsed="false">
      <c r="A266" s="0"/>
      <c r="B266" s="0"/>
      <c r="C266" s="0"/>
      <c r="D266" s="0"/>
      <c r="E266" s="0"/>
      <c r="F266" s="0"/>
      <c r="G266" s="0"/>
      <c r="H266" s="0"/>
      <c r="I266" s="0"/>
      <c r="J266" s="0"/>
    </row>
    <row r="267" customFormat="false" ht="12" hidden="false" customHeight="false" outlineLevel="0" collapsed="false">
      <c r="A267" s="0"/>
      <c r="B267" s="0"/>
      <c r="C267" s="0"/>
      <c r="D267" s="0"/>
      <c r="E267" s="0"/>
      <c r="F267" s="0"/>
      <c r="G267" s="0"/>
      <c r="H267" s="0"/>
      <c r="I267" s="0"/>
      <c r="J267" s="0"/>
    </row>
    <row r="268" customFormat="false" ht="12" hidden="false" customHeight="false" outlineLevel="0" collapsed="false">
      <c r="A268" s="0"/>
      <c r="B268" s="0"/>
      <c r="C268" s="0"/>
      <c r="D268" s="0"/>
      <c r="E268" s="0"/>
      <c r="F268" s="0"/>
      <c r="G268" s="0"/>
      <c r="H268" s="0"/>
      <c r="I268" s="0"/>
      <c r="J268" s="0"/>
    </row>
    <row r="269" customFormat="false" ht="12" hidden="false" customHeight="false" outlineLevel="0" collapsed="false">
      <c r="A269" s="0"/>
      <c r="B269" s="0"/>
      <c r="C269" s="0"/>
      <c r="D269" s="0"/>
      <c r="E269" s="0"/>
      <c r="F269" s="0"/>
      <c r="G269" s="0"/>
      <c r="H269" s="0"/>
      <c r="I269" s="0"/>
      <c r="J269" s="0"/>
    </row>
    <row r="270" customFormat="false" ht="12" hidden="false" customHeight="false" outlineLevel="0" collapsed="false">
      <c r="A270" s="0"/>
      <c r="B270" s="0"/>
      <c r="C270" s="0"/>
      <c r="D270" s="0"/>
      <c r="E270" s="0"/>
      <c r="F270" s="0"/>
      <c r="G270" s="0"/>
      <c r="H270" s="0"/>
      <c r="I270" s="0"/>
      <c r="J270" s="0"/>
    </row>
    <row r="271" customFormat="false" ht="12" hidden="false" customHeight="false" outlineLevel="0" collapsed="false">
      <c r="A271" s="0"/>
      <c r="B271" s="0"/>
      <c r="C271" s="0"/>
      <c r="D271" s="0"/>
      <c r="E271" s="0"/>
      <c r="F271" s="0"/>
      <c r="G271" s="0"/>
      <c r="H271" s="0"/>
      <c r="I271" s="0"/>
      <c r="J271" s="0"/>
    </row>
    <row r="272" customFormat="false" ht="12" hidden="false" customHeight="false" outlineLevel="0" collapsed="false">
      <c r="A272" s="0"/>
      <c r="B272" s="0"/>
      <c r="C272" s="0"/>
      <c r="D272" s="0"/>
      <c r="E272" s="0"/>
      <c r="F272" s="0"/>
      <c r="G272" s="0"/>
      <c r="H272" s="0"/>
      <c r="I272" s="0"/>
      <c r="J272" s="0"/>
    </row>
    <row r="273" customFormat="false" ht="12" hidden="false" customHeight="false" outlineLevel="0" collapsed="false">
      <c r="A273" s="0"/>
      <c r="B273" s="0"/>
      <c r="C273" s="0"/>
      <c r="D273" s="0"/>
      <c r="E273" s="0"/>
      <c r="F273" s="0"/>
      <c r="G273" s="0"/>
      <c r="H273" s="0"/>
      <c r="I273" s="0"/>
      <c r="J273" s="0"/>
    </row>
    <row r="274" customFormat="false" ht="12" hidden="false" customHeight="false" outlineLevel="0" collapsed="false">
      <c r="A274" s="0"/>
      <c r="B274" s="0"/>
      <c r="C274" s="0"/>
      <c r="D274" s="0"/>
      <c r="E274" s="0"/>
      <c r="F274" s="0"/>
      <c r="G274" s="0"/>
      <c r="H274" s="0"/>
      <c r="I274" s="0"/>
      <c r="J274" s="0"/>
    </row>
    <row r="275" customFormat="false" ht="12" hidden="false" customHeight="false" outlineLevel="0" collapsed="false">
      <c r="A275" s="0"/>
      <c r="B275" s="0"/>
      <c r="C275" s="0"/>
      <c r="D275" s="0"/>
      <c r="E275" s="0"/>
      <c r="F275" s="0"/>
      <c r="G275" s="0"/>
      <c r="H275" s="0"/>
      <c r="I275" s="0"/>
      <c r="J275" s="0"/>
    </row>
    <row r="276" customFormat="false" ht="12" hidden="false" customHeight="false" outlineLevel="0" collapsed="false">
      <c r="A276" s="0"/>
      <c r="B276" s="0"/>
      <c r="C276" s="0"/>
      <c r="D276" s="0"/>
      <c r="E276" s="0"/>
      <c r="F276" s="0"/>
      <c r="G276" s="0"/>
      <c r="H276" s="0"/>
      <c r="I276" s="0"/>
      <c r="J276" s="0"/>
    </row>
    <row r="277" customFormat="false" ht="12" hidden="false" customHeight="false" outlineLevel="0" collapsed="false">
      <c r="A277" s="0"/>
      <c r="B277" s="0"/>
      <c r="C277" s="0"/>
      <c r="D277" s="0"/>
      <c r="E277" s="0"/>
      <c r="F277" s="0"/>
      <c r="G277" s="0"/>
      <c r="H277" s="0"/>
      <c r="I277" s="0"/>
      <c r="J277" s="0"/>
    </row>
    <row r="278" customFormat="false" ht="12" hidden="false" customHeight="false" outlineLevel="0" collapsed="false">
      <c r="A278" s="0"/>
      <c r="B278" s="0"/>
      <c r="C278" s="0"/>
      <c r="D278" s="0"/>
      <c r="E278" s="0"/>
      <c r="F278" s="0"/>
      <c r="G278" s="0"/>
      <c r="H278" s="0"/>
      <c r="I278" s="0"/>
      <c r="J278" s="0"/>
    </row>
    <row r="279" customFormat="false" ht="12" hidden="false" customHeight="false" outlineLevel="0" collapsed="false">
      <c r="A279" s="0"/>
      <c r="B279" s="0"/>
      <c r="C279" s="0"/>
      <c r="D279" s="0"/>
      <c r="E279" s="0"/>
      <c r="F279" s="0"/>
      <c r="G279" s="0"/>
      <c r="H279" s="0"/>
      <c r="I279" s="0"/>
      <c r="J279" s="0"/>
    </row>
    <row r="280" customFormat="false" ht="12" hidden="false" customHeight="false" outlineLevel="0" collapsed="false">
      <c r="A280" s="0"/>
      <c r="B280" s="0"/>
      <c r="C280" s="0"/>
      <c r="D280" s="0"/>
      <c r="E280" s="0"/>
      <c r="F280" s="0"/>
      <c r="G280" s="0"/>
      <c r="H280" s="0"/>
      <c r="I280" s="0"/>
      <c r="J280" s="0"/>
    </row>
    <row r="281" customFormat="false" ht="12" hidden="false" customHeight="false" outlineLevel="0" collapsed="false">
      <c r="A281" s="0"/>
      <c r="B281" s="0"/>
      <c r="C281" s="0"/>
      <c r="D281" s="0"/>
      <c r="E281" s="0"/>
      <c r="F281" s="0"/>
      <c r="G281" s="0"/>
      <c r="H281" s="0"/>
      <c r="I281" s="0"/>
      <c r="J281" s="0"/>
    </row>
    <row r="282" customFormat="false" ht="12" hidden="false" customHeight="false" outlineLevel="0" collapsed="false">
      <c r="A282" s="0"/>
      <c r="B282" s="0"/>
      <c r="C282" s="0"/>
      <c r="D282" s="0"/>
      <c r="E282" s="0"/>
      <c r="F282" s="0"/>
      <c r="G282" s="0"/>
      <c r="H282" s="0"/>
      <c r="I282" s="0"/>
      <c r="J282" s="0"/>
    </row>
    <row r="283" customFormat="false" ht="12" hidden="false" customHeight="false" outlineLevel="0" collapsed="false">
      <c r="A283" s="0"/>
      <c r="B283" s="0"/>
      <c r="C283" s="0"/>
      <c r="D283" s="0"/>
      <c r="E283" s="0"/>
      <c r="F283" s="0"/>
      <c r="G283" s="0"/>
      <c r="H283" s="0"/>
      <c r="I283" s="0"/>
      <c r="J283" s="0"/>
    </row>
    <row r="284" customFormat="false" ht="12" hidden="false" customHeight="false" outlineLevel="0" collapsed="false">
      <c r="A284" s="0"/>
      <c r="B284" s="0"/>
      <c r="C284" s="0"/>
      <c r="D284" s="0"/>
      <c r="E284" s="0"/>
      <c r="F284" s="0"/>
      <c r="G284" s="0"/>
      <c r="H284" s="0"/>
      <c r="I284" s="0"/>
      <c r="J284" s="0"/>
    </row>
    <row r="285" customFormat="false" ht="12" hidden="false" customHeight="false" outlineLevel="0" collapsed="false">
      <c r="A285" s="0"/>
      <c r="B285" s="0"/>
      <c r="C285" s="0"/>
      <c r="D285" s="0"/>
      <c r="E285" s="0"/>
      <c r="F285" s="0"/>
      <c r="G285" s="0"/>
      <c r="H285" s="0"/>
      <c r="I285" s="0"/>
      <c r="J285" s="0"/>
    </row>
    <row r="286" customFormat="false" ht="12" hidden="false" customHeight="false" outlineLevel="0" collapsed="false">
      <c r="A286" s="0"/>
      <c r="B286" s="0"/>
      <c r="C286" s="0"/>
      <c r="D286" s="0"/>
      <c r="E286" s="0"/>
      <c r="F286" s="0"/>
      <c r="G286" s="0"/>
      <c r="H286" s="0"/>
      <c r="I286" s="0"/>
      <c r="J286" s="0"/>
    </row>
    <row r="287" customFormat="false" ht="12" hidden="false" customHeight="false" outlineLevel="0" collapsed="false">
      <c r="A287" s="0"/>
      <c r="B287" s="0"/>
      <c r="C287" s="0"/>
      <c r="D287" s="0"/>
      <c r="E287" s="0"/>
      <c r="F287" s="0"/>
      <c r="G287" s="0"/>
      <c r="H287" s="0"/>
      <c r="I287" s="0"/>
      <c r="J287" s="0"/>
    </row>
    <row r="288" customFormat="false" ht="12" hidden="false" customHeight="false" outlineLevel="0" collapsed="false">
      <c r="A288" s="0"/>
      <c r="B288" s="0"/>
      <c r="C288" s="0"/>
      <c r="D288" s="0"/>
      <c r="E288" s="0"/>
      <c r="F288" s="0"/>
      <c r="G288" s="0"/>
      <c r="H288" s="0"/>
      <c r="I288" s="0"/>
      <c r="J288" s="0"/>
    </row>
    <row r="289" customFormat="false" ht="12" hidden="false" customHeight="false" outlineLevel="0" collapsed="false">
      <c r="A289" s="0"/>
      <c r="B289" s="0"/>
      <c r="C289" s="0"/>
      <c r="D289" s="0"/>
      <c r="E289" s="0"/>
      <c r="F289" s="0"/>
      <c r="G289" s="0"/>
      <c r="H289" s="0"/>
      <c r="I289" s="0"/>
      <c r="J289" s="0"/>
    </row>
    <row r="290" customFormat="false" ht="12" hidden="false" customHeight="false" outlineLevel="0" collapsed="false">
      <c r="A290" s="0"/>
      <c r="B290" s="0"/>
      <c r="C290" s="0"/>
      <c r="D290" s="0"/>
      <c r="E290" s="0"/>
      <c r="F290" s="0"/>
      <c r="G290" s="0"/>
      <c r="H290" s="0"/>
      <c r="I290" s="0"/>
      <c r="J290" s="0"/>
    </row>
    <row r="291" customFormat="false" ht="12" hidden="false" customHeight="false" outlineLevel="0" collapsed="false">
      <c r="A291" s="0"/>
      <c r="B291" s="0"/>
      <c r="C291" s="0"/>
      <c r="D291" s="0"/>
      <c r="E291" s="0"/>
      <c r="F291" s="0"/>
      <c r="G291" s="0"/>
      <c r="H291" s="0"/>
      <c r="I291" s="0"/>
      <c r="J291" s="0"/>
    </row>
    <row r="292" customFormat="false" ht="12" hidden="false" customHeight="false" outlineLevel="0" collapsed="false">
      <c r="A292" s="0"/>
      <c r="B292" s="0"/>
      <c r="C292" s="0"/>
      <c r="D292" s="0"/>
      <c r="E292" s="0"/>
      <c r="F292" s="0"/>
      <c r="G292" s="0"/>
      <c r="H292" s="0"/>
      <c r="I292" s="0"/>
      <c r="J292" s="0"/>
    </row>
    <row r="293" customFormat="false" ht="12" hidden="false" customHeight="false" outlineLevel="0" collapsed="false">
      <c r="A293" s="0"/>
      <c r="B293" s="0"/>
      <c r="C293" s="0"/>
      <c r="D293" s="0"/>
      <c r="E293" s="0"/>
      <c r="F293" s="0"/>
      <c r="G293" s="0"/>
      <c r="H293" s="0"/>
      <c r="I293" s="0"/>
      <c r="J293" s="0"/>
    </row>
    <row r="294" customFormat="false" ht="12" hidden="false" customHeight="false" outlineLevel="0" collapsed="false">
      <c r="A294" s="0"/>
      <c r="B294" s="0"/>
      <c r="C294" s="0"/>
      <c r="D294" s="0"/>
      <c r="E294" s="0"/>
      <c r="F294" s="0"/>
      <c r="G294" s="0"/>
      <c r="H294" s="0"/>
      <c r="I294" s="0"/>
      <c r="J294" s="0"/>
    </row>
    <row r="295" customFormat="false" ht="12" hidden="false" customHeight="false" outlineLevel="0" collapsed="false">
      <c r="A295" s="0"/>
      <c r="B295" s="0"/>
      <c r="C295" s="0"/>
      <c r="D295" s="0"/>
      <c r="E295" s="0"/>
      <c r="F295" s="0"/>
      <c r="G295" s="0"/>
      <c r="H295" s="0"/>
      <c r="I295" s="0"/>
      <c r="J295" s="0"/>
    </row>
    <row r="296" customFormat="false" ht="12" hidden="false" customHeight="false" outlineLevel="0" collapsed="false">
      <c r="A296" s="0"/>
      <c r="B296" s="0"/>
      <c r="C296" s="0"/>
      <c r="D296" s="0"/>
      <c r="E296" s="0"/>
      <c r="F296" s="0"/>
      <c r="G296" s="0"/>
      <c r="H296" s="0"/>
      <c r="I296" s="0"/>
      <c r="J296" s="0"/>
    </row>
    <row r="297" customFormat="false" ht="12" hidden="false" customHeight="false" outlineLevel="0" collapsed="false">
      <c r="A297" s="0"/>
      <c r="B297" s="0"/>
      <c r="C297" s="0"/>
      <c r="D297" s="0"/>
      <c r="E297" s="0"/>
      <c r="F297" s="0"/>
      <c r="G297" s="0"/>
      <c r="H297" s="0"/>
      <c r="I297" s="0"/>
      <c r="J297" s="0"/>
    </row>
    <row r="298" customFormat="false" ht="12" hidden="false" customHeight="false" outlineLevel="0" collapsed="false">
      <c r="A298" s="0"/>
      <c r="B298" s="0"/>
      <c r="C298" s="0"/>
      <c r="D298" s="0"/>
      <c r="E298" s="0"/>
      <c r="F298" s="0"/>
      <c r="G298" s="0"/>
      <c r="H298" s="0"/>
      <c r="I298" s="0"/>
      <c r="J298" s="0"/>
    </row>
    <row r="299" customFormat="false" ht="12" hidden="false" customHeight="false" outlineLevel="0" collapsed="false">
      <c r="A299" s="0"/>
      <c r="B299" s="0"/>
      <c r="C299" s="0"/>
      <c r="D299" s="0"/>
      <c r="E299" s="0"/>
      <c r="F299" s="0"/>
      <c r="G299" s="0"/>
      <c r="H299" s="0"/>
      <c r="I299" s="0"/>
      <c r="J299" s="0"/>
    </row>
    <row r="300" customFormat="false" ht="12" hidden="false" customHeight="false" outlineLevel="0" collapsed="false">
      <c r="A300" s="0"/>
      <c r="B300" s="0"/>
      <c r="C300" s="0"/>
      <c r="D300" s="0"/>
      <c r="E300" s="0"/>
      <c r="F300" s="0"/>
      <c r="G300" s="0"/>
      <c r="H300" s="0"/>
      <c r="I300" s="0"/>
      <c r="J300" s="0"/>
    </row>
    <row r="301" customFormat="false" ht="12" hidden="false" customHeight="false" outlineLevel="0" collapsed="false">
      <c r="A301" s="0"/>
      <c r="B301" s="0"/>
      <c r="C301" s="0"/>
      <c r="D301" s="0"/>
      <c r="E301" s="0"/>
      <c r="F301" s="0"/>
      <c r="G301" s="0"/>
      <c r="H301" s="0"/>
      <c r="I301" s="0"/>
      <c r="J301" s="0"/>
    </row>
    <row r="302" customFormat="false" ht="12" hidden="false" customHeight="false" outlineLevel="0" collapsed="false">
      <c r="A302" s="0"/>
      <c r="B302" s="0"/>
      <c r="C302" s="0"/>
      <c r="D302" s="0"/>
      <c r="E302" s="0"/>
      <c r="F302" s="0"/>
      <c r="G302" s="0"/>
      <c r="H302" s="0"/>
      <c r="I302" s="0"/>
      <c r="J302" s="0"/>
    </row>
    <row r="303" customFormat="false" ht="12" hidden="false" customHeight="false" outlineLevel="0" collapsed="false">
      <c r="A303" s="0"/>
      <c r="B303" s="0"/>
      <c r="C303" s="0"/>
      <c r="D303" s="0"/>
      <c r="E303" s="0"/>
      <c r="F303" s="0"/>
      <c r="G303" s="0"/>
      <c r="H303" s="0"/>
      <c r="I303" s="0"/>
      <c r="J303" s="0"/>
    </row>
    <row r="304" customFormat="false" ht="12" hidden="false" customHeight="false" outlineLevel="0" collapsed="false">
      <c r="A304" s="0"/>
      <c r="B304" s="0"/>
      <c r="C304" s="0"/>
      <c r="D304" s="0"/>
      <c r="E304" s="0"/>
      <c r="F304" s="0"/>
      <c r="G304" s="0"/>
      <c r="H304" s="0"/>
      <c r="I304" s="0"/>
      <c r="J304" s="0"/>
    </row>
    <row r="305" customFormat="false" ht="12" hidden="false" customHeight="false" outlineLevel="0" collapsed="false">
      <c r="A305" s="0"/>
      <c r="B305" s="0"/>
      <c r="C305" s="0"/>
      <c r="D305" s="0"/>
      <c r="E305" s="0"/>
      <c r="F305" s="0"/>
      <c r="G305" s="0"/>
      <c r="H305" s="0"/>
      <c r="I305" s="0"/>
      <c r="J305" s="0"/>
    </row>
    <row r="306" customFormat="false" ht="12" hidden="false" customHeight="false" outlineLevel="0" collapsed="false">
      <c r="A306" s="0"/>
      <c r="B306" s="0"/>
      <c r="C306" s="0"/>
      <c r="D306" s="0"/>
      <c r="E306" s="0"/>
      <c r="F306" s="0"/>
      <c r="G306" s="0"/>
      <c r="H306" s="0"/>
      <c r="I306" s="0"/>
      <c r="J306" s="0"/>
    </row>
    <row r="307" customFormat="false" ht="12" hidden="false" customHeight="false" outlineLevel="0" collapsed="false">
      <c r="A307" s="0"/>
      <c r="B307" s="0"/>
      <c r="C307" s="0"/>
      <c r="D307" s="0"/>
      <c r="E307" s="0"/>
      <c r="F307" s="0"/>
      <c r="G307" s="0"/>
      <c r="H307" s="0"/>
      <c r="I307" s="0"/>
      <c r="J307" s="0"/>
    </row>
    <row r="308" customFormat="false" ht="12" hidden="false" customHeight="false" outlineLevel="0" collapsed="false">
      <c r="A308" s="0"/>
      <c r="B308" s="0"/>
      <c r="C308" s="0"/>
      <c r="D308" s="0"/>
      <c r="E308" s="0"/>
      <c r="F308" s="0"/>
      <c r="G308" s="0"/>
      <c r="H308" s="0"/>
      <c r="I308" s="0"/>
      <c r="J308" s="0"/>
    </row>
    <row r="309" customFormat="false" ht="12" hidden="false" customHeight="false" outlineLevel="0" collapsed="false">
      <c r="A309" s="0"/>
      <c r="B309" s="0"/>
      <c r="C309" s="0"/>
      <c r="D309" s="0"/>
      <c r="E309" s="0"/>
      <c r="F309" s="0"/>
      <c r="G309" s="0"/>
      <c r="H309" s="0"/>
      <c r="I309" s="0"/>
      <c r="J309" s="0"/>
    </row>
    <row r="310" customFormat="false" ht="12" hidden="false" customHeight="false" outlineLevel="0" collapsed="false">
      <c r="A310" s="0"/>
      <c r="B310" s="0"/>
      <c r="C310" s="0"/>
      <c r="D310" s="0"/>
      <c r="E310" s="0"/>
      <c r="F310" s="0"/>
      <c r="G310" s="0"/>
      <c r="H310" s="0"/>
      <c r="I310" s="0"/>
      <c r="J310" s="0"/>
    </row>
    <row r="311" customFormat="false" ht="12" hidden="false" customHeight="false" outlineLevel="0" collapsed="false">
      <c r="A311" s="0"/>
      <c r="B311" s="0"/>
      <c r="C311" s="0"/>
      <c r="D311" s="0"/>
      <c r="E311" s="0"/>
      <c r="F311" s="0"/>
      <c r="G311" s="0"/>
      <c r="H311" s="0"/>
      <c r="I311" s="0"/>
      <c r="J311" s="0"/>
    </row>
    <row r="312" customFormat="false" ht="12" hidden="false" customHeight="false" outlineLevel="0" collapsed="false">
      <c r="A312" s="0"/>
      <c r="B312" s="0"/>
      <c r="C312" s="0"/>
      <c r="D312" s="0"/>
      <c r="E312" s="0"/>
      <c r="F312" s="0"/>
      <c r="G312" s="0"/>
      <c r="H312" s="0"/>
      <c r="I312" s="0"/>
      <c r="J312" s="0"/>
    </row>
    <row r="313" customFormat="false" ht="12" hidden="false" customHeight="false" outlineLevel="0" collapsed="false">
      <c r="A313" s="0"/>
      <c r="B313" s="0"/>
      <c r="C313" s="0"/>
      <c r="D313" s="0"/>
      <c r="E313" s="0"/>
      <c r="F313" s="0"/>
      <c r="G313" s="0"/>
      <c r="H313" s="0"/>
      <c r="I313" s="0"/>
      <c r="J313" s="0"/>
    </row>
    <row r="314" customFormat="false" ht="12" hidden="false" customHeight="false" outlineLevel="0" collapsed="false">
      <c r="A314" s="0"/>
      <c r="B314" s="0"/>
      <c r="C314" s="0"/>
      <c r="D314" s="0"/>
      <c r="E314" s="0"/>
      <c r="F314" s="0"/>
      <c r="G314" s="0"/>
      <c r="H314" s="0"/>
      <c r="I314" s="0"/>
      <c r="J314" s="0"/>
    </row>
    <row r="315" customFormat="false" ht="12" hidden="false" customHeight="false" outlineLevel="0" collapsed="false">
      <c r="A315" s="0"/>
      <c r="B315" s="0"/>
      <c r="C315" s="0"/>
      <c r="D315" s="0"/>
      <c r="E315" s="0"/>
      <c r="F315" s="0"/>
      <c r="G315" s="0"/>
      <c r="H315" s="0"/>
      <c r="I315" s="0"/>
      <c r="J315" s="0"/>
    </row>
    <row r="316" customFormat="false" ht="12" hidden="false" customHeight="false" outlineLevel="0" collapsed="false">
      <c r="A316" s="0"/>
      <c r="B316" s="0"/>
      <c r="C316" s="0"/>
      <c r="D316" s="0"/>
      <c r="E316" s="0"/>
      <c r="F316" s="0"/>
      <c r="G316" s="0"/>
      <c r="H316" s="0"/>
      <c r="I316" s="0"/>
      <c r="J316" s="0"/>
    </row>
    <row r="317" customFormat="false" ht="12" hidden="false" customHeight="false" outlineLevel="0" collapsed="false">
      <c r="A317" s="0"/>
      <c r="B317" s="0"/>
      <c r="C317" s="0"/>
      <c r="D317" s="0"/>
      <c r="E317" s="0"/>
      <c r="F317" s="0"/>
      <c r="G317" s="0"/>
      <c r="H317" s="0"/>
      <c r="I317" s="0"/>
      <c r="J317" s="0"/>
    </row>
    <row r="318" customFormat="false" ht="12" hidden="false" customHeight="false" outlineLevel="0" collapsed="false">
      <c r="A318" s="0"/>
      <c r="B318" s="0"/>
      <c r="C318" s="0"/>
      <c r="D318" s="0"/>
      <c r="E318" s="0"/>
      <c r="F318" s="0"/>
      <c r="G318" s="0"/>
      <c r="H318" s="0"/>
      <c r="I318" s="0"/>
      <c r="J318" s="0"/>
    </row>
    <row r="319" customFormat="false" ht="12" hidden="false" customHeight="false" outlineLevel="0" collapsed="false">
      <c r="A319" s="0"/>
      <c r="B319" s="0"/>
      <c r="C319" s="0"/>
      <c r="D319" s="0"/>
      <c r="E319" s="0"/>
      <c r="F319" s="0"/>
      <c r="G319" s="0"/>
      <c r="H319" s="0"/>
      <c r="I319" s="0"/>
      <c r="J319" s="0"/>
    </row>
    <row r="320" customFormat="false" ht="12" hidden="false" customHeight="false" outlineLevel="0" collapsed="false">
      <c r="A320" s="0"/>
      <c r="B320" s="0"/>
      <c r="C320" s="0"/>
      <c r="D320" s="0"/>
      <c r="E320" s="0"/>
      <c r="F320" s="0"/>
      <c r="G320" s="0"/>
      <c r="H320" s="0"/>
      <c r="I320" s="0"/>
      <c r="J320" s="0"/>
    </row>
    <row r="321" customFormat="false" ht="12" hidden="false" customHeight="false" outlineLevel="0" collapsed="false">
      <c r="A321" s="0"/>
      <c r="B321" s="0"/>
      <c r="C321" s="0"/>
      <c r="D321" s="0"/>
      <c r="E321" s="0"/>
      <c r="F321" s="0"/>
      <c r="G321" s="0"/>
      <c r="H321" s="0"/>
      <c r="I321" s="0"/>
      <c r="J321" s="0"/>
    </row>
    <row r="322" customFormat="false" ht="12" hidden="false" customHeight="false" outlineLevel="0" collapsed="false">
      <c r="A322" s="0"/>
      <c r="B322" s="0"/>
      <c r="C322" s="0"/>
      <c r="D322" s="0"/>
      <c r="E322" s="0"/>
      <c r="F322" s="0"/>
      <c r="G322" s="0"/>
      <c r="H322" s="0"/>
      <c r="I322" s="0"/>
      <c r="J322" s="0"/>
    </row>
    <row r="323" customFormat="false" ht="12" hidden="false" customHeight="false" outlineLevel="0" collapsed="false">
      <c r="A323" s="0"/>
      <c r="B323" s="0"/>
      <c r="C323" s="0"/>
      <c r="D323" s="0"/>
      <c r="E323" s="0"/>
      <c r="F323" s="0"/>
      <c r="G323" s="0"/>
      <c r="H323" s="0"/>
      <c r="I323" s="0"/>
      <c r="J323" s="0"/>
    </row>
    <row r="324" customFormat="false" ht="12" hidden="false" customHeight="false" outlineLevel="0" collapsed="false">
      <c r="A324" s="0"/>
      <c r="B324" s="0"/>
      <c r="C324" s="0"/>
      <c r="D324" s="0"/>
      <c r="E324" s="0"/>
      <c r="F324" s="0"/>
      <c r="G324" s="0"/>
      <c r="H324" s="0"/>
      <c r="I324" s="0"/>
      <c r="J324" s="0"/>
    </row>
    <row r="325" customFormat="false" ht="12" hidden="false" customHeight="false" outlineLevel="0" collapsed="false">
      <c r="A325" s="0"/>
      <c r="B325" s="0"/>
      <c r="C325" s="0"/>
      <c r="D325" s="0"/>
      <c r="E325" s="0"/>
      <c r="F325" s="0"/>
      <c r="G325" s="0"/>
      <c r="H325" s="0"/>
      <c r="I325" s="0"/>
      <c r="J325" s="0"/>
    </row>
    <row r="326" customFormat="false" ht="12" hidden="false" customHeight="false" outlineLevel="0" collapsed="false">
      <c r="A326" s="0"/>
      <c r="B326" s="0"/>
      <c r="C326" s="0"/>
      <c r="D326" s="0"/>
      <c r="E326" s="0"/>
      <c r="F326" s="0"/>
      <c r="G326" s="0"/>
      <c r="H326" s="0"/>
      <c r="I326" s="0"/>
      <c r="J326" s="0"/>
    </row>
    <row r="327" customFormat="false" ht="12" hidden="false" customHeight="false" outlineLevel="0" collapsed="false">
      <c r="A327" s="0"/>
      <c r="B327" s="0"/>
      <c r="C327" s="0"/>
      <c r="D327" s="0"/>
      <c r="E327" s="0"/>
      <c r="F327" s="0"/>
      <c r="G327" s="0"/>
      <c r="H327" s="0"/>
      <c r="I327" s="0"/>
      <c r="J327" s="0"/>
    </row>
    <row r="328" customFormat="false" ht="12" hidden="false" customHeight="false" outlineLevel="0" collapsed="false">
      <c r="A328" s="0"/>
      <c r="B328" s="0"/>
      <c r="C328" s="0"/>
      <c r="D328" s="0"/>
      <c r="E328" s="0"/>
      <c r="F328" s="0"/>
      <c r="G328" s="0"/>
      <c r="H328" s="0"/>
      <c r="I328" s="0"/>
      <c r="J328" s="0"/>
    </row>
    <row r="329" customFormat="false" ht="12" hidden="false" customHeight="false" outlineLevel="0" collapsed="false">
      <c r="A329" s="0"/>
      <c r="B329" s="0"/>
      <c r="C329" s="0"/>
      <c r="D329" s="0"/>
      <c r="E329" s="0"/>
      <c r="F329" s="0"/>
      <c r="G329" s="0"/>
      <c r="H329" s="0"/>
      <c r="I329" s="0"/>
      <c r="J329" s="0"/>
    </row>
    <row r="330" customFormat="false" ht="12" hidden="false" customHeight="false" outlineLevel="0" collapsed="false">
      <c r="A330" s="0"/>
      <c r="B330" s="0"/>
      <c r="C330" s="0"/>
      <c r="D330" s="0"/>
      <c r="E330" s="0"/>
      <c r="F330" s="0"/>
      <c r="G330" s="0"/>
      <c r="H330" s="0"/>
      <c r="I330" s="0"/>
      <c r="J330" s="0"/>
    </row>
    <row r="331" customFormat="false" ht="12" hidden="false" customHeight="false" outlineLevel="0" collapsed="false">
      <c r="A331" s="0"/>
      <c r="B331" s="0"/>
      <c r="C331" s="0"/>
      <c r="D331" s="0"/>
      <c r="E331" s="0"/>
      <c r="F331" s="0"/>
      <c r="G331" s="0"/>
      <c r="H331" s="0"/>
      <c r="I331" s="0"/>
      <c r="J331" s="0"/>
    </row>
    <row r="332" customFormat="false" ht="12" hidden="false" customHeight="false" outlineLevel="0" collapsed="false">
      <c r="A332" s="0"/>
      <c r="B332" s="0"/>
      <c r="C332" s="0"/>
      <c r="D332" s="0"/>
      <c r="E332" s="0"/>
      <c r="F332" s="0"/>
      <c r="G332" s="0"/>
      <c r="H332" s="0"/>
      <c r="I332" s="0"/>
      <c r="J332" s="0"/>
    </row>
    <row r="333" customFormat="false" ht="12" hidden="false" customHeight="false" outlineLevel="0" collapsed="false">
      <c r="A333" s="0"/>
      <c r="B333" s="0"/>
      <c r="C333" s="0"/>
      <c r="D333" s="0"/>
      <c r="E333" s="0"/>
      <c r="F333" s="0"/>
      <c r="G333" s="0"/>
      <c r="H333" s="0"/>
      <c r="I333" s="0"/>
      <c r="J333" s="0"/>
    </row>
    <row r="334" customFormat="false" ht="12" hidden="false" customHeight="false" outlineLevel="0" collapsed="false">
      <c r="A334" s="0"/>
      <c r="B334" s="0"/>
      <c r="C334" s="0"/>
      <c r="D334" s="0"/>
      <c r="E334" s="0"/>
      <c r="F334" s="0"/>
      <c r="G334" s="0"/>
      <c r="H334" s="0"/>
      <c r="I334" s="0"/>
      <c r="J334" s="0"/>
    </row>
    <row r="335" customFormat="false" ht="12" hidden="false" customHeight="false" outlineLevel="0" collapsed="false">
      <c r="A335" s="0"/>
      <c r="B335" s="0"/>
      <c r="C335" s="0"/>
      <c r="D335" s="0"/>
      <c r="E335" s="0"/>
      <c r="F335" s="0"/>
      <c r="G335" s="0"/>
      <c r="H335" s="0"/>
      <c r="I335" s="0"/>
      <c r="J335" s="0"/>
    </row>
    <row r="336" customFormat="false" ht="12" hidden="false" customHeight="false" outlineLevel="0" collapsed="false">
      <c r="A336" s="0"/>
      <c r="B336" s="0"/>
      <c r="C336" s="0"/>
      <c r="D336" s="0"/>
      <c r="E336" s="0"/>
      <c r="F336" s="0"/>
      <c r="G336" s="0"/>
      <c r="H336" s="0"/>
      <c r="I336" s="0"/>
      <c r="J336" s="0"/>
    </row>
    <row r="337" customFormat="false" ht="12" hidden="false" customHeight="false" outlineLevel="0" collapsed="false">
      <c r="A337" s="0"/>
      <c r="B337" s="0"/>
      <c r="C337" s="0"/>
      <c r="D337" s="0"/>
      <c r="E337" s="0"/>
      <c r="F337" s="0"/>
      <c r="G337" s="0"/>
      <c r="H337" s="0"/>
      <c r="I337" s="0"/>
      <c r="J337" s="0"/>
    </row>
    <row r="338" customFormat="false" ht="12" hidden="false" customHeight="false" outlineLevel="0" collapsed="false">
      <c r="A338" s="0"/>
      <c r="B338" s="0"/>
      <c r="C338" s="0"/>
      <c r="D338" s="0"/>
      <c r="E338" s="0"/>
      <c r="F338" s="0"/>
      <c r="G338" s="0"/>
      <c r="H338" s="0"/>
      <c r="I338" s="0"/>
      <c r="J338" s="0"/>
    </row>
    <row r="339" customFormat="false" ht="12" hidden="false" customHeight="false" outlineLevel="0" collapsed="false">
      <c r="A339" s="0"/>
      <c r="B339" s="0"/>
      <c r="C339" s="0"/>
      <c r="D339" s="0"/>
      <c r="E339" s="0"/>
      <c r="F339" s="0"/>
      <c r="G339" s="0"/>
      <c r="H339" s="0"/>
      <c r="I339" s="0"/>
      <c r="J339" s="0"/>
    </row>
    <row r="340" customFormat="false" ht="12" hidden="false" customHeight="false" outlineLevel="0" collapsed="false">
      <c r="A340" s="0"/>
      <c r="B340" s="0"/>
      <c r="C340" s="0"/>
      <c r="D340" s="0"/>
      <c r="E340" s="0"/>
      <c r="F340" s="0"/>
      <c r="G340" s="0"/>
      <c r="H340" s="0"/>
      <c r="I340" s="0"/>
      <c r="J340" s="0"/>
    </row>
    <row r="341" customFormat="false" ht="12" hidden="false" customHeight="false" outlineLevel="0" collapsed="false">
      <c r="A341" s="0"/>
      <c r="B341" s="0"/>
      <c r="C341" s="0"/>
      <c r="D341" s="0"/>
      <c r="E341" s="0"/>
      <c r="F341" s="0"/>
      <c r="G341" s="0"/>
      <c r="H341" s="0"/>
      <c r="I341" s="0"/>
      <c r="J341" s="0"/>
    </row>
    <row r="342" customFormat="false" ht="12" hidden="false" customHeight="false" outlineLevel="0" collapsed="false">
      <c r="A342" s="0"/>
      <c r="B342" s="0"/>
      <c r="C342" s="0"/>
      <c r="D342" s="0"/>
      <c r="E342" s="0"/>
      <c r="F342" s="0"/>
      <c r="G342" s="0"/>
      <c r="H342" s="0"/>
      <c r="I342" s="0"/>
      <c r="J342" s="0"/>
    </row>
    <row r="343" customFormat="false" ht="12" hidden="false" customHeight="false" outlineLevel="0" collapsed="false">
      <c r="A343" s="0"/>
      <c r="B343" s="0"/>
      <c r="C343" s="0"/>
      <c r="D343" s="0"/>
      <c r="E343" s="0"/>
      <c r="F343" s="0"/>
      <c r="G343" s="0"/>
      <c r="H343" s="0"/>
      <c r="I343" s="0"/>
      <c r="J343" s="0"/>
    </row>
    <row r="344" customFormat="false" ht="12" hidden="false" customHeight="false" outlineLevel="0" collapsed="false">
      <c r="A344" s="0"/>
      <c r="B344" s="0"/>
      <c r="C344" s="0"/>
      <c r="D344" s="0"/>
      <c r="E344" s="0"/>
      <c r="F344" s="0"/>
      <c r="G344" s="0"/>
      <c r="H344" s="0"/>
      <c r="I344" s="0"/>
      <c r="J344" s="0"/>
    </row>
    <row r="345" customFormat="false" ht="12" hidden="false" customHeight="false" outlineLevel="0" collapsed="false">
      <c r="A345" s="0"/>
      <c r="B345" s="0"/>
      <c r="C345" s="0"/>
      <c r="D345" s="0"/>
      <c r="E345" s="0"/>
      <c r="F345" s="0"/>
      <c r="G345" s="0"/>
      <c r="H345" s="0"/>
      <c r="I345" s="0"/>
      <c r="J345" s="0"/>
    </row>
    <row r="346" customFormat="false" ht="12" hidden="false" customHeight="false" outlineLevel="0" collapsed="false">
      <c r="A346" s="0"/>
      <c r="B346" s="0"/>
      <c r="C346" s="0"/>
      <c r="D346" s="0"/>
      <c r="E346" s="0"/>
      <c r="F346" s="0"/>
      <c r="G346" s="0"/>
      <c r="H346" s="0"/>
      <c r="I346" s="0"/>
      <c r="J346" s="0"/>
    </row>
    <row r="347" customFormat="false" ht="12" hidden="false" customHeight="false" outlineLevel="0" collapsed="false">
      <c r="A347" s="0"/>
      <c r="B347" s="0"/>
      <c r="C347" s="0"/>
      <c r="D347" s="0"/>
      <c r="E347" s="0"/>
      <c r="F347" s="0"/>
      <c r="G347" s="0"/>
      <c r="H347" s="0"/>
      <c r="I347" s="0"/>
      <c r="J347" s="0"/>
    </row>
    <row r="348" customFormat="false" ht="12" hidden="false" customHeight="false" outlineLevel="0" collapsed="false">
      <c r="A348" s="0"/>
      <c r="B348" s="0"/>
      <c r="C348" s="0"/>
      <c r="D348" s="0"/>
      <c r="E348" s="0"/>
      <c r="F348" s="0"/>
      <c r="G348" s="0"/>
      <c r="H348" s="0"/>
      <c r="I348" s="0"/>
      <c r="J348" s="0"/>
    </row>
    <row r="349" customFormat="false" ht="12" hidden="false" customHeight="false" outlineLevel="0" collapsed="false">
      <c r="A349" s="0"/>
      <c r="B349" s="0"/>
      <c r="C349" s="0"/>
      <c r="D349" s="0"/>
      <c r="E349" s="0"/>
      <c r="F349" s="0"/>
      <c r="G349" s="0"/>
      <c r="H349" s="0"/>
      <c r="I349" s="0"/>
      <c r="J349" s="0"/>
    </row>
    <row r="350" customFormat="false" ht="12" hidden="false" customHeight="false" outlineLevel="0" collapsed="false">
      <c r="A350" s="0"/>
      <c r="B350" s="0"/>
      <c r="C350" s="0"/>
      <c r="D350" s="0"/>
      <c r="E350" s="0"/>
      <c r="F350" s="0"/>
      <c r="G350" s="0"/>
      <c r="H350" s="0"/>
      <c r="I350" s="0"/>
      <c r="J350" s="0"/>
    </row>
    <row r="351" customFormat="false" ht="12" hidden="false" customHeight="false" outlineLevel="0" collapsed="false">
      <c r="A351" s="0"/>
      <c r="B351" s="0"/>
      <c r="C351" s="0"/>
      <c r="D351" s="0"/>
      <c r="E351" s="0"/>
      <c r="F351" s="0"/>
      <c r="G351" s="0"/>
      <c r="H351" s="0"/>
      <c r="I351" s="0"/>
      <c r="J351" s="0"/>
    </row>
    <row r="352" customFormat="false" ht="12" hidden="false" customHeight="false" outlineLevel="0" collapsed="false">
      <c r="A352" s="0"/>
      <c r="B352" s="0"/>
      <c r="C352" s="0"/>
      <c r="D352" s="0"/>
      <c r="E352" s="0"/>
      <c r="F352" s="0"/>
      <c r="G352" s="0"/>
      <c r="H352" s="0"/>
      <c r="I352" s="0"/>
      <c r="J352" s="0"/>
    </row>
    <row r="353" customFormat="false" ht="12" hidden="false" customHeight="false" outlineLevel="0" collapsed="false">
      <c r="A353" s="0"/>
      <c r="B353" s="0"/>
      <c r="C353" s="0"/>
      <c r="D353" s="0"/>
      <c r="E353" s="0"/>
      <c r="F353" s="0"/>
      <c r="G353" s="0"/>
      <c r="H353" s="0"/>
      <c r="I353" s="0"/>
      <c r="J353" s="0"/>
    </row>
    <row r="354" customFormat="false" ht="12" hidden="false" customHeight="false" outlineLevel="0" collapsed="false">
      <c r="A354" s="0"/>
      <c r="B354" s="0"/>
      <c r="C354" s="0"/>
      <c r="D354" s="0"/>
      <c r="E354" s="0"/>
      <c r="F354" s="0"/>
      <c r="G354" s="0"/>
      <c r="H354" s="0"/>
      <c r="I354" s="0"/>
      <c r="J354" s="0"/>
    </row>
    <row r="355" customFormat="false" ht="12" hidden="false" customHeight="false" outlineLevel="0" collapsed="false">
      <c r="A355" s="0"/>
      <c r="B355" s="0"/>
      <c r="C355" s="0"/>
      <c r="D355" s="0"/>
      <c r="E355" s="0"/>
      <c r="F355" s="0"/>
      <c r="G355" s="0"/>
      <c r="H355" s="0"/>
      <c r="I355" s="0"/>
      <c r="J355" s="0"/>
    </row>
    <row r="356" customFormat="false" ht="12" hidden="false" customHeight="false" outlineLevel="0" collapsed="false">
      <c r="A356" s="0"/>
      <c r="B356" s="0"/>
      <c r="C356" s="0"/>
      <c r="D356" s="0"/>
      <c r="E356" s="0"/>
      <c r="F356" s="0"/>
      <c r="G356" s="0"/>
      <c r="H356" s="0"/>
      <c r="I356" s="0"/>
      <c r="J356" s="0"/>
    </row>
    <row r="357" customFormat="false" ht="12" hidden="false" customHeight="false" outlineLevel="0" collapsed="false">
      <c r="A357" s="0"/>
      <c r="B357" s="0"/>
      <c r="C357" s="0"/>
      <c r="D357" s="0"/>
      <c r="E357" s="0"/>
      <c r="F357" s="0"/>
      <c r="G357" s="0"/>
      <c r="H357" s="0"/>
      <c r="I357" s="0"/>
      <c r="J357" s="0"/>
    </row>
    <row r="358" customFormat="false" ht="12" hidden="false" customHeight="false" outlineLevel="0" collapsed="false">
      <c r="A358" s="0"/>
      <c r="B358" s="0"/>
      <c r="C358" s="0"/>
      <c r="D358" s="0"/>
      <c r="E358" s="0"/>
      <c r="F358" s="0"/>
      <c r="G358" s="0"/>
      <c r="H358" s="0"/>
      <c r="I358" s="0"/>
      <c r="J358" s="0"/>
    </row>
    <row r="359" customFormat="false" ht="12" hidden="false" customHeight="false" outlineLevel="0" collapsed="false">
      <c r="A359" s="0"/>
      <c r="B359" s="0"/>
      <c r="C359" s="0"/>
      <c r="D359" s="0"/>
      <c r="E359" s="0"/>
      <c r="F359" s="0"/>
      <c r="G359" s="0"/>
      <c r="H359" s="0"/>
      <c r="I359" s="0"/>
      <c r="J359" s="0"/>
    </row>
    <row r="360" customFormat="false" ht="12" hidden="false" customHeight="false" outlineLevel="0" collapsed="false">
      <c r="A360" s="0"/>
      <c r="B360" s="0"/>
      <c r="C360" s="0"/>
      <c r="D360" s="0"/>
      <c r="E360" s="0"/>
      <c r="F360" s="0"/>
      <c r="G360" s="0"/>
      <c r="H360" s="0"/>
      <c r="I360" s="0"/>
      <c r="J360" s="0"/>
    </row>
    <row r="361" customFormat="false" ht="12" hidden="false" customHeight="false" outlineLevel="0" collapsed="false">
      <c r="A361" s="0"/>
      <c r="B361" s="0"/>
      <c r="C361" s="0"/>
      <c r="D361" s="0"/>
      <c r="E361" s="0"/>
      <c r="F361" s="0"/>
      <c r="G361" s="0"/>
      <c r="H361" s="0"/>
      <c r="I361" s="0"/>
      <c r="J361" s="0"/>
    </row>
    <row r="362" customFormat="false" ht="12" hidden="false" customHeight="false" outlineLevel="0" collapsed="false">
      <c r="A362" s="0"/>
      <c r="B362" s="0"/>
      <c r="C362" s="0"/>
      <c r="D362" s="0"/>
      <c r="E362" s="0"/>
      <c r="F362" s="0"/>
      <c r="G362" s="0"/>
      <c r="H362" s="0"/>
      <c r="I362" s="0"/>
      <c r="J362" s="0"/>
    </row>
    <row r="363" customFormat="false" ht="12" hidden="false" customHeight="false" outlineLevel="0" collapsed="false">
      <c r="A363" s="0"/>
      <c r="B363" s="0"/>
      <c r="C363" s="0"/>
      <c r="D363" s="0"/>
      <c r="E363" s="0"/>
      <c r="F363" s="0"/>
      <c r="G363" s="0"/>
      <c r="H363" s="0"/>
      <c r="I363" s="0"/>
      <c r="J363" s="0"/>
    </row>
    <row r="364" customFormat="false" ht="12" hidden="false" customHeight="false" outlineLevel="0" collapsed="false">
      <c r="A364" s="0"/>
      <c r="B364" s="0"/>
      <c r="C364" s="0"/>
      <c r="D364" s="0"/>
      <c r="E364" s="0"/>
      <c r="F364" s="0"/>
      <c r="G364" s="0"/>
      <c r="H364" s="0"/>
      <c r="I364" s="0"/>
      <c r="J364" s="0"/>
    </row>
    <row r="365" customFormat="false" ht="12" hidden="false" customHeight="false" outlineLevel="0" collapsed="false">
      <c r="A365" s="0"/>
      <c r="B365" s="0"/>
      <c r="C365" s="0"/>
      <c r="D365" s="0"/>
      <c r="E365" s="0"/>
      <c r="F365" s="0"/>
      <c r="G365" s="0"/>
      <c r="H365" s="0"/>
      <c r="I365" s="0"/>
      <c r="J365" s="0"/>
    </row>
    <row r="366" customFormat="false" ht="12" hidden="false" customHeight="false" outlineLevel="0" collapsed="false">
      <c r="A366" s="0"/>
      <c r="B366" s="0"/>
      <c r="C366" s="0"/>
      <c r="D366" s="0"/>
      <c r="E366" s="0"/>
      <c r="F366" s="0"/>
      <c r="G366" s="0"/>
      <c r="H366" s="0"/>
      <c r="I366" s="0"/>
      <c r="J366" s="0"/>
    </row>
    <row r="367" customFormat="false" ht="12" hidden="false" customHeight="false" outlineLevel="0" collapsed="false">
      <c r="A367" s="0"/>
      <c r="B367" s="0"/>
      <c r="C367" s="0"/>
      <c r="D367" s="0"/>
      <c r="E367" s="0"/>
      <c r="F367" s="0"/>
      <c r="G367" s="0"/>
      <c r="H367" s="0"/>
      <c r="I367" s="0"/>
      <c r="J367" s="0"/>
    </row>
    <row r="368" customFormat="false" ht="12" hidden="false" customHeight="false" outlineLevel="0" collapsed="false">
      <c r="A368" s="0"/>
      <c r="B368" s="0"/>
      <c r="C368" s="0"/>
      <c r="D368" s="0"/>
      <c r="E368" s="0"/>
      <c r="F368" s="0"/>
      <c r="G368" s="0"/>
      <c r="H368" s="0"/>
      <c r="I368" s="0"/>
      <c r="J368" s="0"/>
    </row>
    <row r="369" customFormat="false" ht="12" hidden="false" customHeight="false" outlineLevel="0" collapsed="false">
      <c r="A369" s="0"/>
      <c r="B369" s="0"/>
      <c r="C369" s="0"/>
      <c r="D369" s="0"/>
      <c r="E369" s="0"/>
      <c r="F369" s="0"/>
      <c r="G369" s="0"/>
      <c r="H369" s="0"/>
      <c r="I369" s="0"/>
      <c r="J369" s="0"/>
    </row>
    <row r="370" customFormat="false" ht="12" hidden="false" customHeight="false" outlineLevel="0" collapsed="false">
      <c r="A370" s="0"/>
      <c r="B370" s="0"/>
      <c r="C370" s="0"/>
      <c r="D370" s="0"/>
      <c r="E370" s="0"/>
      <c r="F370" s="0"/>
      <c r="G370" s="0"/>
      <c r="H370" s="0"/>
      <c r="I370" s="0"/>
      <c r="J370" s="0"/>
    </row>
    <row r="371" customFormat="false" ht="12" hidden="false" customHeight="false" outlineLevel="0" collapsed="false">
      <c r="A371" s="0"/>
      <c r="B371" s="0"/>
      <c r="C371" s="0"/>
      <c r="D371" s="0"/>
      <c r="E371" s="0"/>
      <c r="F371" s="0"/>
      <c r="G371" s="0"/>
      <c r="H371" s="0"/>
      <c r="I371" s="0"/>
      <c r="J371" s="0"/>
    </row>
    <row r="372" customFormat="false" ht="12" hidden="false" customHeight="false" outlineLevel="0" collapsed="false">
      <c r="A372" s="0"/>
      <c r="B372" s="0"/>
      <c r="C372" s="0"/>
      <c r="D372" s="0"/>
      <c r="E372" s="0"/>
      <c r="F372" s="0"/>
      <c r="G372" s="0"/>
      <c r="H372" s="0"/>
      <c r="I372" s="0"/>
      <c r="J372" s="0"/>
    </row>
    <row r="373" customFormat="false" ht="12" hidden="false" customHeight="false" outlineLevel="0" collapsed="false">
      <c r="A373" s="0"/>
      <c r="B373" s="0"/>
      <c r="C373" s="0"/>
      <c r="D373" s="0"/>
      <c r="E373" s="0"/>
      <c r="F373" s="0"/>
      <c r="G373" s="0"/>
      <c r="H373" s="0"/>
      <c r="I373" s="0"/>
      <c r="J373" s="0"/>
    </row>
    <row r="374" customFormat="false" ht="12" hidden="false" customHeight="false" outlineLevel="0" collapsed="false">
      <c r="A374" s="0"/>
      <c r="B374" s="0"/>
      <c r="C374" s="0"/>
      <c r="D374" s="0"/>
      <c r="E374" s="0"/>
      <c r="F374" s="0"/>
      <c r="G374" s="0"/>
      <c r="H374" s="0"/>
      <c r="I374" s="0"/>
      <c r="J374" s="0"/>
    </row>
    <row r="375" customFormat="false" ht="12" hidden="false" customHeight="false" outlineLevel="0" collapsed="false">
      <c r="A375" s="0"/>
      <c r="B375" s="0"/>
      <c r="C375" s="0"/>
      <c r="D375" s="0"/>
      <c r="E375" s="0"/>
      <c r="F375" s="0"/>
      <c r="G375" s="0"/>
      <c r="H375" s="0"/>
      <c r="I375" s="0"/>
      <c r="J375" s="0"/>
    </row>
    <row r="376" customFormat="false" ht="12" hidden="false" customHeight="false" outlineLevel="0" collapsed="false">
      <c r="A376" s="0"/>
      <c r="B376" s="0"/>
      <c r="C376" s="0"/>
      <c r="D376" s="0"/>
      <c r="E376" s="0"/>
      <c r="F376" s="0"/>
      <c r="G376" s="0"/>
      <c r="H376" s="0"/>
      <c r="I376" s="0"/>
      <c r="J376" s="0"/>
    </row>
    <row r="377" customFormat="false" ht="12" hidden="false" customHeight="false" outlineLevel="0" collapsed="false">
      <c r="A377" s="0"/>
      <c r="B377" s="0"/>
      <c r="C377" s="0"/>
      <c r="D377" s="0"/>
      <c r="E377" s="0"/>
      <c r="F377" s="0"/>
      <c r="G377" s="0"/>
      <c r="H377" s="0"/>
      <c r="I377" s="0"/>
      <c r="J377" s="0"/>
    </row>
    <row r="378" customFormat="false" ht="12" hidden="false" customHeight="false" outlineLevel="0" collapsed="false">
      <c r="A378" s="0"/>
      <c r="B378" s="0"/>
      <c r="C378" s="0"/>
      <c r="D378" s="0"/>
      <c r="E378" s="0"/>
      <c r="F378" s="0"/>
      <c r="G378" s="0"/>
      <c r="H378" s="0"/>
      <c r="I378" s="0"/>
      <c r="J378" s="0"/>
    </row>
    <row r="379" customFormat="false" ht="12" hidden="false" customHeight="false" outlineLevel="0" collapsed="false">
      <c r="A379" s="0"/>
      <c r="B379" s="0"/>
      <c r="C379" s="0"/>
      <c r="D379" s="0"/>
      <c r="E379" s="0"/>
      <c r="F379" s="0"/>
      <c r="G379" s="0"/>
      <c r="H379" s="0"/>
      <c r="I379" s="0"/>
      <c r="J379" s="0"/>
    </row>
    <row r="380" customFormat="false" ht="12" hidden="false" customHeight="false" outlineLevel="0" collapsed="false">
      <c r="A380" s="0"/>
      <c r="B380" s="0"/>
      <c r="C380" s="0"/>
      <c r="D380" s="0"/>
      <c r="E380" s="0"/>
      <c r="F380" s="0"/>
      <c r="G380" s="0"/>
      <c r="H380" s="0"/>
      <c r="I380" s="0"/>
      <c r="J380" s="0"/>
    </row>
    <row r="381" customFormat="false" ht="12" hidden="false" customHeight="false" outlineLevel="0" collapsed="false">
      <c r="A381" s="0"/>
      <c r="B381" s="0"/>
      <c r="C381" s="0"/>
      <c r="D381" s="0"/>
      <c r="E381" s="0"/>
      <c r="F381" s="0"/>
      <c r="G381" s="0"/>
      <c r="H381" s="0"/>
      <c r="I381" s="0"/>
      <c r="J381" s="0"/>
    </row>
    <row r="382" customFormat="false" ht="12" hidden="false" customHeight="false" outlineLevel="0" collapsed="false">
      <c r="A382" s="0"/>
      <c r="B382" s="0"/>
      <c r="C382" s="0"/>
      <c r="D382" s="0"/>
      <c r="E382" s="0"/>
      <c r="F382" s="0"/>
      <c r="G382" s="0"/>
      <c r="H382" s="0"/>
      <c r="I382" s="0"/>
      <c r="J382" s="0"/>
    </row>
    <row r="383" customFormat="false" ht="12" hidden="false" customHeight="false" outlineLevel="0" collapsed="false">
      <c r="A383" s="0"/>
      <c r="B383" s="0"/>
      <c r="C383" s="0"/>
      <c r="D383" s="0"/>
      <c r="E383" s="0"/>
      <c r="F383" s="0"/>
      <c r="G383" s="0"/>
      <c r="H383" s="0"/>
      <c r="I383" s="0"/>
      <c r="J383" s="0"/>
    </row>
    <row r="384" customFormat="false" ht="12" hidden="false" customHeight="false" outlineLevel="0" collapsed="false">
      <c r="A384" s="0"/>
      <c r="B384" s="0"/>
      <c r="C384" s="0"/>
      <c r="D384" s="0"/>
      <c r="E384" s="0"/>
      <c r="F384" s="0"/>
      <c r="G384" s="0"/>
      <c r="H384" s="0"/>
      <c r="I384" s="0"/>
      <c r="J384" s="0"/>
    </row>
    <row r="385" customFormat="false" ht="12" hidden="false" customHeight="false" outlineLevel="0" collapsed="false">
      <c r="A385" s="0"/>
      <c r="B385" s="0"/>
      <c r="C385" s="0"/>
      <c r="D385" s="0"/>
      <c r="E385" s="0"/>
      <c r="F385" s="0"/>
      <c r="G385" s="0"/>
      <c r="H385" s="0"/>
      <c r="I385" s="0"/>
      <c r="J385" s="0"/>
    </row>
    <row r="386" customFormat="false" ht="12" hidden="false" customHeight="false" outlineLevel="0" collapsed="false">
      <c r="A386" s="0"/>
      <c r="B386" s="0"/>
      <c r="C386" s="0"/>
      <c r="D386" s="0"/>
      <c r="E386" s="0"/>
      <c r="F386" s="0"/>
      <c r="G386" s="0"/>
      <c r="H386" s="0"/>
      <c r="I386" s="0"/>
      <c r="J386" s="0"/>
    </row>
    <row r="387" customFormat="false" ht="12" hidden="false" customHeight="false" outlineLevel="0" collapsed="false">
      <c r="A387" s="0"/>
      <c r="B387" s="0"/>
      <c r="C387" s="0"/>
      <c r="D387" s="0"/>
      <c r="E387" s="0"/>
      <c r="F387" s="0"/>
      <c r="G387" s="0"/>
      <c r="H387" s="0"/>
      <c r="I387" s="0"/>
      <c r="J387" s="0"/>
    </row>
    <row r="388" customFormat="false" ht="12" hidden="false" customHeight="false" outlineLevel="0" collapsed="false">
      <c r="A388" s="0"/>
      <c r="B388" s="0"/>
      <c r="C388" s="0"/>
      <c r="D388" s="0"/>
      <c r="E388" s="0"/>
      <c r="F388" s="0"/>
      <c r="G388" s="0"/>
      <c r="H388" s="0"/>
      <c r="I388" s="0"/>
      <c r="J388" s="0"/>
    </row>
    <row r="389" customFormat="false" ht="12" hidden="false" customHeight="false" outlineLevel="0" collapsed="false">
      <c r="A389" s="0"/>
      <c r="B389" s="0"/>
      <c r="C389" s="0"/>
      <c r="D389" s="0"/>
      <c r="E389" s="0"/>
      <c r="F389" s="0"/>
      <c r="G389" s="0"/>
      <c r="H389" s="0"/>
      <c r="I389" s="0"/>
      <c r="J389" s="0"/>
    </row>
    <row r="390" customFormat="false" ht="12" hidden="false" customHeight="false" outlineLevel="0" collapsed="false">
      <c r="A390" s="0"/>
      <c r="B390" s="0"/>
      <c r="C390" s="0"/>
      <c r="D390" s="0"/>
      <c r="E390" s="0"/>
      <c r="F390" s="0"/>
      <c r="G390" s="0"/>
      <c r="H390" s="0"/>
      <c r="I390" s="0"/>
      <c r="J390" s="0"/>
    </row>
    <row r="391" customFormat="false" ht="12" hidden="false" customHeight="false" outlineLevel="0" collapsed="false">
      <c r="A391" s="0"/>
      <c r="B391" s="0"/>
      <c r="C391" s="0"/>
      <c r="D391" s="0"/>
      <c r="E391" s="0"/>
      <c r="F391" s="0"/>
      <c r="G391" s="0"/>
      <c r="H391" s="0"/>
      <c r="I391" s="0"/>
      <c r="J391" s="0"/>
    </row>
    <row r="392" customFormat="false" ht="12" hidden="false" customHeight="false" outlineLevel="0" collapsed="false">
      <c r="A392" s="0"/>
      <c r="B392" s="0"/>
      <c r="C392" s="0"/>
      <c r="D392" s="0"/>
      <c r="E392" s="0"/>
      <c r="F392" s="0"/>
      <c r="G392" s="0"/>
      <c r="H392" s="0"/>
      <c r="I392" s="0"/>
      <c r="J392" s="0"/>
    </row>
    <row r="393" customFormat="false" ht="12" hidden="false" customHeight="false" outlineLevel="0" collapsed="false">
      <c r="A393" s="0"/>
      <c r="B393" s="0"/>
      <c r="C393" s="0"/>
      <c r="D393" s="0"/>
      <c r="E393" s="0"/>
      <c r="F393" s="0"/>
      <c r="G393" s="0"/>
      <c r="H393" s="0"/>
      <c r="I393" s="0"/>
      <c r="J393" s="0"/>
    </row>
    <row r="394" customFormat="false" ht="12" hidden="false" customHeight="false" outlineLevel="0" collapsed="false">
      <c r="A394" s="0"/>
      <c r="B394" s="0"/>
      <c r="C394" s="0"/>
      <c r="D394" s="0"/>
      <c r="E394" s="0"/>
      <c r="F394" s="0"/>
      <c r="G394" s="0"/>
      <c r="H394" s="0"/>
      <c r="I394" s="0"/>
      <c r="J394" s="0"/>
    </row>
    <row r="395" customFormat="false" ht="12" hidden="false" customHeight="false" outlineLevel="0" collapsed="false">
      <c r="A395" s="0"/>
      <c r="B395" s="0"/>
      <c r="C395" s="0"/>
      <c r="D395" s="0"/>
      <c r="E395" s="0"/>
      <c r="F395" s="0"/>
      <c r="G395" s="0"/>
      <c r="H395" s="0"/>
      <c r="I395" s="0"/>
      <c r="J395" s="0"/>
    </row>
    <row r="396" customFormat="false" ht="12" hidden="false" customHeight="false" outlineLevel="0" collapsed="false">
      <c r="A396" s="0"/>
      <c r="B396" s="0"/>
      <c r="C396" s="0"/>
      <c r="D396" s="0"/>
      <c r="E396" s="0"/>
      <c r="F396" s="0"/>
      <c r="G396" s="0"/>
      <c r="H396" s="0"/>
      <c r="I396" s="0"/>
      <c r="J396" s="0"/>
    </row>
    <row r="397" customFormat="false" ht="12" hidden="false" customHeight="false" outlineLevel="0" collapsed="false">
      <c r="A397" s="0"/>
      <c r="B397" s="0"/>
      <c r="C397" s="0"/>
      <c r="D397" s="0"/>
      <c r="E397" s="0"/>
      <c r="F397" s="0"/>
      <c r="G397" s="0"/>
      <c r="H397" s="0"/>
      <c r="I397" s="0"/>
      <c r="J397" s="0"/>
    </row>
    <row r="398" customFormat="false" ht="12" hidden="false" customHeight="false" outlineLevel="0" collapsed="false">
      <c r="A398" s="0"/>
      <c r="B398" s="0"/>
      <c r="C398" s="0"/>
      <c r="D398" s="0"/>
      <c r="E398" s="0"/>
      <c r="F398" s="0"/>
      <c r="G398" s="0"/>
      <c r="H398" s="0"/>
      <c r="I398" s="0"/>
      <c r="J398" s="0"/>
    </row>
    <row r="399" customFormat="false" ht="12" hidden="false" customHeight="false" outlineLevel="0" collapsed="false">
      <c r="A399" s="0"/>
      <c r="B399" s="0"/>
      <c r="C399" s="0"/>
      <c r="D399" s="0"/>
      <c r="E399" s="0"/>
      <c r="F399" s="0"/>
      <c r="G399" s="0"/>
      <c r="H399" s="0"/>
      <c r="I399" s="0"/>
      <c r="J399" s="0"/>
    </row>
    <row r="400" customFormat="false" ht="12" hidden="false" customHeight="false" outlineLevel="0" collapsed="false">
      <c r="A400" s="0"/>
      <c r="B400" s="0"/>
      <c r="C400" s="0"/>
      <c r="D400" s="0"/>
      <c r="E400" s="0"/>
      <c r="F400" s="0"/>
      <c r="G400" s="0"/>
      <c r="H400" s="0"/>
      <c r="I400" s="0"/>
      <c r="J400" s="0"/>
    </row>
    <row r="401" customFormat="false" ht="12" hidden="false" customHeight="false" outlineLevel="0" collapsed="false">
      <c r="A401" s="0"/>
      <c r="B401" s="0"/>
      <c r="C401" s="0"/>
      <c r="D401" s="0"/>
      <c r="E401" s="0"/>
      <c r="F401" s="0"/>
      <c r="G401" s="0"/>
      <c r="H401" s="0"/>
      <c r="I401" s="0"/>
      <c r="J401" s="0"/>
    </row>
    <row r="402" customFormat="false" ht="12" hidden="false" customHeight="false" outlineLevel="0" collapsed="false">
      <c r="A402" s="0"/>
      <c r="B402" s="0"/>
      <c r="C402" s="0"/>
      <c r="D402" s="0"/>
      <c r="E402" s="0"/>
      <c r="F402" s="0"/>
      <c r="G402" s="0"/>
      <c r="H402" s="0"/>
      <c r="I402" s="0"/>
      <c r="J402" s="0"/>
    </row>
    <row r="403" customFormat="false" ht="12" hidden="false" customHeight="false" outlineLevel="0" collapsed="false">
      <c r="A403" s="0"/>
      <c r="B403" s="0"/>
      <c r="C403" s="0"/>
      <c r="D403" s="0"/>
      <c r="E403" s="0"/>
      <c r="F403" s="0"/>
      <c r="G403" s="0"/>
      <c r="H403" s="0"/>
      <c r="I403" s="0"/>
      <c r="J403" s="0"/>
    </row>
    <row r="404" customFormat="false" ht="12" hidden="false" customHeight="false" outlineLevel="0" collapsed="false">
      <c r="A404" s="0"/>
      <c r="B404" s="0"/>
      <c r="C404" s="0"/>
      <c r="D404" s="0"/>
      <c r="E404" s="0"/>
      <c r="F404" s="0"/>
      <c r="G404" s="0"/>
      <c r="H404" s="0"/>
      <c r="I404" s="0"/>
      <c r="J404" s="0"/>
    </row>
    <row r="405" customFormat="false" ht="12" hidden="false" customHeight="false" outlineLevel="0" collapsed="false">
      <c r="A405" s="0"/>
      <c r="B405" s="0"/>
      <c r="C405" s="0"/>
      <c r="D405" s="0"/>
      <c r="E405" s="0"/>
      <c r="F405" s="0"/>
      <c r="G405" s="0"/>
      <c r="H405" s="0"/>
      <c r="I405" s="0"/>
      <c r="J405" s="0"/>
    </row>
    <row r="406" customFormat="false" ht="12" hidden="false" customHeight="false" outlineLevel="0" collapsed="false">
      <c r="A406" s="0"/>
      <c r="B406" s="0"/>
      <c r="C406" s="0"/>
      <c r="D406" s="0"/>
      <c r="E406" s="0"/>
      <c r="F406" s="0"/>
      <c r="G406" s="0"/>
      <c r="H406" s="0"/>
      <c r="I406" s="0"/>
      <c r="J406" s="0"/>
    </row>
    <row r="407" customFormat="false" ht="12" hidden="false" customHeight="false" outlineLevel="0" collapsed="false">
      <c r="A407" s="0"/>
      <c r="B407" s="0"/>
      <c r="C407" s="0"/>
      <c r="D407" s="0"/>
      <c r="E407" s="0"/>
      <c r="F407" s="0"/>
      <c r="G407" s="0"/>
      <c r="H407" s="0"/>
      <c r="I407" s="0"/>
      <c r="J407" s="0"/>
    </row>
    <row r="408" customFormat="false" ht="12" hidden="false" customHeight="false" outlineLevel="0" collapsed="false">
      <c r="A408" s="0"/>
      <c r="B408" s="0"/>
      <c r="C408" s="0"/>
      <c r="D408" s="0"/>
      <c r="E408" s="0"/>
      <c r="F408" s="0"/>
      <c r="G408" s="0"/>
      <c r="H408" s="0"/>
      <c r="I408" s="0"/>
      <c r="J408" s="0"/>
    </row>
    <row r="409" customFormat="false" ht="12" hidden="false" customHeight="false" outlineLevel="0" collapsed="false">
      <c r="A409" s="0"/>
      <c r="B409" s="0"/>
      <c r="C409" s="0"/>
      <c r="D409" s="0"/>
      <c r="E409" s="0"/>
      <c r="F409" s="0"/>
      <c r="G409" s="0"/>
      <c r="H409" s="0"/>
      <c r="I409" s="0"/>
      <c r="J409" s="0"/>
    </row>
    <row r="410" customFormat="false" ht="12" hidden="false" customHeight="false" outlineLevel="0" collapsed="false">
      <c r="A410" s="0"/>
      <c r="B410" s="0"/>
      <c r="C410" s="0"/>
      <c r="D410" s="0"/>
      <c r="E410" s="0"/>
      <c r="F410" s="0"/>
      <c r="G410" s="0"/>
      <c r="H410" s="0"/>
      <c r="I410" s="0"/>
      <c r="J410" s="0"/>
    </row>
    <row r="411" customFormat="false" ht="12" hidden="false" customHeight="false" outlineLevel="0" collapsed="false">
      <c r="A411" s="0"/>
      <c r="B411" s="0"/>
      <c r="C411" s="0"/>
      <c r="D411" s="0"/>
      <c r="E411" s="0"/>
      <c r="F411" s="0"/>
      <c r="G411" s="0"/>
      <c r="H411" s="0"/>
      <c r="I411" s="0"/>
      <c r="J411" s="0"/>
    </row>
    <row r="412" customFormat="false" ht="12" hidden="false" customHeight="false" outlineLevel="0" collapsed="false">
      <c r="A412" s="0"/>
      <c r="B412" s="0"/>
      <c r="C412" s="0"/>
      <c r="D412" s="0"/>
      <c r="E412" s="0"/>
      <c r="F412" s="0"/>
      <c r="G412" s="0"/>
      <c r="H412" s="0"/>
      <c r="I412" s="0"/>
      <c r="J412" s="0"/>
    </row>
    <row r="413" customFormat="false" ht="12" hidden="false" customHeight="false" outlineLevel="0" collapsed="false">
      <c r="A413" s="0"/>
      <c r="B413" s="0"/>
      <c r="C413" s="0"/>
      <c r="D413" s="0"/>
      <c r="E413" s="0"/>
      <c r="F413" s="0"/>
      <c r="G413" s="0"/>
      <c r="H413" s="0"/>
      <c r="I413" s="0"/>
      <c r="J413" s="0"/>
    </row>
    <row r="414" customFormat="false" ht="12" hidden="false" customHeight="false" outlineLevel="0" collapsed="false">
      <c r="A414" s="0"/>
      <c r="B414" s="0"/>
      <c r="C414" s="0"/>
      <c r="D414" s="0"/>
      <c r="E414" s="0"/>
      <c r="F414" s="0"/>
      <c r="G414" s="0"/>
      <c r="H414" s="0"/>
      <c r="I414" s="0"/>
      <c r="J414" s="0"/>
    </row>
    <row r="415" customFormat="false" ht="12" hidden="false" customHeight="false" outlineLevel="0" collapsed="false">
      <c r="A415" s="0"/>
      <c r="B415" s="0"/>
      <c r="C415" s="0"/>
      <c r="D415" s="0"/>
      <c r="E415" s="0"/>
      <c r="F415" s="0"/>
      <c r="G415" s="0"/>
      <c r="H415" s="0"/>
      <c r="I415" s="0"/>
      <c r="J415" s="0"/>
    </row>
    <row r="416" customFormat="false" ht="12" hidden="false" customHeight="false" outlineLevel="0" collapsed="false">
      <c r="A416" s="0"/>
      <c r="B416" s="0"/>
      <c r="C416" s="0"/>
      <c r="D416" s="0"/>
      <c r="E416" s="0"/>
      <c r="F416" s="0"/>
      <c r="G416" s="0"/>
      <c r="H416" s="0"/>
      <c r="I416" s="0"/>
      <c r="J416" s="0"/>
    </row>
    <row r="417" customFormat="false" ht="12" hidden="false" customHeight="false" outlineLevel="0" collapsed="false">
      <c r="A417" s="0"/>
      <c r="B417" s="0"/>
      <c r="C417" s="0"/>
      <c r="D417" s="0"/>
      <c r="E417" s="0"/>
      <c r="F417" s="0"/>
      <c r="G417" s="0"/>
      <c r="H417" s="0"/>
      <c r="I417" s="0"/>
      <c r="J417" s="0"/>
    </row>
    <row r="418" customFormat="false" ht="12" hidden="false" customHeight="false" outlineLevel="0" collapsed="false">
      <c r="A418" s="0"/>
      <c r="B418" s="0"/>
      <c r="C418" s="0"/>
      <c r="D418" s="0"/>
      <c r="E418" s="0"/>
      <c r="F418" s="0"/>
      <c r="G418" s="0"/>
      <c r="H418" s="0"/>
      <c r="I418" s="0"/>
      <c r="J418" s="0"/>
    </row>
    <row r="419" customFormat="false" ht="12" hidden="false" customHeight="false" outlineLevel="0" collapsed="false">
      <c r="A419" s="0"/>
      <c r="B419" s="0"/>
      <c r="C419" s="0"/>
      <c r="D419" s="0"/>
      <c r="E419" s="0"/>
      <c r="F419" s="0"/>
      <c r="G419" s="0"/>
      <c r="H419" s="0"/>
      <c r="I419" s="0"/>
      <c r="J419" s="0"/>
    </row>
    <row r="420" customFormat="false" ht="12" hidden="false" customHeight="false" outlineLevel="0" collapsed="false">
      <c r="A420" s="0"/>
      <c r="B420" s="0"/>
      <c r="C420" s="0"/>
      <c r="D420" s="0"/>
      <c r="E420" s="0"/>
      <c r="F420" s="0"/>
      <c r="G420" s="0"/>
      <c r="H420" s="0"/>
      <c r="I420" s="0"/>
      <c r="J420" s="0"/>
    </row>
    <row r="421" customFormat="false" ht="12" hidden="false" customHeight="false" outlineLevel="0" collapsed="false">
      <c r="A421" s="0"/>
      <c r="B421" s="0"/>
      <c r="C421" s="0"/>
      <c r="D421" s="0"/>
      <c r="E421" s="0"/>
      <c r="F421" s="0"/>
      <c r="G421" s="0"/>
      <c r="H421" s="0"/>
      <c r="I421" s="0"/>
      <c r="J421" s="0"/>
    </row>
    <row r="422" customFormat="false" ht="12" hidden="false" customHeight="false" outlineLevel="0" collapsed="false">
      <c r="A422" s="0"/>
      <c r="B422" s="0"/>
      <c r="C422" s="0"/>
      <c r="D422" s="0"/>
      <c r="E422" s="0"/>
      <c r="F422" s="0"/>
      <c r="G422" s="0"/>
      <c r="H422" s="0"/>
      <c r="I422" s="0"/>
      <c r="J422" s="0"/>
    </row>
    <row r="423" customFormat="false" ht="12" hidden="false" customHeight="false" outlineLevel="0" collapsed="false">
      <c r="A423" s="0"/>
      <c r="B423" s="0"/>
      <c r="C423" s="0"/>
      <c r="D423" s="0"/>
      <c r="E423" s="0"/>
      <c r="F423" s="0"/>
      <c r="G423" s="0"/>
      <c r="H423" s="0"/>
      <c r="I423" s="0"/>
      <c r="J423" s="0"/>
    </row>
    <row r="424" customFormat="false" ht="12" hidden="false" customHeight="false" outlineLevel="0" collapsed="false">
      <c r="A424" s="0"/>
      <c r="B424" s="0"/>
      <c r="C424" s="0"/>
      <c r="D424" s="0"/>
      <c r="E424" s="0"/>
      <c r="F424" s="0"/>
      <c r="G424" s="0"/>
      <c r="H424" s="0"/>
      <c r="I424" s="0"/>
      <c r="J424" s="0"/>
    </row>
    <row r="425" customFormat="false" ht="12" hidden="false" customHeight="false" outlineLevel="0" collapsed="false">
      <c r="A425" s="0"/>
      <c r="B425" s="0"/>
      <c r="C425" s="0"/>
      <c r="D425" s="0"/>
      <c r="E425" s="0"/>
      <c r="F425" s="0"/>
      <c r="G425" s="0"/>
      <c r="H425" s="0"/>
      <c r="I425" s="0"/>
      <c r="J425" s="0"/>
    </row>
    <row r="426" customFormat="false" ht="12" hidden="false" customHeight="false" outlineLevel="0" collapsed="false">
      <c r="A426" s="0"/>
      <c r="B426" s="0"/>
      <c r="C426" s="0"/>
      <c r="D426" s="0"/>
      <c r="E426" s="0"/>
      <c r="F426" s="0"/>
      <c r="G426" s="0"/>
      <c r="H426" s="0"/>
      <c r="I426" s="0"/>
      <c r="J426" s="0"/>
    </row>
    <row r="427" customFormat="false" ht="12" hidden="false" customHeight="false" outlineLevel="0" collapsed="false">
      <c r="A427" s="0"/>
      <c r="B427" s="0"/>
      <c r="C427" s="0"/>
      <c r="D427" s="0"/>
      <c r="E427" s="0"/>
      <c r="F427" s="0"/>
      <c r="G427" s="0"/>
      <c r="H427" s="0"/>
      <c r="I427" s="0"/>
      <c r="J427" s="0"/>
    </row>
    <row r="428" customFormat="false" ht="12" hidden="false" customHeight="false" outlineLevel="0" collapsed="false">
      <c r="A428" s="0"/>
      <c r="B428" s="0"/>
      <c r="C428" s="0"/>
      <c r="D428" s="0"/>
      <c r="E428" s="0"/>
      <c r="F428" s="0"/>
      <c r="G428" s="0"/>
      <c r="H428" s="0"/>
      <c r="I428" s="0"/>
      <c r="J428" s="0"/>
    </row>
    <row r="429" customFormat="false" ht="12" hidden="false" customHeight="false" outlineLevel="0" collapsed="false">
      <c r="A429" s="0"/>
      <c r="B429" s="0"/>
      <c r="C429" s="0"/>
      <c r="D429" s="0"/>
      <c r="E429" s="0"/>
      <c r="F429" s="0"/>
      <c r="G429" s="0"/>
      <c r="H429" s="0"/>
      <c r="I429" s="0"/>
      <c r="J429" s="0"/>
    </row>
    <row r="430" customFormat="false" ht="12" hidden="false" customHeight="false" outlineLevel="0" collapsed="false">
      <c r="A430" s="0"/>
      <c r="B430" s="0"/>
      <c r="C430" s="0"/>
      <c r="D430" s="0"/>
      <c r="E430" s="0"/>
      <c r="F430" s="0"/>
      <c r="G430" s="0"/>
      <c r="H430" s="0"/>
      <c r="I430" s="0"/>
      <c r="J430" s="0"/>
    </row>
    <row r="431" customFormat="false" ht="12" hidden="false" customHeight="false" outlineLevel="0" collapsed="false">
      <c r="A431" s="0"/>
      <c r="B431" s="0"/>
      <c r="C431" s="0"/>
      <c r="D431" s="0"/>
      <c r="E431" s="0"/>
      <c r="F431" s="0"/>
      <c r="G431" s="0"/>
      <c r="H431" s="0"/>
      <c r="I431" s="0"/>
      <c r="J431" s="0"/>
    </row>
    <row r="432" customFormat="false" ht="12" hidden="false" customHeight="false" outlineLevel="0" collapsed="false">
      <c r="A432" s="0"/>
      <c r="B432" s="0"/>
      <c r="C432" s="0"/>
      <c r="D432" s="0"/>
      <c r="E432" s="0"/>
      <c r="F432" s="0"/>
      <c r="G432" s="0"/>
      <c r="H432" s="0"/>
      <c r="I432" s="0"/>
      <c r="J432" s="0"/>
    </row>
    <row r="433" customFormat="false" ht="12" hidden="false" customHeight="false" outlineLevel="0" collapsed="false">
      <c r="A433" s="0"/>
      <c r="B433" s="0"/>
      <c r="C433" s="0"/>
      <c r="D433" s="0"/>
      <c r="E433" s="0"/>
      <c r="F433" s="0"/>
      <c r="G433" s="0"/>
      <c r="H433" s="0"/>
      <c r="I433" s="0"/>
      <c r="J433" s="0"/>
    </row>
    <row r="434" customFormat="false" ht="12" hidden="false" customHeight="false" outlineLevel="0" collapsed="false">
      <c r="A434" s="0"/>
      <c r="B434" s="0"/>
      <c r="C434" s="0"/>
      <c r="D434" s="0"/>
      <c r="E434" s="0"/>
      <c r="F434" s="0"/>
      <c r="G434" s="0"/>
      <c r="H434" s="0"/>
      <c r="I434" s="0"/>
      <c r="J434" s="0"/>
    </row>
    <row r="435" customFormat="false" ht="12" hidden="false" customHeight="false" outlineLevel="0" collapsed="false">
      <c r="A435" s="0"/>
      <c r="B435" s="0"/>
      <c r="C435" s="0"/>
      <c r="D435" s="0"/>
      <c r="E435" s="0"/>
      <c r="F435" s="0"/>
      <c r="G435" s="0"/>
      <c r="H435" s="0"/>
      <c r="I435" s="0"/>
      <c r="J435" s="0"/>
    </row>
    <row r="436" customFormat="false" ht="12" hidden="false" customHeight="false" outlineLevel="0" collapsed="false">
      <c r="A436" s="0"/>
      <c r="B436" s="0"/>
      <c r="C436" s="0"/>
      <c r="D436" s="0"/>
      <c r="E436" s="0"/>
      <c r="F436" s="0"/>
      <c r="G436" s="0"/>
      <c r="H436" s="0"/>
      <c r="I436" s="0"/>
      <c r="J436" s="0"/>
    </row>
    <row r="437" customFormat="false" ht="12" hidden="false" customHeight="false" outlineLevel="0" collapsed="false">
      <c r="A437" s="0"/>
      <c r="B437" s="0"/>
      <c r="C437" s="0"/>
      <c r="D437" s="0"/>
      <c r="E437" s="0"/>
      <c r="F437" s="0"/>
      <c r="G437" s="0"/>
      <c r="H437" s="0"/>
      <c r="I437" s="0"/>
      <c r="J437" s="0"/>
    </row>
    <row r="438" customFormat="false" ht="12" hidden="false" customHeight="false" outlineLevel="0" collapsed="false">
      <c r="A438" s="0"/>
      <c r="B438" s="0"/>
      <c r="C438" s="0"/>
      <c r="D438" s="0"/>
      <c r="E438" s="0"/>
      <c r="F438" s="0"/>
      <c r="G438" s="0"/>
      <c r="H438" s="0"/>
      <c r="I438" s="0"/>
      <c r="J438" s="0"/>
    </row>
    <row r="439" customFormat="false" ht="12" hidden="false" customHeight="false" outlineLevel="0" collapsed="false">
      <c r="A439" s="0"/>
      <c r="B439" s="0"/>
      <c r="C439" s="0"/>
      <c r="D439" s="0"/>
      <c r="E439" s="0"/>
      <c r="F439" s="0"/>
      <c r="G439" s="0"/>
      <c r="H439" s="0"/>
      <c r="I439" s="0"/>
      <c r="J439" s="0"/>
    </row>
    <row r="440" customFormat="false" ht="12" hidden="false" customHeight="false" outlineLevel="0" collapsed="false">
      <c r="A440" s="0"/>
      <c r="B440" s="0"/>
      <c r="C440" s="0"/>
      <c r="D440" s="0"/>
      <c r="E440" s="0"/>
      <c r="F440" s="0"/>
      <c r="G440" s="0"/>
      <c r="H440" s="0"/>
      <c r="I440" s="0"/>
      <c r="J440" s="0"/>
    </row>
    <row r="441" customFormat="false" ht="12" hidden="false" customHeight="false" outlineLevel="0" collapsed="false">
      <c r="A441" s="0"/>
      <c r="B441" s="0"/>
      <c r="C441" s="0"/>
      <c r="D441" s="0"/>
      <c r="E441" s="0"/>
      <c r="F441" s="0"/>
      <c r="G441" s="0"/>
      <c r="H441" s="0"/>
      <c r="I441" s="0"/>
      <c r="J441" s="0"/>
    </row>
    <row r="442" customFormat="false" ht="12" hidden="false" customHeight="false" outlineLevel="0" collapsed="false">
      <c r="A442" s="0"/>
      <c r="B442" s="0"/>
      <c r="C442" s="0"/>
      <c r="D442" s="0"/>
      <c r="E442" s="0"/>
      <c r="F442" s="0"/>
      <c r="G442" s="0"/>
      <c r="H442" s="0"/>
      <c r="I442" s="0"/>
      <c r="J442" s="0"/>
    </row>
    <row r="443" customFormat="false" ht="12" hidden="false" customHeight="false" outlineLevel="0" collapsed="false">
      <c r="A443" s="0"/>
      <c r="B443" s="0"/>
      <c r="C443" s="0"/>
      <c r="D443" s="0"/>
      <c r="E443" s="0"/>
      <c r="F443" s="0"/>
      <c r="G443" s="0"/>
      <c r="H443" s="0"/>
      <c r="I443" s="0"/>
      <c r="J443" s="0"/>
    </row>
    <row r="444" customFormat="false" ht="12" hidden="false" customHeight="false" outlineLevel="0" collapsed="false">
      <c r="A444" s="0"/>
      <c r="B444" s="0"/>
      <c r="C444" s="0"/>
      <c r="D444" s="0"/>
      <c r="E444" s="0"/>
      <c r="F444" s="0"/>
      <c r="G444" s="0"/>
      <c r="H444" s="0"/>
      <c r="I444" s="0"/>
      <c r="J444" s="0"/>
    </row>
    <row r="445" customFormat="false" ht="12" hidden="false" customHeight="false" outlineLevel="0" collapsed="false">
      <c r="A445" s="0"/>
      <c r="B445" s="0"/>
      <c r="C445" s="0"/>
      <c r="D445" s="0"/>
      <c r="E445" s="0"/>
      <c r="F445" s="0"/>
      <c r="G445" s="0"/>
      <c r="H445" s="0"/>
      <c r="I445" s="0"/>
      <c r="J445" s="0"/>
    </row>
    <row r="446" customFormat="false" ht="12" hidden="false" customHeight="false" outlineLevel="0" collapsed="false">
      <c r="A446" s="0"/>
      <c r="B446" s="0"/>
      <c r="C446" s="0"/>
      <c r="D446" s="0"/>
      <c r="E446" s="0"/>
      <c r="F446" s="0"/>
      <c r="G446" s="0"/>
      <c r="H446" s="0"/>
      <c r="I446" s="0"/>
      <c r="J446" s="0"/>
    </row>
    <row r="447" customFormat="false" ht="12" hidden="false" customHeight="false" outlineLevel="0" collapsed="false">
      <c r="A447" s="0"/>
      <c r="B447" s="0"/>
      <c r="C447" s="0"/>
      <c r="D447" s="0"/>
      <c r="E447" s="0"/>
      <c r="F447" s="0"/>
      <c r="G447" s="0"/>
      <c r="H447" s="0"/>
      <c r="I447" s="0"/>
      <c r="J447" s="0"/>
    </row>
    <row r="448" customFormat="false" ht="12" hidden="false" customHeight="false" outlineLevel="0" collapsed="false">
      <c r="A448" s="0"/>
      <c r="B448" s="0"/>
      <c r="C448" s="0"/>
      <c r="D448" s="0"/>
      <c r="E448" s="0"/>
      <c r="F448" s="0"/>
      <c r="G448" s="0"/>
      <c r="H448" s="0"/>
      <c r="I448" s="0"/>
      <c r="J448" s="0"/>
    </row>
    <row r="449" customFormat="false" ht="12" hidden="false" customHeight="false" outlineLevel="0" collapsed="false">
      <c r="A449" s="0"/>
      <c r="B449" s="0"/>
      <c r="C449" s="0"/>
      <c r="D449" s="0"/>
      <c r="E449" s="0"/>
      <c r="F449" s="0"/>
      <c r="G449" s="0"/>
      <c r="H449" s="0"/>
      <c r="I449" s="0"/>
      <c r="J449" s="0"/>
    </row>
    <row r="450" customFormat="false" ht="12" hidden="false" customHeight="false" outlineLevel="0" collapsed="false">
      <c r="A450" s="0"/>
      <c r="B450" s="0"/>
      <c r="C450" s="0"/>
      <c r="D450" s="0"/>
      <c r="E450" s="0"/>
      <c r="F450" s="0"/>
      <c r="G450" s="0"/>
      <c r="H450" s="0"/>
      <c r="I450" s="0"/>
      <c r="J450" s="0"/>
    </row>
    <row r="451" customFormat="false" ht="12" hidden="false" customHeight="false" outlineLevel="0" collapsed="false">
      <c r="A451" s="0"/>
      <c r="B451" s="0"/>
      <c r="C451" s="0"/>
      <c r="D451" s="0"/>
      <c r="E451" s="0"/>
      <c r="F451" s="0"/>
      <c r="G451" s="0"/>
      <c r="H451" s="0"/>
      <c r="I451" s="0"/>
      <c r="J451" s="0"/>
    </row>
    <row r="452" customFormat="false" ht="12" hidden="false" customHeight="false" outlineLevel="0" collapsed="false">
      <c r="A452" s="0"/>
      <c r="B452" s="0"/>
      <c r="C452" s="0"/>
      <c r="D452" s="0"/>
      <c r="E452" s="0"/>
      <c r="F452" s="0"/>
      <c r="G452" s="0"/>
      <c r="H452" s="0"/>
      <c r="I452" s="0"/>
      <c r="J452" s="0"/>
    </row>
    <row r="453" customFormat="false" ht="12" hidden="false" customHeight="false" outlineLevel="0" collapsed="false">
      <c r="A453" s="0"/>
      <c r="B453" s="0"/>
      <c r="C453" s="0"/>
      <c r="D453" s="0"/>
      <c r="E453" s="0"/>
      <c r="F453" s="0"/>
      <c r="G453" s="0"/>
      <c r="H453" s="0"/>
      <c r="I453" s="0"/>
      <c r="J453" s="0"/>
    </row>
    <row r="454" customFormat="false" ht="12" hidden="false" customHeight="false" outlineLevel="0" collapsed="false">
      <c r="A454" s="0"/>
      <c r="B454" s="0"/>
      <c r="C454" s="0"/>
      <c r="D454" s="0"/>
      <c r="E454" s="0"/>
      <c r="F454" s="0"/>
      <c r="G454" s="0"/>
      <c r="H454" s="0"/>
      <c r="I454" s="0"/>
      <c r="J454" s="0"/>
    </row>
    <row r="455" customFormat="false" ht="12" hidden="false" customHeight="false" outlineLevel="0" collapsed="false">
      <c r="A455" s="0"/>
      <c r="B455" s="0"/>
      <c r="C455" s="0"/>
      <c r="D455" s="0"/>
      <c r="E455" s="0"/>
      <c r="F455" s="0"/>
      <c r="G455" s="0"/>
      <c r="H455" s="0"/>
      <c r="I455" s="0"/>
      <c r="J455" s="0"/>
    </row>
    <row r="456" customFormat="false" ht="12" hidden="false" customHeight="false" outlineLevel="0" collapsed="false">
      <c r="A456" s="0"/>
      <c r="B456" s="0"/>
      <c r="C456" s="0"/>
      <c r="D456" s="0"/>
      <c r="E456" s="0"/>
      <c r="F456" s="0"/>
      <c r="G456" s="0"/>
      <c r="H456" s="0"/>
      <c r="I456" s="0"/>
      <c r="J456" s="0"/>
    </row>
    <row r="457" customFormat="false" ht="12" hidden="false" customHeight="false" outlineLevel="0" collapsed="false">
      <c r="A457" s="0"/>
      <c r="B457" s="0"/>
      <c r="C457" s="0"/>
      <c r="D457" s="0"/>
      <c r="E457" s="0"/>
      <c r="F457" s="0"/>
      <c r="G457" s="0"/>
      <c r="H457" s="0"/>
      <c r="I457" s="0"/>
      <c r="J457" s="0"/>
    </row>
    <row r="458" customFormat="false" ht="12" hidden="false" customHeight="false" outlineLevel="0" collapsed="false">
      <c r="A458" s="0"/>
      <c r="B458" s="0"/>
      <c r="C458" s="0"/>
      <c r="D458" s="0"/>
      <c r="E458" s="0"/>
      <c r="F458" s="0"/>
      <c r="G458" s="0"/>
      <c r="H458" s="0"/>
      <c r="I458" s="0"/>
      <c r="J458" s="0"/>
    </row>
    <row r="459" customFormat="false" ht="12" hidden="false" customHeight="false" outlineLevel="0" collapsed="false">
      <c r="A459" s="0"/>
      <c r="B459" s="0"/>
      <c r="C459" s="0"/>
      <c r="D459" s="0"/>
      <c r="E459" s="0"/>
      <c r="F459" s="0"/>
      <c r="G459" s="0"/>
      <c r="H459" s="0"/>
      <c r="I459" s="0"/>
      <c r="J459" s="0"/>
    </row>
    <row r="460" customFormat="false" ht="12" hidden="false" customHeight="false" outlineLevel="0" collapsed="false">
      <c r="A460" s="0"/>
      <c r="B460" s="0"/>
      <c r="C460" s="0"/>
      <c r="D460" s="0"/>
      <c r="E460" s="0"/>
      <c r="F460" s="0"/>
      <c r="G460" s="0"/>
      <c r="H460" s="0"/>
      <c r="I460" s="0"/>
      <c r="J460" s="0"/>
    </row>
    <row r="461" customFormat="false" ht="12" hidden="false" customHeight="false" outlineLevel="0" collapsed="false">
      <c r="A461" s="0"/>
      <c r="B461" s="0"/>
      <c r="C461" s="0"/>
      <c r="D461" s="0"/>
      <c r="E461" s="0"/>
      <c r="F461" s="0"/>
      <c r="G461" s="0"/>
      <c r="H461" s="0"/>
      <c r="I461" s="0"/>
      <c r="J461" s="0"/>
    </row>
    <row r="462" customFormat="false" ht="12" hidden="false" customHeight="false" outlineLevel="0" collapsed="false">
      <c r="A462" s="0"/>
      <c r="B462" s="0"/>
      <c r="C462" s="0"/>
      <c r="D462" s="0"/>
      <c r="E462" s="0"/>
      <c r="F462" s="0"/>
      <c r="G462" s="0"/>
      <c r="H462" s="0"/>
      <c r="I462" s="0"/>
      <c r="J462" s="0"/>
    </row>
    <row r="463" customFormat="false" ht="12" hidden="false" customHeight="false" outlineLevel="0" collapsed="false">
      <c r="A463" s="0"/>
      <c r="B463" s="0"/>
      <c r="C463" s="0"/>
      <c r="D463" s="0"/>
      <c r="E463" s="0"/>
      <c r="F463" s="0"/>
      <c r="G463" s="0"/>
      <c r="H463" s="0"/>
      <c r="I463" s="0"/>
      <c r="J463" s="0"/>
    </row>
    <row r="464" customFormat="false" ht="12" hidden="false" customHeight="false" outlineLevel="0" collapsed="false">
      <c r="A464" s="0"/>
      <c r="B464" s="0"/>
      <c r="C464" s="0"/>
      <c r="D464" s="0"/>
      <c r="E464" s="0"/>
      <c r="F464" s="0"/>
      <c r="G464" s="0"/>
      <c r="H464" s="0"/>
      <c r="I464" s="0"/>
      <c r="J464" s="0"/>
    </row>
    <row r="465" customFormat="false" ht="12" hidden="false" customHeight="false" outlineLevel="0" collapsed="false">
      <c r="A465" s="0"/>
      <c r="B465" s="0"/>
      <c r="C465" s="0"/>
      <c r="D465" s="0"/>
      <c r="E465" s="0"/>
      <c r="F465" s="0"/>
      <c r="G465" s="0"/>
      <c r="H465" s="0"/>
      <c r="I465" s="0"/>
      <c r="J465" s="0"/>
    </row>
    <row r="466" customFormat="false" ht="12" hidden="false" customHeight="false" outlineLevel="0" collapsed="false">
      <c r="A466" s="0"/>
      <c r="B466" s="0"/>
      <c r="C466" s="0"/>
      <c r="D466" s="0"/>
      <c r="E466" s="0"/>
      <c r="F466" s="0"/>
      <c r="G466" s="0"/>
      <c r="H466" s="0"/>
      <c r="I466" s="0"/>
      <c r="J466" s="0"/>
    </row>
    <row r="467" customFormat="false" ht="12" hidden="false" customHeight="false" outlineLevel="0" collapsed="false">
      <c r="A467" s="0"/>
      <c r="B467" s="0"/>
      <c r="C467" s="0"/>
      <c r="D467" s="0"/>
      <c r="E467" s="0"/>
      <c r="F467" s="0"/>
      <c r="G467" s="0"/>
      <c r="H467" s="0"/>
      <c r="I467" s="0"/>
      <c r="J467" s="0"/>
    </row>
    <row r="468" customFormat="false" ht="12" hidden="false" customHeight="false" outlineLevel="0" collapsed="false">
      <c r="A468" s="0"/>
      <c r="B468" s="0"/>
      <c r="C468" s="0"/>
      <c r="D468" s="0"/>
      <c r="E468" s="0"/>
      <c r="F468" s="0"/>
      <c r="G468" s="0"/>
      <c r="H468" s="0"/>
      <c r="I468" s="0"/>
      <c r="J468" s="0"/>
    </row>
    <row r="469" customFormat="false" ht="12" hidden="false" customHeight="false" outlineLevel="0" collapsed="false">
      <c r="A469" s="0"/>
      <c r="B469" s="0"/>
      <c r="C469" s="0"/>
      <c r="D469" s="0"/>
      <c r="E469" s="0"/>
      <c r="F469" s="0"/>
      <c r="G469" s="0"/>
      <c r="H469" s="0"/>
      <c r="I469" s="0"/>
      <c r="J469" s="0"/>
    </row>
    <row r="470" customFormat="false" ht="12" hidden="false" customHeight="false" outlineLevel="0" collapsed="false">
      <c r="A470" s="0"/>
      <c r="B470" s="0"/>
      <c r="C470" s="0"/>
      <c r="D470" s="0"/>
      <c r="E470" s="0"/>
      <c r="F470" s="0"/>
      <c r="G470" s="0"/>
      <c r="H470" s="0"/>
      <c r="I470" s="0"/>
      <c r="J470" s="0"/>
    </row>
    <row r="471" customFormat="false" ht="12" hidden="false" customHeight="false" outlineLevel="0" collapsed="false">
      <c r="A471" s="0"/>
      <c r="B471" s="0"/>
      <c r="C471" s="0"/>
      <c r="D471" s="0"/>
      <c r="E471" s="0"/>
      <c r="F471" s="0"/>
      <c r="G471" s="0"/>
      <c r="H471" s="0"/>
      <c r="I471" s="0"/>
      <c r="J471" s="0"/>
    </row>
    <row r="472" customFormat="false" ht="12" hidden="false" customHeight="false" outlineLevel="0" collapsed="false">
      <c r="A472" s="0"/>
      <c r="B472" s="0"/>
      <c r="C472" s="0"/>
      <c r="D472" s="0"/>
      <c r="E472" s="0"/>
      <c r="F472" s="0"/>
      <c r="G472" s="0"/>
      <c r="H472" s="0"/>
      <c r="I472" s="0"/>
      <c r="J472" s="0"/>
    </row>
    <row r="473" customFormat="false" ht="12" hidden="false" customHeight="false" outlineLevel="0" collapsed="false">
      <c r="A473" s="0"/>
      <c r="B473" s="0"/>
      <c r="C473" s="0"/>
      <c r="D473" s="0"/>
      <c r="E473" s="0"/>
      <c r="F473" s="0"/>
      <c r="G473" s="0"/>
      <c r="H473" s="0"/>
      <c r="I473" s="0"/>
      <c r="J473" s="0"/>
    </row>
    <row r="474" customFormat="false" ht="12" hidden="false" customHeight="false" outlineLevel="0" collapsed="false">
      <c r="A474" s="0"/>
      <c r="B474" s="0"/>
      <c r="C474" s="0"/>
      <c r="D474" s="0"/>
      <c r="E474" s="0"/>
      <c r="F474" s="0"/>
      <c r="G474" s="0"/>
      <c r="H474" s="0"/>
      <c r="I474" s="0"/>
      <c r="J474" s="0"/>
    </row>
    <row r="475" customFormat="false" ht="12" hidden="false" customHeight="false" outlineLevel="0" collapsed="false">
      <c r="A475" s="0"/>
      <c r="B475" s="0"/>
      <c r="C475" s="0"/>
      <c r="D475" s="0"/>
      <c r="E475" s="0"/>
      <c r="F475" s="0"/>
      <c r="G475" s="0"/>
      <c r="H475" s="0"/>
      <c r="I475" s="0"/>
      <c r="J475" s="0"/>
    </row>
    <row r="476" customFormat="false" ht="12" hidden="false" customHeight="false" outlineLevel="0" collapsed="false">
      <c r="A476" s="0"/>
      <c r="B476" s="0"/>
      <c r="C476" s="0"/>
      <c r="D476" s="0"/>
      <c r="E476" s="0"/>
      <c r="F476" s="0"/>
      <c r="G476" s="0"/>
      <c r="H476" s="0"/>
      <c r="I476" s="0"/>
      <c r="J476" s="0"/>
    </row>
    <row r="477" customFormat="false" ht="12" hidden="false" customHeight="false" outlineLevel="0" collapsed="false">
      <c r="A477" s="0"/>
      <c r="B477" s="0"/>
      <c r="C477" s="0"/>
      <c r="D477" s="0"/>
      <c r="E477" s="0"/>
      <c r="F477" s="0"/>
      <c r="G477" s="0"/>
      <c r="H477" s="0"/>
      <c r="I477" s="0"/>
      <c r="J477" s="0"/>
    </row>
    <row r="478" customFormat="false" ht="12" hidden="false" customHeight="false" outlineLevel="0" collapsed="false">
      <c r="A478" s="0"/>
      <c r="B478" s="0"/>
      <c r="C478" s="0"/>
      <c r="D478" s="0"/>
      <c r="E478" s="0"/>
      <c r="F478" s="0"/>
      <c r="G478" s="0"/>
      <c r="H478" s="0"/>
      <c r="I478" s="0"/>
      <c r="J478" s="0"/>
    </row>
    <row r="479" customFormat="false" ht="12" hidden="false" customHeight="false" outlineLevel="0" collapsed="false">
      <c r="A479" s="0"/>
      <c r="B479" s="0"/>
      <c r="C479" s="0"/>
      <c r="D479" s="0"/>
      <c r="E479" s="0"/>
      <c r="F479" s="0"/>
      <c r="G479" s="0"/>
      <c r="H479" s="0"/>
      <c r="I479" s="0"/>
      <c r="J479" s="0"/>
    </row>
    <row r="480" customFormat="false" ht="12" hidden="false" customHeight="false" outlineLevel="0" collapsed="false">
      <c r="A480" s="0"/>
      <c r="B480" s="0"/>
      <c r="C480" s="0"/>
      <c r="D480" s="0"/>
      <c r="E480" s="0"/>
      <c r="F480" s="0"/>
      <c r="G480" s="0"/>
      <c r="H480" s="0"/>
      <c r="I480" s="0"/>
      <c r="J480" s="0"/>
    </row>
    <row r="481" customFormat="false" ht="12" hidden="false" customHeight="false" outlineLevel="0" collapsed="false">
      <c r="A481" s="0"/>
      <c r="B481" s="0"/>
      <c r="C481" s="0"/>
      <c r="D481" s="0"/>
      <c r="E481" s="0"/>
      <c r="F481" s="0"/>
      <c r="G481" s="0"/>
      <c r="H481" s="0"/>
      <c r="I481" s="0"/>
      <c r="J481" s="0"/>
    </row>
    <row r="482" customFormat="false" ht="12" hidden="false" customHeight="false" outlineLevel="0" collapsed="false">
      <c r="A482" s="0"/>
      <c r="B482" s="0"/>
      <c r="C482" s="0"/>
      <c r="D482" s="0"/>
      <c r="E482" s="0"/>
      <c r="F482" s="0"/>
      <c r="G482" s="0"/>
      <c r="H482" s="0"/>
      <c r="I482" s="0"/>
      <c r="J482" s="0"/>
    </row>
    <row r="483" customFormat="false" ht="12" hidden="false" customHeight="false" outlineLevel="0" collapsed="false">
      <c r="A483" s="0"/>
      <c r="B483" s="0"/>
      <c r="C483" s="0"/>
      <c r="D483" s="0"/>
      <c r="E483" s="0"/>
      <c r="F483" s="0"/>
      <c r="G483" s="0"/>
      <c r="H483" s="0"/>
      <c r="I483" s="0"/>
      <c r="J483" s="0"/>
    </row>
    <row r="484" customFormat="false" ht="12" hidden="false" customHeight="false" outlineLevel="0" collapsed="false">
      <c r="A484" s="0"/>
      <c r="B484" s="0"/>
      <c r="C484" s="0"/>
      <c r="D484" s="0"/>
      <c r="E484" s="0"/>
      <c r="F484" s="0"/>
      <c r="G484" s="0"/>
      <c r="H484" s="0"/>
      <c r="I484" s="0"/>
      <c r="J484" s="0"/>
    </row>
    <row r="485" customFormat="false" ht="12" hidden="false" customHeight="false" outlineLevel="0" collapsed="false">
      <c r="A485" s="0"/>
      <c r="B485" s="0"/>
      <c r="C485" s="0"/>
      <c r="D485" s="0"/>
      <c r="E485" s="0"/>
      <c r="F485" s="0"/>
      <c r="G485" s="0"/>
      <c r="H485" s="0"/>
      <c r="I485" s="0"/>
      <c r="J485" s="0"/>
    </row>
    <row r="486" customFormat="false" ht="12" hidden="false" customHeight="false" outlineLevel="0" collapsed="false">
      <c r="A486" s="0"/>
      <c r="B486" s="0"/>
      <c r="C486" s="0"/>
      <c r="D486" s="0"/>
      <c r="E486" s="0"/>
      <c r="F486" s="0"/>
      <c r="G486" s="0"/>
      <c r="H486" s="0"/>
      <c r="I486" s="0"/>
      <c r="J486" s="0"/>
    </row>
    <row r="487" customFormat="false" ht="12" hidden="false" customHeight="false" outlineLevel="0" collapsed="false">
      <c r="A487" s="0"/>
      <c r="B487" s="0"/>
      <c r="C487" s="0"/>
      <c r="D487" s="0"/>
      <c r="E487" s="0"/>
      <c r="F487" s="0"/>
      <c r="G487" s="0"/>
      <c r="H487" s="0"/>
      <c r="I487" s="0"/>
      <c r="J487" s="0"/>
    </row>
    <row r="488" customFormat="false" ht="12" hidden="false" customHeight="false" outlineLevel="0" collapsed="false">
      <c r="A488" s="0"/>
      <c r="B488" s="0"/>
      <c r="C488" s="0"/>
      <c r="D488" s="0"/>
      <c r="E488" s="0"/>
      <c r="F488" s="0"/>
      <c r="G488" s="0"/>
      <c r="H488" s="0"/>
      <c r="I488" s="0"/>
      <c r="J488" s="0"/>
    </row>
    <row r="489" customFormat="false" ht="12" hidden="false" customHeight="false" outlineLevel="0" collapsed="false">
      <c r="A489" s="0"/>
      <c r="B489" s="0"/>
      <c r="C489" s="0"/>
      <c r="D489" s="0"/>
      <c r="E489" s="0"/>
      <c r="F489" s="0"/>
      <c r="G489" s="0"/>
      <c r="H489" s="0"/>
      <c r="I489" s="0"/>
      <c r="J489" s="0"/>
    </row>
    <row r="490" customFormat="false" ht="12" hidden="false" customHeight="false" outlineLevel="0" collapsed="false">
      <c r="A490" s="0"/>
      <c r="B490" s="0"/>
      <c r="C490" s="0"/>
      <c r="D490" s="0"/>
      <c r="E490" s="0"/>
      <c r="F490" s="0"/>
      <c r="G490" s="0"/>
      <c r="H490" s="0"/>
      <c r="I490" s="0"/>
      <c r="J490" s="0"/>
    </row>
    <row r="491" customFormat="false" ht="12" hidden="false" customHeight="false" outlineLevel="0" collapsed="false">
      <c r="A491" s="0"/>
      <c r="B491" s="0"/>
      <c r="C491" s="0"/>
      <c r="D491" s="0"/>
      <c r="E491" s="0"/>
      <c r="F491" s="0"/>
      <c r="G491" s="0"/>
      <c r="H491" s="0"/>
      <c r="I491" s="0"/>
      <c r="J491" s="0"/>
    </row>
    <row r="492" customFormat="false" ht="12" hidden="false" customHeight="false" outlineLevel="0" collapsed="false">
      <c r="A492" s="0"/>
      <c r="B492" s="0"/>
      <c r="C492" s="0"/>
      <c r="D492" s="0"/>
      <c r="E492" s="0"/>
      <c r="F492" s="0"/>
      <c r="G492" s="0"/>
      <c r="H492" s="0"/>
      <c r="I492" s="0"/>
      <c r="J492" s="0"/>
    </row>
    <row r="493" customFormat="false" ht="12" hidden="false" customHeight="false" outlineLevel="0" collapsed="false">
      <c r="A493" s="0"/>
      <c r="B493" s="0"/>
      <c r="C493" s="0"/>
      <c r="D493" s="0"/>
      <c r="E493" s="0"/>
      <c r="F493" s="0"/>
      <c r="G493" s="0"/>
      <c r="H493" s="0"/>
      <c r="I493" s="0"/>
      <c r="J493" s="0"/>
    </row>
    <row r="494" customFormat="false" ht="12" hidden="false" customHeight="false" outlineLevel="0" collapsed="false">
      <c r="A494" s="0"/>
      <c r="B494" s="0"/>
      <c r="C494" s="0"/>
      <c r="D494" s="0"/>
      <c r="E494" s="0"/>
      <c r="F494" s="0"/>
      <c r="G494" s="0"/>
      <c r="H494" s="0"/>
      <c r="I494" s="0"/>
      <c r="J494" s="0"/>
    </row>
    <row r="495" customFormat="false" ht="12" hidden="false" customHeight="false" outlineLevel="0" collapsed="false">
      <c r="A495" s="0"/>
      <c r="B495" s="0"/>
      <c r="C495" s="0"/>
      <c r="D495" s="0"/>
      <c r="E495" s="0"/>
      <c r="F495" s="0"/>
      <c r="G495" s="0"/>
      <c r="H495" s="0"/>
      <c r="I495" s="0"/>
      <c r="J495" s="0"/>
    </row>
    <row r="496" customFormat="false" ht="12" hidden="false" customHeight="false" outlineLevel="0" collapsed="false">
      <c r="A496" s="0"/>
      <c r="B496" s="0"/>
      <c r="C496" s="0"/>
      <c r="D496" s="0"/>
      <c r="E496" s="0"/>
      <c r="F496" s="0"/>
      <c r="G496" s="0"/>
      <c r="H496" s="0"/>
      <c r="I496" s="0"/>
      <c r="J496" s="0"/>
    </row>
    <row r="497" customFormat="false" ht="12" hidden="false" customHeight="false" outlineLevel="0" collapsed="false">
      <c r="A497" s="0"/>
      <c r="B497" s="0"/>
      <c r="C497" s="0"/>
      <c r="D497" s="0"/>
      <c r="E497" s="0"/>
      <c r="F497" s="0"/>
      <c r="G497" s="0"/>
      <c r="H497" s="0"/>
      <c r="I497" s="0"/>
      <c r="J497" s="0"/>
    </row>
    <row r="498" customFormat="false" ht="12" hidden="false" customHeight="false" outlineLevel="0" collapsed="false">
      <c r="A498" s="0"/>
      <c r="B498" s="0"/>
      <c r="C498" s="0"/>
      <c r="D498" s="0"/>
      <c r="E498" s="0"/>
      <c r="F498" s="0"/>
      <c r="G498" s="0"/>
      <c r="H498" s="0"/>
      <c r="I498" s="0"/>
      <c r="J498" s="0"/>
    </row>
    <row r="499" customFormat="false" ht="12" hidden="false" customHeight="false" outlineLevel="0" collapsed="false">
      <c r="A499" s="0"/>
      <c r="B499" s="0"/>
      <c r="C499" s="0"/>
      <c r="D499" s="0"/>
      <c r="E499" s="0"/>
      <c r="F499" s="0"/>
      <c r="G499" s="0"/>
      <c r="H499" s="0"/>
      <c r="I499" s="0"/>
      <c r="J499" s="0"/>
    </row>
    <row r="500" customFormat="false" ht="12" hidden="false" customHeight="false" outlineLevel="0" collapsed="false">
      <c r="A500" s="0"/>
      <c r="B500" s="0"/>
      <c r="C500" s="0"/>
      <c r="D500" s="0"/>
      <c r="E500" s="0"/>
      <c r="F500" s="0"/>
      <c r="G500" s="0"/>
      <c r="H500" s="0"/>
      <c r="I500" s="0"/>
      <c r="J500" s="0"/>
    </row>
    <row r="501" customFormat="false" ht="12" hidden="false" customHeight="false" outlineLevel="0" collapsed="false">
      <c r="A501" s="0"/>
      <c r="B501" s="0"/>
      <c r="C501" s="0"/>
      <c r="D501" s="0"/>
      <c r="E501" s="0"/>
      <c r="F501" s="0"/>
      <c r="G501" s="0"/>
      <c r="H501" s="0"/>
      <c r="I501" s="0"/>
      <c r="J501" s="0"/>
    </row>
    <row r="502" customFormat="false" ht="12" hidden="false" customHeight="false" outlineLevel="0" collapsed="false">
      <c r="A502" s="0"/>
      <c r="B502" s="0"/>
      <c r="C502" s="0"/>
      <c r="D502" s="0"/>
      <c r="E502" s="0"/>
      <c r="F502" s="0"/>
      <c r="G502" s="0"/>
      <c r="H502" s="0"/>
      <c r="I502" s="0"/>
      <c r="J502" s="0"/>
    </row>
    <row r="503" customFormat="false" ht="12" hidden="false" customHeight="false" outlineLevel="0" collapsed="false">
      <c r="A503" s="0"/>
      <c r="B503" s="0"/>
      <c r="C503" s="0"/>
      <c r="D503" s="0"/>
      <c r="E503" s="0"/>
      <c r="F503" s="0"/>
      <c r="G503" s="0"/>
      <c r="H503" s="0"/>
      <c r="I503" s="0"/>
      <c r="J503" s="0"/>
    </row>
    <row r="504" customFormat="false" ht="12" hidden="false" customHeight="false" outlineLevel="0" collapsed="false">
      <c r="A504" s="0"/>
      <c r="B504" s="0"/>
      <c r="C504" s="0"/>
      <c r="D504" s="0"/>
      <c r="E504" s="0"/>
      <c r="F504" s="0"/>
      <c r="G504" s="0"/>
      <c r="H504" s="0"/>
      <c r="I504" s="0"/>
      <c r="J504" s="0"/>
    </row>
    <row r="505" customFormat="false" ht="12" hidden="false" customHeight="false" outlineLevel="0" collapsed="false">
      <c r="A505" s="0"/>
      <c r="B505" s="0"/>
      <c r="C505" s="0"/>
      <c r="D505" s="0"/>
      <c r="E505" s="0"/>
      <c r="F505" s="0"/>
      <c r="G505" s="0"/>
      <c r="H505" s="0"/>
      <c r="I505" s="0"/>
      <c r="J505" s="0"/>
    </row>
    <row r="506" customFormat="false" ht="12" hidden="false" customHeight="false" outlineLevel="0" collapsed="false">
      <c r="A506" s="0"/>
      <c r="B506" s="0"/>
      <c r="C506" s="0"/>
      <c r="D506" s="0"/>
      <c r="E506" s="0"/>
      <c r="F506" s="0"/>
      <c r="G506" s="0"/>
      <c r="H506" s="0"/>
      <c r="I506" s="0"/>
      <c r="J506" s="0"/>
    </row>
    <row r="507" customFormat="false" ht="12" hidden="false" customHeight="false" outlineLevel="0" collapsed="false">
      <c r="A507" s="0"/>
      <c r="B507" s="0"/>
      <c r="C507" s="0"/>
      <c r="D507" s="0"/>
      <c r="E507" s="0"/>
      <c r="F507" s="0"/>
      <c r="G507" s="0"/>
      <c r="H507" s="0"/>
      <c r="I507" s="0"/>
      <c r="J507" s="0"/>
    </row>
    <row r="508" customFormat="false" ht="12" hidden="false" customHeight="false" outlineLevel="0" collapsed="false">
      <c r="A508" s="0"/>
      <c r="B508" s="0"/>
      <c r="C508" s="0"/>
      <c r="D508" s="0"/>
      <c r="E508" s="0"/>
      <c r="F508" s="0"/>
      <c r="G508" s="0"/>
      <c r="H508" s="0"/>
      <c r="I508" s="0"/>
      <c r="J508" s="0"/>
    </row>
    <row r="509" customFormat="false" ht="12" hidden="false" customHeight="false" outlineLevel="0" collapsed="false">
      <c r="A509" s="0"/>
      <c r="B509" s="0"/>
      <c r="C509" s="0"/>
      <c r="D509" s="0"/>
      <c r="E509" s="0"/>
      <c r="F509" s="0"/>
      <c r="G509" s="0"/>
      <c r="H509" s="0"/>
      <c r="I509" s="0"/>
      <c r="J509" s="0"/>
    </row>
    <row r="510" customFormat="false" ht="12" hidden="false" customHeight="false" outlineLevel="0" collapsed="false">
      <c r="A510" s="0"/>
      <c r="B510" s="0"/>
      <c r="C510" s="0"/>
      <c r="D510" s="0"/>
      <c r="E510" s="0"/>
      <c r="F510" s="0"/>
      <c r="G510" s="0"/>
      <c r="H510" s="0"/>
      <c r="I510" s="0"/>
      <c r="J510" s="0"/>
    </row>
    <row r="511" customFormat="false" ht="12" hidden="false" customHeight="false" outlineLevel="0" collapsed="false">
      <c r="A511" s="0"/>
      <c r="B511" s="0"/>
      <c r="C511" s="0"/>
      <c r="D511" s="0"/>
      <c r="E511" s="0"/>
      <c r="F511" s="0"/>
      <c r="G511" s="0"/>
      <c r="H511" s="0"/>
      <c r="I511" s="0"/>
      <c r="J511" s="0"/>
    </row>
    <row r="512" customFormat="false" ht="12" hidden="false" customHeight="false" outlineLevel="0" collapsed="false">
      <c r="A512" s="0"/>
      <c r="B512" s="0"/>
      <c r="C512" s="0"/>
      <c r="D512" s="0"/>
      <c r="E512" s="0"/>
      <c r="F512" s="0"/>
      <c r="G512" s="0"/>
      <c r="H512" s="0"/>
      <c r="I512" s="0"/>
      <c r="J512" s="0"/>
    </row>
    <row r="513" customFormat="false" ht="12" hidden="false" customHeight="false" outlineLevel="0" collapsed="false">
      <c r="A513" s="0"/>
      <c r="B513" s="0"/>
      <c r="C513" s="0"/>
      <c r="D513" s="0"/>
      <c r="E513" s="0"/>
      <c r="F513" s="0"/>
      <c r="G513" s="0"/>
      <c r="H513" s="0"/>
      <c r="I513" s="0"/>
      <c r="J513" s="0"/>
    </row>
    <row r="514" customFormat="false" ht="12" hidden="false" customHeight="false" outlineLevel="0" collapsed="false">
      <c r="A514" s="0"/>
      <c r="B514" s="0"/>
      <c r="C514" s="0"/>
      <c r="D514" s="0"/>
      <c r="E514" s="0"/>
      <c r="F514" s="0"/>
      <c r="G514" s="0"/>
      <c r="H514" s="0"/>
      <c r="I514" s="0"/>
      <c r="J514" s="0"/>
    </row>
    <row r="515" customFormat="false" ht="12" hidden="false" customHeight="false" outlineLevel="0" collapsed="false">
      <c r="A515" s="0"/>
      <c r="B515" s="0"/>
      <c r="C515" s="0"/>
      <c r="D515" s="0"/>
      <c r="E515" s="0"/>
      <c r="F515" s="0"/>
      <c r="G515" s="0"/>
      <c r="H515" s="0"/>
      <c r="I515" s="0"/>
      <c r="J515" s="0"/>
    </row>
    <row r="516" customFormat="false" ht="12" hidden="false" customHeight="false" outlineLevel="0" collapsed="false">
      <c r="A516" s="0"/>
      <c r="B516" s="0"/>
      <c r="C516" s="0"/>
      <c r="D516" s="0"/>
      <c r="E516" s="0"/>
      <c r="F516" s="0"/>
      <c r="G516" s="0"/>
      <c r="H516" s="0"/>
      <c r="I516" s="0"/>
      <c r="J516" s="0"/>
    </row>
    <row r="517" customFormat="false" ht="12" hidden="false" customHeight="false" outlineLevel="0" collapsed="false">
      <c r="A517" s="0"/>
      <c r="B517" s="0"/>
      <c r="C517" s="0"/>
      <c r="D517" s="0"/>
      <c r="E517" s="0"/>
      <c r="F517" s="0"/>
      <c r="G517" s="0"/>
      <c r="H517" s="0"/>
      <c r="I517" s="0"/>
      <c r="J517" s="0"/>
    </row>
    <row r="518" customFormat="false" ht="12" hidden="false" customHeight="false" outlineLevel="0" collapsed="false">
      <c r="A518" s="0"/>
      <c r="B518" s="0"/>
      <c r="C518" s="0"/>
      <c r="D518" s="0"/>
      <c r="E518" s="0"/>
      <c r="F518" s="0"/>
      <c r="G518" s="0"/>
      <c r="H518" s="0"/>
      <c r="I518" s="0"/>
      <c r="J518" s="0"/>
    </row>
    <row r="519" customFormat="false" ht="12" hidden="false" customHeight="false" outlineLevel="0" collapsed="false">
      <c r="A519" s="0"/>
      <c r="B519" s="0"/>
      <c r="C519" s="0"/>
      <c r="D519" s="0"/>
      <c r="E519" s="0"/>
      <c r="F519" s="0"/>
      <c r="G519" s="0"/>
      <c r="H519" s="0"/>
      <c r="I519" s="0"/>
      <c r="J519" s="0"/>
    </row>
    <row r="520" customFormat="false" ht="12" hidden="false" customHeight="false" outlineLevel="0" collapsed="false">
      <c r="A520" s="0"/>
      <c r="B520" s="0"/>
      <c r="C520" s="0"/>
      <c r="D520" s="0"/>
      <c r="E520" s="0"/>
      <c r="F520" s="0"/>
      <c r="G520" s="0"/>
      <c r="H520" s="0"/>
      <c r="I520" s="0"/>
      <c r="J520" s="0"/>
    </row>
    <row r="521" customFormat="false" ht="12" hidden="false" customHeight="false" outlineLevel="0" collapsed="false">
      <c r="A521" s="0"/>
      <c r="B521" s="0"/>
      <c r="C521" s="0"/>
      <c r="D521" s="0"/>
      <c r="E521" s="0"/>
      <c r="F521" s="0"/>
      <c r="G521" s="0"/>
      <c r="H521" s="0"/>
      <c r="I521" s="0"/>
      <c r="J521" s="0"/>
    </row>
    <row r="522" customFormat="false" ht="12" hidden="false" customHeight="false" outlineLevel="0" collapsed="false">
      <c r="A522" s="0"/>
      <c r="B522" s="0"/>
      <c r="C522" s="0"/>
      <c r="D522" s="0"/>
      <c r="E522" s="0"/>
      <c r="F522" s="0"/>
      <c r="G522" s="0"/>
      <c r="H522" s="0"/>
      <c r="I522" s="0"/>
      <c r="J522" s="0"/>
    </row>
    <row r="523" customFormat="false" ht="12" hidden="false" customHeight="false" outlineLevel="0" collapsed="false">
      <c r="A523" s="0"/>
      <c r="B523" s="0"/>
      <c r="C523" s="0"/>
      <c r="D523" s="0"/>
      <c r="E523" s="0"/>
      <c r="F523" s="0"/>
      <c r="G523" s="0"/>
      <c r="H523" s="0"/>
      <c r="I523" s="0"/>
      <c r="J523" s="0"/>
    </row>
    <row r="524" customFormat="false" ht="12" hidden="false" customHeight="false" outlineLevel="0" collapsed="false">
      <c r="A524" s="0"/>
      <c r="B524" s="0"/>
      <c r="C524" s="0"/>
      <c r="D524" s="0"/>
      <c r="E524" s="0"/>
      <c r="F524" s="0"/>
      <c r="G524" s="0"/>
      <c r="H524" s="0"/>
      <c r="I524" s="0"/>
      <c r="J524" s="0"/>
    </row>
    <row r="525" customFormat="false" ht="12" hidden="false" customHeight="false" outlineLevel="0" collapsed="false">
      <c r="A525" s="0"/>
      <c r="B525" s="0"/>
      <c r="C525" s="0"/>
      <c r="D525" s="0"/>
      <c r="E525" s="0"/>
      <c r="F525" s="0"/>
      <c r="G525" s="0"/>
      <c r="H525" s="0"/>
      <c r="I525" s="0"/>
      <c r="J525" s="0"/>
    </row>
    <row r="526" customFormat="false" ht="12" hidden="false" customHeight="false" outlineLevel="0" collapsed="false">
      <c r="A526" s="0"/>
      <c r="B526" s="0"/>
      <c r="C526" s="0"/>
      <c r="D526" s="0"/>
      <c r="E526" s="0"/>
      <c r="F526" s="0"/>
      <c r="G526" s="0"/>
      <c r="H526" s="0"/>
      <c r="I526" s="0"/>
      <c r="J526" s="0"/>
    </row>
    <row r="527" customFormat="false" ht="12" hidden="false" customHeight="false" outlineLevel="0" collapsed="false">
      <c r="A527" s="0"/>
      <c r="B527" s="0"/>
      <c r="C527" s="0"/>
      <c r="D527" s="0"/>
      <c r="E527" s="0"/>
      <c r="F527" s="0"/>
      <c r="G527" s="0"/>
      <c r="H527" s="0"/>
      <c r="I527" s="0"/>
      <c r="J527" s="0"/>
    </row>
    <row r="528" customFormat="false" ht="12" hidden="false" customHeight="false" outlineLevel="0" collapsed="false">
      <c r="A528" s="0"/>
      <c r="B528" s="0"/>
      <c r="C528" s="0"/>
      <c r="D528" s="0"/>
      <c r="E528" s="0"/>
      <c r="F528" s="0"/>
      <c r="G528" s="0"/>
      <c r="H528" s="0"/>
      <c r="I528" s="0"/>
      <c r="J528" s="0"/>
    </row>
    <row r="529" customFormat="false" ht="12" hidden="false" customHeight="false" outlineLevel="0" collapsed="false">
      <c r="A529" s="0"/>
      <c r="B529" s="0"/>
      <c r="C529" s="0"/>
      <c r="D529" s="0"/>
      <c r="E529" s="0"/>
      <c r="F529" s="0"/>
      <c r="G529" s="0"/>
      <c r="H529" s="0"/>
      <c r="I529" s="0"/>
      <c r="J529" s="0"/>
    </row>
    <row r="530" customFormat="false" ht="12" hidden="false" customHeight="false" outlineLevel="0" collapsed="false">
      <c r="A530" s="0"/>
      <c r="B530" s="0"/>
      <c r="C530" s="0"/>
      <c r="D530" s="0"/>
      <c r="E530" s="0"/>
      <c r="F530" s="0"/>
      <c r="G530" s="0"/>
      <c r="H530" s="0"/>
      <c r="I530" s="0"/>
      <c r="J530" s="0"/>
    </row>
    <row r="531" customFormat="false" ht="12" hidden="false" customHeight="false" outlineLevel="0" collapsed="false">
      <c r="A531" s="0"/>
      <c r="B531" s="0"/>
      <c r="C531" s="0"/>
      <c r="D531" s="0"/>
      <c r="E531" s="0"/>
      <c r="F531" s="0"/>
      <c r="G531" s="0"/>
      <c r="H531" s="0"/>
      <c r="I531" s="0"/>
      <c r="J531" s="0"/>
    </row>
    <row r="532" customFormat="false" ht="12" hidden="false" customHeight="false" outlineLevel="0" collapsed="false">
      <c r="A532" s="0"/>
      <c r="B532" s="0"/>
      <c r="C532" s="0"/>
      <c r="D532" s="0"/>
      <c r="E532" s="0"/>
      <c r="F532" s="0"/>
      <c r="G532" s="0"/>
      <c r="H532" s="0"/>
      <c r="I532" s="0"/>
      <c r="J532" s="0"/>
    </row>
    <row r="533" customFormat="false" ht="12" hidden="false" customHeight="false" outlineLevel="0" collapsed="false">
      <c r="A533" s="0"/>
      <c r="B533" s="0"/>
      <c r="C533" s="0"/>
      <c r="D533" s="0"/>
      <c r="E533" s="0"/>
      <c r="F533" s="0"/>
      <c r="G533" s="0"/>
      <c r="H533" s="0"/>
      <c r="I533" s="0"/>
      <c r="J533" s="0"/>
    </row>
    <row r="534" customFormat="false" ht="12" hidden="false" customHeight="false" outlineLevel="0" collapsed="false">
      <c r="A534" s="0"/>
      <c r="B534" s="0"/>
      <c r="C534" s="0"/>
      <c r="D534" s="0"/>
      <c r="E534" s="0"/>
      <c r="F534" s="0"/>
      <c r="G534" s="0"/>
      <c r="H534" s="0"/>
      <c r="I534" s="0"/>
      <c r="J534" s="0"/>
    </row>
    <row r="535" customFormat="false" ht="12" hidden="false" customHeight="false" outlineLevel="0" collapsed="false">
      <c r="A535" s="0"/>
      <c r="B535" s="0"/>
      <c r="C535" s="0"/>
      <c r="D535" s="0"/>
      <c r="E535" s="0"/>
      <c r="F535" s="0"/>
      <c r="G535" s="0"/>
      <c r="H535" s="0"/>
      <c r="I535" s="0"/>
      <c r="J535" s="0"/>
    </row>
    <row r="536" customFormat="false" ht="12" hidden="false" customHeight="false" outlineLevel="0" collapsed="false">
      <c r="A536" s="0"/>
      <c r="B536" s="0"/>
      <c r="C536" s="0"/>
      <c r="D536" s="0"/>
      <c r="E536" s="0"/>
      <c r="F536" s="0"/>
      <c r="G536" s="0"/>
      <c r="H536" s="0"/>
      <c r="I536" s="0"/>
      <c r="J536" s="0"/>
    </row>
    <row r="537" customFormat="false" ht="12" hidden="false" customHeight="false" outlineLevel="0" collapsed="false">
      <c r="A537" s="0"/>
      <c r="B537" s="0"/>
      <c r="C537" s="0"/>
      <c r="D537" s="0"/>
      <c r="E537" s="0"/>
      <c r="F537" s="0"/>
      <c r="G537" s="0"/>
      <c r="H537" s="0"/>
      <c r="I537" s="0"/>
      <c r="J537" s="0"/>
    </row>
    <row r="538" customFormat="false" ht="12" hidden="false" customHeight="false" outlineLevel="0" collapsed="false">
      <c r="A538" s="0"/>
      <c r="B538" s="0"/>
      <c r="C538" s="0"/>
      <c r="D538" s="0"/>
      <c r="E538" s="0"/>
      <c r="F538" s="0"/>
      <c r="G538" s="0"/>
      <c r="H538" s="0"/>
      <c r="I538" s="0"/>
      <c r="J538" s="0"/>
    </row>
    <row r="539" customFormat="false" ht="12" hidden="false" customHeight="false" outlineLevel="0" collapsed="false">
      <c r="A539" s="0"/>
      <c r="B539" s="0"/>
      <c r="C539" s="0"/>
      <c r="D539" s="0"/>
      <c r="E539" s="0"/>
      <c r="F539" s="0"/>
      <c r="G539" s="0"/>
      <c r="H539" s="0"/>
      <c r="I539" s="0"/>
      <c r="J539" s="0"/>
    </row>
    <row r="540" customFormat="false" ht="12" hidden="false" customHeight="false" outlineLevel="0" collapsed="false">
      <c r="A540" s="0"/>
      <c r="B540" s="0"/>
      <c r="C540" s="0"/>
      <c r="D540" s="0"/>
      <c r="E540" s="0"/>
      <c r="F540" s="0"/>
      <c r="G540" s="0"/>
      <c r="H540" s="0"/>
      <c r="I540" s="0"/>
      <c r="J540" s="0"/>
    </row>
    <row r="541" customFormat="false" ht="12" hidden="false" customHeight="false" outlineLevel="0" collapsed="false">
      <c r="A541" s="0"/>
      <c r="B541" s="0"/>
      <c r="C541" s="0"/>
      <c r="D541" s="0"/>
      <c r="E541" s="0"/>
      <c r="F541" s="0"/>
      <c r="G541" s="0"/>
      <c r="H541" s="0"/>
      <c r="I541" s="0"/>
      <c r="J541" s="0"/>
    </row>
    <row r="542" customFormat="false" ht="12" hidden="false" customHeight="false" outlineLevel="0" collapsed="false">
      <c r="A542" s="0"/>
      <c r="B542" s="0"/>
      <c r="C542" s="0"/>
      <c r="D542" s="0"/>
      <c r="E542" s="0"/>
      <c r="F542" s="0"/>
      <c r="G542" s="0"/>
      <c r="H542" s="0"/>
      <c r="I542" s="0"/>
      <c r="J542" s="0"/>
    </row>
    <row r="543" customFormat="false" ht="12" hidden="false" customHeight="false" outlineLevel="0" collapsed="false">
      <c r="A543" s="0"/>
      <c r="B543" s="0"/>
      <c r="C543" s="0"/>
      <c r="D543" s="0"/>
      <c r="E543" s="0"/>
      <c r="F543" s="0"/>
      <c r="G543" s="0"/>
      <c r="H543" s="0"/>
      <c r="I543" s="0"/>
      <c r="J543" s="0"/>
    </row>
    <row r="544" customFormat="false" ht="12" hidden="false" customHeight="false" outlineLevel="0" collapsed="false">
      <c r="A544" s="0"/>
      <c r="B544" s="0"/>
      <c r="C544" s="0"/>
      <c r="D544" s="0"/>
      <c r="E544" s="0"/>
      <c r="F544" s="0"/>
      <c r="G544" s="0"/>
      <c r="H544" s="0"/>
      <c r="I544" s="0"/>
      <c r="J544" s="0"/>
    </row>
    <row r="545" customFormat="false" ht="12" hidden="false" customHeight="false" outlineLevel="0" collapsed="false">
      <c r="A545" s="0"/>
      <c r="B545" s="0"/>
      <c r="C545" s="0"/>
      <c r="D545" s="0"/>
      <c r="E545" s="0"/>
      <c r="F545" s="0"/>
      <c r="G545" s="0"/>
      <c r="H545" s="0"/>
      <c r="I545" s="0"/>
      <c r="J545" s="0"/>
    </row>
    <row r="546" customFormat="false" ht="12" hidden="false" customHeight="false" outlineLevel="0" collapsed="false">
      <c r="A546" s="0"/>
      <c r="B546" s="0"/>
      <c r="C546" s="0"/>
      <c r="D546" s="0"/>
      <c r="E546" s="0"/>
      <c r="F546" s="0"/>
      <c r="G546" s="0"/>
      <c r="H546" s="0"/>
      <c r="I546" s="0"/>
      <c r="J546" s="0"/>
    </row>
    <row r="547" customFormat="false" ht="12" hidden="false" customHeight="false" outlineLevel="0" collapsed="false">
      <c r="A547" s="0"/>
      <c r="B547" s="0"/>
      <c r="C547" s="0"/>
      <c r="D547" s="0"/>
      <c r="E547" s="0"/>
      <c r="F547" s="0"/>
      <c r="G547" s="0"/>
      <c r="H547" s="0"/>
      <c r="I547" s="0"/>
      <c r="J547" s="0"/>
    </row>
    <row r="548" customFormat="false" ht="12" hidden="false" customHeight="false" outlineLevel="0" collapsed="false">
      <c r="A548" s="0"/>
      <c r="B548" s="0"/>
      <c r="C548" s="0"/>
      <c r="D548" s="0"/>
      <c r="E548" s="0"/>
      <c r="F548" s="0"/>
      <c r="G548" s="0"/>
      <c r="H548" s="0"/>
      <c r="I548" s="0"/>
      <c r="J548" s="0"/>
    </row>
    <row r="549" customFormat="false" ht="12" hidden="false" customHeight="false" outlineLevel="0" collapsed="false">
      <c r="A549" s="0"/>
      <c r="B549" s="0"/>
      <c r="C549" s="0"/>
      <c r="D549" s="0"/>
      <c r="E549" s="0"/>
      <c r="F549" s="0"/>
      <c r="G549" s="0"/>
      <c r="H549" s="0"/>
      <c r="I549" s="0"/>
      <c r="J549" s="0"/>
    </row>
    <row r="550" customFormat="false" ht="12" hidden="false" customHeight="false" outlineLevel="0" collapsed="false">
      <c r="A550" s="0"/>
      <c r="B550" s="0"/>
      <c r="C550" s="0"/>
      <c r="D550" s="0"/>
      <c r="E550" s="0"/>
      <c r="F550" s="0"/>
      <c r="G550" s="0"/>
      <c r="H550" s="0"/>
      <c r="I550" s="0"/>
      <c r="J550" s="0"/>
    </row>
    <row r="551" customFormat="false" ht="12" hidden="false" customHeight="false" outlineLevel="0" collapsed="false">
      <c r="A551" s="0"/>
      <c r="B551" s="0"/>
      <c r="C551" s="0"/>
      <c r="D551" s="0"/>
      <c r="E551" s="0"/>
      <c r="F551" s="0"/>
      <c r="G551" s="0"/>
      <c r="H551" s="0"/>
      <c r="I551" s="0"/>
      <c r="J551" s="0"/>
    </row>
    <row r="552" customFormat="false" ht="12" hidden="false" customHeight="false" outlineLevel="0" collapsed="false">
      <c r="A552" s="0"/>
      <c r="B552" s="0"/>
      <c r="C552" s="0"/>
      <c r="D552" s="0"/>
      <c r="E552" s="0"/>
      <c r="F552" s="0"/>
      <c r="G552" s="0"/>
      <c r="H552" s="0"/>
      <c r="I552" s="0"/>
      <c r="J552" s="0"/>
    </row>
    <row r="553" customFormat="false" ht="12" hidden="false" customHeight="false" outlineLevel="0" collapsed="false">
      <c r="A553" s="0"/>
      <c r="B553" s="0"/>
      <c r="C553" s="0"/>
      <c r="D553" s="0"/>
      <c r="E553" s="0"/>
      <c r="F553" s="0"/>
      <c r="G553" s="0"/>
      <c r="H553" s="0"/>
      <c r="I553" s="0"/>
      <c r="J553" s="0"/>
    </row>
    <row r="554" customFormat="false" ht="12" hidden="false" customHeight="false" outlineLevel="0" collapsed="false">
      <c r="A554" s="0"/>
      <c r="B554" s="0"/>
      <c r="C554" s="0"/>
      <c r="D554" s="0"/>
      <c r="E554" s="0"/>
      <c r="F554" s="0"/>
      <c r="G554" s="0"/>
      <c r="H554" s="0"/>
      <c r="I554" s="0"/>
      <c r="J554" s="0"/>
    </row>
    <row r="555" customFormat="false" ht="12" hidden="false" customHeight="false" outlineLevel="0" collapsed="false">
      <c r="A555" s="0"/>
      <c r="B555" s="0"/>
      <c r="C555" s="0"/>
      <c r="D555" s="0"/>
      <c r="E555" s="0"/>
      <c r="F555" s="0"/>
      <c r="G555" s="0"/>
      <c r="H555" s="0"/>
      <c r="I555" s="0"/>
      <c r="J555" s="0"/>
    </row>
    <row r="556" customFormat="false" ht="12" hidden="false" customHeight="false" outlineLevel="0" collapsed="false">
      <c r="A556" s="0"/>
      <c r="B556" s="0"/>
      <c r="C556" s="0"/>
      <c r="D556" s="0"/>
      <c r="E556" s="0"/>
      <c r="F556" s="0"/>
      <c r="G556" s="0"/>
      <c r="H556" s="0"/>
      <c r="I556" s="0"/>
      <c r="J556" s="0"/>
    </row>
    <row r="557" customFormat="false" ht="12" hidden="false" customHeight="false" outlineLevel="0" collapsed="false">
      <c r="A557" s="0"/>
      <c r="B557" s="0"/>
      <c r="C557" s="0"/>
      <c r="D557" s="0"/>
      <c r="E557" s="0"/>
      <c r="F557" s="0"/>
      <c r="G557" s="0"/>
      <c r="H557" s="0"/>
      <c r="I557" s="0"/>
      <c r="J557" s="0"/>
    </row>
    <row r="558" customFormat="false" ht="12" hidden="false" customHeight="false" outlineLevel="0" collapsed="false">
      <c r="A558" s="0"/>
      <c r="B558" s="0"/>
      <c r="C558" s="0"/>
      <c r="D558" s="0"/>
      <c r="E558" s="0"/>
      <c r="F558" s="0"/>
      <c r="G558" s="0"/>
      <c r="H558" s="0"/>
      <c r="I558" s="0"/>
      <c r="J558" s="0"/>
    </row>
    <row r="559" customFormat="false" ht="12" hidden="false" customHeight="false" outlineLevel="0" collapsed="false">
      <c r="A559" s="0"/>
      <c r="B559" s="0"/>
      <c r="C559" s="0"/>
      <c r="D559" s="0"/>
      <c r="E559" s="0"/>
      <c r="F559" s="0"/>
      <c r="G559" s="0"/>
      <c r="H559" s="0"/>
      <c r="I559" s="0"/>
      <c r="J559" s="0"/>
    </row>
    <row r="560" customFormat="false" ht="12" hidden="false" customHeight="false" outlineLevel="0" collapsed="false">
      <c r="A560" s="0"/>
      <c r="B560" s="0"/>
      <c r="C560" s="0"/>
      <c r="D560" s="0"/>
      <c r="E560" s="0"/>
      <c r="F560" s="0"/>
      <c r="G560" s="0"/>
      <c r="H560" s="0"/>
      <c r="I560" s="0"/>
      <c r="J560" s="0"/>
    </row>
    <row r="561" customFormat="false" ht="12" hidden="false" customHeight="false" outlineLevel="0" collapsed="false">
      <c r="A561" s="0"/>
      <c r="B561" s="0"/>
      <c r="C561" s="0"/>
      <c r="D561" s="0"/>
      <c r="E561" s="0"/>
      <c r="F561" s="0"/>
      <c r="G561" s="0"/>
      <c r="H561" s="0"/>
      <c r="I561" s="0"/>
      <c r="J561" s="0"/>
    </row>
    <row r="562" customFormat="false" ht="12" hidden="false" customHeight="false" outlineLevel="0" collapsed="false">
      <c r="A562" s="0"/>
      <c r="B562" s="0"/>
      <c r="C562" s="0"/>
      <c r="D562" s="0"/>
      <c r="E562" s="0"/>
      <c r="F562" s="0"/>
      <c r="G562" s="0"/>
      <c r="H562" s="0"/>
      <c r="I562" s="0"/>
      <c r="J562" s="0"/>
    </row>
    <row r="563" customFormat="false" ht="12" hidden="false" customHeight="false" outlineLevel="0" collapsed="false">
      <c r="A563" s="0"/>
      <c r="B563" s="0"/>
      <c r="C563" s="0"/>
      <c r="D563" s="0"/>
      <c r="E563" s="0"/>
      <c r="F563" s="0"/>
      <c r="G563" s="0"/>
      <c r="H563" s="0"/>
      <c r="I563" s="0"/>
      <c r="J563" s="0"/>
    </row>
    <row r="564" customFormat="false" ht="12" hidden="false" customHeight="false" outlineLevel="0" collapsed="false">
      <c r="A564" s="0"/>
      <c r="B564" s="0"/>
      <c r="C564" s="0"/>
      <c r="D564" s="0"/>
      <c r="E564" s="0"/>
      <c r="F564" s="0"/>
      <c r="G564" s="0"/>
      <c r="H564" s="0"/>
      <c r="I564" s="0"/>
      <c r="J564" s="0"/>
    </row>
    <row r="565" customFormat="false" ht="12" hidden="false" customHeight="false" outlineLevel="0" collapsed="false">
      <c r="A565" s="0"/>
      <c r="B565" s="0"/>
      <c r="C565" s="0"/>
      <c r="D565" s="0"/>
      <c r="E565" s="0"/>
      <c r="F565" s="0"/>
      <c r="G565" s="0"/>
      <c r="H565" s="0"/>
      <c r="I565" s="0"/>
      <c r="J565" s="0"/>
    </row>
    <row r="566" customFormat="false" ht="12" hidden="false" customHeight="false" outlineLevel="0" collapsed="false">
      <c r="A566" s="0"/>
      <c r="B566" s="0"/>
      <c r="C566" s="0"/>
      <c r="D566" s="0"/>
      <c r="E566" s="0"/>
      <c r="F566" s="0"/>
      <c r="G566" s="0"/>
      <c r="H566" s="0"/>
      <c r="I566" s="0"/>
      <c r="J566" s="0"/>
    </row>
    <row r="567" customFormat="false" ht="12" hidden="false" customHeight="false" outlineLevel="0" collapsed="false">
      <c r="A567" s="0"/>
      <c r="B567" s="0"/>
      <c r="C567" s="0"/>
      <c r="D567" s="0"/>
      <c r="E567" s="0"/>
      <c r="F567" s="0"/>
      <c r="G567" s="0"/>
      <c r="H567" s="0"/>
      <c r="I567" s="0"/>
      <c r="J567" s="0"/>
    </row>
    <row r="568" customFormat="false" ht="12" hidden="false" customHeight="false" outlineLevel="0" collapsed="false">
      <c r="A568" s="0"/>
      <c r="B568" s="0"/>
      <c r="C568" s="0"/>
      <c r="D568" s="0"/>
      <c r="E568" s="0"/>
      <c r="F568" s="0"/>
      <c r="G568" s="0"/>
      <c r="H568" s="0"/>
      <c r="I568" s="0"/>
      <c r="J568" s="0"/>
    </row>
    <row r="569" customFormat="false" ht="12" hidden="false" customHeight="false" outlineLevel="0" collapsed="false">
      <c r="A569" s="0"/>
      <c r="B569" s="0"/>
      <c r="C569" s="0"/>
      <c r="D569" s="0"/>
      <c r="E569" s="0"/>
      <c r="F569" s="0"/>
      <c r="G569" s="0"/>
      <c r="H569" s="0"/>
      <c r="I569" s="0"/>
      <c r="J569" s="0"/>
    </row>
    <row r="570" customFormat="false" ht="12" hidden="false" customHeight="false" outlineLevel="0" collapsed="false">
      <c r="A570" s="0"/>
      <c r="B570" s="0"/>
      <c r="C570" s="0"/>
      <c r="D570" s="0"/>
      <c r="E570" s="0"/>
      <c r="F570" s="0"/>
      <c r="G570" s="0"/>
      <c r="H570" s="0"/>
      <c r="I570" s="0"/>
      <c r="J570" s="0"/>
    </row>
    <row r="571" customFormat="false" ht="12" hidden="false" customHeight="false" outlineLevel="0" collapsed="false">
      <c r="A571" s="0"/>
      <c r="B571" s="0"/>
      <c r="C571" s="0"/>
      <c r="D571" s="0"/>
      <c r="E571" s="0"/>
      <c r="F571" s="0"/>
      <c r="G571" s="0"/>
      <c r="H571" s="0"/>
      <c r="I571" s="0"/>
      <c r="J571" s="0"/>
    </row>
    <row r="572" customFormat="false" ht="12" hidden="false" customHeight="false" outlineLevel="0" collapsed="false">
      <c r="A572" s="0"/>
      <c r="B572" s="0"/>
      <c r="C572" s="0"/>
      <c r="D572" s="0"/>
      <c r="E572" s="0"/>
      <c r="F572" s="0"/>
      <c r="G572" s="0"/>
      <c r="H572" s="0"/>
      <c r="I572" s="0"/>
      <c r="J572" s="0"/>
    </row>
    <row r="573" customFormat="false" ht="12" hidden="false" customHeight="false" outlineLevel="0" collapsed="false">
      <c r="A573" s="0"/>
      <c r="B573" s="0"/>
      <c r="C573" s="0"/>
      <c r="D573" s="0"/>
      <c r="E573" s="0"/>
      <c r="F573" s="0"/>
      <c r="G573" s="0"/>
      <c r="H573" s="0"/>
      <c r="I573" s="0"/>
      <c r="J573" s="0"/>
    </row>
    <row r="574" customFormat="false" ht="12" hidden="false" customHeight="false" outlineLevel="0" collapsed="false">
      <c r="A574" s="0"/>
      <c r="B574" s="0"/>
      <c r="C574" s="0"/>
      <c r="D574" s="0"/>
      <c r="E574" s="0"/>
      <c r="F574" s="0"/>
      <c r="G574" s="0"/>
      <c r="H574" s="0"/>
      <c r="I574" s="0"/>
      <c r="J574" s="0"/>
    </row>
    <row r="575" customFormat="false" ht="12" hidden="false" customHeight="false" outlineLevel="0" collapsed="false">
      <c r="A575" s="0"/>
      <c r="B575" s="0"/>
      <c r="C575" s="0"/>
      <c r="D575" s="0"/>
      <c r="E575" s="0"/>
      <c r="F575" s="0"/>
      <c r="G575" s="0"/>
      <c r="H575" s="0"/>
      <c r="I575" s="0"/>
      <c r="J575" s="0"/>
    </row>
    <row r="576" customFormat="false" ht="12" hidden="false" customHeight="false" outlineLevel="0" collapsed="false">
      <c r="A576" s="0"/>
      <c r="B576" s="0"/>
      <c r="C576" s="0"/>
      <c r="D576" s="0"/>
      <c r="E576" s="0"/>
      <c r="F576" s="0"/>
      <c r="G576" s="0"/>
      <c r="H576" s="0"/>
      <c r="I576" s="0"/>
      <c r="J576" s="0"/>
    </row>
    <row r="577" customFormat="false" ht="12" hidden="false" customHeight="false" outlineLevel="0" collapsed="false">
      <c r="A577" s="0"/>
      <c r="B577" s="0"/>
      <c r="C577" s="0"/>
      <c r="D577" s="0"/>
      <c r="E577" s="0"/>
      <c r="F577" s="0"/>
      <c r="G577" s="0"/>
      <c r="H577" s="0"/>
      <c r="I577" s="0"/>
      <c r="J577" s="0"/>
    </row>
    <row r="578" customFormat="false" ht="12" hidden="false" customHeight="false" outlineLevel="0" collapsed="false">
      <c r="A578" s="0"/>
      <c r="B578" s="0"/>
      <c r="C578" s="0"/>
      <c r="D578" s="0"/>
      <c r="E578" s="0"/>
      <c r="F578" s="0"/>
      <c r="G578" s="0"/>
      <c r="H578" s="0"/>
      <c r="I578" s="0"/>
      <c r="J578" s="0"/>
    </row>
    <row r="579" customFormat="false" ht="12" hidden="false" customHeight="false" outlineLevel="0" collapsed="false">
      <c r="A579" s="0"/>
      <c r="B579" s="0"/>
      <c r="C579" s="0"/>
      <c r="D579" s="0"/>
      <c r="E579" s="0"/>
      <c r="F579" s="0"/>
      <c r="G579" s="0"/>
      <c r="H579" s="0"/>
      <c r="I579" s="0"/>
      <c r="J579" s="0"/>
    </row>
    <row r="580" customFormat="false" ht="12" hidden="false" customHeight="false" outlineLevel="0" collapsed="false">
      <c r="A580" s="0"/>
      <c r="B580" s="0"/>
      <c r="C580" s="0"/>
      <c r="D580" s="0"/>
      <c r="E580" s="0"/>
      <c r="F580" s="0"/>
      <c r="G580" s="0"/>
      <c r="H580" s="0"/>
      <c r="I580" s="0"/>
      <c r="J580" s="0"/>
    </row>
    <row r="581" customFormat="false" ht="12" hidden="false" customHeight="false" outlineLevel="0" collapsed="false">
      <c r="A581" s="0"/>
      <c r="B581" s="0"/>
      <c r="C581" s="0"/>
      <c r="D581" s="0"/>
      <c r="E581" s="0"/>
      <c r="F581" s="0"/>
      <c r="G581" s="0"/>
      <c r="H581" s="0"/>
      <c r="I581" s="0"/>
      <c r="J581" s="0"/>
    </row>
    <row r="582" customFormat="false" ht="12" hidden="false" customHeight="false" outlineLevel="0" collapsed="false">
      <c r="A582" s="0"/>
      <c r="B582" s="0"/>
      <c r="C582" s="0"/>
      <c r="D582" s="0"/>
      <c r="E582" s="0"/>
      <c r="F582" s="0"/>
      <c r="G582" s="0"/>
      <c r="H582" s="0"/>
      <c r="I582" s="0"/>
      <c r="J582" s="0"/>
    </row>
    <row r="583" customFormat="false" ht="12" hidden="false" customHeight="false" outlineLevel="0" collapsed="false">
      <c r="A583" s="0"/>
      <c r="B583" s="0"/>
      <c r="C583" s="0"/>
      <c r="D583" s="0"/>
      <c r="E583" s="0"/>
      <c r="F583" s="0"/>
      <c r="G583" s="0"/>
      <c r="H583" s="0"/>
      <c r="I583" s="0"/>
      <c r="J583" s="0"/>
    </row>
    <row r="584" customFormat="false" ht="12" hidden="false" customHeight="false" outlineLevel="0" collapsed="false">
      <c r="A584" s="0"/>
      <c r="B584" s="0"/>
      <c r="C584" s="0"/>
      <c r="D584" s="0"/>
      <c r="E584" s="0"/>
      <c r="F584" s="0"/>
      <c r="G584" s="0"/>
      <c r="H584" s="0"/>
      <c r="I584" s="0"/>
      <c r="J584" s="0"/>
    </row>
    <row r="585" customFormat="false" ht="12" hidden="false" customHeight="false" outlineLevel="0" collapsed="false">
      <c r="A585" s="0"/>
      <c r="B585" s="0"/>
      <c r="C585" s="0"/>
      <c r="D585" s="0"/>
      <c r="E585" s="0"/>
      <c r="F585" s="0"/>
      <c r="G585" s="0"/>
      <c r="H585" s="0"/>
      <c r="I585" s="0"/>
      <c r="J585" s="0"/>
    </row>
    <row r="586" customFormat="false" ht="12" hidden="false" customHeight="false" outlineLevel="0" collapsed="false">
      <c r="A586" s="0"/>
      <c r="B586" s="0"/>
      <c r="C586" s="0"/>
      <c r="D586" s="0"/>
      <c r="E586" s="0"/>
      <c r="F586" s="0"/>
      <c r="G586" s="0"/>
      <c r="H586" s="0"/>
      <c r="I586" s="0"/>
      <c r="J586" s="0"/>
    </row>
    <row r="587" customFormat="false" ht="12" hidden="false" customHeight="false" outlineLevel="0" collapsed="false">
      <c r="A587" s="0"/>
      <c r="B587" s="0"/>
      <c r="C587" s="0"/>
      <c r="D587" s="0"/>
      <c r="E587" s="0"/>
      <c r="F587" s="0"/>
      <c r="G587" s="0"/>
      <c r="H587" s="0"/>
      <c r="I587" s="0"/>
      <c r="J587" s="0"/>
    </row>
    <row r="588" customFormat="false" ht="12" hidden="false" customHeight="false" outlineLevel="0" collapsed="false">
      <c r="A588" s="0"/>
      <c r="B588" s="0"/>
      <c r="C588" s="0"/>
      <c r="D588" s="0"/>
      <c r="E588" s="0"/>
      <c r="F588" s="0"/>
      <c r="G588" s="0"/>
      <c r="H588" s="0"/>
      <c r="I588" s="0"/>
      <c r="J588" s="0"/>
    </row>
    <row r="589" customFormat="false" ht="12" hidden="false" customHeight="false" outlineLevel="0" collapsed="false">
      <c r="A589" s="0"/>
      <c r="B589" s="0"/>
      <c r="C589" s="0"/>
      <c r="D589" s="0"/>
      <c r="E589" s="0"/>
      <c r="F589" s="0"/>
      <c r="G589" s="0"/>
      <c r="H589" s="0"/>
      <c r="I589" s="0"/>
      <c r="J589" s="0"/>
    </row>
    <row r="590" customFormat="false" ht="12" hidden="false" customHeight="false" outlineLevel="0" collapsed="false">
      <c r="A590" s="0"/>
      <c r="B590" s="0"/>
      <c r="C590" s="0"/>
      <c r="D590" s="0"/>
      <c r="E590" s="0"/>
      <c r="F590" s="0"/>
      <c r="G590" s="0"/>
      <c r="H590" s="0"/>
      <c r="I590" s="0"/>
      <c r="J590" s="0"/>
    </row>
    <row r="591" customFormat="false" ht="12" hidden="false" customHeight="false" outlineLevel="0" collapsed="false">
      <c r="A591" s="0"/>
      <c r="B591" s="0"/>
      <c r="C591" s="0"/>
      <c r="D591" s="0"/>
      <c r="E591" s="0"/>
      <c r="F591" s="0"/>
      <c r="G591" s="0"/>
      <c r="H591" s="0"/>
      <c r="I591" s="0"/>
      <c r="J591" s="0"/>
    </row>
    <row r="592" customFormat="false" ht="12" hidden="false" customHeight="false" outlineLevel="0" collapsed="false">
      <c r="A592" s="0"/>
      <c r="B592" s="0"/>
      <c r="C592" s="0"/>
      <c r="D592" s="0"/>
      <c r="E592" s="0"/>
      <c r="F592" s="0"/>
      <c r="G592" s="0"/>
      <c r="H592" s="0"/>
      <c r="I592" s="0"/>
      <c r="J592" s="0"/>
    </row>
    <row r="593" customFormat="false" ht="12" hidden="false" customHeight="false" outlineLevel="0" collapsed="false">
      <c r="A593" s="0"/>
      <c r="B593" s="0"/>
      <c r="C593" s="0"/>
      <c r="D593" s="0"/>
      <c r="E593" s="0"/>
      <c r="F593" s="0"/>
      <c r="G593" s="0"/>
      <c r="H593" s="0"/>
      <c r="I593" s="0"/>
      <c r="J593" s="0"/>
    </row>
    <row r="594" customFormat="false" ht="12" hidden="false" customHeight="false" outlineLevel="0" collapsed="false">
      <c r="A594" s="0"/>
      <c r="B594" s="0"/>
      <c r="C594" s="0"/>
      <c r="D594" s="0"/>
      <c r="E594" s="0"/>
      <c r="F594" s="0"/>
      <c r="G594" s="0"/>
      <c r="H594" s="0"/>
      <c r="I594" s="0"/>
      <c r="J594" s="0"/>
    </row>
    <row r="595" customFormat="false" ht="12" hidden="false" customHeight="false" outlineLevel="0" collapsed="false">
      <c r="A595" s="0"/>
      <c r="B595" s="0"/>
      <c r="C595" s="0"/>
      <c r="D595" s="0"/>
      <c r="E595" s="0"/>
      <c r="F595" s="0"/>
      <c r="G595" s="0"/>
      <c r="H595" s="0"/>
      <c r="I595" s="0"/>
      <c r="J595" s="0"/>
    </row>
    <row r="596" customFormat="false" ht="12" hidden="false" customHeight="false" outlineLevel="0" collapsed="false">
      <c r="A596" s="0"/>
      <c r="B596" s="0"/>
      <c r="C596" s="0"/>
      <c r="D596" s="0"/>
      <c r="E596" s="0"/>
      <c r="F596" s="0"/>
      <c r="G596" s="0"/>
      <c r="H596" s="0"/>
      <c r="I596" s="0"/>
      <c r="J596" s="0"/>
    </row>
    <row r="597" customFormat="false" ht="12" hidden="false" customHeight="false" outlineLevel="0" collapsed="false">
      <c r="A597" s="0"/>
      <c r="B597" s="0"/>
      <c r="C597" s="0"/>
      <c r="D597" s="0"/>
      <c r="E597" s="0"/>
      <c r="F597" s="0"/>
      <c r="G597" s="0"/>
      <c r="H597" s="0"/>
      <c r="I597" s="0"/>
      <c r="J597" s="0"/>
    </row>
    <row r="598" customFormat="false" ht="12" hidden="false" customHeight="false" outlineLevel="0" collapsed="false">
      <c r="A598" s="0"/>
      <c r="B598" s="0"/>
      <c r="C598" s="0"/>
      <c r="D598" s="0"/>
      <c r="E598" s="0"/>
      <c r="F598" s="0"/>
      <c r="G598" s="0"/>
      <c r="H598" s="0"/>
      <c r="I598" s="0"/>
      <c r="J598" s="0"/>
    </row>
    <row r="599" customFormat="false" ht="12" hidden="false" customHeight="false" outlineLevel="0" collapsed="false">
      <c r="A599" s="0"/>
      <c r="B599" s="0"/>
      <c r="C599" s="0"/>
      <c r="D599" s="0"/>
      <c r="E599" s="0"/>
      <c r="F599" s="0"/>
      <c r="G599" s="0"/>
      <c r="H599" s="0"/>
      <c r="I599" s="0"/>
      <c r="J599" s="0"/>
    </row>
    <row r="600" customFormat="false" ht="12" hidden="false" customHeight="false" outlineLevel="0" collapsed="false">
      <c r="A600" s="0"/>
      <c r="B600" s="0"/>
      <c r="C600" s="0"/>
      <c r="D600" s="0"/>
      <c r="E600" s="0"/>
      <c r="F600" s="0"/>
      <c r="G600" s="0"/>
      <c r="H600" s="0"/>
      <c r="I600" s="0"/>
      <c r="J600" s="0"/>
    </row>
    <row r="601" customFormat="false" ht="12" hidden="false" customHeight="false" outlineLevel="0" collapsed="false">
      <c r="A601" s="0"/>
      <c r="B601" s="0"/>
      <c r="C601" s="0"/>
      <c r="D601" s="0"/>
      <c r="E601" s="0"/>
      <c r="F601" s="0"/>
      <c r="G601" s="0"/>
      <c r="H601" s="0"/>
      <c r="I601" s="0"/>
      <c r="J601" s="0"/>
    </row>
    <row r="602" customFormat="false" ht="12" hidden="false" customHeight="false" outlineLevel="0" collapsed="false">
      <c r="A602" s="0"/>
      <c r="B602" s="0"/>
      <c r="C602" s="0"/>
      <c r="D602" s="0"/>
      <c r="E602" s="0"/>
      <c r="F602" s="0"/>
      <c r="G602" s="0"/>
      <c r="H602" s="0"/>
      <c r="I602" s="0"/>
      <c r="J602" s="0"/>
    </row>
    <row r="603" customFormat="false" ht="12" hidden="false" customHeight="false" outlineLevel="0" collapsed="false">
      <c r="A603" s="0"/>
      <c r="B603" s="0"/>
      <c r="C603" s="0"/>
      <c r="D603" s="0"/>
      <c r="E603" s="0"/>
      <c r="F603" s="0"/>
      <c r="G603" s="0"/>
      <c r="H603" s="0"/>
      <c r="I603" s="0"/>
      <c r="J603" s="0"/>
    </row>
    <row r="604" customFormat="false" ht="12" hidden="false" customHeight="false" outlineLevel="0" collapsed="false">
      <c r="A604" s="0"/>
      <c r="B604" s="0"/>
      <c r="C604" s="0"/>
      <c r="D604" s="0"/>
      <c r="E604" s="0"/>
      <c r="F604" s="0"/>
      <c r="G604" s="0"/>
      <c r="H604" s="0"/>
      <c r="I604" s="0"/>
      <c r="J604" s="0"/>
    </row>
    <row r="605" customFormat="false" ht="12" hidden="false" customHeight="false" outlineLevel="0" collapsed="false">
      <c r="A605" s="0"/>
      <c r="B605" s="0"/>
      <c r="C605" s="0"/>
      <c r="D605" s="0"/>
      <c r="E605" s="0"/>
      <c r="F605" s="0"/>
      <c r="G605" s="0"/>
      <c r="H605" s="0"/>
      <c r="I605" s="0"/>
      <c r="J605" s="0"/>
    </row>
    <row r="606" customFormat="false" ht="12" hidden="false" customHeight="false" outlineLevel="0" collapsed="false">
      <c r="A606" s="0"/>
      <c r="B606" s="0"/>
      <c r="C606" s="0"/>
      <c r="D606" s="0"/>
      <c r="E606" s="0"/>
      <c r="F606" s="0"/>
      <c r="G606" s="0"/>
      <c r="H606" s="0"/>
      <c r="I606" s="0"/>
      <c r="J606" s="0"/>
    </row>
    <row r="607" customFormat="false" ht="12" hidden="false" customHeight="false" outlineLevel="0" collapsed="false">
      <c r="A607" s="0"/>
      <c r="B607" s="0"/>
      <c r="C607" s="0"/>
      <c r="D607" s="0"/>
      <c r="E607" s="0"/>
      <c r="F607" s="0"/>
      <c r="G607" s="0"/>
      <c r="H607" s="0"/>
      <c r="I607" s="0"/>
      <c r="J607" s="0"/>
    </row>
    <row r="608" customFormat="false" ht="12" hidden="false" customHeight="false" outlineLevel="0" collapsed="false">
      <c r="A608" s="0"/>
      <c r="B608" s="0"/>
      <c r="C608" s="0"/>
      <c r="D608" s="0"/>
      <c r="E608" s="0"/>
      <c r="F608" s="0"/>
      <c r="G608" s="0"/>
      <c r="H608" s="0"/>
      <c r="I608" s="0"/>
      <c r="J608" s="0"/>
    </row>
    <row r="609" customFormat="false" ht="12" hidden="false" customHeight="false" outlineLevel="0" collapsed="false">
      <c r="A609" s="0"/>
      <c r="B609" s="0"/>
      <c r="C609" s="0"/>
      <c r="D609" s="0"/>
      <c r="E609" s="0"/>
      <c r="F609" s="0"/>
      <c r="G609" s="0"/>
      <c r="H609" s="0"/>
      <c r="I609" s="0"/>
      <c r="J609" s="0"/>
    </row>
    <row r="610" customFormat="false" ht="12" hidden="false" customHeight="false" outlineLevel="0" collapsed="false">
      <c r="A610" s="0"/>
      <c r="B610" s="0"/>
      <c r="C610" s="0"/>
      <c r="D610" s="0"/>
      <c r="E610" s="0"/>
      <c r="F610" s="0"/>
      <c r="G610" s="0"/>
      <c r="H610" s="0"/>
      <c r="I610" s="0"/>
      <c r="J610" s="0"/>
    </row>
    <row r="611" customFormat="false" ht="12" hidden="false" customHeight="false" outlineLevel="0" collapsed="false">
      <c r="A611" s="0"/>
      <c r="B611" s="0"/>
      <c r="C611" s="0"/>
      <c r="D611" s="0"/>
      <c r="E611" s="0"/>
      <c r="F611" s="0"/>
      <c r="G611" s="0"/>
      <c r="H611" s="0"/>
      <c r="I611" s="0"/>
      <c r="J611" s="0"/>
    </row>
    <row r="612" customFormat="false" ht="12" hidden="false" customHeight="false" outlineLevel="0" collapsed="false">
      <c r="A612" s="0"/>
      <c r="B612" s="0"/>
      <c r="C612" s="0"/>
      <c r="D612" s="0"/>
      <c r="E612" s="0"/>
      <c r="F612" s="0"/>
      <c r="G612" s="0"/>
      <c r="H612" s="0"/>
      <c r="I612" s="0"/>
      <c r="J612" s="0"/>
    </row>
    <row r="613" customFormat="false" ht="12" hidden="false" customHeight="false" outlineLevel="0" collapsed="false">
      <c r="A613" s="0"/>
      <c r="B613" s="0"/>
      <c r="C613" s="0"/>
      <c r="D613" s="0"/>
      <c r="E613" s="0"/>
      <c r="F613" s="0"/>
      <c r="G613" s="0"/>
      <c r="H613" s="0"/>
      <c r="I613" s="0"/>
      <c r="J613" s="0"/>
    </row>
    <row r="614" customFormat="false" ht="12" hidden="false" customHeight="false" outlineLevel="0" collapsed="false">
      <c r="A614" s="0"/>
      <c r="B614" s="0"/>
      <c r="C614" s="0"/>
      <c r="D614" s="0"/>
      <c r="E614" s="0"/>
      <c r="F614" s="0"/>
      <c r="G614" s="0"/>
      <c r="H614" s="0"/>
      <c r="I614" s="0"/>
      <c r="J614" s="0"/>
    </row>
    <row r="615" customFormat="false" ht="12" hidden="false" customHeight="false" outlineLevel="0" collapsed="false">
      <c r="A615" s="0"/>
      <c r="B615" s="0"/>
      <c r="C615" s="0"/>
      <c r="D615" s="0"/>
      <c r="E615" s="0"/>
      <c r="F615" s="0"/>
      <c r="G615" s="0"/>
      <c r="H615" s="0"/>
      <c r="I615" s="0"/>
      <c r="J615" s="0"/>
    </row>
    <row r="616" customFormat="false" ht="12" hidden="false" customHeight="false" outlineLevel="0" collapsed="false">
      <c r="A616" s="0"/>
      <c r="B616" s="0"/>
      <c r="C616" s="0"/>
      <c r="D616" s="0"/>
      <c r="E616" s="0"/>
      <c r="F616" s="0"/>
      <c r="G616" s="0"/>
      <c r="H616" s="0"/>
      <c r="I616" s="0"/>
      <c r="J616" s="0"/>
    </row>
    <row r="617" customFormat="false" ht="12" hidden="false" customHeight="false" outlineLevel="0" collapsed="false">
      <c r="A617" s="0"/>
      <c r="B617" s="0"/>
      <c r="C617" s="0"/>
      <c r="D617" s="0"/>
      <c r="E617" s="0"/>
      <c r="F617" s="0"/>
      <c r="G617" s="0"/>
      <c r="H617" s="0"/>
      <c r="I617" s="0"/>
      <c r="J617" s="0"/>
    </row>
    <row r="618" customFormat="false" ht="12" hidden="false" customHeight="false" outlineLevel="0" collapsed="false">
      <c r="A618" s="0"/>
      <c r="B618" s="0"/>
      <c r="C618" s="0"/>
      <c r="D618" s="0"/>
      <c r="E618" s="0"/>
      <c r="F618" s="0"/>
      <c r="G618" s="0"/>
      <c r="H618" s="0"/>
      <c r="I618" s="0"/>
      <c r="J618" s="0"/>
    </row>
    <row r="619" customFormat="false" ht="12" hidden="false" customHeight="false" outlineLevel="0" collapsed="false">
      <c r="A619" s="0"/>
      <c r="B619" s="0"/>
      <c r="C619" s="0"/>
      <c r="D619" s="0"/>
      <c r="E619" s="0"/>
      <c r="F619" s="0"/>
      <c r="G619" s="0"/>
      <c r="H619" s="0"/>
      <c r="I619" s="0"/>
      <c r="J619" s="0"/>
    </row>
    <row r="620" customFormat="false" ht="12" hidden="false" customHeight="false" outlineLevel="0" collapsed="false">
      <c r="A620" s="0"/>
      <c r="B620" s="0"/>
      <c r="C620" s="0"/>
      <c r="D620" s="0"/>
      <c r="E620" s="0"/>
      <c r="F620" s="0"/>
      <c r="G620" s="0"/>
      <c r="H620" s="0"/>
      <c r="I620" s="0"/>
      <c r="J620" s="0"/>
    </row>
    <row r="621" customFormat="false" ht="12" hidden="false" customHeight="false" outlineLevel="0" collapsed="false">
      <c r="A621" s="0"/>
      <c r="B621" s="0"/>
      <c r="C621" s="0"/>
      <c r="D621" s="0"/>
      <c r="E621" s="0"/>
      <c r="F621" s="0"/>
      <c r="G621" s="0"/>
      <c r="H621" s="0"/>
      <c r="I621" s="0"/>
      <c r="J621" s="0"/>
    </row>
    <row r="622" customFormat="false" ht="12" hidden="false" customHeight="false" outlineLevel="0" collapsed="false">
      <c r="A622" s="0"/>
      <c r="B622" s="0"/>
      <c r="C622" s="0"/>
      <c r="D622" s="0"/>
      <c r="E622" s="0"/>
      <c r="F622" s="0"/>
      <c r="G622" s="0"/>
      <c r="H622" s="0"/>
      <c r="I622" s="0"/>
      <c r="J622" s="0"/>
    </row>
    <row r="623" customFormat="false" ht="12" hidden="false" customHeight="false" outlineLevel="0" collapsed="false">
      <c r="A623" s="0"/>
      <c r="B623" s="0"/>
      <c r="C623" s="0"/>
      <c r="D623" s="0"/>
      <c r="E623" s="0"/>
      <c r="F623" s="0"/>
      <c r="G623" s="0"/>
      <c r="H623" s="0"/>
      <c r="I623" s="0"/>
      <c r="J623" s="0"/>
    </row>
    <row r="624" customFormat="false" ht="12" hidden="false" customHeight="false" outlineLevel="0" collapsed="false">
      <c r="A624" s="0"/>
      <c r="B624" s="0"/>
      <c r="C624" s="0"/>
      <c r="D624" s="0"/>
      <c r="E624" s="0"/>
      <c r="F624" s="0"/>
      <c r="G624" s="0"/>
      <c r="H624" s="0"/>
      <c r="I624" s="0"/>
      <c r="J624" s="0"/>
    </row>
    <row r="625" customFormat="false" ht="12" hidden="false" customHeight="false" outlineLevel="0" collapsed="false">
      <c r="A625" s="0"/>
      <c r="B625" s="0"/>
      <c r="C625" s="0"/>
      <c r="D625" s="0"/>
      <c r="E625" s="0"/>
      <c r="F625" s="0"/>
      <c r="G625" s="0"/>
      <c r="H625" s="0"/>
      <c r="I625" s="0"/>
      <c r="J625" s="0"/>
    </row>
    <row r="626" customFormat="false" ht="12" hidden="false" customHeight="false" outlineLevel="0" collapsed="false">
      <c r="A626" s="0"/>
      <c r="B626" s="0"/>
      <c r="C626" s="0"/>
      <c r="D626" s="0"/>
      <c r="E626" s="0"/>
      <c r="F626" s="0"/>
      <c r="G626" s="0"/>
      <c r="H626" s="0"/>
      <c r="I626" s="0"/>
      <c r="J626" s="0"/>
    </row>
    <row r="627" customFormat="false" ht="12" hidden="false" customHeight="false" outlineLevel="0" collapsed="false">
      <c r="A627" s="0"/>
      <c r="B627" s="0"/>
      <c r="C627" s="0"/>
      <c r="D627" s="0"/>
      <c r="E627" s="0"/>
      <c r="F627" s="0"/>
      <c r="G627" s="0"/>
      <c r="H627" s="0"/>
      <c r="I627" s="0"/>
      <c r="J627" s="0"/>
    </row>
    <row r="628" customFormat="false" ht="12" hidden="false" customHeight="false" outlineLevel="0" collapsed="false">
      <c r="A628" s="0"/>
      <c r="B628" s="0"/>
      <c r="C628" s="0"/>
      <c r="D628" s="0"/>
      <c r="E628" s="0"/>
      <c r="F628" s="0"/>
      <c r="G628" s="0"/>
      <c r="H628" s="0"/>
      <c r="I628" s="0"/>
      <c r="J628" s="0"/>
    </row>
    <row r="629" customFormat="false" ht="12" hidden="false" customHeight="false" outlineLevel="0" collapsed="false">
      <c r="A629" s="0"/>
      <c r="B629" s="0"/>
      <c r="C629" s="0"/>
      <c r="D629" s="0"/>
      <c r="E629" s="0"/>
      <c r="F629" s="0"/>
      <c r="G629" s="0"/>
      <c r="H629" s="0"/>
      <c r="I629" s="0"/>
      <c r="J629" s="0"/>
    </row>
    <row r="630" customFormat="false" ht="12" hidden="false" customHeight="false" outlineLevel="0" collapsed="false">
      <c r="A630" s="0"/>
      <c r="B630" s="0"/>
      <c r="C630" s="0"/>
      <c r="D630" s="0"/>
      <c r="E630" s="0"/>
      <c r="F630" s="0"/>
      <c r="G630" s="0"/>
      <c r="H630" s="0"/>
      <c r="I630" s="0"/>
      <c r="J630" s="0"/>
    </row>
    <row r="631" customFormat="false" ht="12" hidden="false" customHeight="false" outlineLevel="0" collapsed="false">
      <c r="A631" s="0"/>
      <c r="B631" s="0"/>
      <c r="C631" s="0"/>
      <c r="D631" s="0"/>
      <c r="E631" s="0"/>
      <c r="F631" s="0"/>
      <c r="G631" s="0"/>
      <c r="H631" s="0"/>
      <c r="I631" s="0"/>
      <c r="J631" s="0"/>
    </row>
    <row r="632" customFormat="false" ht="12" hidden="false" customHeight="false" outlineLevel="0" collapsed="false">
      <c r="A632" s="0"/>
      <c r="B632" s="0"/>
      <c r="C632" s="0"/>
      <c r="D632" s="0"/>
      <c r="E632" s="0"/>
      <c r="F632" s="0"/>
      <c r="G632" s="0"/>
      <c r="H632" s="0"/>
      <c r="I632" s="0"/>
      <c r="J632" s="0"/>
    </row>
    <row r="633" customFormat="false" ht="12" hidden="false" customHeight="false" outlineLevel="0" collapsed="false">
      <c r="A633" s="0"/>
      <c r="B633" s="0"/>
      <c r="C633" s="0"/>
      <c r="D633" s="0"/>
      <c r="E633" s="0"/>
      <c r="F633" s="0"/>
      <c r="G633" s="0"/>
      <c r="H633" s="0"/>
      <c r="I633" s="0"/>
      <c r="J633" s="0"/>
    </row>
    <row r="634" customFormat="false" ht="12" hidden="false" customHeight="false" outlineLevel="0" collapsed="false">
      <c r="A634" s="0"/>
      <c r="B634" s="0"/>
      <c r="C634" s="0"/>
      <c r="D634" s="0"/>
      <c r="E634" s="0"/>
      <c r="F634" s="0"/>
      <c r="G634" s="0"/>
      <c r="H634" s="0"/>
      <c r="I634" s="0"/>
      <c r="J634" s="0"/>
    </row>
    <row r="635" customFormat="false" ht="12" hidden="false" customHeight="false" outlineLevel="0" collapsed="false">
      <c r="A635" s="0"/>
      <c r="B635" s="0"/>
      <c r="C635" s="0"/>
      <c r="D635" s="0"/>
      <c r="E635" s="0"/>
      <c r="F635" s="0"/>
      <c r="G635" s="0"/>
      <c r="H635" s="0"/>
      <c r="I635" s="0"/>
      <c r="J635" s="0"/>
    </row>
    <row r="636" customFormat="false" ht="12" hidden="false" customHeight="false" outlineLevel="0" collapsed="false">
      <c r="A636" s="0"/>
      <c r="B636" s="0"/>
      <c r="C636" s="0"/>
      <c r="D636" s="0"/>
      <c r="E636" s="0"/>
      <c r="F636" s="0"/>
      <c r="G636" s="0"/>
      <c r="H636" s="0"/>
      <c r="I636" s="0"/>
      <c r="J636" s="0"/>
    </row>
    <row r="637" customFormat="false" ht="12" hidden="false" customHeight="false" outlineLevel="0" collapsed="false">
      <c r="A637" s="0"/>
      <c r="B637" s="0"/>
      <c r="C637" s="0"/>
      <c r="D637" s="0"/>
      <c r="E637" s="0"/>
      <c r="F637" s="0"/>
      <c r="G637" s="0"/>
      <c r="H637" s="0"/>
      <c r="I637" s="0"/>
      <c r="J637" s="0"/>
    </row>
    <row r="638" customFormat="false" ht="12" hidden="false" customHeight="false" outlineLevel="0" collapsed="false">
      <c r="A638" s="0"/>
      <c r="B638" s="0"/>
      <c r="C638" s="0"/>
      <c r="D638" s="0"/>
      <c r="E638" s="0"/>
      <c r="F638" s="0"/>
      <c r="G638" s="0"/>
      <c r="H638" s="0"/>
      <c r="I638" s="0"/>
      <c r="J638" s="0"/>
    </row>
    <row r="639" customFormat="false" ht="12" hidden="false" customHeight="false" outlineLevel="0" collapsed="false">
      <c r="A639" s="0"/>
      <c r="B639" s="0"/>
      <c r="C639" s="0"/>
      <c r="D639" s="0"/>
      <c r="E639" s="0"/>
      <c r="F639" s="0"/>
      <c r="G639" s="0"/>
      <c r="H639" s="0"/>
      <c r="I639" s="0"/>
      <c r="J639" s="0"/>
    </row>
    <row r="640" customFormat="false" ht="12" hidden="false" customHeight="false" outlineLevel="0" collapsed="false">
      <c r="A640" s="0"/>
      <c r="B640" s="0"/>
      <c r="C640" s="0"/>
      <c r="D640" s="0"/>
      <c r="E640" s="0"/>
      <c r="F640" s="0"/>
      <c r="G640" s="0"/>
      <c r="H640" s="0"/>
      <c r="I640" s="0"/>
      <c r="J640" s="0"/>
    </row>
    <row r="641" customFormat="false" ht="12" hidden="false" customHeight="false" outlineLevel="0" collapsed="false">
      <c r="A641" s="0"/>
      <c r="B641" s="0"/>
      <c r="C641" s="0"/>
      <c r="D641" s="0"/>
      <c r="E641" s="0"/>
      <c r="F641" s="0"/>
      <c r="G641" s="0"/>
      <c r="H641" s="0"/>
      <c r="I641" s="0"/>
      <c r="J641" s="0"/>
    </row>
    <row r="642" customFormat="false" ht="12" hidden="false" customHeight="false" outlineLevel="0" collapsed="false">
      <c r="A642" s="0"/>
      <c r="B642" s="0"/>
      <c r="C642" s="0"/>
      <c r="D642" s="0"/>
      <c r="E642" s="0"/>
      <c r="F642" s="0"/>
      <c r="G642" s="0"/>
      <c r="H642" s="0"/>
      <c r="I642" s="0"/>
      <c r="J642" s="0"/>
    </row>
    <row r="643" customFormat="false" ht="12" hidden="false" customHeight="false" outlineLevel="0" collapsed="false">
      <c r="A643" s="0"/>
      <c r="B643" s="0"/>
      <c r="C643" s="0"/>
      <c r="D643" s="0"/>
      <c r="E643" s="0"/>
      <c r="F643" s="0"/>
      <c r="G643" s="0"/>
      <c r="H643" s="0"/>
      <c r="I643" s="0"/>
      <c r="J643" s="0"/>
    </row>
    <row r="644" customFormat="false" ht="12" hidden="false" customHeight="false" outlineLevel="0" collapsed="false">
      <c r="A644" s="0"/>
      <c r="B644" s="0"/>
      <c r="C644" s="0"/>
      <c r="D644" s="0"/>
      <c r="E644" s="0"/>
      <c r="F644" s="0"/>
      <c r="G644" s="0"/>
      <c r="H644" s="0"/>
      <c r="I644" s="0"/>
      <c r="J644" s="0"/>
    </row>
    <row r="645" customFormat="false" ht="12" hidden="false" customHeight="false" outlineLevel="0" collapsed="false">
      <c r="A645" s="0"/>
      <c r="B645" s="0"/>
      <c r="C645" s="0"/>
      <c r="D645" s="0"/>
      <c r="E645" s="0"/>
      <c r="F645" s="0"/>
      <c r="G645" s="0"/>
      <c r="H645" s="0"/>
      <c r="I645" s="0"/>
      <c r="J645" s="0"/>
    </row>
    <row r="646" customFormat="false" ht="12" hidden="false" customHeight="false" outlineLevel="0" collapsed="false">
      <c r="A646" s="0"/>
      <c r="B646" s="0"/>
      <c r="C646" s="0"/>
      <c r="D646" s="0"/>
      <c r="E646" s="0"/>
      <c r="F646" s="0"/>
      <c r="G646" s="0"/>
      <c r="H646" s="0"/>
      <c r="I646" s="0"/>
      <c r="J646" s="0"/>
    </row>
    <row r="647" customFormat="false" ht="12" hidden="false" customHeight="false" outlineLevel="0" collapsed="false">
      <c r="A647" s="0"/>
      <c r="B647" s="0"/>
      <c r="C647" s="0"/>
      <c r="D647" s="0"/>
      <c r="E647" s="0"/>
      <c r="F647" s="0"/>
      <c r="G647" s="0"/>
      <c r="H647" s="0"/>
      <c r="I647" s="0"/>
      <c r="J647" s="0"/>
    </row>
    <row r="648" customFormat="false" ht="12" hidden="false" customHeight="false" outlineLevel="0" collapsed="false">
      <c r="A648" s="0"/>
      <c r="B648" s="0"/>
      <c r="C648" s="0"/>
      <c r="D648" s="0"/>
      <c r="E648" s="0"/>
      <c r="F648" s="0"/>
      <c r="G648" s="0"/>
      <c r="H648" s="0"/>
      <c r="I648" s="0"/>
      <c r="J648" s="0"/>
    </row>
    <row r="649" customFormat="false" ht="12" hidden="false" customHeight="false" outlineLevel="0" collapsed="false">
      <c r="A649" s="0"/>
      <c r="B649" s="0"/>
      <c r="C649" s="0"/>
      <c r="D649" s="0"/>
      <c r="E649" s="0"/>
      <c r="F649" s="0"/>
      <c r="G649" s="0"/>
      <c r="H649" s="0"/>
      <c r="I649" s="0"/>
      <c r="J649" s="0"/>
    </row>
    <row r="650" customFormat="false" ht="12" hidden="false" customHeight="false" outlineLevel="0" collapsed="false">
      <c r="A650" s="0"/>
      <c r="B650" s="0"/>
      <c r="C650" s="0"/>
      <c r="D650" s="0"/>
      <c r="E650" s="0"/>
      <c r="F650" s="0"/>
      <c r="G650" s="0"/>
      <c r="H650" s="0"/>
      <c r="I650" s="0"/>
      <c r="J650" s="0"/>
    </row>
    <row r="651" customFormat="false" ht="12" hidden="false" customHeight="false" outlineLevel="0" collapsed="false">
      <c r="A651" s="0"/>
      <c r="B651" s="0"/>
      <c r="C651" s="0"/>
      <c r="D651" s="0"/>
      <c r="E651" s="0"/>
      <c r="F651" s="0"/>
      <c r="G651" s="0"/>
      <c r="H651" s="0"/>
      <c r="I651" s="0"/>
      <c r="J651" s="0"/>
    </row>
    <row r="652" customFormat="false" ht="12" hidden="false" customHeight="false" outlineLevel="0" collapsed="false">
      <c r="A652" s="0"/>
      <c r="B652" s="0"/>
      <c r="C652" s="0"/>
      <c r="D652" s="0"/>
      <c r="E652" s="0"/>
      <c r="F652" s="0"/>
      <c r="G652" s="0"/>
      <c r="H652" s="0"/>
      <c r="I652" s="0"/>
      <c r="J652" s="0"/>
    </row>
    <row r="653" customFormat="false" ht="12" hidden="false" customHeight="false" outlineLevel="0" collapsed="false">
      <c r="A653" s="0"/>
      <c r="B653" s="0"/>
      <c r="C653" s="0"/>
      <c r="D653" s="0"/>
      <c r="E653" s="0"/>
      <c r="F653" s="0"/>
      <c r="G653" s="0"/>
      <c r="H653" s="0"/>
      <c r="I653" s="0"/>
      <c r="J653" s="0"/>
    </row>
    <row r="654" customFormat="false" ht="12" hidden="false" customHeight="false" outlineLevel="0" collapsed="false">
      <c r="A654" s="0"/>
      <c r="B654" s="0"/>
      <c r="C654" s="0"/>
      <c r="D654" s="0"/>
      <c r="E654" s="0"/>
      <c r="F654" s="0"/>
      <c r="G654" s="0"/>
      <c r="H654" s="0"/>
      <c r="I654" s="0"/>
      <c r="J654" s="0"/>
    </row>
    <row r="655" customFormat="false" ht="12" hidden="false" customHeight="false" outlineLevel="0" collapsed="false">
      <c r="A655" s="0"/>
      <c r="B655" s="0"/>
      <c r="C655" s="0"/>
      <c r="D655" s="0"/>
      <c r="E655" s="0"/>
      <c r="F655" s="0"/>
      <c r="G655" s="0"/>
      <c r="H655" s="0"/>
      <c r="I655" s="0"/>
      <c r="J655" s="0"/>
    </row>
    <row r="656" customFormat="false" ht="12" hidden="false" customHeight="false" outlineLevel="0" collapsed="false">
      <c r="A656" s="0"/>
      <c r="B656" s="0"/>
      <c r="C656" s="0"/>
      <c r="D656" s="0"/>
      <c r="E656" s="0"/>
      <c r="F656" s="0"/>
      <c r="G656" s="0"/>
      <c r="H656" s="0"/>
      <c r="I656" s="0"/>
      <c r="J656" s="0"/>
    </row>
    <row r="657" customFormat="false" ht="12" hidden="false" customHeight="false" outlineLevel="0" collapsed="false">
      <c r="A657" s="0"/>
      <c r="B657" s="0"/>
      <c r="C657" s="0"/>
      <c r="D657" s="0"/>
      <c r="E657" s="0"/>
      <c r="F657" s="0"/>
      <c r="G657" s="0"/>
      <c r="H657" s="0"/>
      <c r="I657" s="0"/>
      <c r="J657" s="0"/>
    </row>
    <row r="658" customFormat="false" ht="12" hidden="false" customHeight="false" outlineLevel="0" collapsed="false">
      <c r="A658" s="0"/>
      <c r="B658" s="0"/>
      <c r="C658" s="0"/>
      <c r="D658" s="0"/>
      <c r="E658" s="0"/>
      <c r="F658" s="0"/>
      <c r="G658" s="0"/>
      <c r="H658" s="0"/>
      <c r="I658" s="0"/>
      <c r="J658" s="0"/>
    </row>
    <row r="659" customFormat="false" ht="12" hidden="false" customHeight="false" outlineLevel="0" collapsed="false">
      <c r="A659" s="0"/>
      <c r="B659" s="0"/>
      <c r="C659" s="0"/>
      <c r="D659" s="0"/>
      <c r="E659" s="0"/>
      <c r="F659" s="0"/>
      <c r="G659" s="0"/>
      <c r="H659" s="0"/>
      <c r="I659" s="0"/>
      <c r="J659" s="0"/>
    </row>
    <row r="660" customFormat="false" ht="12" hidden="false" customHeight="false" outlineLevel="0" collapsed="false">
      <c r="A660" s="0"/>
      <c r="B660" s="0"/>
      <c r="C660" s="0"/>
      <c r="D660" s="0"/>
      <c r="E660" s="0"/>
      <c r="F660" s="0"/>
      <c r="G660" s="0"/>
      <c r="H660" s="0"/>
      <c r="I660" s="0"/>
      <c r="J660" s="0"/>
    </row>
    <row r="661" customFormat="false" ht="12" hidden="false" customHeight="false" outlineLevel="0" collapsed="false">
      <c r="A661" s="0"/>
      <c r="B661" s="0"/>
      <c r="C661" s="0"/>
      <c r="D661" s="0"/>
      <c r="E661" s="0"/>
      <c r="F661" s="0"/>
      <c r="G661" s="0"/>
      <c r="H661" s="0"/>
      <c r="I661" s="0"/>
      <c r="J661" s="0"/>
    </row>
    <row r="662" customFormat="false" ht="12" hidden="false" customHeight="false" outlineLevel="0" collapsed="false">
      <c r="A662" s="0"/>
      <c r="B662" s="0"/>
      <c r="C662" s="0"/>
      <c r="D662" s="0"/>
      <c r="E662" s="0"/>
      <c r="F662" s="0"/>
      <c r="G662" s="0"/>
      <c r="H662" s="0"/>
      <c r="I662" s="0"/>
      <c r="J662" s="0"/>
    </row>
    <row r="663" customFormat="false" ht="12" hidden="false" customHeight="false" outlineLevel="0" collapsed="false">
      <c r="A663" s="0"/>
      <c r="B663" s="0"/>
      <c r="C663" s="0"/>
      <c r="D663" s="0"/>
      <c r="E663" s="0"/>
      <c r="F663" s="0"/>
      <c r="G663" s="0"/>
      <c r="H663" s="0"/>
      <c r="I663" s="0"/>
      <c r="J663" s="0"/>
    </row>
    <row r="664" customFormat="false" ht="12" hidden="false" customHeight="false" outlineLevel="0" collapsed="false">
      <c r="A664" s="0"/>
      <c r="B664" s="0"/>
      <c r="C664" s="0"/>
      <c r="D664" s="0"/>
      <c r="E664" s="0"/>
      <c r="F664" s="0"/>
      <c r="G664" s="0"/>
      <c r="H664" s="0"/>
      <c r="I664" s="0"/>
      <c r="J664" s="0"/>
    </row>
    <row r="665" customFormat="false" ht="12" hidden="false" customHeight="false" outlineLevel="0" collapsed="false">
      <c r="A665" s="0"/>
      <c r="B665" s="0"/>
      <c r="C665" s="0"/>
      <c r="D665" s="0"/>
      <c r="E665" s="0"/>
      <c r="F665" s="0"/>
      <c r="G665" s="0"/>
      <c r="H665" s="0"/>
      <c r="I665" s="0"/>
      <c r="J665" s="0"/>
    </row>
    <row r="666" customFormat="false" ht="12" hidden="false" customHeight="false" outlineLevel="0" collapsed="false">
      <c r="A666" s="0"/>
      <c r="B666" s="0"/>
      <c r="C666" s="0"/>
      <c r="D666" s="0"/>
      <c r="E666" s="0"/>
      <c r="F666" s="0"/>
      <c r="G666" s="0"/>
      <c r="H666" s="0"/>
      <c r="I666" s="0"/>
      <c r="J666" s="0"/>
    </row>
    <row r="667" customFormat="false" ht="12" hidden="false" customHeight="false" outlineLevel="0" collapsed="false">
      <c r="A667" s="0"/>
      <c r="B667" s="0"/>
      <c r="C667" s="0"/>
      <c r="D667" s="0"/>
      <c r="E667" s="0"/>
      <c r="F667" s="0"/>
      <c r="G667" s="0"/>
      <c r="H667" s="0"/>
      <c r="I667" s="0"/>
      <c r="J667" s="0"/>
    </row>
    <row r="668" customFormat="false" ht="12" hidden="false" customHeight="false" outlineLevel="0" collapsed="false">
      <c r="A668" s="0"/>
      <c r="B668" s="0"/>
      <c r="C668" s="0"/>
      <c r="D668" s="0"/>
      <c r="E668" s="0"/>
      <c r="F668" s="0"/>
      <c r="G668" s="0"/>
      <c r="H668" s="0"/>
      <c r="I668" s="0"/>
      <c r="J668" s="0"/>
    </row>
    <row r="669" customFormat="false" ht="12" hidden="false" customHeight="false" outlineLevel="0" collapsed="false">
      <c r="A669" s="0"/>
      <c r="B669" s="0"/>
      <c r="C669" s="0"/>
      <c r="D669" s="0"/>
      <c r="E669" s="0"/>
      <c r="F669" s="0"/>
      <c r="G669" s="0"/>
      <c r="H669" s="0"/>
      <c r="I669" s="0"/>
      <c r="J669" s="0"/>
    </row>
    <row r="670" customFormat="false" ht="12" hidden="false" customHeight="false" outlineLevel="0" collapsed="false">
      <c r="A670" s="0"/>
      <c r="B670" s="0"/>
      <c r="C670" s="0"/>
      <c r="D670" s="0"/>
      <c r="E670" s="0"/>
      <c r="F670" s="0"/>
      <c r="G670" s="0"/>
      <c r="H670" s="0"/>
      <c r="I670" s="0"/>
      <c r="J670" s="0"/>
    </row>
    <row r="671" customFormat="false" ht="12" hidden="false" customHeight="false" outlineLevel="0" collapsed="false">
      <c r="A671" s="0"/>
      <c r="B671" s="0"/>
      <c r="C671" s="0"/>
      <c r="D671" s="0"/>
      <c r="E671" s="0"/>
      <c r="F671" s="0"/>
      <c r="G671" s="0"/>
      <c r="H671" s="0"/>
      <c r="I671" s="0"/>
      <c r="J671" s="0"/>
    </row>
    <row r="672" customFormat="false" ht="12" hidden="false" customHeight="false" outlineLevel="0" collapsed="false">
      <c r="A672" s="0"/>
      <c r="B672" s="0"/>
      <c r="C672" s="0"/>
      <c r="D672" s="0"/>
      <c r="E672" s="0"/>
      <c r="F672" s="0"/>
      <c r="G672" s="0"/>
      <c r="H672" s="0"/>
      <c r="I672" s="0"/>
      <c r="J672" s="0"/>
    </row>
    <row r="673" customFormat="false" ht="12" hidden="false" customHeight="false" outlineLevel="0" collapsed="false">
      <c r="A673" s="0"/>
      <c r="B673" s="0"/>
      <c r="C673" s="0"/>
      <c r="D673" s="0"/>
      <c r="E673" s="0"/>
      <c r="F673" s="0"/>
      <c r="G673" s="0"/>
      <c r="H673" s="0"/>
      <c r="I673" s="0"/>
      <c r="J673" s="0"/>
    </row>
    <row r="674" customFormat="false" ht="12" hidden="false" customHeight="false" outlineLevel="0" collapsed="false">
      <c r="A674" s="0"/>
      <c r="B674" s="0"/>
      <c r="C674" s="0"/>
      <c r="D674" s="0"/>
      <c r="E674" s="0"/>
      <c r="F674" s="0"/>
      <c r="G674" s="0"/>
      <c r="H674" s="0"/>
      <c r="I674" s="0"/>
      <c r="J674" s="0"/>
    </row>
    <row r="675" customFormat="false" ht="12" hidden="false" customHeight="false" outlineLevel="0" collapsed="false">
      <c r="A675" s="0"/>
      <c r="B675" s="0"/>
      <c r="C675" s="0"/>
      <c r="D675" s="0"/>
      <c r="E675" s="0"/>
      <c r="F675" s="0"/>
      <c r="G675" s="0"/>
      <c r="H675" s="0"/>
      <c r="I675" s="0"/>
      <c r="J675" s="0"/>
    </row>
    <row r="676" customFormat="false" ht="12" hidden="false" customHeight="false" outlineLevel="0" collapsed="false">
      <c r="A676" s="0"/>
      <c r="B676" s="0"/>
      <c r="C676" s="0"/>
      <c r="D676" s="0"/>
      <c r="E676" s="0"/>
      <c r="F676" s="0"/>
      <c r="G676" s="0"/>
      <c r="H676" s="0"/>
      <c r="I676" s="0"/>
      <c r="J676" s="0"/>
    </row>
    <row r="677" customFormat="false" ht="12" hidden="false" customHeight="false" outlineLevel="0" collapsed="false">
      <c r="A677" s="0"/>
      <c r="B677" s="0"/>
      <c r="C677" s="0"/>
      <c r="D677" s="0"/>
      <c r="E677" s="0"/>
      <c r="F677" s="0"/>
      <c r="G677" s="0"/>
      <c r="H677" s="0"/>
      <c r="I677" s="0"/>
      <c r="J677" s="0"/>
    </row>
    <row r="678" customFormat="false" ht="12" hidden="false" customHeight="false" outlineLevel="0" collapsed="false">
      <c r="A678" s="0"/>
      <c r="B678" s="0"/>
      <c r="C678" s="0"/>
      <c r="D678" s="0"/>
      <c r="E678" s="0"/>
      <c r="F678" s="0"/>
      <c r="G678" s="0"/>
      <c r="H678" s="0"/>
      <c r="I678" s="0"/>
      <c r="J678" s="0"/>
    </row>
    <row r="679" customFormat="false" ht="12" hidden="false" customHeight="false" outlineLevel="0" collapsed="false">
      <c r="A679" s="0"/>
      <c r="B679" s="0"/>
      <c r="C679" s="0"/>
      <c r="D679" s="0"/>
      <c r="E679" s="0"/>
      <c r="F679" s="0"/>
      <c r="G679" s="0"/>
      <c r="H679" s="0"/>
      <c r="I679" s="0"/>
      <c r="J679" s="0"/>
    </row>
    <row r="680" customFormat="false" ht="12" hidden="false" customHeight="false" outlineLevel="0" collapsed="false">
      <c r="A680" s="0"/>
      <c r="B680" s="0"/>
      <c r="C680" s="0"/>
      <c r="D680" s="0"/>
      <c r="E680" s="0"/>
      <c r="F680" s="0"/>
      <c r="G680" s="0"/>
      <c r="H680" s="0"/>
      <c r="I680" s="0"/>
      <c r="J680" s="0"/>
    </row>
    <row r="681" customFormat="false" ht="12" hidden="false" customHeight="false" outlineLevel="0" collapsed="false">
      <c r="A681" s="0"/>
      <c r="B681" s="0"/>
      <c r="C681" s="0"/>
      <c r="D681" s="0"/>
      <c r="E681" s="0"/>
      <c r="F681" s="0"/>
      <c r="G681" s="0"/>
      <c r="H681" s="0"/>
      <c r="I681" s="0"/>
      <c r="J681" s="0"/>
    </row>
    <row r="682" customFormat="false" ht="12" hidden="false" customHeight="false" outlineLevel="0" collapsed="false">
      <c r="A682" s="0"/>
      <c r="B682" s="0"/>
      <c r="C682" s="0"/>
      <c r="D682" s="0"/>
      <c r="E682" s="0"/>
      <c r="F682" s="0"/>
      <c r="G682" s="0"/>
      <c r="H682" s="0"/>
      <c r="I682" s="0"/>
      <c r="J682" s="0"/>
    </row>
    <row r="683" customFormat="false" ht="12" hidden="false" customHeight="false" outlineLevel="0" collapsed="false">
      <c r="A683" s="0"/>
      <c r="B683" s="0"/>
      <c r="C683" s="0"/>
      <c r="D683" s="0"/>
      <c r="E683" s="0"/>
      <c r="F683" s="0"/>
      <c r="G683" s="0"/>
      <c r="H683" s="0"/>
      <c r="I683" s="0"/>
      <c r="J683" s="0"/>
    </row>
    <row r="684" customFormat="false" ht="12" hidden="false" customHeight="false" outlineLevel="0" collapsed="false">
      <c r="A684" s="0"/>
      <c r="B684" s="0"/>
      <c r="C684" s="0"/>
      <c r="D684" s="0"/>
      <c r="E684" s="0"/>
      <c r="F684" s="0"/>
      <c r="G684" s="0"/>
      <c r="H684" s="0"/>
      <c r="I684" s="0"/>
      <c r="J684" s="0"/>
    </row>
    <row r="685" customFormat="false" ht="12" hidden="false" customHeight="false" outlineLevel="0" collapsed="false">
      <c r="A685" s="0"/>
      <c r="B685" s="0"/>
      <c r="C685" s="0"/>
      <c r="D685" s="0"/>
      <c r="E685" s="0"/>
      <c r="F685" s="0"/>
      <c r="G685" s="0"/>
      <c r="H685" s="0"/>
      <c r="I685" s="0"/>
      <c r="J685" s="0"/>
    </row>
    <row r="686" customFormat="false" ht="12" hidden="false" customHeight="false" outlineLevel="0" collapsed="false">
      <c r="A686" s="0"/>
      <c r="B686" s="0"/>
      <c r="C686" s="0"/>
      <c r="D686" s="0"/>
      <c r="E686" s="0"/>
      <c r="F686" s="0"/>
      <c r="G686" s="0"/>
      <c r="H686" s="0"/>
      <c r="I686" s="0"/>
      <c r="J686" s="0"/>
    </row>
    <row r="687" customFormat="false" ht="12" hidden="false" customHeight="false" outlineLevel="0" collapsed="false">
      <c r="A687" s="0"/>
      <c r="B687" s="0"/>
      <c r="C687" s="0"/>
      <c r="D687" s="0"/>
      <c r="E687" s="0"/>
      <c r="F687" s="0"/>
      <c r="G687" s="0"/>
      <c r="H687" s="0"/>
      <c r="I687" s="0"/>
      <c r="J687" s="0"/>
    </row>
    <row r="688" customFormat="false" ht="12" hidden="false" customHeight="false" outlineLevel="0" collapsed="false">
      <c r="A688" s="0"/>
      <c r="B688" s="0"/>
      <c r="C688" s="0"/>
      <c r="D688" s="0"/>
      <c r="E688" s="0"/>
      <c r="F688" s="0"/>
      <c r="G688" s="0"/>
      <c r="H688" s="0"/>
      <c r="I688" s="0"/>
      <c r="J688" s="0"/>
    </row>
    <row r="689" customFormat="false" ht="12" hidden="false" customHeight="false" outlineLevel="0" collapsed="false">
      <c r="A689" s="0"/>
      <c r="B689" s="0"/>
      <c r="C689" s="0"/>
      <c r="D689" s="0"/>
      <c r="E689" s="0"/>
      <c r="F689" s="0"/>
      <c r="G689" s="0"/>
      <c r="H689" s="0"/>
      <c r="I689" s="0"/>
      <c r="J689" s="0"/>
    </row>
    <row r="690" customFormat="false" ht="12" hidden="false" customHeight="false" outlineLevel="0" collapsed="false">
      <c r="A690" s="0"/>
      <c r="B690" s="0"/>
      <c r="C690" s="0"/>
      <c r="D690" s="0"/>
      <c r="E690" s="0"/>
      <c r="F690" s="0"/>
      <c r="G690" s="0"/>
      <c r="H690" s="0"/>
      <c r="I690" s="0"/>
      <c r="J690" s="0"/>
    </row>
    <row r="691" customFormat="false" ht="12" hidden="false" customHeight="false" outlineLevel="0" collapsed="false">
      <c r="A691" s="0"/>
      <c r="B691" s="0"/>
      <c r="C691" s="0"/>
      <c r="D691" s="0"/>
      <c r="E691" s="0"/>
      <c r="F691" s="0"/>
      <c r="G691" s="0"/>
      <c r="H691" s="0"/>
      <c r="I691" s="0"/>
      <c r="J691" s="0"/>
    </row>
    <row r="692" customFormat="false" ht="12" hidden="false" customHeight="false" outlineLevel="0" collapsed="false">
      <c r="A692" s="0"/>
      <c r="B692" s="0"/>
      <c r="C692" s="0"/>
      <c r="D692" s="0"/>
      <c r="E692" s="0"/>
      <c r="F692" s="0"/>
      <c r="G692" s="0"/>
      <c r="H692" s="0"/>
      <c r="I692" s="0"/>
      <c r="J692" s="0"/>
    </row>
    <row r="693" customFormat="false" ht="12" hidden="false" customHeight="false" outlineLevel="0" collapsed="false">
      <c r="A693" s="0"/>
      <c r="B693" s="0"/>
      <c r="C693" s="0"/>
      <c r="D693" s="0"/>
      <c r="E693" s="0"/>
      <c r="F693" s="0"/>
      <c r="G693" s="0"/>
      <c r="H693" s="0"/>
      <c r="I693" s="0"/>
      <c r="J693" s="0"/>
    </row>
    <row r="694" customFormat="false" ht="12" hidden="false" customHeight="false" outlineLevel="0" collapsed="false">
      <c r="A694" s="0"/>
      <c r="B694" s="0"/>
      <c r="C694" s="0"/>
      <c r="D694" s="0"/>
      <c r="E694" s="0"/>
      <c r="F694" s="0"/>
      <c r="G694" s="0"/>
      <c r="H694" s="0"/>
      <c r="I694" s="0"/>
      <c r="J694" s="0"/>
    </row>
    <row r="695" customFormat="false" ht="12" hidden="false" customHeight="false" outlineLevel="0" collapsed="false">
      <c r="A695" s="0"/>
      <c r="B695" s="0"/>
      <c r="C695" s="0"/>
      <c r="D695" s="0"/>
      <c r="E695" s="0"/>
      <c r="F695" s="0"/>
      <c r="G695" s="0"/>
      <c r="H695" s="0"/>
      <c r="I695" s="0"/>
      <c r="J695" s="0"/>
    </row>
    <row r="696" customFormat="false" ht="12" hidden="false" customHeight="false" outlineLevel="0" collapsed="false">
      <c r="A696" s="0"/>
      <c r="B696" s="0"/>
      <c r="C696" s="0"/>
      <c r="D696" s="0"/>
      <c r="E696" s="0"/>
      <c r="F696" s="0"/>
      <c r="G696" s="0"/>
      <c r="H696" s="0"/>
      <c r="I696" s="0"/>
      <c r="J696" s="0"/>
    </row>
    <row r="697" customFormat="false" ht="12" hidden="false" customHeight="false" outlineLevel="0" collapsed="false">
      <c r="A697" s="0"/>
      <c r="B697" s="0"/>
      <c r="C697" s="0"/>
      <c r="D697" s="0"/>
      <c r="E697" s="0"/>
      <c r="F697" s="0"/>
      <c r="G697" s="0"/>
      <c r="H697" s="0"/>
      <c r="I697" s="0"/>
      <c r="J697" s="0"/>
    </row>
    <row r="698" customFormat="false" ht="12" hidden="false" customHeight="false" outlineLevel="0" collapsed="false">
      <c r="A698" s="0"/>
      <c r="B698" s="0"/>
      <c r="C698" s="0"/>
      <c r="D698" s="0"/>
      <c r="E698" s="0"/>
      <c r="F698" s="0"/>
      <c r="G698" s="0"/>
      <c r="H698" s="0"/>
      <c r="I698" s="0"/>
      <c r="J698" s="0"/>
    </row>
    <row r="699" customFormat="false" ht="12" hidden="false" customHeight="false" outlineLevel="0" collapsed="false">
      <c r="A699" s="0"/>
      <c r="B699" s="0"/>
      <c r="C699" s="0"/>
      <c r="D699" s="0"/>
      <c r="E699" s="0"/>
      <c r="F699" s="0"/>
      <c r="G699" s="0"/>
      <c r="H699" s="0"/>
      <c r="I699" s="0"/>
      <c r="J699" s="0"/>
    </row>
    <row r="700" customFormat="false" ht="12" hidden="false" customHeight="false" outlineLevel="0" collapsed="false">
      <c r="A700" s="0"/>
      <c r="B700" s="0"/>
      <c r="C700" s="0"/>
      <c r="D700" s="0"/>
      <c r="E700" s="0"/>
      <c r="F700" s="0"/>
      <c r="G700" s="0"/>
      <c r="H700" s="0"/>
      <c r="I700" s="0"/>
      <c r="J700" s="0"/>
    </row>
    <row r="701" customFormat="false" ht="12" hidden="false" customHeight="false" outlineLevel="0" collapsed="false">
      <c r="A701" s="0"/>
      <c r="B701" s="0"/>
      <c r="C701" s="0"/>
      <c r="D701" s="0"/>
      <c r="E701" s="0"/>
      <c r="F701" s="0"/>
      <c r="G701" s="0"/>
      <c r="H701" s="0"/>
      <c r="I701" s="0"/>
      <c r="J701" s="0"/>
    </row>
    <row r="702" customFormat="false" ht="12" hidden="false" customHeight="false" outlineLevel="0" collapsed="false">
      <c r="A702" s="0"/>
      <c r="B702" s="0"/>
      <c r="C702" s="0"/>
      <c r="D702" s="0"/>
      <c r="E702" s="0"/>
      <c r="F702" s="0"/>
      <c r="G702" s="0"/>
      <c r="H702" s="0"/>
      <c r="I702" s="0"/>
      <c r="J702" s="0"/>
    </row>
    <row r="703" customFormat="false" ht="12" hidden="false" customHeight="false" outlineLevel="0" collapsed="false">
      <c r="A703" s="0"/>
      <c r="B703" s="0"/>
      <c r="C703" s="0"/>
      <c r="D703" s="0"/>
      <c r="E703" s="0"/>
      <c r="F703" s="0"/>
      <c r="G703" s="0"/>
      <c r="H703" s="0"/>
      <c r="I703" s="0"/>
      <c r="J703" s="0"/>
    </row>
    <row r="704" customFormat="false" ht="12" hidden="false" customHeight="false" outlineLevel="0" collapsed="false">
      <c r="A704" s="0"/>
      <c r="B704" s="0"/>
      <c r="C704" s="0"/>
      <c r="D704" s="0"/>
      <c r="E704" s="0"/>
      <c r="F704" s="0"/>
      <c r="G704" s="0"/>
      <c r="H704" s="0"/>
      <c r="I704" s="0"/>
      <c r="J704" s="0"/>
    </row>
    <row r="705" customFormat="false" ht="12" hidden="false" customHeight="false" outlineLevel="0" collapsed="false">
      <c r="A705" s="0"/>
      <c r="B705" s="0"/>
      <c r="C705" s="0"/>
      <c r="D705" s="0"/>
      <c r="E705" s="0"/>
      <c r="F705" s="0"/>
      <c r="G705" s="0"/>
      <c r="H705" s="0"/>
      <c r="I705" s="0"/>
      <c r="J705" s="0"/>
    </row>
    <row r="706" customFormat="false" ht="12" hidden="false" customHeight="false" outlineLevel="0" collapsed="false">
      <c r="A706" s="0"/>
      <c r="B706" s="0"/>
      <c r="C706" s="0"/>
      <c r="D706" s="0"/>
      <c r="E706" s="0"/>
      <c r="F706" s="0"/>
      <c r="G706" s="0"/>
      <c r="H706" s="0"/>
      <c r="I706" s="0"/>
      <c r="J706" s="0"/>
    </row>
    <row r="707" customFormat="false" ht="12" hidden="false" customHeight="false" outlineLevel="0" collapsed="false">
      <c r="A707" s="0"/>
      <c r="B707" s="0"/>
      <c r="C707" s="0"/>
      <c r="D707" s="0"/>
      <c r="E707" s="0"/>
      <c r="F707" s="0"/>
      <c r="G707" s="0"/>
      <c r="H707" s="0"/>
      <c r="I707" s="0"/>
      <c r="J707" s="0"/>
    </row>
    <row r="708" customFormat="false" ht="12" hidden="false" customHeight="false" outlineLevel="0" collapsed="false">
      <c r="A708" s="0"/>
      <c r="B708" s="0"/>
      <c r="C708" s="0"/>
      <c r="D708" s="0"/>
      <c r="E708" s="0"/>
      <c r="F708" s="0"/>
      <c r="G708" s="0"/>
      <c r="H708" s="0"/>
      <c r="I708" s="0"/>
      <c r="J708" s="0"/>
    </row>
    <row r="709" customFormat="false" ht="12" hidden="false" customHeight="false" outlineLevel="0" collapsed="false">
      <c r="A709" s="0"/>
      <c r="B709" s="0"/>
      <c r="C709" s="0"/>
      <c r="D709" s="0"/>
      <c r="E709" s="0"/>
      <c r="F709" s="0"/>
      <c r="G709" s="0"/>
      <c r="H709" s="0"/>
      <c r="I709" s="0"/>
      <c r="J709" s="0"/>
    </row>
    <row r="710" customFormat="false" ht="12" hidden="false" customHeight="false" outlineLevel="0" collapsed="false">
      <c r="A710" s="0"/>
      <c r="B710" s="0"/>
      <c r="C710" s="0"/>
      <c r="D710" s="0"/>
      <c r="E710" s="0"/>
      <c r="F710" s="0"/>
      <c r="G710" s="0"/>
      <c r="H710" s="0"/>
      <c r="I710" s="0"/>
      <c r="J710" s="0"/>
    </row>
    <row r="711" customFormat="false" ht="12" hidden="false" customHeight="false" outlineLevel="0" collapsed="false">
      <c r="A711" s="0"/>
      <c r="B711" s="0"/>
      <c r="C711" s="0"/>
      <c r="D711" s="0"/>
      <c r="E711" s="0"/>
      <c r="F711" s="0"/>
      <c r="G711" s="0"/>
      <c r="H711" s="0"/>
      <c r="I711" s="0"/>
      <c r="J711" s="0"/>
    </row>
    <row r="712" customFormat="false" ht="12" hidden="false" customHeight="false" outlineLevel="0" collapsed="false">
      <c r="A712" s="0"/>
      <c r="B712" s="0"/>
      <c r="C712" s="0"/>
      <c r="D712" s="0"/>
      <c r="E712" s="0"/>
      <c r="F712" s="0"/>
      <c r="G712" s="0"/>
      <c r="H712" s="0"/>
      <c r="I712" s="0"/>
      <c r="J712" s="0"/>
    </row>
    <row r="713" customFormat="false" ht="12" hidden="false" customHeight="false" outlineLevel="0" collapsed="false">
      <c r="A713" s="0"/>
      <c r="B713" s="0"/>
      <c r="C713" s="0"/>
      <c r="D713" s="0"/>
      <c r="E713" s="0"/>
      <c r="F713" s="0"/>
      <c r="G713" s="0"/>
      <c r="H713" s="0"/>
      <c r="I713" s="0"/>
      <c r="J713" s="0"/>
    </row>
    <row r="714" customFormat="false" ht="12" hidden="false" customHeight="false" outlineLevel="0" collapsed="false">
      <c r="A714" s="0"/>
      <c r="B714" s="0"/>
      <c r="C714" s="0"/>
      <c r="D714" s="0"/>
      <c r="E714" s="0"/>
      <c r="F714" s="0"/>
      <c r="G714" s="0"/>
      <c r="H714" s="0"/>
      <c r="I714" s="0"/>
      <c r="J714" s="0"/>
    </row>
    <row r="715" customFormat="false" ht="12" hidden="false" customHeight="false" outlineLevel="0" collapsed="false">
      <c r="A715" s="0"/>
      <c r="B715" s="0"/>
      <c r="C715" s="0"/>
      <c r="D715" s="0"/>
      <c r="E715" s="0"/>
      <c r="F715" s="0"/>
      <c r="G715" s="0"/>
      <c r="H715" s="0"/>
      <c r="I715" s="0"/>
      <c r="J715" s="0"/>
    </row>
    <row r="716" customFormat="false" ht="12" hidden="false" customHeight="false" outlineLevel="0" collapsed="false">
      <c r="A716" s="0"/>
      <c r="B716" s="0"/>
      <c r="C716" s="0"/>
      <c r="D716" s="0"/>
      <c r="E716" s="0"/>
      <c r="F716" s="0"/>
      <c r="G716" s="0"/>
      <c r="H716" s="0"/>
      <c r="I716" s="0"/>
      <c r="J716" s="0"/>
    </row>
    <row r="717" customFormat="false" ht="12" hidden="false" customHeight="false" outlineLevel="0" collapsed="false">
      <c r="A717" s="0"/>
      <c r="B717" s="0"/>
      <c r="C717" s="0"/>
      <c r="D717" s="0"/>
      <c r="E717" s="0"/>
      <c r="F717" s="0"/>
      <c r="G717" s="0"/>
      <c r="H717" s="0"/>
      <c r="I717" s="0"/>
      <c r="J717" s="0"/>
    </row>
    <row r="718" customFormat="false" ht="12" hidden="false" customHeight="false" outlineLevel="0" collapsed="false">
      <c r="A718" s="0"/>
      <c r="B718" s="0"/>
      <c r="C718" s="0"/>
      <c r="D718" s="0"/>
      <c r="E718" s="0"/>
      <c r="F718" s="0"/>
      <c r="G718" s="0"/>
      <c r="H718" s="0"/>
      <c r="I718" s="0"/>
      <c r="J718" s="0"/>
    </row>
    <row r="719" customFormat="false" ht="12" hidden="false" customHeight="false" outlineLevel="0" collapsed="false">
      <c r="A719" s="0"/>
      <c r="B719" s="0"/>
      <c r="C719" s="0"/>
      <c r="D719" s="0"/>
      <c r="E719" s="0"/>
      <c r="F719" s="0"/>
      <c r="G719" s="0"/>
      <c r="H719" s="0"/>
      <c r="I719" s="0"/>
      <c r="J719" s="0"/>
    </row>
    <row r="720" customFormat="false" ht="12" hidden="false" customHeight="false" outlineLevel="0" collapsed="false">
      <c r="A720" s="0"/>
      <c r="B720" s="0"/>
      <c r="C720" s="0"/>
      <c r="D720" s="0"/>
      <c r="E720" s="0"/>
      <c r="F720" s="0"/>
      <c r="G720" s="0"/>
      <c r="H720" s="0"/>
      <c r="I720" s="0"/>
      <c r="J720" s="0"/>
    </row>
    <row r="721" customFormat="false" ht="12" hidden="false" customHeight="false" outlineLevel="0" collapsed="false">
      <c r="A721" s="0"/>
      <c r="B721" s="0"/>
      <c r="C721" s="0"/>
      <c r="D721" s="0"/>
      <c r="E721" s="0"/>
      <c r="F721" s="0"/>
      <c r="G721" s="0"/>
      <c r="H721" s="0"/>
      <c r="I721" s="0"/>
      <c r="J721" s="0"/>
    </row>
    <row r="722" customFormat="false" ht="12" hidden="false" customHeight="false" outlineLevel="0" collapsed="false">
      <c r="A722" s="0"/>
      <c r="B722" s="0"/>
      <c r="C722" s="0"/>
      <c r="D722" s="0"/>
      <c r="E722" s="0"/>
      <c r="F722" s="0"/>
      <c r="G722" s="0"/>
      <c r="H722" s="0"/>
      <c r="I722" s="0"/>
      <c r="J722" s="0"/>
    </row>
    <row r="723" customFormat="false" ht="12" hidden="false" customHeight="false" outlineLevel="0" collapsed="false">
      <c r="A723" s="0"/>
      <c r="B723" s="0"/>
      <c r="C723" s="0"/>
      <c r="D723" s="0"/>
      <c r="E723" s="0"/>
      <c r="F723" s="0"/>
      <c r="G723" s="0"/>
      <c r="H723" s="0"/>
      <c r="I723" s="0"/>
      <c r="J723" s="0"/>
    </row>
    <row r="724" customFormat="false" ht="12" hidden="false" customHeight="false" outlineLevel="0" collapsed="false">
      <c r="A724" s="0"/>
      <c r="B724" s="0"/>
      <c r="C724" s="0"/>
      <c r="D724" s="0"/>
      <c r="E724" s="0"/>
      <c r="F724" s="0"/>
      <c r="G724" s="0"/>
      <c r="H724" s="0"/>
      <c r="I724" s="0"/>
      <c r="J724" s="0"/>
    </row>
    <row r="725" customFormat="false" ht="12" hidden="false" customHeight="false" outlineLevel="0" collapsed="false">
      <c r="A725" s="0"/>
      <c r="B725" s="0"/>
      <c r="C725" s="0"/>
      <c r="D725" s="0"/>
      <c r="E725" s="0"/>
      <c r="F725" s="0"/>
      <c r="G725" s="0"/>
      <c r="H725" s="0"/>
      <c r="I725" s="0"/>
      <c r="J725" s="0"/>
    </row>
    <row r="726" customFormat="false" ht="12" hidden="false" customHeight="false" outlineLevel="0" collapsed="false">
      <c r="A726" s="0"/>
      <c r="B726" s="0"/>
      <c r="C726" s="0"/>
      <c r="D726" s="0"/>
      <c r="E726" s="0"/>
      <c r="F726" s="0"/>
      <c r="G726" s="0"/>
      <c r="H726" s="0"/>
      <c r="I726" s="0"/>
      <c r="J726" s="0"/>
    </row>
    <row r="727" customFormat="false" ht="12" hidden="false" customHeight="false" outlineLevel="0" collapsed="false">
      <c r="A727" s="0"/>
      <c r="B727" s="0"/>
      <c r="C727" s="0"/>
      <c r="D727" s="0"/>
      <c r="E727" s="0"/>
      <c r="F727" s="0"/>
      <c r="G727" s="0"/>
      <c r="H727" s="0"/>
      <c r="I727" s="0"/>
      <c r="J727" s="0"/>
    </row>
    <row r="728" customFormat="false" ht="12" hidden="false" customHeight="false" outlineLevel="0" collapsed="false">
      <c r="A728" s="0"/>
      <c r="B728" s="0"/>
      <c r="C728" s="0"/>
      <c r="D728" s="0"/>
      <c r="E728" s="0"/>
      <c r="F728" s="0"/>
      <c r="G728" s="0"/>
      <c r="H728" s="0"/>
      <c r="I728" s="0"/>
      <c r="J728" s="0"/>
    </row>
    <row r="729" customFormat="false" ht="12" hidden="false" customHeight="false" outlineLevel="0" collapsed="false">
      <c r="A729" s="0"/>
      <c r="B729" s="0"/>
      <c r="C729" s="0"/>
      <c r="D729" s="0"/>
      <c r="E729" s="0"/>
      <c r="F729" s="0"/>
      <c r="G729" s="0"/>
      <c r="H729" s="0"/>
      <c r="I729" s="0"/>
      <c r="J729" s="0"/>
    </row>
    <row r="730" customFormat="false" ht="12" hidden="false" customHeight="false" outlineLevel="0" collapsed="false">
      <c r="A730" s="0"/>
      <c r="B730" s="0"/>
      <c r="C730" s="0"/>
      <c r="D730" s="0"/>
      <c r="E730" s="0"/>
      <c r="F730" s="0"/>
      <c r="G730" s="0"/>
      <c r="H730" s="0"/>
      <c r="I730" s="0"/>
      <c r="J730" s="0"/>
    </row>
    <row r="731" customFormat="false" ht="12" hidden="false" customHeight="false" outlineLevel="0" collapsed="false">
      <c r="A731" s="0"/>
      <c r="B731" s="0"/>
      <c r="C731" s="0"/>
      <c r="D731" s="0"/>
      <c r="E731" s="0"/>
      <c r="F731" s="0"/>
      <c r="G731" s="0"/>
      <c r="H731" s="0"/>
      <c r="I731" s="0"/>
      <c r="J731" s="0"/>
    </row>
    <row r="732" customFormat="false" ht="12" hidden="false" customHeight="false" outlineLevel="0" collapsed="false">
      <c r="A732" s="0"/>
      <c r="B732" s="0"/>
      <c r="C732" s="0"/>
      <c r="D732" s="0"/>
      <c r="E732" s="0"/>
      <c r="F732" s="0"/>
      <c r="G732" s="0"/>
      <c r="H732" s="0"/>
      <c r="I732" s="0"/>
      <c r="J732" s="0"/>
    </row>
    <row r="733" customFormat="false" ht="12" hidden="false" customHeight="false" outlineLevel="0" collapsed="false">
      <c r="A733" s="0"/>
      <c r="B733" s="0"/>
      <c r="C733" s="0"/>
      <c r="D733" s="0"/>
      <c r="E733" s="0"/>
      <c r="F733" s="0"/>
      <c r="G733" s="0"/>
      <c r="H733" s="0"/>
      <c r="I733" s="0"/>
      <c r="J733" s="0"/>
    </row>
    <row r="734" customFormat="false" ht="12" hidden="false" customHeight="false" outlineLevel="0" collapsed="false">
      <c r="A734" s="0"/>
      <c r="B734" s="0"/>
      <c r="C734" s="0"/>
      <c r="D734" s="0"/>
      <c r="E734" s="0"/>
      <c r="F734" s="0"/>
      <c r="G734" s="0"/>
      <c r="H734" s="0"/>
      <c r="I734" s="0"/>
      <c r="J734" s="0"/>
    </row>
    <row r="735" customFormat="false" ht="12" hidden="false" customHeight="false" outlineLevel="0" collapsed="false">
      <c r="A735" s="0"/>
      <c r="B735" s="0"/>
      <c r="C735" s="0"/>
      <c r="D735" s="0"/>
      <c r="E735" s="0"/>
      <c r="F735" s="0"/>
      <c r="G735" s="0"/>
      <c r="H735" s="0"/>
      <c r="I735" s="0"/>
      <c r="J735" s="0"/>
    </row>
    <row r="736" customFormat="false" ht="12" hidden="false" customHeight="false" outlineLevel="0" collapsed="false">
      <c r="A736" s="0"/>
      <c r="B736" s="0"/>
      <c r="C736" s="0"/>
      <c r="D736" s="0"/>
      <c r="E736" s="0"/>
      <c r="F736" s="0"/>
      <c r="G736" s="0"/>
      <c r="H736" s="0"/>
      <c r="I736" s="0"/>
      <c r="J736" s="0"/>
    </row>
    <row r="737" customFormat="false" ht="12" hidden="false" customHeight="false" outlineLevel="0" collapsed="false">
      <c r="A737" s="0"/>
      <c r="B737" s="0"/>
      <c r="C737" s="0"/>
      <c r="D737" s="0"/>
      <c r="E737" s="0"/>
      <c r="F737" s="0"/>
      <c r="G737" s="0"/>
      <c r="H737" s="0"/>
      <c r="I737" s="0"/>
      <c r="J737" s="0"/>
    </row>
    <row r="738" customFormat="false" ht="12" hidden="false" customHeight="false" outlineLevel="0" collapsed="false">
      <c r="A738" s="0"/>
      <c r="B738" s="0"/>
      <c r="C738" s="0"/>
      <c r="D738" s="0"/>
      <c r="E738" s="0"/>
      <c r="F738" s="0"/>
      <c r="G738" s="0"/>
      <c r="H738" s="0"/>
      <c r="I738" s="0"/>
      <c r="J738" s="0"/>
    </row>
    <row r="739" customFormat="false" ht="12" hidden="false" customHeight="false" outlineLevel="0" collapsed="false">
      <c r="A739" s="0"/>
      <c r="B739" s="0"/>
      <c r="C739" s="0"/>
      <c r="D739" s="0"/>
      <c r="E739" s="0"/>
      <c r="F739" s="0"/>
      <c r="G739" s="0"/>
      <c r="H739" s="0"/>
      <c r="I739" s="0"/>
      <c r="J739" s="0"/>
    </row>
    <row r="740" customFormat="false" ht="12" hidden="false" customHeight="false" outlineLevel="0" collapsed="false">
      <c r="A740" s="0"/>
      <c r="B740" s="0"/>
      <c r="C740" s="0"/>
      <c r="D740" s="0"/>
      <c r="E740" s="0"/>
      <c r="F740" s="0"/>
      <c r="G740" s="0"/>
      <c r="H740" s="0"/>
      <c r="I740" s="0"/>
      <c r="J740" s="0"/>
    </row>
    <row r="741" customFormat="false" ht="12" hidden="false" customHeight="false" outlineLevel="0" collapsed="false">
      <c r="A741" s="0"/>
      <c r="B741" s="0"/>
      <c r="C741" s="0"/>
      <c r="D741" s="0"/>
      <c r="E741" s="0"/>
      <c r="F741" s="0"/>
      <c r="G741" s="0"/>
      <c r="H741" s="0"/>
      <c r="I741" s="0"/>
      <c r="J741" s="0"/>
    </row>
    <row r="742" customFormat="false" ht="12" hidden="false" customHeight="false" outlineLevel="0" collapsed="false">
      <c r="A742" s="0"/>
      <c r="B742" s="0"/>
      <c r="C742" s="0"/>
      <c r="D742" s="0"/>
      <c r="E742" s="0"/>
      <c r="F742" s="0"/>
      <c r="G742" s="0"/>
      <c r="H742" s="0"/>
      <c r="I742" s="0"/>
      <c r="J742" s="0"/>
    </row>
    <row r="743" customFormat="false" ht="12" hidden="false" customHeight="false" outlineLevel="0" collapsed="false">
      <c r="A743" s="0"/>
      <c r="B743" s="0"/>
      <c r="C743" s="0"/>
      <c r="D743" s="0"/>
      <c r="E743" s="0"/>
      <c r="F743" s="0"/>
      <c r="G743" s="0"/>
      <c r="H743" s="0"/>
      <c r="I743" s="0"/>
      <c r="J743" s="0"/>
    </row>
    <row r="744" customFormat="false" ht="12" hidden="false" customHeight="false" outlineLevel="0" collapsed="false">
      <c r="A744" s="0"/>
      <c r="B744" s="0"/>
      <c r="C744" s="0"/>
      <c r="D744" s="0"/>
      <c r="E744" s="0"/>
      <c r="F744" s="0"/>
      <c r="G744" s="0"/>
      <c r="H744" s="0"/>
      <c r="I744" s="0"/>
      <c r="J744" s="0"/>
    </row>
    <row r="745" customFormat="false" ht="12" hidden="false" customHeight="false" outlineLevel="0" collapsed="false">
      <c r="A745" s="0"/>
      <c r="B745" s="0"/>
      <c r="C745" s="0"/>
      <c r="D745" s="0"/>
      <c r="E745" s="0"/>
      <c r="F745" s="0"/>
      <c r="G745" s="0"/>
      <c r="H745" s="0"/>
      <c r="I745" s="0"/>
      <c r="J745" s="0"/>
    </row>
    <row r="746" customFormat="false" ht="12" hidden="false" customHeight="false" outlineLevel="0" collapsed="false">
      <c r="A746" s="0"/>
      <c r="B746" s="0"/>
      <c r="C746" s="0"/>
      <c r="D746" s="0"/>
      <c r="E746" s="0"/>
      <c r="F746" s="0"/>
      <c r="G746" s="0"/>
      <c r="H746" s="0"/>
      <c r="I746" s="0"/>
      <c r="J746" s="0"/>
    </row>
    <row r="747" customFormat="false" ht="12" hidden="false" customHeight="false" outlineLevel="0" collapsed="false">
      <c r="A747" s="0"/>
      <c r="B747" s="0"/>
      <c r="C747" s="0"/>
      <c r="D747" s="0"/>
      <c r="E747" s="0"/>
      <c r="F747" s="0"/>
      <c r="G747" s="0"/>
      <c r="H747" s="0"/>
      <c r="I747" s="0"/>
      <c r="J747" s="0"/>
    </row>
    <row r="748" customFormat="false" ht="12" hidden="false" customHeight="false" outlineLevel="0" collapsed="false">
      <c r="A748" s="0"/>
      <c r="B748" s="0"/>
      <c r="C748" s="0"/>
      <c r="D748" s="0"/>
      <c r="E748" s="0"/>
      <c r="F748" s="0"/>
      <c r="G748" s="0"/>
      <c r="H748" s="0"/>
      <c r="I748" s="0"/>
      <c r="J748" s="0"/>
    </row>
    <row r="749" customFormat="false" ht="12" hidden="false" customHeight="false" outlineLevel="0" collapsed="false">
      <c r="A749" s="0"/>
      <c r="B749" s="0"/>
      <c r="C749" s="0"/>
      <c r="D749" s="0"/>
      <c r="E749" s="0"/>
      <c r="F749" s="0"/>
      <c r="G749" s="0"/>
      <c r="H749" s="0"/>
      <c r="I749" s="0"/>
      <c r="J749" s="0"/>
    </row>
    <row r="750" customFormat="false" ht="12" hidden="false" customHeight="false" outlineLevel="0" collapsed="false">
      <c r="A750" s="0"/>
      <c r="B750" s="0"/>
      <c r="C750" s="0"/>
      <c r="D750" s="0"/>
      <c r="E750" s="0"/>
      <c r="F750" s="0"/>
      <c r="G750" s="0"/>
      <c r="H750" s="0"/>
      <c r="I750" s="0"/>
      <c r="J750" s="0"/>
    </row>
    <row r="751" customFormat="false" ht="12" hidden="false" customHeight="false" outlineLevel="0" collapsed="false">
      <c r="A751" s="0"/>
      <c r="B751" s="0"/>
      <c r="C751" s="0"/>
      <c r="D751" s="0"/>
      <c r="E751" s="0"/>
      <c r="F751" s="0"/>
      <c r="G751" s="0"/>
      <c r="H751" s="0"/>
      <c r="I751" s="0"/>
      <c r="J751" s="0"/>
    </row>
    <row r="752" customFormat="false" ht="12" hidden="false" customHeight="false" outlineLevel="0" collapsed="false">
      <c r="A752" s="0"/>
      <c r="B752" s="0"/>
      <c r="C752" s="0"/>
      <c r="D752" s="0"/>
      <c r="E752" s="0"/>
      <c r="F752" s="0"/>
      <c r="G752" s="0"/>
      <c r="H752" s="0"/>
      <c r="I752" s="0"/>
      <c r="J752" s="0"/>
    </row>
    <row r="753" customFormat="false" ht="12" hidden="false" customHeight="false" outlineLevel="0" collapsed="false">
      <c r="A753" s="0"/>
      <c r="B753" s="0"/>
      <c r="C753" s="0"/>
      <c r="D753" s="0"/>
      <c r="E753" s="0"/>
      <c r="F753" s="0"/>
      <c r="G753" s="0"/>
      <c r="H753" s="0"/>
      <c r="I753" s="0"/>
      <c r="J753" s="0"/>
    </row>
    <row r="754" customFormat="false" ht="12" hidden="false" customHeight="false" outlineLevel="0" collapsed="false">
      <c r="A754" s="0"/>
      <c r="B754" s="0"/>
      <c r="C754" s="0"/>
      <c r="D754" s="0"/>
      <c r="E754" s="0"/>
      <c r="F754" s="0"/>
      <c r="G754" s="0"/>
      <c r="H754" s="0"/>
      <c r="I754" s="0"/>
      <c r="J754" s="0"/>
    </row>
    <row r="755" customFormat="false" ht="12" hidden="false" customHeight="false" outlineLevel="0" collapsed="false">
      <c r="A755" s="0"/>
      <c r="B755" s="0"/>
      <c r="C755" s="0"/>
      <c r="D755" s="0"/>
      <c r="E755" s="0"/>
      <c r="F755" s="0"/>
      <c r="G755" s="0"/>
      <c r="H755" s="0"/>
      <c r="I755" s="0"/>
      <c r="J755" s="0"/>
    </row>
    <row r="756" customFormat="false" ht="12" hidden="false" customHeight="false" outlineLevel="0" collapsed="false">
      <c r="A756" s="0"/>
      <c r="B756" s="0"/>
      <c r="C756" s="0"/>
      <c r="D756" s="0"/>
      <c r="E756" s="0"/>
      <c r="F756" s="0"/>
      <c r="G756" s="0"/>
      <c r="H756" s="0"/>
      <c r="I756" s="0"/>
      <c r="J756" s="0"/>
    </row>
    <row r="757" customFormat="false" ht="12" hidden="false" customHeight="false" outlineLevel="0" collapsed="false">
      <c r="A757" s="0"/>
      <c r="B757" s="0"/>
      <c r="C757" s="0"/>
      <c r="D757" s="0"/>
      <c r="E757" s="0"/>
      <c r="F757" s="0"/>
      <c r="G757" s="0"/>
      <c r="H757" s="0"/>
      <c r="I757" s="0"/>
      <c r="J757" s="0"/>
    </row>
    <row r="758" customFormat="false" ht="12" hidden="false" customHeight="false" outlineLevel="0" collapsed="false">
      <c r="A758" s="0"/>
      <c r="B758" s="0"/>
      <c r="C758" s="0"/>
      <c r="D758" s="0"/>
      <c r="E758" s="0"/>
      <c r="F758" s="0"/>
      <c r="G758" s="0"/>
      <c r="H758" s="0"/>
      <c r="I758" s="0"/>
      <c r="J758" s="0"/>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70" width="1.28"/>
    <col collapsed="false" customWidth="false" hidden="false" outlineLevel="0" max="2" min="2" style="270" width="11.13"/>
    <col collapsed="false" customWidth="true" hidden="false" outlineLevel="0" max="3" min="3" style="270" width="25.85"/>
    <col collapsed="false" customWidth="true" hidden="false" outlineLevel="0" max="4" min="4" style="270" width="8.42"/>
    <col collapsed="false" customWidth="true" hidden="false" outlineLevel="0" max="5" min="5" style="270" width="8.56"/>
    <col collapsed="false" customWidth="true" hidden="false" outlineLevel="0" max="6" min="6" style="270" width="7.99"/>
    <col collapsed="false" customWidth="true" hidden="false" outlineLevel="0" max="7" min="7" style="270" width="6.85"/>
    <col collapsed="false" customWidth="true" hidden="false" outlineLevel="0" max="9" min="8" style="270" width="6.28"/>
    <col collapsed="false" customWidth="true" hidden="false" outlineLevel="0" max="10" min="10" style="270" width="7.85"/>
  </cols>
  <sheetData>
    <row r="1" customFormat="false" ht="12" hidden="false" customHeight="true" outlineLevel="0" collapsed="false">
      <c r="A1" s="52" t="s">
        <v>207</v>
      </c>
      <c r="B1" s="52"/>
      <c r="C1" s="52"/>
      <c r="D1" s="52"/>
      <c r="E1" s="52"/>
      <c r="F1" s="52"/>
      <c r="G1" s="52"/>
      <c r="H1" s="52"/>
      <c r="I1" s="52"/>
      <c r="J1" s="52"/>
    </row>
    <row r="2" customFormat="false" ht="12.75" hidden="false" customHeight="false" outlineLevel="0" collapsed="false">
      <c r="A2" s="74"/>
      <c r="B2" s="271"/>
      <c r="C2" s="271"/>
      <c r="D2" s="271"/>
      <c r="E2" s="271"/>
      <c r="F2" s="271"/>
      <c r="G2" s="272"/>
      <c r="H2" s="271"/>
      <c r="I2" s="271"/>
      <c r="J2" s="58"/>
    </row>
    <row r="3" customFormat="false" ht="12.75" hidden="false" customHeight="true" outlineLevel="0" collapsed="false">
      <c r="A3" s="273" t="s">
        <v>208</v>
      </c>
      <c r="B3" s="273"/>
      <c r="C3" s="273"/>
      <c r="D3" s="273"/>
      <c r="E3" s="273"/>
      <c r="F3" s="273"/>
      <c r="G3" s="273"/>
      <c r="H3" s="273"/>
      <c r="I3" s="273"/>
      <c r="J3" s="273"/>
    </row>
    <row r="4" customFormat="false" ht="12.75" hidden="false" customHeight="true" outlineLevel="0" collapsed="false">
      <c r="A4" s="274" t="s">
        <v>209</v>
      </c>
      <c r="B4" s="274"/>
      <c r="C4" s="274"/>
      <c r="D4" s="274"/>
      <c r="E4" s="274"/>
      <c r="F4" s="274"/>
      <c r="G4" s="274"/>
      <c r="H4" s="274"/>
      <c r="I4" s="274"/>
      <c r="J4" s="274"/>
    </row>
    <row r="5" customFormat="false" ht="12.75" hidden="false" customHeight="false" outlineLevel="0" collapsed="false">
      <c r="A5" s="274" t="s">
        <v>104</v>
      </c>
      <c r="B5" s="274"/>
      <c r="C5" s="274"/>
      <c r="D5" s="274"/>
      <c r="E5" s="274"/>
      <c r="F5" s="274"/>
      <c r="G5" s="274"/>
      <c r="H5" s="274"/>
      <c r="I5" s="274"/>
      <c r="J5" s="274"/>
    </row>
    <row r="6" customFormat="false" ht="12.75" hidden="false" customHeight="false" outlineLevel="0" collapsed="false">
      <c r="A6" s="58"/>
      <c r="B6" s="58"/>
      <c r="C6" s="58"/>
      <c r="D6" s="275"/>
      <c r="E6" s="275"/>
      <c r="F6" s="275"/>
      <c r="G6" s="276"/>
      <c r="H6" s="275"/>
      <c r="I6" s="275"/>
      <c r="J6" s="58"/>
    </row>
    <row r="7" customFormat="false" ht="12.75" hidden="false" customHeight="false" outlineLevel="0" collapsed="false">
      <c r="A7" s="58"/>
      <c r="B7" s="58"/>
      <c r="C7" s="58"/>
      <c r="D7" s="275"/>
      <c r="E7" s="275"/>
      <c r="F7" s="275"/>
      <c r="G7" s="276"/>
      <c r="H7" s="275"/>
      <c r="I7" s="275"/>
      <c r="J7" s="58"/>
    </row>
    <row r="8" customFormat="false" ht="12" hidden="false" customHeight="true" outlineLevel="0" collapsed="false">
      <c r="A8" s="60" t="s">
        <v>148</v>
      </c>
      <c r="B8" s="60"/>
      <c r="C8" s="60"/>
      <c r="D8" s="138" t="s">
        <v>149</v>
      </c>
      <c r="E8" s="139" t="s">
        <v>150</v>
      </c>
      <c r="F8" s="139"/>
      <c r="G8" s="140" t="s">
        <v>151</v>
      </c>
      <c r="H8" s="141" t="s">
        <v>119</v>
      </c>
      <c r="I8" s="141"/>
      <c r="J8" s="141"/>
    </row>
    <row r="9" customFormat="false" ht="12" hidden="false" customHeight="true" outlineLevel="0" collapsed="false">
      <c r="A9" s="60"/>
      <c r="B9" s="60"/>
      <c r="C9" s="60"/>
      <c r="D9" s="138"/>
      <c r="E9" s="139"/>
      <c r="F9" s="139"/>
      <c r="G9" s="140"/>
      <c r="H9" s="65" t="s">
        <v>120</v>
      </c>
      <c r="I9" s="65"/>
      <c r="J9" s="142" t="s">
        <v>121</v>
      </c>
    </row>
    <row r="10" customFormat="false" ht="12" hidden="false" customHeight="true" outlineLevel="0" collapsed="false">
      <c r="A10" s="60"/>
      <c r="B10" s="60"/>
      <c r="C10" s="60"/>
      <c r="D10" s="138"/>
      <c r="E10" s="143" t="s">
        <v>152</v>
      </c>
      <c r="F10" s="144" t="s">
        <v>153</v>
      </c>
      <c r="G10" s="140"/>
      <c r="H10" s="145" t="s">
        <v>122</v>
      </c>
      <c r="I10" s="145"/>
      <c r="J10" s="145"/>
    </row>
    <row r="11" customFormat="false" ht="12" hidden="false" customHeight="true" outlineLevel="0" collapsed="false">
      <c r="A11" s="60"/>
      <c r="B11" s="60"/>
      <c r="C11" s="60"/>
      <c r="D11" s="138"/>
      <c r="E11" s="143"/>
      <c r="F11" s="144" t="s">
        <v>15</v>
      </c>
      <c r="G11" s="140"/>
      <c r="H11" s="146" t="s">
        <v>154</v>
      </c>
      <c r="I11" s="146" t="s">
        <v>155</v>
      </c>
      <c r="J11" s="147" t="s">
        <v>156</v>
      </c>
    </row>
    <row r="12" customFormat="false" ht="12" hidden="false" customHeight="true" outlineLevel="0" collapsed="false">
      <c r="A12" s="60"/>
      <c r="B12" s="60"/>
      <c r="C12" s="60"/>
      <c r="D12" s="138"/>
      <c r="E12" s="143"/>
      <c r="F12" s="144" t="s">
        <v>15</v>
      </c>
      <c r="G12" s="140"/>
      <c r="H12" s="146"/>
      <c r="I12" s="146" t="s">
        <v>126</v>
      </c>
      <c r="J12" s="147"/>
    </row>
    <row r="13" customFormat="false" ht="12.75" hidden="false" customHeight="false" outlineLevel="0" collapsed="false">
      <c r="A13" s="277"/>
      <c r="B13" s="277"/>
      <c r="C13" s="278"/>
      <c r="D13" s="279"/>
      <c r="E13" s="280"/>
      <c r="F13" s="280"/>
      <c r="G13" s="281"/>
      <c r="H13" s="282"/>
      <c r="I13" s="282"/>
      <c r="J13" s="75"/>
    </row>
    <row r="14" customFormat="false" ht="12.75" hidden="false" customHeight="false" outlineLevel="0" collapsed="false">
      <c r="A14" s="283"/>
      <c r="B14" s="277"/>
      <c r="C14" s="278"/>
      <c r="D14" s="284"/>
      <c r="E14" s="285"/>
      <c r="F14" s="286"/>
      <c r="G14" s="287"/>
      <c r="H14" s="288"/>
      <c r="I14" s="288"/>
      <c r="J14" s="289"/>
    </row>
    <row r="15" customFormat="false" ht="12" hidden="false" customHeight="false" outlineLevel="0" collapsed="false">
      <c r="A15" s="283" t="s">
        <v>194</v>
      </c>
      <c r="B15" s="283"/>
      <c r="C15" s="290"/>
      <c r="D15" s="154" t="n">
        <v>121.748899153629</v>
      </c>
      <c r="E15" s="154" t="n">
        <v>109.432752340008</v>
      </c>
      <c r="F15" s="154" t="n">
        <v>123.840609787688</v>
      </c>
      <c r="G15" s="154" t="n">
        <v>107.792069787266</v>
      </c>
      <c r="H15" s="155" t="n">
        <v>11.2545344517647</v>
      </c>
      <c r="I15" s="155" t="n">
        <v>-1.68903450786017</v>
      </c>
      <c r="J15" s="155" t="n">
        <v>0.0723934522449383</v>
      </c>
    </row>
    <row r="16" customFormat="false" ht="12" hidden="false" customHeight="false" outlineLevel="0" collapsed="false">
      <c r="A16" s="283"/>
      <c r="B16" s="283"/>
      <c r="C16" s="290"/>
      <c r="D16" s="154"/>
      <c r="E16" s="154"/>
      <c r="F16" s="154"/>
      <c r="G16" s="154"/>
      <c r="H16" s="155"/>
      <c r="I16" s="155"/>
      <c r="J16" s="155"/>
    </row>
    <row r="17" customFormat="false" ht="12" hidden="false" customHeight="false" outlineLevel="0" collapsed="false">
      <c r="A17" s="283"/>
      <c r="B17" s="283" t="s">
        <v>129</v>
      </c>
      <c r="C17" s="290"/>
      <c r="D17" s="154" t="n">
        <v>124.68644997758</v>
      </c>
      <c r="E17" s="154" t="n">
        <v>111.996427778183</v>
      </c>
      <c r="F17" s="154" t="n">
        <v>117.327886594768</v>
      </c>
      <c r="G17" s="154" t="n">
        <v>111.466757749059</v>
      </c>
      <c r="H17" s="155" t="n">
        <v>11.3307383558077</v>
      </c>
      <c r="I17" s="155" t="n">
        <v>6.27179402645126</v>
      </c>
      <c r="J17" s="155" t="n">
        <v>6.30009987927586</v>
      </c>
    </row>
    <row r="18" customFormat="false" ht="12" hidden="false" customHeight="false" outlineLevel="0" collapsed="false">
      <c r="A18" s="283"/>
      <c r="B18" s="283" t="s">
        <v>130</v>
      </c>
      <c r="C18" s="290"/>
      <c r="D18" s="154" t="n">
        <v>105.937364274448</v>
      </c>
      <c r="E18" s="154" t="n">
        <v>95.6336230503807</v>
      </c>
      <c r="F18" s="154" t="n">
        <v>158.895713675674</v>
      </c>
      <c r="G18" s="154" t="n">
        <v>88.0128522380975</v>
      </c>
      <c r="H18" s="155" t="n">
        <v>10.7741826518891</v>
      </c>
      <c r="I18" s="155" t="n">
        <v>-33.3289981058399</v>
      </c>
      <c r="J18" s="155" t="n">
        <v>-28.4878642010125</v>
      </c>
    </row>
    <row r="19" customFormat="false" ht="12.75" hidden="false" customHeight="false" outlineLevel="0" collapsed="false">
      <c r="A19" s="283"/>
      <c r="B19" s="277"/>
      <c r="C19" s="278"/>
      <c r="D19" s="75"/>
      <c r="E19" s="75"/>
      <c r="F19" s="75"/>
      <c r="G19" s="75"/>
      <c r="H19" s="75"/>
      <c r="I19" s="75"/>
      <c r="J19" s="75"/>
    </row>
    <row r="20" customFormat="false" ht="12" hidden="false" customHeight="false" outlineLevel="0" collapsed="false">
      <c r="A20" s="283" t="s">
        <v>157</v>
      </c>
      <c r="B20" s="283"/>
      <c r="C20" s="290"/>
      <c r="D20" s="154" t="n">
        <v>102.854285237018</v>
      </c>
      <c r="E20" s="154" t="n">
        <v>104.707634244878</v>
      </c>
      <c r="F20" s="154" t="n">
        <v>111.571683241573</v>
      </c>
      <c r="G20" s="154" t="n">
        <v>97.265655637477</v>
      </c>
      <c r="H20" s="155" t="n">
        <v>-1.7700228080076</v>
      </c>
      <c r="I20" s="155" t="n">
        <v>-7.81327103014139</v>
      </c>
      <c r="J20" s="155" t="n">
        <v>-9.518653776332</v>
      </c>
    </row>
    <row r="21" customFormat="false" ht="12.75" hidden="false" customHeight="false" outlineLevel="0" collapsed="false">
      <c r="A21" s="283"/>
      <c r="B21" s="283"/>
      <c r="C21" s="290"/>
      <c r="D21" s="75"/>
      <c r="E21" s="75"/>
      <c r="F21" s="75"/>
      <c r="G21" s="75"/>
      <c r="H21" s="75"/>
      <c r="I21" s="75"/>
      <c r="J21" s="75"/>
    </row>
    <row r="22" customFormat="false" ht="12" hidden="false" customHeight="false" outlineLevel="0" collapsed="false">
      <c r="A22" s="283"/>
      <c r="B22" s="283" t="s">
        <v>129</v>
      </c>
      <c r="C22" s="290"/>
      <c r="D22" s="154" t="n">
        <v>97.9242033691417</v>
      </c>
      <c r="E22" s="154" t="n">
        <v>101.65381712357</v>
      </c>
      <c r="F22" s="154" t="n">
        <v>115.928426641829</v>
      </c>
      <c r="G22" s="154" t="n">
        <v>95.4311677987992</v>
      </c>
      <c r="H22" s="155" t="n">
        <v>-3.66893625833478</v>
      </c>
      <c r="I22" s="155" t="n">
        <v>-15.5304646101278</v>
      </c>
      <c r="J22" s="155" t="n">
        <v>-10.5809786352517</v>
      </c>
    </row>
    <row r="23" customFormat="false" ht="12" hidden="false" customHeight="false" outlineLevel="0" collapsed="false">
      <c r="A23" s="283"/>
      <c r="B23" s="283" t="s">
        <v>130</v>
      </c>
      <c r="C23" s="290"/>
      <c r="D23" s="154" t="n">
        <v>110.413623910112</v>
      </c>
      <c r="E23" s="154" t="n">
        <v>109.390079403416</v>
      </c>
      <c r="F23" s="154" t="n">
        <v>104.891449682645</v>
      </c>
      <c r="G23" s="154" t="n">
        <v>100.078492298402</v>
      </c>
      <c r="H23" s="155" t="n">
        <v>0.935683118870088</v>
      </c>
      <c r="I23" s="155" t="n">
        <v>5.26465621761855</v>
      </c>
      <c r="J23" s="155" t="n">
        <v>-7.91918510148165</v>
      </c>
    </row>
    <row r="24" customFormat="false" ht="12.75" hidden="false" customHeight="false" outlineLevel="0" collapsed="false">
      <c r="A24" s="283"/>
      <c r="B24" s="283"/>
      <c r="C24" s="290"/>
      <c r="D24" s="75"/>
      <c r="E24" s="75"/>
      <c r="F24" s="75"/>
      <c r="G24" s="75"/>
      <c r="H24" s="75"/>
      <c r="I24" s="75"/>
      <c r="J24" s="75"/>
    </row>
    <row r="25" customFormat="false" ht="12.75" hidden="false" customHeight="false" outlineLevel="0" collapsed="false">
      <c r="A25" s="283" t="s">
        <v>195</v>
      </c>
      <c r="B25" s="283"/>
      <c r="C25" s="290"/>
    </row>
    <row r="26" customFormat="false" ht="12" hidden="false" customHeight="false" outlineLevel="0" collapsed="false">
      <c r="A26" s="283"/>
      <c r="B26" s="283" t="s">
        <v>196</v>
      </c>
      <c r="C26" s="290"/>
      <c r="D26" s="154" t="n">
        <v>105.004208546301</v>
      </c>
      <c r="E26" s="154" t="n">
        <v>104.50484297962</v>
      </c>
      <c r="F26" s="154" t="n">
        <v>94.614302681736</v>
      </c>
      <c r="G26" s="154" t="n">
        <v>93.4260781169892</v>
      </c>
      <c r="H26" s="155" t="n">
        <v>0.477839641152841</v>
      </c>
      <c r="I26" s="155" t="n">
        <v>10.9813268925257</v>
      </c>
      <c r="J26" s="155" t="n">
        <v>5.74070323416764</v>
      </c>
    </row>
    <row r="27" customFormat="false" ht="12" hidden="false" customHeight="false" outlineLevel="0" collapsed="false">
      <c r="A27" s="283"/>
      <c r="B27" s="283"/>
      <c r="C27" s="290"/>
      <c r="D27" s="154"/>
      <c r="E27" s="154"/>
      <c r="F27" s="154"/>
      <c r="G27" s="154"/>
      <c r="H27" s="155"/>
      <c r="I27" s="155"/>
      <c r="J27" s="155"/>
    </row>
    <row r="28" customFormat="false" ht="12" hidden="false" customHeight="false" outlineLevel="0" collapsed="false">
      <c r="A28" s="283"/>
      <c r="B28" s="283" t="s">
        <v>129</v>
      </c>
      <c r="C28" s="290"/>
      <c r="D28" s="154" t="n">
        <v>94.2160003853014</v>
      </c>
      <c r="E28" s="154" t="n">
        <v>98.1472733169834</v>
      </c>
      <c r="F28" s="154" t="n">
        <v>91.0340545017878</v>
      </c>
      <c r="G28" s="154" t="n">
        <v>88.4613506140304</v>
      </c>
      <c r="H28" s="155" t="n">
        <v>-4.00548359503092</v>
      </c>
      <c r="I28" s="155" t="n">
        <v>3.49533578497389</v>
      </c>
      <c r="J28" s="155" t="n">
        <v>3.26183496838668</v>
      </c>
    </row>
    <row r="29" customFormat="false" ht="12" hidden="false" customHeight="false" outlineLevel="0" collapsed="false">
      <c r="A29" s="283"/>
      <c r="B29" s="283" t="s">
        <v>130</v>
      </c>
      <c r="C29" s="291"/>
      <c r="D29" s="154" t="n">
        <v>122.483405878096</v>
      </c>
      <c r="E29" s="154" t="n">
        <v>114.805461305245</v>
      </c>
      <c r="F29" s="154" t="n">
        <v>100.415068063734</v>
      </c>
      <c r="G29" s="154" t="n">
        <v>101.469995181597</v>
      </c>
      <c r="H29" s="155" t="n">
        <v>6.68778687490843</v>
      </c>
      <c r="I29" s="155" t="n">
        <v>21.9771178169745</v>
      </c>
      <c r="J29" s="155" t="n">
        <v>9.45199753994447</v>
      </c>
    </row>
    <row r="30" customFormat="false" ht="12" hidden="false" customHeight="false" outlineLevel="0" collapsed="false">
      <c r="A30" s="283"/>
      <c r="B30" s="283"/>
      <c r="C30" s="290"/>
      <c r="D30" s="154"/>
      <c r="E30" s="154"/>
      <c r="F30" s="154"/>
      <c r="G30" s="154"/>
      <c r="H30" s="155"/>
      <c r="I30" s="155"/>
      <c r="J30" s="155"/>
    </row>
    <row r="31" customFormat="false" ht="12" hidden="false" customHeight="false" outlineLevel="0" collapsed="false">
      <c r="A31" s="283" t="s">
        <v>158</v>
      </c>
      <c r="B31" s="283"/>
      <c r="C31" s="290"/>
      <c r="D31" s="154" t="n">
        <v>110.411504546855</v>
      </c>
      <c r="E31" s="154" t="n">
        <v>103.794782322073</v>
      </c>
      <c r="F31" s="154" t="n">
        <v>107.658273182777</v>
      </c>
      <c r="G31" s="154" t="n">
        <v>106.520269394627</v>
      </c>
      <c r="H31" s="155" t="n">
        <v>6.37481198645409</v>
      </c>
      <c r="I31" s="155" t="n">
        <v>2.55738020189449</v>
      </c>
      <c r="J31" s="155" t="n">
        <v>2.96054860356696</v>
      </c>
    </row>
    <row r="32" customFormat="false" ht="12.75" hidden="false" customHeight="false" outlineLevel="0" collapsed="false">
      <c r="A32" s="283"/>
      <c r="B32" s="283"/>
      <c r="C32" s="290"/>
      <c r="D32" s="75"/>
      <c r="E32" s="75"/>
      <c r="F32" s="75"/>
      <c r="G32" s="75"/>
      <c r="H32" s="75"/>
      <c r="I32" s="75"/>
      <c r="J32" s="75"/>
    </row>
    <row r="33" customFormat="false" ht="12" hidden="false" customHeight="false" outlineLevel="0" collapsed="false">
      <c r="A33" s="283"/>
      <c r="B33" s="283" t="s">
        <v>129</v>
      </c>
      <c r="C33" s="290"/>
      <c r="D33" s="154" t="n">
        <v>104.335412397683</v>
      </c>
      <c r="E33" s="154" t="n">
        <v>101.686954853792</v>
      </c>
      <c r="F33" s="154" t="n">
        <v>105.818909303188</v>
      </c>
      <c r="G33" s="154" t="n">
        <v>102.719116414978</v>
      </c>
      <c r="H33" s="155" t="n">
        <v>2.60452045958075</v>
      </c>
      <c r="I33" s="155" t="n">
        <v>-1.40192042733511</v>
      </c>
      <c r="J33" s="155" t="n">
        <v>1.28573894126529</v>
      </c>
    </row>
    <row r="34" customFormat="false" ht="12" hidden="false" customHeight="false" outlineLevel="0" collapsed="false">
      <c r="A34" s="283"/>
      <c r="B34" s="283" t="s">
        <v>130</v>
      </c>
      <c r="C34" s="290"/>
      <c r="D34" s="154" t="n">
        <v>127.340040576761</v>
      </c>
      <c r="E34" s="154" t="n">
        <v>109.66737815772</v>
      </c>
      <c r="F34" s="154" t="n">
        <v>112.782905459903</v>
      </c>
      <c r="G34" s="154" t="n">
        <v>117.110621501183</v>
      </c>
      <c r="H34" s="155" t="n">
        <v>16.1147851949424</v>
      </c>
      <c r="I34" s="155" t="n">
        <v>12.9072176829436</v>
      </c>
      <c r="J34" s="155" t="n">
        <v>7.29617066618917</v>
      </c>
    </row>
    <row r="35" customFormat="false" ht="12" hidden="false" customHeight="false" outlineLevel="0" collapsed="false">
      <c r="A35" s="283"/>
      <c r="B35" s="283"/>
      <c r="C35" s="290"/>
      <c r="D35" s="154"/>
      <c r="E35" s="154"/>
      <c r="F35" s="154"/>
      <c r="G35" s="154"/>
      <c r="H35" s="155"/>
      <c r="I35" s="155"/>
      <c r="J35" s="155"/>
    </row>
    <row r="36" customFormat="false" ht="12" hidden="false" customHeight="false" outlineLevel="0" collapsed="false">
      <c r="A36" s="283" t="s">
        <v>159</v>
      </c>
      <c r="B36" s="283"/>
      <c r="C36" s="290"/>
      <c r="D36" s="154" t="n">
        <v>78.2335894018345</v>
      </c>
      <c r="E36" s="154" t="n">
        <v>98.8936143798624</v>
      </c>
      <c r="F36" s="154" t="n">
        <v>90.6080214464584</v>
      </c>
      <c r="G36" s="154" t="n">
        <v>94.6057630698967</v>
      </c>
      <c r="H36" s="155" t="n">
        <v>-20.8911617879292</v>
      </c>
      <c r="I36" s="155" t="n">
        <v>-13.6571043568544</v>
      </c>
      <c r="J36" s="155" t="n">
        <v>-8.32170319547466</v>
      </c>
    </row>
    <row r="37" customFormat="false" ht="12.75" hidden="false" customHeight="false" outlineLevel="0" collapsed="false">
      <c r="A37" s="283"/>
      <c r="B37" s="283"/>
      <c r="C37" s="290"/>
      <c r="D37" s="58"/>
      <c r="E37" s="58"/>
      <c r="F37" s="58"/>
      <c r="G37" s="58"/>
      <c r="H37" s="58"/>
      <c r="I37" s="58"/>
      <c r="J37" s="58"/>
    </row>
    <row r="38" customFormat="false" ht="12" hidden="false" customHeight="false" outlineLevel="0" collapsed="false">
      <c r="A38" s="283"/>
      <c r="B38" s="283" t="s">
        <v>129</v>
      </c>
      <c r="C38" s="290"/>
      <c r="D38" s="154" t="n">
        <v>60.5168795481683</v>
      </c>
      <c r="E38" s="154" t="n">
        <v>61.5802367426449</v>
      </c>
      <c r="F38" s="154" t="n">
        <v>55.2692948594193</v>
      </c>
      <c r="G38" s="154" t="n">
        <v>62.6650906760355</v>
      </c>
      <c r="H38" s="155" t="n">
        <v>-1.72678321929904</v>
      </c>
      <c r="I38" s="155" t="n">
        <v>9.49457506576931</v>
      </c>
      <c r="J38" s="155" t="n">
        <v>-18.5899593085726</v>
      </c>
    </row>
    <row r="39" customFormat="false" ht="12" hidden="false" customHeight="false" outlineLevel="0" collapsed="false">
      <c r="A39" s="283"/>
      <c r="B39" s="283" t="s">
        <v>130</v>
      </c>
      <c r="C39" s="290"/>
      <c r="D39" s="154" t="n">
        <v>135.732390638497</v>
      </c>
      <c r="E39" s="154" t="n">
        <v>219.992537484196</v>
      </c>
      <c r="F39" s="154" t="n">
        <v>205.298301570025</v>
      </c>
      <c r="G39" s="154" t="n">
        <v>198.267808026847</v>
      </c>
      <c r="H39" s="155" t="n">
        <v>-38.3013659505389</v>
      </c>
      <c r="I39" s="155" t="n">
        <v>-33.8852832193545</v>
      </c>
      <c r="J39" s="155" t="n">
        <v>5.30233695736384</v>
      </c>
    </row>
    <row r="40" customFormat="false" ht="12" hidden="false" customHeight="false" outlineLevel="0" collapsed="false">
      <c r="A40" s="283"/>
      <c r="B40" s="283"/>
      <c r="C40" s="290"/>
      <c r="D40" s="154"/>
      <c r="E40" s="154"/>
      <c r="F40" s="154"/>
      <c r="G40" s="154"/>
      <c r="H40" s="155"/>
      <c r="I40" s="155"/>
      <c r="J40" s="155"/>
    </row>
    <row r="41" customFormat="false" ht="12" hidden="false" customHeight="false" outlineLevel="0" collapsed="false">
      <c r="A41" s="283" t="s">
        <v>160</v>
      </c>
      <c r="B41" s="283"/>
      <c r="C41" s="290"/>
      <c r="D41" s="154" t="n">
        <v>130.491374894524</v>
      </c>
      <c r="E41" s="154" t="n">
        <v>118.267469035862</v>
      </c>
      <c r="F41" s="154" t="n">
        <v>129.279136716644</v>
      </c>
      <c r="G41" s="154" t="n">
        <v>127.110194886322</v>
      </c>
      <c r="H41" s="155" t="n">
        <v>10.3358142000616</v>
      </c>
      <c r="I41" s="155" t="n">
        <v>0.937690495673266</v>
      </c>
      <c r="J41" s="155" t="n">
        <v>-7.35552777978769</v>
      </c>
    </row>
    <row r="42" customFormat="false" ht="12.75" hidden="false" customHeight="false" outlineLevel="0" collapsed="false">
      <c r="A42" s="283"/>
      <c r="B42" s="283"/>
      <c r="C42" s="290"/>
      <c r="D42" s="75"/>
      <c r="E42" s="75"/>
      <c r="F42" s="75"/>
      <c r="G42" s="75"/>
      <c r="H42" s="75"/>
      <c r="I42" s="75"/>
      <c r="J42" s="75"/>
    </row>
    <row r="43" customFormat="false" ht="12" hidden="false" customHeight="false" outlineLevel="0" collapsed="false">
      <c r="A43" s="283"/>
      <c r="B43" s="283" t="s">
        <v>129</v>
      </c>
      <c r="C43" s="290"/>
      <c r="D43" s="154" t="n">
        <v>100.25170855813</v>
      </c>
      <c r="E43" s="154" t="n">
        <v>92.5002318022468</v>
      </c>
      <c r="F43" s="154" t="n">
        <v>102.631202954237</v>
      </c>
      <c r="G43" s="154" t="n">
        <v>106.049512793177</v>
      </c>
      <c r="H43" s="155" t="n">
        <v>8.3799538713097</v>
      </c>
      <c r="I43" s="155" t="n">
        <v>-2.31849021312576</v>
      </c>
      <c r="J43" s="155" t="n">
        <v>-19.2466651979374</v>
      </c>
    </row>
    <row r="44" customFormat="false" ht="12" hidden="false" customHeight="false" outlineLevel="0" collapsed="false">
      <c r="A44" s="283"/>
      <c r="B44" s="283" t="s">
        <v>130</v>
      </c>
      <c r="C44" s="290"/>
      <c r="D44" s="154" t="n">
        <v>187.709298186407</v>
      </c>
      <c r="E44" s="154" t="n">
        <v>167.022894668993</v>
      </c>
      <c r="F44" s="154" t="n">
        <v>179.700970491342</v>
      </c>
      <c r="G44" s="154" t="n">
        <v>166.960121728639</v>
      </c>
      <c r="H44" s="155" t="n">
        <v>12.3853700167335</v>
      </c>
      <c r="I44" s="155" t="n">
        <v>4.45647437137866</v>
      </c>
      <c r="J44" s="155" t="n">
        <v>12.5659190051674</v>
      </c>
    </row>
    <row r="45" customFormat="false" ht="12" hidden="false" customHeight="false" outlineLevel="0" collapsed="false">
      <c r="A45" s="283"/>
      <c r="B45" s="283"/>
      <c r="C45" s="290"/>
      <c r="D45" s="154"/>
      <c r="E45" s="154"/>
      <c r="F45" s="154"/>
      <c r="G45" s="154"/>
      <c r="H45" s="155"/>
      <c r="I45" s="155"/>
      <c r="J45" s="155"/>
    </row>
    <row r="46" customFormat="false" ht="12" hidden="false" customHeight="false" outlineLevel="0" collapsed="false">
      <c r="A46" s="283" t="s">
        <v>197</v>
      </c>
      <c r="B46" s="283"/>
      <c r="C46" s="290"/>
      <c r="D46" s="154" t="n">
        <v>122.583835663586</v>
      </c>
      <c r="E46" s="154" t="n">
        <v>123.275081420695</v>
      </c>
      <c r="F46" s="154" t="n">
        <v>112.77605817554</v>
      </c>
      <c r="G46" s="154" t="n">
        <v>112.543065335112</v>
      </c>
      <c r="H46" s="155" t="n">
        <v>-0.560734374816306</v>
      </c>
      <c r="I46" s="155" t="n">
        <v>8.69668407170299</v>
      </c>
      <c r="J46" s="155" t="n">
        <v>3.98017528445824</v>
      </c>
    </row>
    <row r="47" customFormat="false" ht="12.75" hidden="false" customHeight="false" outlineLevel="0" collapsed="false">
      <c r="A47" s="283"/>
      <c r="B47" s="283"/>
      <c r="C47" s="290"/>
      <c r="D47" s="75"/>
      <c r="E47" s="75"/>
      <c r="F47" s="75"/>
      <c r="G47" s="75"/>
      <c r="H47" s="75"/>
      <c r="I47" s="75"/>
      <c r="J47" s="75"/>
    </row>
    <row r="48" customFormat="false" ht="12" hidden="false" customHeight="false" outlineLevel="0" collapsed="false">
      <c r="A48" s="283"/>
      <c r="B48" s="283" t="s">
        <v>129</v>
      </c>
      <c r="C48" s="290"/>
      <c r="D48" s="154" t="n">
        <v>130.105039746911</v>
      </c>
      <c r="E48" s="154" t="n">
        <v>127.985463073677</v>
      </c>
      <c r="F48" s="154" t="n">
        <v>115.027195506376</v>
      </c>
      <c r="G48" s="154" t="n">
        <v>117.838273967356</v>
      </c>
      <c r="H48" s="155" t="n">
        <v>1.65610735964184</v>
      </c>
      <c r="I48" s="155" t="n">
        <v>13.1080690737169</v>
      </c>
      <c r="J48" s="155" t="n">
        <v>5.81184060959761</v>
      </c>
    </row>
    <row r="49" customFormat="false" ht="12" hidden="false" customHeight="false" outlineLevel="0" collapsed="false">
      <c r="A49" s="283"/>
      <c r="B49" s="283" t="s">
        <v>130</v>
      </c>
      <c r="C49" s="290"/>
      <c r="D49" s="154" t="n">
        <v>110.457375682661</v>
      </c>
      <c r="E49" s="154" t="n">
        <v>115.680518904248</v>
      </c>
      <c r="F49" s="154" t="n">
        <v>109.146542681541</v>
      </c>
      <c r="G49" s="154" t="n">
        <v>104.005584519782</v>
      </c>
      <c r="H49" s="155" t="n">
        <v>-4.51514504867521</v>
      </c>
      <c r="I49" s="155" t="n">
        <v>1.20098444615427</v>
      </c>
      <c r="J49" s="155" t="n">
        <v>0.792909967620759</v>
      </c>
    </row>
    <row r="50" customFormat="false" ht="12" hidden="false" customHeight="false" outlineLevel="0" collapsed="false">
      <c r="A50" s="283"/>
      <c r="B50" s="283"/>
      <c r="C50" s="290"/>
      <c r="D50" s="154"/>
      <c r="E50" s="154"/>
      <c r="F50" s="154"/>
      <c r="G50" s="154"/>
      <c r="H50" s="155"/>
      <c r="I50" s="155"/>
      <c r="J50" s="155"/>
    </row>
    <row r="51" customFormat="false" ht="12" hidden="false" customHeight="false" outlineLevel="0" collapsed="false">
      <c r="A51" s="283" t="s">
        <v>198</v>
      </c>
      <c r="B51" s="283"/>
      <c r="C51" s="290"/>
      <c r="D51" s="154"/>
      <c r="E51" s="154"/>
      <c r="F51" s="154"/>
      <c r="G51" s="154"/>
      <c r="H51" s="155"/>
      <c r="I51" s="155"/>
      <c r="J51" s="155"/>
    </row>
    <row r="52" customFormat="false" ht="12" hidden="false" customHeight="false" outlineLevel="0" collapsed="false">
      <c r="A52" s="283"/>
      <c r="B52" s="283" t="s">
        <v>199</v>
      </c>
      <c r="C52" s="290"/>
      <c r="D52" s="154" t="n">
        <v>127.797938396276</v>
      </c>
      <c r="E52" s="154" t="n">
        <v>122.193033858185</v>
      </c>
      <c r="F52" s="154" t="n">
        <v>121.930836770797</v>
      </c>
      <c r="G52" s="154" t="n">
        <v>112.982002106891</v>
      </c>
      <c r="H52" s="155" t="n">
        <v>4.58692640743776</v>
      </c>
      <c r="I52" s="155" t="n">
        <v>4.81182757443656</v>
      </c>
      <c r="J52" s="155" t="n">
        <v>-0.246169250028913</v>
      </c>
    </row>
    <row r="53" customFormat="false" ht="12.75" hidden="false" customHeight="false" outlineLevel="0" collapsed="false">
      <c r="A53" s="283"/>
      <c r="B53" s="283"/>
      <c r="C53" s="290"/>
      <c r="D53" s="75"/>
      <c r="E53" s="75"/>
      <c r="F53" s="75"/>
      <c r="G53" s="75"/>
      <c r="H53" s="75"/>
      <c r="I53" s="75"/>
      <c r="J53" s="75"/>
    </row>
    <row r="54" customFormat="false" ht="12" hidden="false" customHeight="false" outlineLevel="0" collapsed="false">
      <c r="A54" s="283"/>
      <c r="B54" s="283" t="s">
        <v>129</v>
      </c>
      <c r="C54" s="290"/>
      <c r="D54" s="154" t="n">
        <v>129.043393051654</v>
      </c>
      <c r="E54" s="154" t="n">
        <v>125.272802902744</v>
      </c>
      <c r="F54" s="154" t="n">
        <v>120.976198914866</v>
      </c>
      <c r="G54" s="154" t="n">
        <v>114.624962883058</v>
      </c>
      <c r="H54" s="155" t="n">
        <v>3.00990323640905</v>
      </c>
      <c r="I54" s="155" t="n">
        <v>6.66841429070273</v>
      </c>
      <c r="J54" s="155" t="n">
        <v>1.86348956305341</v>
      </c>
    </row>
    <row r="55" customFormat="false" ht="12" hidden="false" customHeight="false" outlineLevel="0" collapsed="false">
      <c r="A55" s="283"/>
      <c r="B55" s="283" t="s">
        <v>130</v>
      </c>
      <c r="C55" s="290"/>
      <c r="D55" s="154" t="n">
        <v>124.418118317454</v>
      </c>
      <c r="E55" s="154" t="n">
        <v>113.835390960482</v>
      </c>
      <c r="F55" s="154" t="n">
        <v>124.521460347133</v>
      </c>
      <c r="G55" s="154" t="n">
        <v>108.52346016317</v>
      </c>
      <c r="H55" s="155" t="n">
        <v>9.29651777683615</v>
      </c>
      <c r="I55" s="155" t="n">
        <v>-0.082991340923229</v>
      </c>
      <c r="J55" s="155" t="n">
        <v>-5.83601399244056</v>
      </c>
    </row>
    <row r="56" customFormat="false" ht="12" hidden="false" customHeight="false" outlineLevel="0" collapsed="false">
      <c r="A56" s="283"/>
      <c r="B56" s="283"/>
      <c r="C56" s="290"/>
      <c r="D56" s="154"/>
      <c r="E56" s="154"/>
      <c r="F56" s="154"/>
      <c r="G56" s="154"/>
      <c r="H56" s="155"/>
      <c r="I56" s="155"/>
      <c r="J56" s="155"/>
    </row>
    <row r="57" customFormat="false" ht="12" hidden="false" customHeight="false" outlineLevel="0" collapsed="false">
      <c r="A57" s="283" t="s">
        <v>161</v>
      </c>
      <c r="B57" s="292"/>
      <c r="C57" s="293"/>
      <c r="D57" s="154" t="n">
        <v>112.186081759679</v>
      </c>
      <c r="E57" s="154" t="n">
        <v>112.245000154479</v>
      </c>
      <c r="F57" s="154" t="n">
        <v>108.478469648127</v>
      </c>
      <c r="G57" s="154" t="n">
        <v>101.0398780257</v>
      </c>
      <c r="H57" s="155" t="n">
        <v>-0.0524908857584734</v>
      </c>
      <c r="I57" s="155" t="n">
        <v>3.41783224226766</v>
      </c>
      <c r="J57" s="155" t="n">
        <v>-6.02363093634941</v>
      </c>
    </row>
    <row r="58" customFormat="false" ht="12" hidden="false" customHeight="false" outlineLevel="0" collapsed="false">
      <c r="A58" s="283"/>
      <c r="B58" s="283"/>
      <c r="C58" s="293"/>
      <c r="D58" s="154"/>
      <c r="E58" s="154"/>
      <c r="F58" s="154"/>
      <c r="G58" s="154"/>
      <c r="H58" s="155"/>
      <c r="I58" s="155"/>
      <c r="J58" s="155"/>
    </row>
    <row r="59" customFormat="false" ht="12" hidden="false" customHeight="false" outlineLevel="0" collapsed="false">
      <c r="A59" s="283"/>
      <c r="B59" s="283" t="s">
        <v>129</v>
      </c>
      <c r="C59" s="293"/>
      <c r="D59" s="154" t="n">
        <v>106.687501640134</v>
      </c>
      <c r="E59" s="154" t="n">
        <v>106.871031788771</v>
      </c>
      <c r="F59" s="154" t="n">
        <v>104.308736329982</v>
      </c>
      <c r="G59" s="154" t="n">
        <v>100.297370532996</v>
      </c>
      <c r="H59" s="155" t="n">
        <v>-0.171730491944558</v>
      </c>
      <c r="I59" s="155" t="n">
        <v>2.28050438903522</v>
      </c>
      <c r="J59" s="155" t="n">
        <v>-4.79216762021814</v>
      </c>
    </row>
    <row r="60" customFormat="false" ht="12" hidden="false" customHeight="false" outlineLevel="0" collapsed="false">
      <c r="A60" s="283"/>
      <c r="B60" s="283" t="s">
        <v>130</v>
      </c>
      <c r="C60" s="293"/>
      <c r="D60" s="154" t="n">
        <v>120.716376136782</v>
      </c>
      <c r="E60" s="154" t="n">
        <v>120.581976453104</v>
      </c>
      <c r="F60" s="154" t="n">
        <v>114.947240113317</v>
      </c>
      <c r="G60" s="154" t="n">
        <v>102.191776761784</v>
      </c>
      <c r="H60" s="155" t="n">
        <v>0.11145918124042</v>
      </c>
      <c r="I60" s="155" t="n">
        <v>5.01894261904707</v>
      </c>
      <c r="J60" s="155" t="n">
        <v>-7.83866433278928</v>
      </c>
    </row>
    <row r="61" customFormat="false" ht="12" hidden="false" customHeight="false" outlineLevel="0" collapsed="false">
      <c r="A61" s="283"/>
      <c r="B61" s="283"/>
      <c r="C61" s="293"/>
      <c r="D61" s="154"/>
      <c r="E61" s="154"/>
      <c r="F61" s="154"/>
      <c r="G61" s="154"/>
      <c r="H61" s="155"/>
      <c r="I61" s="155"/>
      <c r="J61" s="155"/>
    </row>
    <row r="62" customFormat="false" ht="12" hidden="false" customHeight="false" outlineLevel="0" collapsed="false">
      <c r="A62" s="283" t="s">
        <v>162</v>
      </c>
      <c r="B62" s="283"/>
      <c r="C62" s="293"/>
      <c r="D62" s="154" t="n">
        <v>138.196606829958</v>
      </c>
      <c r="E62" s="154" t="n">
        <v>137.157204214371</v>
      </c>
      <c r="F62" s="154" t="n">
        <v>134.992521378897</v>
      </c>
      <c r="G62" s="154" t="n">
        <v>128.007230343998</v>
      </c>
      <c r="H62" s="155" t="n">
        <v>0.757818462063554</v>
      </c>
      <c r="I62" s="155" t="n">
        <v>2.37352811721169</v>
      </c>
      <c r="J62" s="155" t="n">
        <v>-3.84666243452213</v>
      </c>
    </row>
    <row r="63" customFormat="false" ht="12" hidden="false" customHeight="false" outlineLevel="0" collapsed="false">
      <c r="A63" s="283"/>
      <c r="B63" s="283"/>
      <c r="C63" s="293"/>
      <c r="D63" s="154"/>
      <c r="E63" s="154"/>
      <c r="F63" s="154"/>
      <c r="G63" s="154"/>
      <c r="H63" s="155"/>
      <c r="I63" s="155"/>
      <c r="J63" s="155"/>
    </row>
    <row r="64" customFormat="false" ht="12" hidden="false" customHeight="false" outlineLevel="0" collapsed="false">
      <c r="A64" s="283"/>
      <c r="B64" s="283" t="s">
        <v>129</v>
      </c>
      <c r="C64" s="293"/>
      <c r="D64" s="154" t="n">
        <v>138.779330526538</v>
      </c>
      <c r="E64" s="154" t="n">
        <v>139.194980256348</v>
      </c>
      <c r="F64" s="154" t="n">
        <v>133.938456906652</v>
      </c>
      <c r="G64" s="154" t="n">
        <v>128.144727138843</v>
      </c>
      <c r="H64" s="155" t="n">
        <v>-0.298609712106668</v>
      </c>
      <c r="I64" s="155" t="n">
        <v>3.61425219588716</v>
      </c>
      <c r="J64" s="155" t="n">
        <v>-3.74439892409707</v>
      </c>
    </row>
    <row r="65" customFormat="false" ht="12" hidden="false" customHeight="false" outlineLevel="0" collapsed="false">
      <c r="A65" s="283"/>
      <c r="B65" s="283" t="s">
        <v>130</v>
      </c>
      <c r="C65" s="293"/>
      <c r="D65" s="154" t="n">
        <v>136.613768115186</v>
      </c>
      <c r="E65" s="154" t="n">
        <v>131.622041240974</v>
      </c>
      <c r="F65" s="154" t="n">
        <v>137.855651643929</v>
      </c>
      <c r="G65" s="154" t="n">
        <v>127.63375093764</v>
      </c>
      <c r="H65" s="155" t="n">
        <v>3.79247033942664</v>
      </c>
      <c r="I65" s="155" t="n">
        <v>-0.900857900226697</v>
      </c>
      <c r="J65" s="155" t="n">
        <v>-4.12444930608393</v>
      </c>
    </row>
    <row r="66" customFormat="false" ht="12" hidden="false" customHeight="false" outlineLevel="0" collapsed="false">
      <c r="A66" s="283"/>
      <c r="B66" s="283"/>
      <c r="C66" s="72"/>
      <c r="D66" s="154"/>
      <c r="E66" s="154"/>
      <c r="F66" s="154"/>
      <c r="G66" s="154"/>
      <c r="H66" s="154"/>
      <c r="I66" s="154"/>
      <c r="J66" s="288"/>
    </row>
    <row r="67" customFormat="false" ht="12" hidden="false" customHeight="true" outlineLevel="0" collapsed="false">
      <c r="A67" s="52" t="s">
        <v>210</v>
      </c>
      <c r="B67" s="52"/>
      <c r="C67" s="52"/>
      <c r="D67" s="52"/>
      <c r="E67" s="52"/>
      <c r="F67" s="52"/>
      <c r="G67" s="52"/>
      <c r="H67" s="52"/>
      <c r="I67" s="52"/>
      <c r="J67" s="52"/>
    </row>
    <row r="68" customFormat="false" ht="12" hidden="false" customHeight="false" outlineLevel="0" collapsed="false">
      <c r="A68" s="283"/>
      <c r="B68" s="283"/>
      <c r="C68" s="72"/>
      <c r="D68" s="287"/>
      <c r="E68" s="287"/>
      <c r="F68" s="294"/>
      <c r="G68" s="287"/>
      <c r="H68" s="288"/>
      <c r="I68" s="288"/>
      <c r="J68" s="288"/>
    </row>
    <row r="69" customFormat="false" ht="12.75" hidden="false" customHeight="true" outlineLevel="0" collapsed="false">
      <c r="A69" s="274" t="s">
        <v>201</v>
      </c>
      <c r="B69" s="274"/>
      <c r="C69" s="274"/>
      <c r="D69" s="274"/>
      <c r="E69" s="274"/>
      <c r="F69" s="274"/>
      <c r="G69" s="274"/>
      <c r="H69" s="274"/>
      <c r="I69" s="274"/>
      <c r="J69" s="274"/>
    </row>
    <row r="70" customFormat="false" ht="12.75" hidden="false" customHeight="true" outlineLevel="0" collapsed="false">
      <c r="A70" s="274" t="s">
        <v>211</v>
      </c>
      <c r="B70" s="274"/>
      <c r="C70" s="274"/>
      <c r="D70" s="274"/>
      <c r="E70" s="274"/>
      <c r="F70" s="274"/>
      <c r="G70" s="274"/>
      <c r="H70" s="274"/>
      <c r="I70" s="274"/>
      <c r="J70" s="274"/>
    </row>
    <row r="71" customFormat="false" ht="12.75" hidden="false" customHeight="true" outlineLevel="0" collapsed="false">
      <c r="A71" s="274" t="s">
        <v>104</v>
      </c>
      <c r="B71" s="274"/>
      <c r="C71" s="274"/>
      <c r="D71" s="274"/>
      <c r="E71" s="274"/>
      <c r="F71" s="274"/>
      <c r="G71" s="274"/>
      <c r="H71" s="274"/>
      <c r="I71" s="274"/>
      <c r="J71" s="274"/>
    </row>
    <row r="72" customFormat="false" ht="12.75" hidden="false" customHeight="false" outlineLevel="0" collapsed="false">
      <c r="A72" s="53"/>
      <c r="B72" s="53"/>
      <c r="C72" s="53"/>
      <c r="D72" s="275"/>
      <c r="E72" s="275"/>
      <c r="F72" s="275"/>
      <c r="G72" s="276"/>
      <c r="H72" s="275"/>
      <c r="I72" s="275"/>
      <c r="J72" s="58"/>
    </row>
    <row r="73" customFormat="false" ht="12.75" hidden="false" customHeight="false" outlineLevel="0" collapsed="false">
      <c r="A73" s="58"/>
      <c r="B73" s="58"/>
      <c r="C73" s="58"/>
      <c r="D73" s="275"/>
      <c r="E73" s="275"/>
      <c r="F73" s="275"/>
      <c r="G73" s="276"/>
      <c r="H73" s="275"/>
      <c r="I73" s="275"/>
      <c r="J73" s="58"/>
    </row>
    <row r="74" customFormat="false" ht="12" hidden="false" customHeight="true" outlineLevel="0" collapsed="false">
      <c r="A74" s="60" t="s">
        <v>148</v>
      </c>
      <c r="B74" s="60"/>
      <c r="C74" s="60"/>
      <c r="D74" s="138" t="s">
        <v>149</v>
      </c>
      <c r="E74" s="139" t="s">
        <v>150</v>
      </c>
      <c r="F74" s="139"/>
      <c r="G74" s="140" t="s">
        <v>151</v>
      </c>
      <c r="H74" s="141" t="s">
        <v>119</v>
      </c>
      <c r="I74" s="141"/>
      <c r="J74" s="141"/>
    </row>
    <row r="75" customFormat="false" ht="12" hidden="false" customHeight="true" outlineLevel="0" collapsed="false">
      <c r="A75" s="60"/>
      <c r="B75" s="60"/>
      <c r="C75" s="60"/>
      <c r="D75" s="138"/>
      <c r="E75" s="139"/>
      <c r="F75" s="139"/>
      <c r="G75" s="140"/>
      <c r="H75" s="65" t="s">
        <v>120</v>
      </c>
      <c r="I75" s="65"/>
      <c r="J75" s="142" t="s">
        <v>121</v>
      </c>
    </row>
    <row r="76" customFormat="false" ht="12" hidden="false" customHeight="true" outlineLevel="0" collapsed="false">
      <c r="A76" s="60"/>
      <c r="B76" s="60"/>
      <c r="C76" s="60"/>
      <c r="D76" s="138"/>
      <c r="E76" s="143" t="s">
        <v>152</v>
      </c>
      <c r="F76" s="144" t="s">
        <v>153</v>
      </c>
      <c r="G76" s="140"/>
      <c r="H76" s="145" t="s">
        <v>122</v>
      </c>
      <c r="I76" s="145"/>
      <c r="J76" s="145"/>
    </row>
    <row r="77" customFormat="false" ht="12" hidden="false" customHeight="true" outlineLevel="0" collapsed="false">
      <c r="A77" s="60"/>
      <c r="B77" s="60"/>
      <c r="C77" s="60"/>
      <c r="D77" s="138"/>
      <c r="E77" s="143"/>
      <c r="F77" s="144" t="s">
        <v>15</v>
      </c>
      <c r="G77" s="140"/>
      <c r="H77" s="146" t="s">
        <v>154</v>
      </c>
      <c r="I77" s="146" t="s">
        <v>155</v>
      </c>
      <c r="J77" s="147" t="s">
        <v>156</v>
      </c>
    </row>
    <row r="78" customFormat="false" ht="12" hidden="false" customHeight="true" outlineLevel="0" collapsed="false">
      <c r="A78" s="60"/>
      <c r="B78" s="60"/>
      <c r="C78" s="60"/>
      <c r="D78" s="138"/>
      <c r="E78" s="143"/>
      <c r="F78" s="144" t="s">
        <v>15</v>
      </c>
      <c r="G78" s="140"/>
      <c r="H78" s="146"/>
      <c r="I78" s="146" t="s">
        <v>126</v>
      </c>
      <c r="J78" s="147"/>
    </row>
    <row r="79" customFormat="false" ht="12" hidden="false" customHeight="false" outlineLevel="0" collapsed="false">
      <c r="A79" s="283"/>
      <c r="B79" s="283"/>
      <c r="C79" s="293"/>
      <c r="D79" s="295"/>
      <c r="E79" s="287"/>
      <c r="F79" s="294"/>
      <c r="G79" s="287"/>
      <c r="H79" s="288"/>
      <c r="I79" s="288"/>
      <c r="J79" s="288"/>
    </row>
    <row r="80" customFormat="false" ht="12" hidden="false" customHeight="false" outlineLevel="0" collapsed="false">
      <c r="A80" s="283"/>
      <c r="B80" s="283"/>
      <c r="C80" s="293"/>
      <c r="D80" s="295"/>
      <c r="E80" s="287"/>
      <c r="F80" s="294"/>
      <c r="G80" s="287"/>
      <c r="H80" s="288"/>
      <c r="I80" s="288"/>
      <c r="J80" s="288"/>
    </row>
    <row r="81" customFormat="false" ht="12.75" hidden="false" customHeight="false" outlineLevel="0" collapsed="false">
      <c r="A81" s="283" t="s">
        <v>203</v>
      </c>
      <c r="B81" s="283"/>
      <c r="C81" s="293"/>
      <c r="D81" s="75"/>
      <c r="E81" s="75"/>
      <c r="F81" s="75"/>
      <c r="G81" s="75"/>
      <c r="H81" s="75"/>
      <c r="I81" s="75"/>
      <c r="J81" s="75"/>
    </row>
    <row r="82" customFormat="false" ht="12" hidden="false" customHeight="false" outlineLevel="0" collapsed="false">
      <c r="A82" s="283"/>
      <c r="B82" s="283" t="s">
        <v>204</v>
      </c>
      <c r="C82" s="293"/>
      <c r="D82" s="154" t="n">
        <v>102.41339846005</v>
      </c>
      <c r="E82" s="154" t="n">
        <v>106.594719447075</v>
      </c>
      <c r="F82" s="154" t="n">
        <v>86.1355557560913</v>
      </c>
      <c r="G82" s="154" t="n">
        <v>93.4331635137654</v>
      </c>
      <c r="H82" s="155" t="n">
        <v>-3.92263426247949</v>
      </c>
      <c r="I82" s="155" t="n">
        <v>18.8979365850407</v>
      </c>
      <c r="J82" s="155" t="n">
        <v>-6.26034781757144</v>
      </c>
    </row>
    <row r="83" customFormat="false" ht="12" hidden="false" customHeight="false" outlineLevel="0" collapsed="false">
      <c r="A83" s="283"/>
      <c r="B83" s="283"/>
      <c r="C83" s="293"/>
      <c r="D83" s="154"/>
      <c r="E83" s="154"/>
      <c r="F83" s="154"/>
      <c r="G83" s="154"/>
      <c r="H83" s="155"/>
      <c r="I83" s="155"/>
      <c r="J83" s="155"/>
    </row>
    <row r="84" customFormat="false" ht="12" hidden="false" customHeight="false" outlineLevel="0" collapsed="false">
      <c r="A84" s="283"/>
      <c r="B84" s="283" t="s">
        <v>129</v>
      </c>
      <c r="C84" s="293"/>
      <c r="D84" s="154" t="n">
        <v>92.3292647577534</v>
      </c>
      <c r="E84" s="154" t="n">
        <v>90.280755281738</v>
      </c>
      <c r="F84" s="154" t="n">
        <v>79.0849103867234</v>
      </c>
      <c r="G84" s="154" t="n">
        <v>83.4764067611311</v>
      </c>
      <c r="H84" s="155" t="n">
        <v>2.26904335217692</v>
      </c>
      <c r="I84" s="155" t="n">
        <v>16.7470055997603</v>
      </c>
      <c r="J84" s="155" t="n">
        <v>-16.4919243764157</v>
      </c>
    </row>
    <row r="85" customFormat="false" ht="12" hidden="false" customHeight="false" outlineLevel="0" collapsed="false">
      <c r="A85" s="283"/>
      <c r="B85" s="283" t="s">
        <v>130</v>
      </c>
      <c r="C85" s="293"/>
      <c r="D85" s="154" t="n">
        <v>118.514014249883</v>
      </c>
      <c r="E85" s="154" t="n">
        <v>132.642060411124</v>
      </c>
      <c r="F85" s="154" t="n">
        <v>97.3928174658533</v>
      </c>
      <c r="G85" s="154" t="n">
        <v>109.330405626798</v>
      </c>
      <c r="H85" s="155" t="n">
        <v>-10.6512565602886</v>
      </c>
      <c r="I85" s="155" t="n">
        <v>21.6866061929408</v>
      </c>
      <c r="J85" s="155" t="n">
        <v>10.1992580086012</v>
      </c>
    </row>
    <row r="86" customFormat="false" ht="12" hidden="false" customHeight="false" outlineLevel="0" collapsed="false">
      <c r="A86" s="283"/>
      <c r="B86" s="283"/>
      <c r="C86" s="293"/>
      <c r="D86" s="154"/>
      <c r="E86" s="154"/>
      <c r="F86" s="154"/>
      <c r="G86" s="154"/>
      <c r="H86" s="155"/>
      <c r="I86" s="155"/>
      <c r="J86" s="155"/>
    </row>
    <row r="87" customFormat="false" ht="12" hidden="false" customHeight="false" outlineLevel="0" collapsed="false">
      <c r="A87" s="283" t="s">
        <v>165</v>
      </c>
      <c r="B87" s="283"/>
      <c r="C87" s="290"/>
      <c r="D87" s="154" t="n">
        <v>130.536103503881</v>
      </c>
      <c r="E87" s="154" t="n">
        <v>143.400239121221</v>
      </c>
      <c r="F87" s="154" t="n">
        <v>125.468753574454</v>
      </c>
      <c r="G87" s="154" t="n">
        <v>125.226173037475</v>
      </c>
      <c r="H87" s="155" t="n">
        <v>-8.97079091093114</v>
      </c>
      <c r="I87" s="155" t="n">
        <v>4.03873457340167</v>
      </c>
      <c r="J87" s="155" t="n">
        <v>-1.03751994731718</v>
      </c>
    </row>
    <row r="88" customFormat="false" ht="12" hidden="false" customHeight="false" outlineLevel="0" collapsed="false">
      <c r="A88" s="283"/>
      <c r="B88" s="283"/>
      <c r="C88" s="290"/>
      <c r="D88" s="154"/>
      <c r="E88" s="154"/>
      <c r="F88" s="154"/>
      <c r="G88" s="154"/>
      <c r="H88" s="155"/>
      <c r="I88" s="155"/>
      <c r="J88" s="155"/>
    </row>
    <row r="89" customFormat="false" ht="12" hidden="false" customHeight="false" outlineLevel="0" collapsed="false">
      <c r="A89" s="283"/>
      <c r="B89" s="283" t="s">
        <v>129</v>
      </c>
      <c r="C89" s="290"/>
      <c r="D89" s="154" t="n">
        <v>131.610718384063</v>
      </c>
      <c r="E89" s="154" t="n">
        <v>133.313766551183</v>
      </c>
      <c r="F89" s="154" t="n">
        <v>122.36230796093</v>
      </c>
      <c r="G89" s="154" t="n">
        <v>121.61536555786</v>
      </c>
      <c r="H89" s="155" t="n">
        <v>-1.27747359569641</v>
      </c>
      <c r="I89" s="155" t="n">
        <v>7.5582183576383</v>
      </c>
      <c r="J89" s="155" t="n">
        <v>1.26960499771435</v>
      </c>
    </row>
    <row r="90" customFormat="false" ht="12" hidden="false" customHeight="false" outlineLevel="0" collapsed="false">
      <c r="A90" s="283"/>
      <c r="B90" s="283" t="s">
        <v>130</v>
      </c>
      <c r="C90" s="290"/>
      <c r="D90" s="154" t="n">
        <v>127.928801904185</v>
      </c>
      <c r="E90" s="154" t="n">
        <v>167.872703421057</v>
      </c>
      <c r="F90" s="154" t="n">
        <v>133.005816492958</v>
      </c>
      <c r="G90" s="154" t="n">
        <v>133.98695195448</v>
      </c>
      <c r="H90" s="155" t="n">
        <v>-23.7941611130698</v>
      </c>
      <c r="I90" s="155" t="n">
        <v>-3.81713726710755</v>
      </c>
      <c r="J90" s="155" t="n">
        <v>-5.76540287517035</v>
      </c>
    </row>
    <row r="91" customFormat="false" ht="12" hidden="false" customHeight="false" outlineLevel="0" collapsed="false">
      <c r="A91" s="283"/>
      <c r="B91" s="283"/>
      <c r="C91" s="290"/>
      <c r="D91" s="154"/>
      <c r="E91" s="154"/>
      <c r="F91" s="154"/>
      <c r="G91" s="154"/>
      <c r="H91" s="155"/>
      <c r="I91" s="155"/>
      <c r="J91" s="155"/>
    </row>
    <row r="92" customFormat="false" ht="12.75" hidden="false" customHeight="false" outlineLevel="0" collapsed="false">
      <c r="A92" s="283" t="s">
        <v>166</v>
      </c>
      <c r="B92" s="75"/>
      <c r="C92" s="278"/>
      <c r="D92" s="154" t="n">
        <v>127.60116453268</v>
      </c>
      <c r="E92" s="154" t="n">
        <v>130.170613791041</v>
      </c>
      <c r="F92" s="154" t="n">
        <v>123.544942372964</v>
      </c>
      <c r="G92" s="154" t="n">
        <v>123.890930358796</v>
      </c>
      <c r="H92" s="155" t="n">
        <v>-1.97390884434662</v>
      </c>
      <c r="I92" s="155" t="n">
        <v>3.2831956386125</v>
      </c>
      <c r="J92" s="155" t="n">
        <v>-3.51358272110976</v>
      </c>
      <c r="K92" s="154"/>
    </row>
    <row r="93" customFormat="false" ht="12" hidden="false" customHeight="false" outlineLevel="0" collapsed="false">
      <c r="A93" s="292"/>
      <c r="B93" s="292"/>
      <c r="C93" s="293"/>
      <c r="D93" s="154"/>
      <c r="E93" s="154"/>
      <c r="F93" s="154"/>
      <c r="G93" s="154"/>
      <c r="H93" s="155"/>
      <c r="I93" s="155"/>
      <c r="J93" s="155"/>
      <c r="K93" s="154"/>
    </row>
    <row r="94" customFormat="false" ht="12.75" hidden="false" customHeight="false" outlineLevel="0" collapsed="false">
      <c r="B94" s="283" t="s">
        <v>129</v>
      </c>
      <c r="C94" s="296"/>
      <c r="D94" s="154" t="n">
        <v>119.635513962073</v>
      </c>
      <c r="E94" s="154" t="n">
        <v>128.161359194145</v>
      </c>
      <c r="F94" s="154" t="n">
        <v>111.861064329063</v>
      </c>
      <c r="G94" s="154" t="n">
        <v>114.604543968741</v>
      </c>
      <c r="H94" s="155" t="n">
        <v>-6.65243040935377</v>
      </c>
      <c r="I94" s="155" t="n">
        <v>6.95009445837174</v>
      </c>
      <c r="J94" s="155" t="n">
        <v>-4.31481551282606</v>
      </c>
      <c r="K94" s="154"/>
    </row>
    <row r="95" customFormat="false" ht="12.75" hidden="false" customHeight="false" outlineLevel="0" collapsed="false">
      <c r="B95" s="283" t="s">
        <v>130</v>
      </c>
      <c r="C95" s="296"/>
      <c r="D95" s="154" t="n">
        <v>141.3730385173</v>
      </c>
      <c r="E95" s="154" t="n">
        <v>133.644429426944</v>
      </c>
      <c r="F95" s="154" t="n">
        <v>143.745288144127</v>
      </c>
      <c r="G95" s="154" t="n">
        <v>139.946234555675</v>
      </c>
      <c r="H95" s="155" t="n">
        <v>5.78296388670697</v>
      </c>
      <c r="I95" s="155" t="n">
        <v>-1.65031470419272</v>
      </c>
      <c r="J95" s="155" t="n">
        <v>-2.35594618634117</v>
      </c>
      <c r="K95" s="154"/>
    </row>
    <row r="96" customFormat="false" ht="12.75" hidden="false" customHeight="false" outlineLevel="0" collapsed="false">
      <c r="C96" s="296"/>
      <c r="D96" s="154"/>
      <c r="E96" s="154"/>
      <c r="F96" s="154"/>
      <c r="G96" s="154"/>
      <c r="H96" s="155"/>
      <c r="I96" s="155"/>
      <c r="J96" s="155"/>
      <c r="K96" s="154"/>
    </row>
    <row r="97" customFormat="false" ht="12.75" hidden="false" customHeight="false" outlineLevel="0" collapsed="false">
      <c r="A97" s="283" t="s">
        <v>167</v>
      </c>
      <c r="C97" s="296"/>
      <c r="D97" s="154" t="n">
        <v>107.386964766784</v>
      </c>
      <c r="E97" s="154" t="n">
        <v>121.516265087814</v>
      </c>
      <c r="F97" s="154" t="n">
        <v>104.249601486991</v>
      </c>
      <c r="G97" s="154" t="n">
        <v>109.459495266535</v>
      </c>
      <c r="H97" s="155" t="n">
        <v>-11.6274972003296</v>
      </c>
      <c r="I97" s="155" t="n">
        <v>3.00947268386886</v>
      </c>
      <c r="J97" s="155" t="n">
        <v>3.29025375093417</v>
      </c>
      <c r="K97" s="154"/>
    </row>
    <row r="98" customFormat="false" ht="12.75" hidden="false" customHeight="false" outlineLevel="0" collapsed="false">
      <c r="C98" s="296"/>
      <c r="D98" s="154"/>
      <c r="E98" s="154"/>
      <c r="F98" s="154"/>
      <c r="G98" s="154"/>
      <c r="H98" s="155"/>
      <c r="I98" s="155"/>
      <c r="J98" s="155"/>
      <c r="K98" s="154"/>
    </row>
    <row r="99" customFormat="false" ht="12.75" hidden="false" customHeight="false" outlineLevel="0" collapsed="false">
      <c r="B99" s="283" t="s">
        <v>129</v>
      </c>
      <c r="C99" s="296"/>
      <c r="D99" s="154" t="n">
        <v>121.361842038738</v>
      </c>
      <c r="E99" s="154" t="n">
        <v>136.888090018827</v>
      </c>
      <c r="F99" s="154" t="n">
        <v>115.883013716515</v>
      </c>
      <c r="G99" s="154" t="n">
        <v>123.789838169982</v>
      </c>
      <c r="H99" s="155" t="n">
        <v>-11.3422928013337</v>
      </c>
      <c r="I99" s="155" t="n">
        <v>4.72789595861431</v>
      </c>
      <c r="J99" s="155" t="n">
        <v>8.84343584099297</v>
      </c>
      <c r="K99" s="154"/>
    </row>
    <row r="100" customFormat="false" ht="12.75" hidden="false" customHeight="false" outlineLevel="0" collapsed="false">
      <c r="B100" s="283" t="s">
        <v>130</v>
      </c>
      <c r="C100" s="296"/>
      <c r="D100" s="154" t="n">
        <v>82.6327354050729</v>
      </c>
      <c r="E100" s="154" t="n">
        <v>94.2875694330774</v>
      </c>
      <c r="F100" s="154" t="n">
        <v>83.6428978297858</v>
      </c>
      <c r="G100" s="154" t="n">
        <v>84.0756161697341</v>
      </c>
      <c r="H100" s="155" t="n">
        <v>-12.3609443939233</v>
      </c>
      <c r="I100" s="155" t="n">
        <v>-1.20770854540291</v>
      </c>
      <c r="J100" s="155" t="n">
        <v>-8.83976450520846</v>
      </c>
      <c r="K100" s="154"/>
    </row>
    <row r="101" customFormat="false" ht="12.75" hidden="false" customHeight="false" outlineLevel="0" collapsed="false">
      <c r="C101" s="296"/>
      <c r="D101" s="154"/>
      <c r="E101" s="154"/>
      <c r="F101" s="154"/>
      <c r="G101" s="154"/>
      <c r="H101" s="155"/>
      <c r="I101" s="155"/>
      <c r="J101" s="155"/>
      <c r="K101" s="154"/>
    </row>
    <row r="102" customFormat="false" ht="12.75" hidden="false" customHeight="false" outlineLevel="0" collapsed="false">
      <c r="A102" s="283" t="s">
        <v>205</v>
      </c>
      <c r="C102" s="296"/>
      <c r="D102" s="154" t="n">
        <v>114.918245289333</v>
      </c>
      <c r="E102" s="154" t="n">
        <v>114.825029545354</v>
      </c>
      <c r="F102" s="154" t="n">
        <v>121.599013610507</v>
      </c>
      <c r="G102" s="154" t="n">
        <v>105.119261986269</v>
      </c>
      <c r="H102" s="155" t="n">
        <v>0.0811806836436233</v>
      </c>
      <c r="I102" s="155" t="n">
        <v>-5.49409746247829</v>
      </c>
      <c r="J102" s="155" t="n">
        <v>-0.890814343812551</v>
      </c>
      <c r="K102" s="154"/>
    </row>
    <row r="103" customFormat="false" ht="12.75" hidden="false" customHeight="false" outlineLevel="0" collapsed="false">
      <c r="C103" s="296"/>
      <c r="D103" s="154"/>
      <c r="E103" s="154"/>
      <c r="F103" s="154"/>
      <c r="G103" s="154"/>
      <c r="H103" s="155"/>
      <c r="I103" s="155"/>
      <c r="J103" s="155"/>
      <c r="K103" s="154"/>
    </row>
    <row r="104" customFormat="false" ht="12.75" hidden="false" customHeight="false" outlineLevel="0" collapsed="false">
      <c r="B104" s="283" t="s">
        <v>129</v>
      </c>
      <c r="C104" s="296"/>
      <c r="D104" s="154" t="n">
        <v>126.158793989638</v>
      </c>
      <c r="E104" s="154" t="n">
        <v>129.176283826109</v>
      </c>
      <c r="F104" s="154" t="n">
        <v>126.959613551647</v>
      </c>
      <c r="G104" s="154" t="n">
        <v>114.839439087185</v>
      </c>
      <c r="H104" s="155" t="n">
        <v>-2.33594723976803</v>
      </c>
      <c r="I104" s="155" t="n">
        <v>-0.630767170445751</v>
      </c>
      <c r="J104" s="155" t="n">
        <v>5.17832427698247</v>
      </c>
      <c r="K104" s="154"/>
    </row>
    <row r="105" customFormat="false" ht="12.75" hidden="false" customHeight="false" outlineLevel="0" collapsed="false">
      <c r="B105" s="283" t="s">
        <v>130</v>
      </c>
      <c r="C105" s="296"/>
      <c r="D105" s="154" t="n">
        <v>71.2360709632977</v>
      </c>
      <c r="E105" s="154" t="n">
        <v>59.0542653029003</v>
      </c>
      <c r="F105" s="154" t="n">
        <v>100.767053634193</v>
      </c>
      <c r="G105" s="154" t="n">
        <v>67.345441340932</v>
      </c>
      <c r="H105" s="155" t="n">
        <v>20.6281554734695</v>
      </c>
      <c r="I105" s="155" t="n">
        <v>-29.3061884870619</v>
      </c>
      <c r="J105" s="155" t="n">
        <v>-28.3056358790976</v>
      </c>
      <c r="K105" s="154"/>
    </row>
    <row r="106" customFormat="false" ht="12.75" hidden="false" customHeight="false" outlineLevel="0" collapsed="false">
      <c r="C106" s="296"/>
      <c r="D106" s="154"/>
      <c r="E106" s="154"/>
      <c r="F106" s="154"/>
      <c r="G106" s="154"/>
      <c r="H106" s="155"/>
      <c r="I106" s="155"/>
      <c r="J106" s="155"/>
      <c r="K106" s="154"/>
    </row>
    <row r="107" customFormat="false" ht="12.75" hidden="false" customHeight="false" outlineLevel="0" collapsed="false">
      <c r="A107" s="283" t="s">
        <v>206</v>
      </c>
      <c r="C107" s="296"/>
      <c r="D107" s="154" t="n">
        <v>119.744449220206</v>
      </c>
      <c r="E107" s="154" t="n">
        <v>114.491348570801</v>
      </c>
      <c r="F107" s="154" t="n">
        <v>114.955126818222</v>
      </c>
      <c r="G107" s="154" t="n">
        <v>114.844317257488</v>
      </c>
      <c r="H107" s="155" t="n">
        <v>4.588207506488</v>
      </c>
      <c r="I107" s="155" t="n">
        <v>4.16625385447824</v>
      </c>
      <c r="J107" s="155" t="n">
        <v>8.49692895779913</v>
      </c>
      <c r="K107" s="154"/>
    </row>
    <row r="108" customFormat="false" ht="12.75" hidden="false" customHeight="false" outlineLevel="0" collapsed="false">
      <c r="C108" s="296"/>
      <c r="D108" s="154"/>
      <c r="E108" s="154"/>
      <c r="F108" s="154"/>
      <c r="G108" s="154"/>
      <c r="H108" s="155"/>
      <c r="I108" s="155"/>
      <c r="J108" s="155"/>
      <c r="K108" s="154"/>
    </row>
    <row r="109" customFormat="false" ht="12.75" hidden="false" customHeight="false" outlineLevel="0" collapsed="false">
      <c r="B109" s="283" t="s">
        <v>129</v>
      </c>
      <c r="C109" s="296"/>
      <c r="D109" s="154" t="n">
        <v>118.011167316569</v>
      </c>
      <c r="E109" s="154" t="n">
        <v>110.567015429853</v>
      </c>
      <c r="F109" s="154" t="n">
        <v>108.461571006025</v>
      </c>
      <c r="G109" s="154" t="n">
        <v>111.305451200177</v>
      </c>
      <c r="H109" s="155" t="n">
        <v>6.73270582350054</v>
      </c>
      <c r="I109" s="155" t="n">
        <v>8.80458970118883</v>
      </c>
      <c r="J109" s="155" t="n">
        <v>6.06514080586105</v>
      </c>
      <c r="K109" s="154"/>
    </row>
    <row r="110" customFormat="false" ht="12.75" hidden="false" customHeight="false" outlineLevel="0" collapsed="false">
      <c r="B110" s="283" t="s">
        <v>130</v>
      </c>
      <c r="C110" s="296"/>
      <c r="D110" s="154" t="n">
        <v>121.520109324301</v>
      </c>
      <c r="E110" s="154" t="n">
        <v>118.511630429706</v>
      </c>
      <c r="F110" s="154" t="n">
        <v>121.60744803916</v>
      </c>
      <c r="G110" s="154" t="n">
        <v>118.469707483117</v>
      </c>
      <c r="H110" s="155" t="n">
        <v>2.53855160348928</v>
      </c>
      <c r="I110" s="155" t="n">
        <v>-0.0718202020245684</v>
      </c>
      <c r="J110" s="155" t="n">
        <v>10.9452106036877</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pane xSplit="0" ySplit="1" topLeftCell="A17" activePane="bottomLeft" state="frozen"/>
      <selection pane="topLeft" activeCell="J1" activeCellId="0" sqref="J1"/>
      <selection pane="bottomLeft" activeCell="AJ48" activeCellId="0" sqref="AJ48"/>
    </sheetView>
  </sheetViews>
  <sheetFormatPr defaultColWidth="10.9921875" defaultRowHeight="12.75" zeroHeight="false" outlineLevelRow="0" outlineLevelCol="0"/>
  <cols>
    <col collapsed="false" customWidth="true" hidden="false" outlineLevel="0" max="1" min="1" style="297" width="7.42"/>
    <col collapsed="false" customWidth="true" hidden="false" outlineLevel="0" max="3" min="2" style="297" width="6.56"/>
    <col collapsed="false" customWidth="true" hidden="false" outlineLevel="0" max="4" min="4" style="298" width="9.56"/>
    <col collapsed="false" customWidth="true" hidden="false" outlineLevel="0" max="5" min="5" style="298" width="11.56"/>
    <col collapsed="false" customWidth="true" hidden="false" outlineLevel="0" max="6" min="6" style="298" width="10.56"/>
    <col collapsed="false" customWidth="true" hidden="false" outlineLevel="0" max="7" min="7" style="298" width="6.7"/>
    <col collapsed="false" customWidth="true" hidden="false" outlineLevel="0" max="8" min="8" style="297" width="7.42"/>
    <col collapsed="false" customWidth="true" hidden="false" outlineLevel="0" max="10" min="9" style="297" width="6.56"/>
    <col collapsed="false" customWidth="false" hidden="false" outlineLevel="0" max="11" min="11" style="298" width="10.99"/>
    <col collapsed="false" customWidth="true" hidden="false" outlineLevel="0" max="12" min="12" style="298" width="11.42"/>
    <col collapsed="false" customWidth="true" hidden="false" outlineLevel="0" max="13" min="13" style="298" width="12.99"/>
    <col collapsed="false" customWidth="true" hidden="false" outlineLevel="0" max="14" min="14" style="298" width="7.99"/>
    <col collapsed="false" customWidth="true" hidden="false" outlineLevel="0" max="15" min="15" style="297" width="7.42"/>
    <col collapsed="false" customWidth="true" hidden="false" outlineLevel="0" max="17" min="16" style="297" width="6.56"/>
    <col collapsed="false" customWidth="true" hidden="false" outlineLevel="0" max="18" min="18" style="298" width="9.13"/>
    <col collapsed="false" customWidth="true" hidden="false" outlineLevel="0" max="19" min="19" style="298" width="10.56"/>
    <col collapsed="false" customWidth="true" hidden="false" outlineLevel="0" max="20" min="20" style="298" width="6.7"/>
    <col collapsed="false" customWidth="true" hidden="false" outlineLevel="0" max="21" min="21" style="297" width="7.42"/>
    <col collapsed="false" customWidth="true" hidden="false" outlineLevel="0" max="23" min="22" style="297" width="6.56"/>
    <col collapsed="false" customWidth="true" hidden="false" outlineLevel="0" max="24" min="24" style="298" width="9.13"/>
    <col collapsed="false" customWidth="true" hidden="false" outlineLevel="0" max="25" min="25" style="298" width="10.56"/>
    <col collapsed="false" customWidth="true" hidden="false" outlineLevel="0" max="26" min="26" style="298" width="6.56"/>
    <col collapsed="false" customWidth="true" hidden="false" outlineLevel="0" max="27" min="27" style="297" width="7.42"/>
    <col collapsed="false" customWidth="true" hidden="false" outlineLevel="0" max="28" min="28" style="297" width="6.42"/>
    <col collapsed="false" customWidth="true" hidden="false" outlineLevel="0" max="29" min="29" style="297" width="6.56"/>
    <col collapsed="false" customWidth="true" hidden="false" outlineLevel="0" max="30" min="30" style="298" width="9.13"/>
    <col collapsed="false" customWidth="true" hidden="false" outlineLevel="0" max="31" min="31" style="298" width="10.56"/>
    <col collapsed="false" customWidth="true" hidden="false" outlineLevel="0" max="32" min="32" style="33" width="7.13"/>
    <col collapsed="false" customWidth="true" hidden="false" outlineLevel="0" max="33" min="33" style="297" width="7.42"/>
    <col collapsed="false" customWidth="true" hidden="false" outlineLevel="0" max="35" min="34" style="297" width="6.56"/>
    <col collapsed="false" customWidth="true" hidden="false" outlineLevel="0" max="36" min="36" style="298" width="9.13"/>
    <col collapsed="false" customWidth="true" hidden="false" outlineLevel="0" max="37" min="37" style="298" width="10.56"/>
    <col collapsed="false" customWidth="false" hidden="false" outlineLevel="0" max="257" min="38" style="33" width="10.99"/>
  </cols>
  <sheetData>
    <row r="1" customFormat="false" ht="12.75" hidden="false" customHeight="true" outlineLevel="0" collapsed="false">
      <c r="A1" s="297" t="s">
        <v>105</v>
      </c>
      <c r="B1" s="297" t="s">
        <v>212</v>
      </c>
      <c r="C1" s="297" t="s">
        <v>213</v>
      </c>
      <c r="D1" s="299" t="s">
        <v>214</v>
      </c>
      <c r="E1" s="299" t="s">
        <v>215</v>
      </c>
      <c r="F1" s="299" t="s">
        <v>216</v>
      </c>
      <c r="H1" s="297" t="s">
        <v>105</v>
      </c>
      <c r="I1" s="297" t="s">
        <v>212</v>
      </c>
      <c r="J1" s="297" t="s">
        <v>217</v>
      </c>
      <c r="K1" s="300" t="s">
        <v>218</v>
      </c>
      <c r="L1" s="300" t="s">
        <v>219</v>
      </c>
      <c r="M1" s="300" t="s">
        <v>220</v>
      </c>
      <c r="O1" s="301" t="s">
        <v>221</v>
      </c>
      <c r="P1" s="301"/>
      <c r="Q1" s="301"/>
      <c r="R1" s="302" t="s">
        <v>214</v>
      </c>
      <c r="S1" s="302" t="s">
        <v>222</v>
      </c>
      <c r="U1" s="303" t="s">
        <v>223</v>
      </c>
      <c r="V1" s="303"/>
      <c r="W1" s="303"/>
      <c r="X1" s="304" t="s">
        <v>214</v>
      </c>
      <c r="Y1" s="304" t="s">
        <v>222</v>
      </c>
      <c r="AA1" s="301" t="s">
        <v>224</v>
      </c>
      <c r="AB1" s="301"/>
      <c r="AC1" s="301"/>
      <c r="AD1" s="302" t="s">
        <v>214</v>
      </c>
      <c r="AE1" s="302" t="s">
        <v>222</v>
      </c>
      <c r="AG1" s="305" t="s">
        <v>225</v>
      </c>
      <c r="AH1" s="305"/>
      <c r="AI1" s="305"/>
      <c r="AJ1" s="306" t="s">
        <v>214</v>
      </c>
      <c r="AK1" s="306" t="s">
        <v>222</v>
      </c>
    </row>
    <row r="2" customFormat="false" ht="12.75" hidden="false" customHeight="false" outlineLevel="0" collapsed="false">
      <c r="A2" s="297" t="n">
        <v>2010</v>
      </c>
      <c r="B2" s="297" t="n">
        <v>1</v>
      </c>
      <c r="C2" s="297" t="n">
        <v>1</v>
      </c>
      <c r="D2" s="307" t="n">
        <v>89.5476964979491</v>
      </c>
      <c r="E2" s="307" t="n">
        <v>86.8318979064469</v>
      </c>
      <c r="F2" s="307" t="n">
        <v>94.8357889295378</v>
      </c>
      <c r="H2" s="297" t="n">
        <v>2010</v>
      </c>
      <c r="I2" s="297" t="n">
        <v>1</v>
      </c>
      <c r="J2" s="297" t="n">
        <v>1</v>
      </c>
      <c r="K2" s="307" t="n">
        <v>80.0291916172935</v>
      </c>
      <c r="L2" s="307" t="n">
        <v>79.5768604491533</v>
      </c>
      <c r="M2" s="307" t="n">
        <v>80.9926163408551</v>
      </c>
      <c r="O2" s="297" t="s">
        <v>105</v>
      </c>
      <c r="P2" s="297" t="s">
        <v>212</v>
      </c>
      <c r="Q2" s="297" t="s">
        <v>217</v>
      </c>
      <c r="R2" s="297" t="s">
        <v>214</v>
      </c>
      <c r="S2" s="298" t="s">
        <v>222</v>
      </c>
      <c r="U2" s="297" t="s">
        <v>105</v>
      </c>
      <c r="V2" s="297" t="s">
        <v>212</v>
      </c>
      <c r="W2" s="297" t="s">
        <v>217</v>
      </c>
      <c r="X2" s="297" t="s">
        <v>214</v>
      </c>
      <c r="Y2" s="298" t="s">
        <v>222</v>
      </c>
      <c r="AA2" s="297" t="s">
        <v>105</v>
      </c>
      <c r="AB2" s="297" t="s">
        <v>212</v>
      </c>
      <c r="AC2" s="297" t="s">
        <v>217</v>
      </c>
      <c r="AD2" s="297" t="s">
        <v>214</v>
      </c>
      <c r="AE2" s="298" t="s">
        <v>222</v>
      </c>
      <c r="AG2" s="297" t="s">
        <v>105</v>
      </c>
      <c r="AH2" s="297" t="s">
        <v>212</v>
      </c>
      <c r="AI2" s="297" t="s">
        <v>217</v>
      </c>
      <c r="AJ2" s="297" t="s">
        <v>214</v>
      </c>
      <c r="AK2" s="298" t="s">
        <v>222</v>
      </c>
    </row>
    <row r="3" customFormat="false" ht="12.75" hidden="false" customHeight="false" outlineLevel="0" collapsed="false">
      <c r="A3" s="297" t="n">
        <v>2010</v>
      </c>
      <c r="B3" s="297" t="n">
        <v>2</v>
      </c>
      <c r="C3" s="297" t="n">
        <v>2</v>
      </c>
      <c r="D3" s="307" t="n">
        <v>91.7250518420643</v>
      </c>
      <c r="E3" s="307" t="n">
        <v>87.5537832089868</v>
      </c>
      <c r="F3" s="307" t="n">
        <v>99.8471762726909</v>
      </c>
      <c r="H3" s="297" t="n">
        <v>2010</v>
      </c>
      <c r="I3" s="297" t="n">
        <v>2</v>
      </c>
      <c r="J3" s="297" t="n">
        <v>2</v>
      </c>
      <c r="K3" s="307" t="n">
        <v>87.0015000943654</v>
      </c>
      <c r="L3" s="307" t="n">
        <v>85.3588854488323</v>
      </c>
      <c r="M3" s="307" t="n">
        <v>90.5001217109269</v>
      </c>
      <c r="O3" s="297" t="n">
        <v>2010</v>
      </c>
      <c r="P3" s="297" t="n">
        <v>1</v>
      </c>
      <c r="Q3" s="297" t="n">
        <v>1</v>
      </c>
      <c r="R3" s="307" t="n">
        <v>87.1339473157872</v>
      </c>
      <c r="S3" s="307" t="n">
        <v>82.8787588939152</v>
      </c>
      <c r="U3" s="297" t="n">
        <v>2010</v>
      </c>
      <c r="V3" s="297" t="n">
        <v>1</v>
      </c>
      <c r="W3" s="297" t="n">
        <v>1</v>
      </c>
      <c r="X3" s="307" t="n">
        <v>91.3016092910597</v>
      </c>
      <c r="Y3" s="307" t="n">
        <v>73.4984977058682</v>
      </c>
      <c r="AA3" s="297" t="n">
        <v>2010</v>
      </c>
      <c r="AB3" s="297" t="n">
        <v>1</v>
      </c>
      <c r="AC3" s="297" t="n">
        <v>1</v>
      </c>
      <c r="AD3" s="307" t="n">
        <v>96.8967492392521</v>
      </c>
      <c r="AE3" s="307" t="n">
        <v>85.8333016696246</v>
      </c>
      <c r="AG3" s="297" t="n">
        <v>2010</v>
      </c>
      <c r="AH3" s="297" t="n">
        <v>1</v>
      </c>
      <c r="AI3" s="297" t="n">
        <v>1</v>
      </c>
      <c r="AJ3" s="307" t="n">
        <v>88.8243465986863</v>
      </c>
      <c r="AK3" s="307" t="n">
        <v>84.2508315377364</v>
      </c>
    </row>
    <row r="4" customFormat="false" ht="12.75" hidden="false" customHeight="false" outlineLevel="0" collapsed="false">
      <c r="A4" s="297" t="n">
        <v>2010</v>
      </c>
      <c r="B4" s="297" t="n">
        <v>3</v>
      </c>
      <c r="C4" s="297" t="n">
        <v>3</v>
      </c>
      <c r="D4" s="307" t="n">
        <v>109.936897607866</v>
      </c>
      <c r="E4" s="307" t="n">
        <v>108.680730274814</v>
      </c>
      <c r="F4" s="307" t="n">
        <v>112.382855488363</v>
      </c>
      <c r="H4" s="297" t="n">
        <v>2010</v>
      </c>
      <c r="I4" s="297" t="n">
        <v>3</v>
      </c>
      <c r="J4" s="297" t="n">
        <v>3</v>
      </c>
      <c r="K4" s="307" t="n">
        <v>108.407055505998</v>
      </c>
      <c r="L4" s="307" t="n">
        <v>107.63932043833</v>
      </c>
      <c r="M4" s="307" t="n">
        <v>110.042262193218</v>
      </c>
      <c r="O4" s="297" t="n">
        <v>2010</v>
      </c>
      <c r="P4" s="297" t="n">
        <v>2</v>
      </c>
      <c r="Q4" s="297" t="n">
        <v>2</v>
      </c>
      <c r="R4" s="307" t="n">
        <v>96.8043916976883</v>
      </c>
      <c r="S4" s="307" t="n">
        <v>87.3356004860383</v>
      </c>
      <c r="U4" s="297" t="n">
        <v>2010</v>
      </c>
      <c r="V4" s="297" t="n">
        <v>2</v>
      </c>
      <c r="W4" s="297" t="n">
        <v>2</v>
      </c>
      <c r="X4" s="307" t="n">
        <v>87.6624471302413</v>
      </c>
      <c r="Y4" s="307" t="n">
        <v>84.6963445139683</v>
      </c>
      <c r="AA4" s="297" t="n">
        <v>2010</v>
      </c>
      <c r="AB4" s="297" t="n">
        <v>2</v>
      </c>
      <c r="AC4" s="297" t="n">
        <v>2</v>
      </c>
      <c r="AD4" s="307" t="n">
        <v>74.1395979976811</v>
      </c>
      <c r="AE4" s="307" t="n">
        <v>93.4953239590897</v>
      </c>
      <c r="AG4" s="297" t="n">
        <v>2010</v>
      </c>
      <c r="AH4" s="297" t="n">
        <v>2</v>
      </c>
      <c r="AI4" s="297" t="n">
        <v>2</v>
      </c>
      <c r="AJ4" s="307" t="n">
        <v>108.46026506317</v>
      </c>
      <c r="AK4" s="307" t="n">
        <v>89.4580888072946</v>
      </c>
    </row>
    <row r="5" customFormat="false" ht="12.75" hidden="false" customHeight="false" outlineLevel="0" collapsed="false">
      <c r="A5" s="297" t="n">
        <v>2010</v>
      </c>
      <c r="B5" s="297" t="n">
        <v>4</v>
      </c>
      <c r="C5" s="297" t="n">
        <v>4</v>
      </c>
      <c r="D5" s="307" t="n">
        <v>97.3119208312031</v>
      </c>
      <c r="E5" s="307" t="n">
        <v>97.8897787465944</v>
      </c>
      <c r="F5" s="307" t="n">
        <v>96.1867394284011</v>
      </c>
      <c r="H5" s="297" t="n">
        <v>2010</v>
      </c>
      <c r="I5" s="297" t="n">
        <v>4</v>
      </c>
      <c r="J5" s="297" t="n">
        <v>4</v>
      </c>
      <c r="K5" s="307" t="n">
        <v>96.7638319290852</v>
      </c>
      <c r="L5" s="307" t="n">
        <v>98.2995168084828</v>
      </c>
      <c r="M5" s="307" t="n">
        <v>93.4929610263958</v>
      </c>
      <c r="O5" s="297" t="n">
        <v>2010</v>
      </c>
      <c r="P5" s="297" t="n">
        <v>3</v>
      </c>
      <c r="Q5" s="297" t="n">
        <v>3</v>
      </c>
      <c r="R5" s="307" t="n">
        <v>111.76208032889</v>
      </c>
      <c r="S5" s="307" t="n">
        <v>106.929998863613</v>
      </c>
      <c r="U5" s="297" t="n">
        <v>2010</v>
      </c>
      <c r="V5" s="297" t="n">
        <v>3</v>
      </c>
      <c r="W5" s="297" t="n">
        <v>3</v>
      </c>
      <c r="X5" s="307" t="n">
        <v>106.739715278023</v>
      </c>
      <c r="Y5" s="307" t="n">
        <v>107.991622185245</v>
      </c>
      <c r="AA5" s="297" t="n">
        <v>2010</v>
      </c>
      <c r="AB5" s="297" t="n">
        <v>3</v>
      </c>
      <c r="AC5" s="297" t="n">
        <v>3</v>
      </c>
      <c r="AD5" s="307" t="n">
        <v>120.952518961834</v>
      </c>
      <c r="AE5" s="307" t="n">
        <v>104.337146019712</v>
      </c>
      <c r="AG5" s="297" t="n">
        <v>2010</v>
      </c>
      <c r="AH5" s="297" t="n">
        <v>3</v>
      </c>
      <c r="AI5" s="297" t="n">
        <v>3</v>
      </c>
      <c r="AJ5" s="307" t="n">
        <v>126.521823665049</v>
      </c>
      <c r="AK5" s="307" t="n">
        <v>114.1394817426</v>
      </c>
    </row>
    <row r="6" customFormat="false" ht="12.75" hidden="false" customHeight="false" outlineLevel="0" collapsed="false">
      <c r="A6" s="297" t="n">
        <v>2010</v>
      </c>
      <c r="B6" s="297" t="n">
        <v>5</v>
      </c>
      <c r="C6" s="297" t="n">
        <v>5</v>
      </c>
      <c r="D6" s="307" t="n">
        <v>95.9464616457012</v>
      </c>
      <c r="E6" s="307" t="n">
        <v>94.6426641434775</v>
      </c>
      <c r="F6" s="307" t="n">
        <v>98.4851630521335</v>
      </c>
      <c r="H6" s="297" t="n">
        <v>2010</v>
      </c>
      <c r="I6" s="297" t="n">
        <v>5</v>
      </c>
      <c r="J6" s="297" t="n">
        <v>5</v>
      </c>
      <c r="K6" s="307" t="n">
        <v>97.1878753601483</v>
      </c>
      <c r="L6" s="307" t="n">
        <v>97.3442731532978</v>
      </c>
      <c r="M6" s="307" t="n">
        <v>96.8547620640889</v>
      </c>
      <c r="O6" s="297" t="n">
        <v>2010</v>
      </c>
      <c r="P6" s="297" t="n">
        <v>4</v>
      </c>
      <c r="Q6" s="297" t="n">
        <v>4</v>
      </c>
      <c r="R6" s="307" t="n">
        <v>99.709688470306</v>
      </c>
      <c r="S6" s="307" t="n">
        <v>100.452166443025</v>
      </c>
      <c r="U6" s="297" t="n">
        <v>2010</v>
      </c>
      <c r="V6" s="297" t="n">
        <v>4</v>
      </c>
      <c r="W6" s="297" t="n">
        <v>4</v>
      </c>
      <c r="X6" s="307" t="n">
        <v>96.2485360127308</v>
      </c>
      <c r="Y6" s="307" t="n">
        <v>93.4499393349111</v>
      </c>
      <c r="AA6" s="297" t="n">
        <v>2010</v>
      </c>
      <c r="AB6" s="297" t="n">
        <v>4</v>
      </c>
      <c r="AC6" s="297" t="n">
        <v>4</v>
      </c>
      <c r="AD6" s="307" t="n">
        <v>80.7195518510485</v>
      </c>
      <c r="AE6" s="307" t="n">
        <v>92.1519781364482</v>
      </c>
      <c r="AG6" s="297" t="n">
        <v>2010</v>
      </c>
      <c r="AH6" s="297" t="n">
        <v>4</v>
      </c>
      <c r="AI6" s="297" t="n">
        <v>4</v>
      </c>
      <c r="AJ6" s="307" t="n">
        <v>99.4928076303923</v>
      </c>
      <c r="AK6" s="307" t="n">
        <v>94.2255778335502</v>
      </c>
    </row>
    <row r="7" customFormat="false" ht="12.75" hidden="false" customHeight="false" outlineLevel="0" collapsed="false">
      <c r="A7" s="297" t="n">
        <v>2010</v>
      </c>
      <c r="B7" s="297" t="n">
        <v>6</v>
      </c>
      <c r="C7" s="297" t="n">
        <v>6</v>
      </c>
      <c r="D7" s="307" t="n">
        <v>105.216213592268</v>
      </c>
      <c r="E7" s="307" t="n">
        <v>105.057021878324</v>
      </c>
      <c r="F7" s="307" t="n">
        <v>105.526185215464</v>
      </c>
      <c r="H7" s="297" t="n">
        <v>2010</v>
      </c>
      <c r="I7" s="297" t="n">
        <v>6</v>
      </c>
      <c r="J7" s="297" t="n">
        <v>6</v>
      </c>
      <c r="K7" s="307" t="n">
        <v>108.019092389212</v>
      </c>
      <c r="L7" s="307" t="n">
        <v>108.369196436365</v>
      </c>
      <c r="M7" s="307" t="n">
        <v>107.273402165797</v>
      </c>
      <c r="O7" s="297" t="n">
        <v>2010</v>
      </c>
      <c r="P7" s="297" t="n">
        <v>5</v>
      </c>
      <c r="Q7" s="297" t="n">
        <v>5</v>
      </c>
      <c r="R7" s="307" t="n">
        <v>93.4585245503887</v>
      </c>
      <c r="S7" s="307" t="n">
        <v>99.7802553532958</v>
      </c>
      <c r="U7" s="297" t="n">
        <v>2010</v>
      </c>
      <c r="V7" s="297" t="n">
        <v>5</v>
      </c>
      <c r="W7" s="297" t="n">
        <v>5</v>
      </c>
      <c r="X7" s="307" t="n">
        <v>100.009747734833</v>
      </c>
      <c r="Y7" s="307" t="n">
        <v>95.0442904308297</v>
      </c>
      <c r="AA7" s="297" t="n">
        <v>2010</v>
      </c>
      <c r="AB7" s="297" t="n">
        <v>5</v>
      </c>
      <c r="AC7" s="297" t="n">
        <v>5</v>
      </c>
      <c r="AD7" s="307" t="n">
        <v>77.6634240563893</v>
      </c>
      <c r="AE7" s="307" t="n">
        <v>85.0631304148711</v>
      </c>
      <c r="AG7" s="297" t="n">
        <v>2010</v>
      </c>
      <c r="AH7" s="297" t="n">
        <v>5</v>
      </c>
      <c r="AI7" s="297" t="n">
        <v>5</v>
      </c>
      <c r="AJ7" s="307" t="n">
        <v>88.9266161261121</v>
      </c>
      <c r="AK7" s="307" t="n">
        <v>96.8012721146601</v>
      </c>
    </row>
    <row r="8" customFormat="false" ht="12.75" hidden="false" customHeight="false" outlineLevel="0" collapsed="false">
      <c r="A8" s="297" t="n">
        <v>2010</v>
      </c>
      <c r="B8" s="297" t="n">
        <v>7</v>
      </c>
      <c r="C8" s="297" t="n">
        <v>7</v>
      </c>
      <c r="D8" s="307" t="n">
        <v>97.4253886651997</v>
      </c>
      <c r="E8" s="307" t="n">
        <v>95.0836506180137</v>
      </c>
      <c r="F8" s="307" t="n">
        <v>101.98512563643</v>
      </c>
      <c r="H8" s="297" t="n">
        <v>2010</v>
      </c>
      <c r="I8" s="297" t="n">
        <v>7</v>
      </c>
      <c r="J8" s="297" t="n">
        <v>7</v>
      </c>
      <c r="K8" s="307" t="n">
        <v>95.7687227964771</v>
      </c>
      <c r="L8" s="307" t="n">
        <v>96.2953479084823</v>
      </c>
      <c r="M8" s="307" t="n">
        <v>94.6470585655363</v>
      </c>
      <c r="O8" s="297" t="n">
        <v>2010</v>
      </c>
      <c r="P8" s="297" t="n">
        <v>6</v>
      </c>
      <c r="Q8" s="297" t="n">
        <v>6</v>
      </c>
      <c r="R8" s="307" t="n">
        <v>101.525988224409</v>
      </c>
      <c r="S8" s="307" t="n">
        <v>108.241805855742</v>
      </c>
      <c r="U8" s="297" t="n">
        <v>2010</v>
      </c>
      <c r="V8" s="297" t="n">
        <v>6</v>
      </c>
      <c r="W8" s="297" t="n">
        <v>6</v>
      </c>
      <c r="X8" s="307" t="n">
        <v>109.368295265005</v>
      </c>
      <c r="Y8" s="307" t="n">
        <v>112.102216803518</v>
      </c>
      <c r="AA8" s="297" t="n">
        <v>2010</v>
      </c>
      <c r="AB8" s="297" t="n">
        <v>6</v>
      </c>
      <c r="AC8" s="297" t="n">
        <v>6</v>
      </c>
      <c r="AD8" s="307" t="n">
        <v>93.6210172413129</v>
      </c>
      <c r="AE8" s="307" t="n">
        <v>100.560913413416</v>
      </c>
      <c r="AG8" s="297" t="n">
        <v>2010</v>
      </c>
      <c r="AH8" s="297" t="n">
        <v>6</v>
      </c>
      <c r="AI8" s="297" t="n">
        <v>6</v>
      </c>
      <c r="AJ8" s="307" t="n">
        <v>113.281895632561</v>
      </c>
      <c r="AK8" s="307" t="n">
        <v>100.611857628008</v>
      </c>
    </row>
    <row r="9" customFormat="false" ht="12.75" hidden="false" customHeight="false" outlineLevel="0" collapsed="false">
      <c r="A9" s="297" t="n">
        <v>2010</v>
      </c>
      <c r="B9" s="297" t="n">
        <v>8</v>
      </c>
      <c r="C9" s="297" t="n">
        <v>8</v>
      </c>
      <c r="D9" s="307" t="n">
        <v>95.9421046684604</v>
      </c>
      <c r="E9" s="307" t="n">
        <v>100.632565431199</v>
      </c>
      <c r="F9" s="307" t="n">
        <v>86.8090304641673</v>
      </c>
      <c r="H9" s="297" t="n">
        <v>2010</v>
      </c>
      <c r="I9" s="297" t="n">
        <v>8</v>
      </c>
      <c r="J9" s="297" t="n">
        <v>8</v>
      </c>
      <c r="K9" s="307" t="n">
        <v>97.5548310629308</v>
      </c>
      <c r="L9" s="307" t="n">
        <v>98.6796003620613</v>
      </c>
      <c r="M9" s="307" t="n">
        <v>95.1591734376153</v>
      </c>
      <c r="O9" s="297" t="n">
        <v>2010</v>
      </c>
      <c r="P9" s="297" t="n">
        <v>7</v>
      </c>
      <c r="Q9" s="297" t="n">
        <v>7</v>
      </c>
      <c r="R9" s="307" t="n">
        <v>104.031150191492</v>
      </c>
      <c r="S9" s="307" t="n">
        <v>100.398184105662</v>
      </c>
      <c r="U9" s="297" t="n">
        <v>2010</v>
      </c>
      <c r="V9" s="297" t="n">
        <v>7</v>
      </c>
      <c r="W9" s="297" t="n">
        <v>7</v>
      </c>
      <c r="X9" s="307" t="n">
        <v>89.146416187722</v>
      </c>
      <c r="Y9" s="307" t="n">
        <v>92.0396610668101</v>
      </c>
      <c r="AA9" s="297" t="n">
        <v>2010</v>
      </c>
      <c r="AB9" s="297" t="n">
        <v>7</v>
      </c>
      <c r="AC9" s="297" t="n">
        <v>7</v>
      </c>
      <c r="AD9" s="307" t="n">
        <v>122.023446405467</v>
      </c>
      <c r="AE9" s="307" t="n">
        <v>90.3850709012002</v>
      </c>
      <c r="AG9" s="297" t="n">
        <v>2010</v>
      </c>
      <c r="AH9" s="297" t="n">
        <v>7</v>
      </c>
      <c r="AI9" s="297" t="n">
        <v>7</v>
      </c>
      <c r="AJ9" s="307" t="n">
        <v>98.3645405359655</v>
      </c>
      <c r="AK9" s="307" t="n">
        <v>91.6289183966235</v>
      </c>
    </row>
    <row r="10" customFormat="false" ht="12.75" hidden="false" customHeight="false" outlineLevel="0" collapsed="false">
      <c r="A10" s="297" t="n">
        <v>2010</v>
      </c>
      <c r="B10" s="297" t="n">
        <v>9</v>
      </c>
      <c r="C10" s="297" t="n">
        <v>9</v>
      </c>
      <c r="D10" s="307" t="n">
        <v>105.673207812721</v>
      </c>
      <c r="E10" s="307" t="n">
        <v>108.667638373818</v>
      </c>
      <c r="F10" s="307" t="n">
        <v>99.8425745556749</v>
      </c>
      <c r="H10" s="297" t="n">
        <v>2010</v>
      </c>
      <c r="I10" s="297" t="n">
        <v>9</v>
      </c>
      <c r="J10" s="297" t="n">
        <v>9</v>
      </c>
      <c r="K10" s="307" t="n">
        <v>109.257391852688</v>
      </c>
      <c r="L10" s="307" t="n">
        <v>110.36779604758</v>
      </c>
      <c r="M10" s="307" t="n">
        <v>106.892330603808</v>
      </c>
      <c r="O10" s="297" t="n">
        <v>2010</v>
      </c>
      <c r="P10" s="297" t="n">
        <v>8</v>
      </c>
      <c r="Q10" s="297" t="n">
        <v>8</v>
      </c>
      <c r="R10" s="307" t="n">
        <v>95.9653188787615</v>
      </c>
      <c r="S10" s="307" t="n">
        <v>100.667284551642</v>
      </c>
      <c r="U10" s="297" t="n">
        <v>2010</v>
      </c>
      <c r="V10" s="297" t="n">
        <v>8</v>
      </c>
      <c r="W10" s="297" t="n">
        <v>8</v>
      </c>
      <c r="X10" s="307" t="n">
        <v>95.1513720073959</v>
      </c>
      <c r="Y10" s="307" t="n">
        <v>92.2232382081979</v>
      </c>
      <c r="AA10" s="297" t="n">
        <v>2010</v>
      </c>
      <c r="AB10" s="297" t="n">
        <v>8</v>
      </c>
      <c r="AC10" s="297" t="n">
        <v>8</v>
      </c>
      <c r="AD10" s="307" t="n">
        <v>105.940594084169</v>
      </c>
      <c r="AE10" s="307" t="n">
        <v>106.175597647261</v>
      </c>
      <c r="AG10" s="297" t="n">
        <v>2010</v>
      </c>
      <c r="AH10" s="297" t="n">
        <v>8</v>
      </c>
      <c r="AI10" s="297" t="n">
        <v>8</v>
      </c>
      <c r="AJ10" s="307" t="n">
        <v>95.4425095733218</v>
      </c>
      <c r="AK10" s="307" t="n">
        <v>98.0562272081059</v>
      </c>
    </row>
    <row r="11" customFormat="false" ht="12.75" hidden="false" customHeight="false" outlineLevel="0" collapsed="false">
      <c r="A11" s="297" t="n">
        <v>2010</v>
      </c>
      <c r="B11" s="297" t="n">
        <v>10</v>
      </c>
      <c r="C11" s="297" t="n">
        <v>10</v>
      </c>
      <c r="D11" s="307" t="n">
        <v>103.109633830962</v>
      </c>
      <c r="E11" s="307" t="n">
        <v>106.823442345736</v>
      </c>
      <c r="F11" s="307" t="n">
        <v>95.8782571151775</v>
      </c>
      <c r="H11" s="297" t="n">
        <v>2010</v>
      </c>
      <c r="I11" s="297" t="n">
        <v>10</v>
      </c>
      <c r="J11" s="297" t="n">
        <v>10</v>
      </c>
      <c r="K11" s="307" t="n">
        <v>105.831401486638</v>
      </c>
      <c r="L11" s="307" t="n">
        <v>106.999202731036</v>
      </c>
      <c r="M11" s="307" t="n">
        <v>103.344089679247</v>
      </c>
      <c r="O11" s="297" t="n">
        <v>2010</v>
      </c>
      <c r="P11" s="297" t="n">
        <v>9</v>
      </c>
      <c r="Q11" s="297" t="n">
        <v>9</v>
      </c>
      <c r="R11" s="307" t="n">
        <v>106.060447405625</v>
      </c>
      <c r="S11" s="307" t="n">
        <v>110.687273323403</v>
      </c>
      <c r="U11" s="297" t="n">
        <v>2010</v>
      </c>
      <c r="V11" s="297" t="n">
        <v>9</v>
      </c>
      <c r="W11" s="297" t="n">
        <v>9</v>
      </c>
      <c r="X11" s="307" t="n">
        <v>106.009590502207</v>
      </c>
      <c r="Y11" s="307" t="n">
        <v>108.523778546683</v>
      </c>
      <c r="AA11" s="297" t="n">
        <v>2010</v>
      </c>
      <c r="AB11" s="297" t="n">
        <v>9</v>
      </c>
      <c r="AC11" s="297" t="n">
        <v>9</v>
      </c>
      <c r="AD11" s="307" t="n">
        <v>100.627646317065</v>
      </c>
      <c r="AE11" s="307" t="n">
        <v>113.06634196057</v>
      </c>
      <c r="AG11" s="297" t="n">
        <v>2010</v>
      </c>
      <c r="AH11" s="297" t="n">
        <v>9</v>
      </c>
      <c r="AI11" s="297" t="n">
        <v>9</v>
      </c>
      <c r="AJ11" s="307" t="n">
        <v>96.9271329709267</v>
      </c>
      <c r="AK11" s="307" t="n">
        <v>106.037910794438</v>
      </c>
    </row>
    <row r="12" customFormat="false" ht="12.75" hidden="false" customHeight="false" outlineLevel="0" collapsed="false">
      <c r="A12" s="297" t="n">
        <v>2010</v>
      </c>
      <c r="B12" s="297" t="n">
        <v>11</v>
      </c>
      <c r="C12" s="297" t="n">
        <v>11</v>
      </c>
      <c r="D12" s="307" t="n">
        <v>110.7955888938</v>
      </c>
      <c r="E12" s="307" t="n">
        <v>108.610898588356</v>
      </c>
      <c r="F12" s="307" t="n">
        <v>115.049528897206</v>
      </c>
      <c r="H12" s="297" t="n">
        <v>2010</v>
      </c>
      <c r="I12" s="297" t="n">
        <v>11</v>
      </c>
      <c r="J12" s="297" t="n">
        <v>11</v>
      </c>
      <c r="K12" s="307" t="n">
        <v>110.609615941983</v>
      </c>
      <c r="L12" s="307" t="n">
        <v>112.459478188833</v>
      </c>
      <c r="M12" s="307" t="n">
        <v>106.669575459576</v>
      </c>
      <c r="O12" s="297" t="n">
        <v>2010</v>
      </c>
      <c r="P12" s="297" t="n">
        <v>10</v>
      </c>
      <c r="Q12" s="297" t="n">
        <v>10</v>
      </c>
      <c r="R12" s="307" t="n">
        <v>103.559503604353</v>
      </c>
      <c r="S12" s="307" t="n">
        <v>106.27945080869</v>
      </c>
      <c r="U12" s="297" t="n">
        <v>2010</v>
      </c>
      <c r="V12" s="297" t="n">
        <v>10</v>
      </c>
      <c r="W12" s="297" t="n">
        <v>10</v>
      </c>
      <c r="X12" s="307" t="n">
        <v>101.795378328754</v>
      </c>
      <c r="Y12" s="307" t="n">
        <v>105.440799928883</v>
      </c>
      <c r="AA12" s="297" t="n">
        <v>2010</v>
      </c>
      <c r="AB12" s="297" t="n">
        <v>10</v>
      </c>
      <c r="AC12" s="297" t="n">
        <v>10</v>
      </c>
      <c r="AD12" s="307" t="n">
        <v>116.557712192035</v>
      </c>
      <c r="AE12" s="307" t="n">
        <v>106.672191483871</v>
      </c>
      <c r="AG12" s="297" t="n">
        <v>2010</v>
      </c>
      <c r="AH12" s="297" t="n">
        <v>10</v>
      </c>
      <c r="AI12" s="297" t="n">
        <v>10</v>
      </c>
      <c r="AJ12" s="307" t="n">
        <v>98.2206126321969</v>
      </c>
      <c r="AK12" s="307" t="n">
        <v>105.219025471281</v>
      </c>
    </row>
    <row r="13" customFormat="false" ht="12.75" hidden="false" customHeight="false" outlineLevel="0" collapsed="false">
      <c r="A13" s="308" t="n">
        <v>2010</v>
      </c>
      <c r="B13" s="308" t="n">
        <v>12</v>
      </c>
      <c r="C13" s="308" t="n">
        <v>12</v>
      </c>
      <c r="D13" s="309" t="n">
        <v>97.1610164271781</v>
      </c>
      <c r="E13" s="309" t="n">
        <v>98.9667451907426</v>
      </c>
      <c r="F13" s="309" t="n">
        <v>93.6449749070202</v>
      </c>
      <c r="H13" s="308" t="n">
        <v>2010</v>
      </c>
      <c r="I13" s="308" t="n">
        <v>12</v>
      </c>
      <c r="J13" s="308" t="n">
        <v>12</v>
      </c>
      <c r="K13" s="309" t="n">
        <v>103.244045146583</v>
      </c>
      <c r="L13" s="309" t="n">
        <v>98.2394558264742</v>
      </c>
      <c r="M13" s="309" t="n">
        <v>113.903370841695</v>
      </c>
      <c r="O13" s="297" t="n">
        <v>2010</v>
      </c>
      <c r="P13" s="297" t="n">
        <v>11</v>
      </c>
      <c r="Q13" s="297" t="n">
        <v>11</v>
      </c>
      <c r="R13" s="307" t="n">
        <v>108.612782003092</v>
      </c>
      <c r="S13" s="307" t="n">
        <v>109.946958260819</v>
      </c>
      <c r="U13" s="297" t="n">
        <v>2010</v>
      </c>
      <c r="V13" s="297" t="n">
        <v>11</v>
      </c>
      <c r="W13" s="297" t="n">
        <v>11</v>
      </c>
      <c r="X13" s="307" t="n">
        <v>112.759299945288</v>
      </c>
      <c r="Y13" s="307" t="n">
        <v>109.906974724587</v>
      </c>
      <c r="AA13" s="297" t="n">
        <v>2010</v>
      </c>
      <c r="AB13" s="297" t="n">
        <v>11</v>
      </c>
      <c r="AC13" s="297" t="n">
        <v>11</v>
      </c>
      <c r="AD13" s="307" t="n">
        <v>112.429560908343</v>
      </c>
      <c r="AE13" s="307" t="n">
        <v>120.186361980404</v>
      </c>
      <c r="AG13" s="297" t="n">
        <v>2010</v>
      </c>
      <c r="AH13" s="297" t="n">
        <v>11</v>
      </c>
      <c r="AI13" s="297" t="n">
        <v>11</v>
      </c>
      <c r="AJ13" s="307" t="n">
        <v>110.607795841062</v>
      </c>
      <c r="AK13" s="307" t="n">
        <v>111.951500018728</v>
      </c>
    </row>
    <row r="14" customFormat="false" ht="12.75" hidden="false" customHeight="false" outlineLevel="0" collapsed="false">
      <c r="A14" s="297" t="n">
        <v>2011</v>
      </c>
      <c r="B14" s="297" t="n">
        <v>1</v>
      </c>
      <c r="C14" s="297" t="n">
        <v>13</v>
      </c>
      <c r="D14" s="307" t="n">
        <v>116.346745173992</v>
      </c>
      <c r="E14" s="307" t="n">
        <v>113.142710721571</v>
      </c>
      <c r="F14" s="307" t="n">
        <v>122.585510593274</v>
      </c>
      <c r="H14" s="297" t="n">
        <v>2011</v>
      </c>
      <c r="I14" s="297" t="n">
        <v>1</v>
      </c>
      <c r="J14" s="297" t="n">
        <v>13</v>
      </c>
      <c r="K14" s="307" t="n">
        <v>93.8435991104363</v>
      </c>
      <c r="L14" s="307" t="n">
        <v>92.6066062595943</v>
      </c>
      <c r="M14" s="307" t="n">
        <v>96.4782827339415</v>
      </c>
      <c r="O14" s="308" t="n">
        <v>2010</v>
      </c>
      <c r="P14" s="308" t="n">
        <v>12</v>
      </c>
      <c r="Q14" s="308" t="n">
        <v>12</v>
      </c>
      <c r="R14" s="309" t="n">
        <v>90.8195367083155</v>
      </c>
      <c r="S14" s="309" t="n">
        <v>85.8361088508386</v>
      </c>
      <c r="U14" s="308" t="n">
        <v>2010</v>
      </c>
      <c r="V14" s="308" t="n">
        <v>12</v>
      </c>
      <c r="W14" s="308" t="n">
        <v>12</v>
      </c>
      <c r="X14" s="309" t="n">
        <v>103.920303900408</v>
      </c>
      <c r="Y14" s="309" t="n">
        <v>124.935993177077</v>
      </c>
      <c r="AA14" s="308" t="n">
        <v>2010</v>
      </c>
      <c r="AB14" s="308" t="n">
        <v>12</v>
      </c>
      <c r="AC14" s="308" t="n">
        <v>12</v>
      </c>
      <c r="AD14" s="309" t="n">
        <v>98.3373539397569</v>
      </c>
      <c r="AE14" s="309" t="n">
        <v>101.937302075491</v>
      </c>
      <c r="AG14" s="308" t="n">
        <v>2010</v>
      </c>
      <c r="AH14" s="308" t="n">
        <v>12</v>
      </c>
      <c r="AI14" s="308" t="n">
        <v>12</v>
      </c>
      <c r="AJ14" s="309" t="n">
        <v>74.7637270099747</v>
      </c>
      <c r="AK14" s="309" t="n">
        <v>107.557658139915</v>
      </c>
    </row>
    <row r="15" customFormat="false" ht="12.75" hidden="false" customHeight="false" outlineLevel="0" collapsed="false">
      <c r="A15" s="297" t="n">
        <v>2011</v>
      </c>
      <c r="B15" s="297" t="n">
        <v>2</v>
      </c>
      <c r="C15" s="297" t="n">
        <v>14</v>
      </c>
      <c r="D15" s="307" t="n">
        <v>111.459628592617</v>
      </c>
      <c r="E15" s="307" t="n">
        <v>109.597848019973</v>
      </c>
      <c r="F15" s="307" t="n">
        <v>115.084811913015</v>
      </c>
      <c r="H15" s="297" t="n">
        <v>2011</v>
      </c>
      <c r="I15" s="297" t="n">
        <v>2</v>
      </c>
      <c r="J15" s="297" t="n">
        <v>14</v>
      </c>
      <c r="K15" s="307" t="n">
        <v>103.742325805434</v>
      </c>
      <c r="L15" s="307" t="n">
        <v>101.494829451594</v>
      </c>
      <c r="M15" s="307" t="n">
        <v>108.529291122897</v>
      </c>
      <c r="O15" s="297" t="n">
        <v>2011</v>
      </c>
      <c r="P15" s="297" t="n">
        <v>1</v>
      </c>
      <c r="Q15" s="297" t="n">
        <v>13</v>
      </c>
      <c r="R15" s="307" t="n">
        <v>106.512245415975</v>
      </c>
      <c r="S15" s="307" t="n">
        <v>98.0699601103922</v>
      </c>
      <c r="U15" s="297" t="n">
        <v>2011</v>
      </c>
      <c r="V15" s="297" t="n">
        <v>1</v>
      </c>
      <c r="W15" s="297" t="n">
        <v>13</v>
      </c>
      <c r="X15" s="307" t="n">
        <v>126.118397460268</v>
      </c>
      <c r="Y15" s="307" t="n">
        <v>90.8577261882615</v>
      </c>
      <c r="AA15" s="297" t="n">
        <v>2011</v>
      </c>
      <c r="AB15" s="297" t="n">
        <v>1</v>
      </c>
      <c r="AC15" s="297" t="n">
        <v>13</v>
      </c>
      <c r="AD15" s="307" t="n">
        <v>114.568338334963</v>
      </c>
      <c r="AE15" s="307" t="n">
        <v>107.128976508942</v>
      </c>
      <c r="AG15" s="297" t="n">
        <v>2011</v>
      </c>
      <c r="AH15" s="297" t="n">
        <v>1</v>
      </c>
      <c r="AI15" s="297" t="n">
        <v>13</v>
      </c>
      <c r="AJ15" s="307" t="n">
        <v>109.694604270955</v>
      </c>
      <c r="AK15" s="307" t="n">
        <v>85.5809893227488</v>
      </c>
    </row>
    <row r="16" customFormat="false" ht="12.75" hidden="false" customHeight="false" outlineLevel="0" collapsed="false">
      <c r="A16" s="297" t="n">
        <v>2011</v>
      </c>
      <c r="B16" s="297" t="n">
        <v>3</v>
      </c>
      <c r="C16" s="297" t="n">
        <v>15</v>
      </c>
      <c r="D16" s="307" t="n">
        <v>123.311314640031</v>
      </c>
      <c r="E16" s="307" t="n">
        <v>120.195736129336</v>
      </c>
      <c r="F16" s="307" t="n">
        <v>129.37784225146</v>
      </c>
      <c r="H16" s="297" t="n">
        <v>2011</v>
      </c>
      <c r="I16" s="297" t="n">
        <v>3</v>
      </c>
      <c r="J16" s="297" t="n">
        <v>15</v>
      </c>
      <c r="K16" s="307" t="n">
        <v>117.922860341644</v>
      </c>
      <c r="L16" s="307" t="n">
        <v>116.293864667439</v>
      </c>
      <c r="M16" s="307" t="n">
        <v>121.392474758456</v>
      </c>
      <c r="O16" s="297" t="n">
        <v>2011</v>
      </c>
      <c r="P16" s="297" t="n">
        <v>2</v>
      </c>
      <c r="Q16" s="297" t="n">
        <v>14</v>
      </c>
      <c r="R16" s="307" t="n">
        <v>108.287126458276</v>
      </c>
      <c r="S16" s="307" t="n">
        <v>103.659886911382</v>
      </c>
      <c r="U16" s="297" t="n">
        <v>2011</v>
      </c>
      <c r="V16" s="297" t="n">
        <v>2</v>
      </c>
      <c r="W16" s="297" t="n">
        <v>14</v>
      </c>
      <c r="X16" s="307" t="n">
        <v>114.875810789553</v>
      </c>
      <c r="Y16" s="307" t="n">
        <v>105.812647694093</v>
      </c>
      <c r="AA16" s="297" t="n">
        <v>2011</v>
      </c>
      <c r="AB16" s="297" t="n">
        <v>2</v>
      </c>
      <c r="AC16" s="297" t="n">
        <v>14</v>
      </c>
      <c r="AD16" s="307" t="n">
        <v>105.977231158475</v>
      </c>
      <c r="AE16" s="307" t="n">
        <v>119.893188335604</v>
      </c>
      <c r="AG16" s="297" t="n">
        <v>2011</v>
      </c>
      <c r="AH16" s="297" t="n">
        <v>2</v>
      </c>
      <c r="AI16" s="297" t="n">
        <v>14</v>
      </c>
      <c r="AJ16" s="307" t="n">
        <v>112.761368676153</v>
      </c>
      <c r="AK16" s="307" t="n">
        <v>96.545435034059</v>
      </c>
    </row>
    <row r="17" customFormat="false" ht="12.75" hidden="false" customHeight="false" outlineLevel="0" collapsed="false">
      <c r="A17" s="297" t="n">
        <v>2011</v>
      </c>
      <c r="B17" s="297" t="n">
        <v>4</v>
      </c>
      <c r="C17" s="297" t="n">
        <v>16</v>
      </c>
      <c r="D17" s="307" t="n">
        <v>107.376946246553</v>
      </c>
      <c r="E17" s="307" t="n">
        <v>108.952571001108</v>
      </c>
      <c r="F17" s="307" t="n">
        <v>104.308953883033</v>
      </c>
      <c r="H17" s="297" t="n">
        <v>2011</v>
      </c>
      <c r="I17" s="297" t="n">
        <v>4</v>
      </c>
      <c r="J17" s="297" t="n">
        <v>16</v>
      </c>
      <c r="K17" s="307" t="n">
        <v>103.742094521395</v>
      </c>
      <c r="L17" s="307" t="n">
        <v>103.858068765094</v>
      </c>
      <c r="M17" s="307" t="n">
        <v>103.495079751859</v>
      </c>
      <c r="O17" s="297" t="n">
        <v>2011</v>
      </c>
      <c r="P17" s="297" t="n">
        <v>3</v>
      </c>
      <c r="Q17" s="297" t="n">
        <v>15</v>
      </c>
      <c r="R17" s="307" t="n">
        <v>121.459468289861</v>
      </c>
      <c r="S17" s="307" t="n">
        <v>118.839753513</v>
      </c>
      <c r="U17" s="297" t="n">
        <v>2011</v>
      </c>
      <c r="V17" s="297" t="n">
        <v>3</v>
      </c>
      <c r="W17" s="297" t="n">
        <v>15</v>
      </c>
      <c r="X17" s="307" t="n">
        <v>124.77644571106</v>
      </c>
      <c r="Y17" s="307" t="n">
        <v>118.102616046993</v>
      </c>
      <c r="AA17" s="297" t="n">
        <v>2011</v>
      </c>
      <c r="AB17" s="297" t="n">
        <v>3</v>
      </c>
      <c r="AC17" s="297" t="n">
        <v>15</v>
      </c>
      <c r="AD17" s="307" t="n">
        <v>123.926642049136</v>
      </c>
      <c r="AE17" s="307" t="n">
        <v>136.2792029667</v>
      </c>
      <c r="AG17" s="297" t="n">
        <v>2011</v>
      </c>
      <c r="AH17" s="297" t="n">
        <v>3</v>
      </c>
      <c r="AI17" s="297" t="n">
        <v>15</v>
      </c>
      <c r="AJ17" s="307" t="n">
        <v>130.537935638431</v>
      </c>
      <c r="AK17" s="307" t="n">
        <v>111.36177467315</v>
      </c>
    </row>
    <row r="18" customFormat="false" ht="12.75" hidden="false" customHeight="false" outlineLevel="0" collapsed="false">
      <c r="A18" s="297" t="n">
        <v>2011</v>
      </c>
      <c r="B18" s="297" t="n">
        <v>5</v>
      </c>
      <c r="C18" s="297" t="n">
        <v>17</v>
      </c>
      <c r="D18" s="307" t="n">
        <v>122.934918787029</v>
      </c>
      <c r="E18" s="307" t="n">
        <v>125.699050585916</v>
      </c>
      <c r="F18" s="307" t="n">
        <v>117.552713902121</v>
      </c>
      <c r="H18" s="297" t="n">
        <v>2011</v>
      </c>
      <c r="I18" s="297" t="n">
        <v>5</v>
      </c>
      <c r="J18" s="297" t="n">
        <v>17</v>
      </c>
      <c r="K18" s="307" t="n">
        <v>117.826625441399</v>
      </c>
      <c r="L18" s="307" t="n">
        <v>119.131314038007</v>
      </c>
      <c r="M18" s="307" t="n">
        <v>115.047755863494</v>
      </c>
      <c r="O18" s="297" t="n">
        <v>2011</v>
      </c>
      <c r="P18" s="297" t="n">
        <v>4</v>
      </c>
      <c r="Q18" s="297" t="n">
        <v>16</v>
      </c>
      <c r="R18" s="307" t="n">
        <v>109.143149329347</v>
      </c>
      <c r="S18" s="307" t="n">
        <v>105.273934898946</v>
      </c>
      <c r="U18" s="297" t="n">
        <v>2011</v>
      </c>
      <c r="V18" s="297" t="n">
        <v>4</v>
      </c>
      <c r="W18" s="297" t="n">
        <v>16</v>
      </c>
      <c r="X18" s="307" t="n">
        <v>105.670563247633</v>
      </c>
      <c r="Y18" s="307" t="n">
        <v>101.864216061859</v>
      </c>
      <c r="AA18" s="297" t="n">
        <v>2011</v>
      </c>
      <c r="AB18" s="297" t="n">
        <v>4</v>
      </c>
      <c r="AC18" s="297" t="n">
        <v>16</v>
      </c>
      <c r="AD18" s="307" t="n">
        <v>107.498970797097</v>
      </c>
      <c r="AE18" s="307" t="n">
        <v>106.592320328239</v>
      </c>
      <c r="AG18" s="297" t="n">
        <v>2011</v>
      </c>
      <c r="AH18" s="297" t="n">
        <v>4</v>
      </c>
      <c r="AI18" s="297" t="n">
        <v>16</v>
      </c>
      <c r="AJ18" s="307" t="n">
        <v>107.639032787814</v>
      </c>
      <c r="AK18" s="307" t="n">
        <v>102.753548708294</v>
      </c>
    </row>
    <row r="19" customFormat="false" ht="12.75" hidden="false" customHeight="false" outlineLevel="0" collapsed="false">
      <c r="A19" s="297" t="n">
        <v>2011</v>
      </c>
      <c r="B19" s="297" t="n">
        <v>6</v>
      </c>
      <c r="C19" s="297" t="n">
        <v>18</v>
      </c>
      <c r="D19" s="307" t="n">
        <v>112.118877320607</v>
      </c>
      <c r="E19" s="307" t="n">
        <v>115.235500009481</v>
      </c>
      <c r="F19" s="307" t="n">
        <v>106.050316527948</v>
      </c>
      <c r="H19" s="297" t="n">
        <v>2011</v>
      </c>
      <c r="I19" s="297" t="n">
        <v>6</v>
      </c>
      <c r="J19" s="297" t="n">
        <v>18</v>
      </c>
      <c r="K19" s="307" t="n">
        <v>108.446001840834</v>
      </c>
      <c r="L19" s="307" t="n">
        <v>109.36724720568</v>
      </c>
      <c r="M19" s="307" t="n">
        <v>106.483831910171</v>
      </c>
      <c r="O19" s="297" t="n">
        <v>2011</v>
      </c>
      <c r="P19" s="297" t="n">
        <v>5</v>
      </c>
      <c r="Q19" s="297" t="n">
        <v>17</v>
      </c>
      <c r="R19" s="307" t="n">
        <v>122.458172788873</v>
      </c>
      <c r="S19" s="307" t="n">
        <v>121.199696822242</v>
      </c>
      <c r="U19" s="297" t="n">
        <v>2011</v>
      </c>
      <c r="V19" s="297" t="n">
        <v>5</v>
      </c>
      <c r="W19" s="297" t="n">
        <v>17</v>
      </c>
      <c r="X19" s="307" t="n">
        <v>123.826857603106</v>
      </c>
      <c r="Y19" s="307" t="n">
        <v>120.559479683731</v>
      </c>
      <c r="AA19" s="297" t="n">
        <v>2011</v>
      </c>
      <c r="AB19" s="297" t="n">
        <v>5</v>
      </c>
      <c r="AC19" s="297" t="n">
        <v>17</v>
      </c>
      <c r="AD19" s="307" t="n">
        <v>115.560582502868</v>
      </c>
      <c r="AE19" s="307" t="n">
        <v>113.547831107169</v>
      </c>
      <c r="AG19" s="297" t="n">
        <v>2011</v>
      </c>
      <c r="AH19" s="297" t="n">
        <v>5</v>
      </c>
      <c r="AI19" s="297" t="n">
        <v>17</v>
      </c>
      <c r="AJ19" s="307" t="n">
        <v>126.987277960467</v>
      </c>
      <c r="AK19" s="307" t="n">
        <v>103.827421559693</v>
      </c>
    </row>
    <row r="20" customFormat="false" ht="12.75" hidden="false" customHeight="false" outlineLevel="0" collapsed="false">
      <c r="A20" s="297" t="n">
        <v>2011</v>
      </c>
      <c r="B20" s="297" t="n">
        <v>7</v>
      </c>
      <c r="C20" s="297" t="n">
        <v>19</v>
      </c>
      <c r="D20" s="307" t="n">
        <v>107.692233163707</v>
      </c>
      <c r="E20" s="307" t="n">
        <v>109.870870987699</v>
      </c>
      <c r="F20" s="307" t="n">
        <v>103.45007830573</v>
      </c>
      <c r="H20" s="297" t="n">
        <v>2011</v>
      </c>
      <c r="I20" s="297" t="n">
        <v>7</v>
      </c>
      <c r="J20" s="297" t="n">
        <v>19</v>
      </c>
      <c r="K20" s="307" t="n">
        <v>106.301800975103</v>
      </c>
      <c r="L20" s="307" t="n">
        <v>106.724127648202</v>
      </c>
      <c r="M20" s="307" t="n">
        <v>105.402283046206</v>
      </c>
      <c r="O20" s="297" t="n">
        <v>2011</v>
      </c>
      <c r="P20" s="297" t="n">
        <v>6</v>
      </c>
      <c r="Q20" s="297" t="n">
        <v>18</v>
      </c>
      <c r="R20" s="307" t="n">
        <v>112.454950578735</v>
      </c>
      <c r="S20" s="307" t="n">
        <v>112.897174150559</v>
      </c>
      <c r="U20" s="297" t="n">
        <v>2011</v>
      </c>
      <c r="V20" s="297" t="n">
        <v>6</v>
      </c>
      <c r="W20" s="297" t="n">
        <v>18</v>
      </c>
      <c r="X20" s="307" t="n">
        <v>110.094338553919</v>
      </c>
      <c r="Y20" s="307" t="n">
        <v>105.209556713367</v>
      </c>
      <c r="AA20" s="297" t="n">
        <v>2011</v>
      </c>
      <c r="AB20" s="297" t="n">
        <v>6</v>
      </c>
      <c r="AC20" s="297" t="n">
        <v>18</v>
      </c>
      <c r="AD20" s="307" t="n">
        <v>132.583467655458</v>
      </c>
      <c r="AE20" s="307" t="n">
        <v>113.530584066711</v>
      </c>
      <c r="AG20" s="297" t="n">
        <v>2011</v>
      </c>
      <c r="AH20" s="297" t="n">
        <v>6</v>
      </c>
      <c r="AI20" s="297" t="n">
        <v>18</v>
      </c>
      <c r="AJ20" s="307" t="n">
        <v>114.779694620681</v>
      </c>
      <c r="AK20" s="307" t="n">
        <v>101.708722959303</v>
      </c>
    </row>
    <row r="21" customFormat="false" ht="12.75" hidden="false" customHeight="false" outlineLevel="0" collapsed="false">
      <c r="A21" s="297" t="n">
        <v>2011</v>
      </c>
      <c r="B21" s="297" t="n">
        <v>8</v>
      </c>
      <c r="C21" s="297" t="n">
        <v>20</v>
      </c>
      <c r="D21" s="307" t="n">
        <v>108.193349915016</v>
      </c>
      <c r="E21" s="307" t="n">
        <v>112.680222841121</v>
      </c>
      <c r="F21" s="307" t="n">
        <v>99.4566936562343</v>
      </c>
      <c r="H21" s="297" t="n">
        <v>2011</v>
      </c>
      <c r="I21" s="297" t="n">
        <v>8</v>
      </c>
      <c r="J21" s="297" t="n">
        <v>20</v>
      </c>
      <c r="K21" s="307" t="n">
        <v>110.116291656946</v>
      </c>
      <c r="L21" s="307" t="n">
        <v>113.049601220254</v>
      </c>
      <c r="M21" s="307" t="n">
        <v>103.86860570541</v>
      </c>
      <c r="O21" s="297" t="n">
        <v>2011</v>
      </c>
      <c r="P21" s="297" t="n">
        <v>7</v>
      </c>
      <c r="Q21" s="297" t="n">
        <v>19</v>
      </c>
      <c r="R21" s="307" t="n">
        <v>107.025733952019</v>
      </c>
      <c r="S21" s="307" t="n">
        <v>107.78898693026</v>
      </c>
      <c r="U21" s="297" t="n">
        <v>2011</v>
      </c>
      <c r="V21" s="297" t="n">
        <v>7</v>
      </c>
      <c r="W21" s="297" t="n">
        <v>19</v>
      </c>
      <c r="X21" s="307" t="n">
        <v>108.788372706057</v>
      </c>
      <c r="Y21" s="307" t="n">
        <v>109.180438354284</v>
      </c>
      <c r="AA21" s="297" t="n">
        <v>2011</v>
      </c>
      <c r="AB21" s="297" t="n">
        <v>7</v>
      </c>
      <c r="AC21" s="297" t="n">
        <v>19</v>
      </c>
      <c r="AD21" s="307" t="n">
        <v>100.715525334096</v>
      </c>
      <c r="AE21" s="307" t="n">
        <v>104.011509479099</v>
      </c>
      <c r="AG21" s="297" t="n">
        <v>2011</v>
      </c>
      <c r="AH21" s="297" t="n">
        <v>7</v>
      </c>
      <c r="AI21" s="297" t="n">
        <v>19</v>
      </c>
      <c r="AJ21" s="307" t="n">
        <v>110.214355104526</v>
      </c>
      <c r="AK21" s="307" t="n">
        <v>96.815365345901</v>
      </c>
    </row>
    <row r="22" customFormat="false" ht="12.75" hidden="false" customHeight="false" outlineLevel="0" collapsed="false">
      <c r="A22" s="297" t="n">
        <v>2011</v>
      </c>
      <c r="B22" s="297" t="n">
        <v>9</v>
      </c>
      <c r="C22" s="297" t="n">
        <v>21</v>
      </c>
      <c r="D22" s="307" t="n">
        <v>114.547996317292</v>
      </c>
      <c r="E22" s="307" t="n">
        <v>115.864797114249</v>
      </c>
      <c r="F22" s="307" t="n">
        <v>111.98397542484</v>
      </c>
      <c r="H22" s="297" t="n">
        <v>2011</v>
      </c>
      <c r="I22" s="297" t="n">
        <v>9</v>
      </c>
      <c r="J22" s="297" t="n">
        <v>21</v>
      </c>
      <c r="K22" s="307" t="n">
        <v>119.295926707848</v>
      </c>
      <c r="L22" s="307" t="n">
        <v>118.865524381028</v>
      </c>
      <c r="M22" s="307" t="n">
        <v>120.212644951169</v>
      </c>
      <c r="O22" s="297" t="n">
        <v>2011</v>
      </c>
      <c r="P22" s="297" t="n">
        <v>8</v>
      </c>
      <c r="Q22" s="297" t="n">
        <v>20</v>
      </c>
      <c r="R22" s="307" t="n">
        <v>119.220240097176</v>
      </c>
      <c r="S22" s="307" t="n">
        <v>115.474836627484</v>
      </c>
      <c r="U22" s="297" t="n">
        <v>2011</v>
      </c>
      <c r="V22" s="297" t="n">
        <v>8</v>
      </c>
      <c r="W22" s="297" t="n">
        <v>20</v>
      </c>
      <c r="X22" s="307" t="n">
        <v>96.0640722751141</v>
      </c>
      <c r="Y22" s="307" t="n">
        <v>100.647410287776</v>
      </c>
      <c r="AA22" s="297" t="n">
        <v>2011</v>
      </c>
      <c r="AB22" s="297" t="n">
        <v>8</v>
      </c>
      <c r="AC22" s="297" t="n">
        <v>20</v>
      </c>
      <c r="AD22" s="307" t="n">
        <v>122.094614458351</v>
      </c>
      <c r="AE22" s="307" t="n">
        <v>133.57475297107</v>
      </c>
      <c r="AG22" s="297" t="n">
        <v>2011</v>
      </c>
      <c r="AH22" s="297" t="n">
        <v>8</v>
      </c>
      <c r="AI22" s="297" t="n">
        <v>20</v>
      </c>
      <c r="AJ22" s="307" t="n">
        <v>122.333502587875</v>
      </c>
      <c r="AK22" s="307" t="n">
        <v>109.84659010858</v>
      </c>
    </row>
    <row r="23" customFormat="false" ht="12.75" hidden="false" customHeight="false" outlineLevel="0" collapsed="false">
      <c r="A23" s="297" t="n">
        <v>2011</v>
      </c>
      <c r="B23" s="297" t="n">
        <v>10</v>
      </c>
      <c r="C23" s="297" t="n">
        <v>22</v>
      </c>
      <c r="D23" s="307" t="n">
        <v>103.805862315587</v>
      </c>
      <c r="E23" s="307" t="n">
        <v>102.198681294942</v>
      </c>
      <c r="F23" s="307" t="n">
        <v>106.935299755484</v>
      </c>
      <c r="H23" s="297" t="n">
        <v>2011</v>
      </c>
      <c r="I23" s="297" t="n">
        <v>10</v>
      </c>
      <c r="J23" s="297" t="n">
        <v>22</v>
      </c>
      <c r="K23" s="307" t="n">
        <v>105.868965267498</v>
      </c>
      <c r="L23" s="307" t="n">
        <v>107.143781553442</v>
      </c>
      <c r="M23" s="307" t="n">
        <v>103.153721033631</v>
      </c>
      <c r="O23" s="297" t="n">
        <v>2011</v>
      </c>
      <c r="P23" s="297" t="n">
        <v>9</v>
      </c>
      <c r="Q23" s="297" t="n">
        <v>21</v>
      </c>
      <c r="R23" s="307" t="n">
        <v>115.805282921909</v>
      </c>
      <c r="S23" s="307" t="n">
        <v>117.620991806819</v>
      </c>
      <c r="U23" s="297" t="n">
        <v>2011</v>
      </c>
      <c r="V23" s="297" t="n">
        <v>9</v>
      </c>
      <c r="W23" s="297" t="n">
        <v>21</v>
      </c>
      <c r="X23" s="307" t="n">
        <v>112.878566269416</v>
      </c>
      <c r="Y23" s="307" t="n">
        <v>124.756403846954</v>
      </c>
      <c r="AA23" s="297" t="n">
        <v>2011</v>
      </c>
      <c r="AB23" s="297" t="n">
        <v>9</v>
      </c>
      <c r="AC23" s="297" t="n">
        <v>21</v>
      </c>
      <c r="AD23" s="307" t="n">
        <v>117.059807352621</v>
      </c>
      <c r="AE23" s="307" t="n">
        <v>131.864018867338</v>
      </c>
      <c r="AG23" s="297" t="n">
        <v>2011</v>
      </c>
      <c r="AH23" s="297" t="n">
        <v>9</v>
      </c>
      <c r="AI23" s="297" t="n">
        <v>21</v>
      </c>
      <c r="AJ23" s="307" t="n">
        <v>122.193392875222</v>
      </c>
      <c r="AK23" s="307" t="n">
        <v>110.333931028898</v>
      </c>
    </row>
    <row r="24" customFormat="false" ht="12.75" hidden="false" customHeight="false" outlineLevel="0" collapsed="false">
      <c r="A24" s="297" t="n">
        <v>2011</v>
      </c>
      <c r="B24" s="297" t="n">
        <v>11</v>
      </c>
      <c r="C24" s="297" t="n">
        <v>23</v>
      </c>
      <c r="D24" s="307" t="n">
        <v>119.231158553961</v>
      </c>
      <c r="E24" s="307" t="n">
        <v>121.151491415985</v>
      </c>
      <c r="F24" s="307" t="n">
        <v>115.491964599898</v>
      </c>
      <c r="H24" s="297" t="n">
        <v>2011</v>
      </c>
      <c r="I24" s="297" t="n">
        <v>11</v>
      </c>
      <c r="J24" s="297" t="n">
        <v>23</v>
      </c>
      <c r="K24" s="307" t="n">
        <v>121.515789279939</v>
      </c>
      <c r="L24" s="307" t="n">
        <v>122.712649989019</v>
      </c>
      <c r="M24" s="307" t="n">
        <v>118.966583415742</v>
      </c>
      <c r="O24" s="297" t="n">
        <v>2011</v>
      </c>
      <c r="P24" s="297" t="n">
        <v>10</v>
      </c>
      <c r="Q24" s="297" t="n">
        <v>22</v>
      </c>
      <c r="R24" s="307" t="n">
        <v>103.48328601601</v>
      </c>
      <c r="S24" s="307" t="n">
        <v>108.651851221388</v>
      </c>
      <c r="U24" s="297" t="n">
        <v>2011</v>
      </c>
      <c r="V24" s="297" t="n">
        <v>10</v>
      </c>
      <c r="W24" s="297" t="n">
        <v>22</v>
      </c>
      <c r="X24" s="307" t="n">
        <v>103.785987387027</v>
      </c>
      <c r="Y24" s="307" t="n">
        <v>102.746283034882</v>
      </c>
      <c r="AA24" s="297" t="n">
        <v>2011</v>
      </c>
      <c r="AB24" s="297" t="n">
        <v>10</v>
      </c>
      <c r="AC24" s="297" t="n">
        <v>22</v>
      </c>
      <c r="AD24" s="307" t="n">
        <v>100.017501656904</v>
      </c>
      <c r="AE24" s="307" t="n">
        <v>110.399737852221</v>
      </c>
      <c r="AG24" s="297" t="n">
        <v>2011</v>
      </c>
      <c r="AH24" s="297" t="n">
        <v>10</v>
      </c>
      <c r="AI24" s="297" t="n">
        <v>22</v>
      </c>
      <c r="AJ24" s="307" t="n">
        <v>121.489094469073</v>
      </c>
      <c r="AK24" s="307" t="n">
        <v>103.616449234629</v>
      </c>
    </row>
    <row r="25" customFormat="false" ht="12.75" hidden="false" customHeight="false" outlineLevel="0" collapsed="false">
      <c r="A25" s="308" t="n">
        <v>2011</v>
      </c>
      <c r="B25" s="308" t="n">
        <v>12</v>
      </c>
      <c r="C25" s="308" t="n">
        <v>24</v>
      </c>
      <c r="D25" s="309" t="n">
        <v>91.7918410659076</v>
      </c>
      <c r="E25" s="309" t="n">
        <v>92.578590597923</v>
      </c>
      <c r="F25" s="309" t="n">
        <v>90.2599144131636</v>
      </c>
      <c r="H25" s="308" t="n">
        <v>2011</v>
      </c>
      <c r="I25" s="308" t="n">
        <v>12</v>
      </c>
      <c r="J25" s="308" t="n">
        <v>24</v>
      </c>
      <c r="K25" s="309" t="n">
        <v>99.6980470888237</v>
      </c>
      <c r="L25" s="309" t="n">
        <v>100.204409712812</v>
      </c>
      <c r="M25" s="309" t="n">
        <v>98.619540135605</v>
      </c>
      <c r="O25" s="297" t="n">
        <v>2011</v>
      </c>
      <c r="P25" s="297" t="n">
        <v>11</v>
      </c>
      <c r="Q25" s="297" t="n">
        <v>23</v>
      </c>
      <c r="R25" s="307" t="n">
        <v>119.849558511932</v>
      </c>
      <c r="S25" s="307" t="n">
        <v>121.071989581729</v>
      </c>
      <c r="U25" s="297" t="n">
        <v>2011</v>
      </c>
      <c r="V25" s="297" t="n">
        <v>11</v>
      </c>
      <c r="W25" s="297" t="n">
        <v>23</v>
      </c>
      <c r="X25" s="307" t="n">
        <v>116.799452196696</v>
      </c>
      <c r="Y25" s="307" t="n">
        <v>124.822106542466</v>
      </c>
      <c r="AA25" s="297" t="n">
        <v>2011</v>
      </c>
      <c r="AB25" s="297" t="n">
        <v>11</v>
      </c>
      <c r="AC25" s="297" t="n">
        <v>23</v>
      </c>
      <c r="AD25" s="307" t="n">
        <v>123.489973515161</v>
      </c>
      <c r="AE25" s="307" t="n">
        <v>128.364653203996</v>
      </c>
      <c r="AG25" s="297" t="n">
        <v>2011</v>
      </c>
      <c r="AH25" s="297" t="n">
        <v>11</v>
      </c>
      <c r="AI25" s="297" t="n">
        <v>23</v>
      </c>
      <c r="AJ25" s="307" t="n">
        <v>161.773012704373</v>
      </c>
      <c r="AK25" s="307" t="n">
        <v>114.666909546176</v>
      </c>
    </row>
    <row r="26" customFormat="false" ht="12.75" hidden="false" customHeight="false" outlineLevel="0" collapsed="false">
      <c r="A26" s="297" t="n">
        <v>2012</v>
      </c>
      <c r="B26" s="297" t="n">
        <v>1</v>
      </c>
      <c r="C26" s="297" t="n">
        <v>25</v>
      </c>
      <c r="D26" s="307" t="n">
        <v>121.017383388152</v>
      </c>
      <c r="E26" s="307" t="n">
        <v>118.936614603669</v>
      </c>
      <c r="F26" s="307" t="n">
        <v>125.068971637568</v>
      </c>
      <c r="H26" s="297" t="n">
        <v>2012</v>
      </c>
      <c r="I26" s="297" t="n">
        <v>1</v>
      </c>
      <c r="J26" s="297" t="n">
        <v>25</v>
      </c>
      <c r="K26" s="307" t="n">
        <v>101.381186127269</v>
      </c>
      <c r="L26" s="307" t="n">
        <v>99.4574065379329</v>
      </c>
      <c r="M26" s="307" t="n">
        <v>105.478663813491</v>
      </c>
      <c r="O26" s="308" t="n">
        <v>2011</v>
      </c>
      <c r="P26" s="308" t="n">
        <v>12</v>
      </c>
      <c r="Q26" s="308" t="n">
        <v>24</v>
      </c>
      <c r="R26" s="309" t="n">
        <v>92.0790010181079</v>
      </c>
      <c r="S26" s="309" t="n">
        <v>91.8423686566638</v>
      </c>
      <c r="U26" s="308" t="n">
        <v>2011</v>
      </c>
      <c r="V26" s="308" t="n">
        <v>12</v>
      </c>
      <c r="W26" s="308" t="n">
        <v>24</v>
      </c>
      <c r="X26" s="309" t="n">
        <v>87.2253843755234</v>
      </c>
      <c r="Y26" s="309" t="n">
        <v>102.202040992524</v>
      </c>
      <c r="AA26" s="308" t="n">
        <v>2011</v>
      </c>
      <c r="AB26" s="308" t="n">
        <v>12</v>
      </c>
      <c r="AC26" s="308" t="n">
        <v>24</v>
      </c>
      <c r="AD26" s="309" t="n">
        <v>141.653224137018</v>
      </c>
      <c r="AE26" s="309" t="n">
        <v>123.467650411446</v>
      </c>
      <c r="AG26" s="308" t="n">
        <v>2011</v>
      </c>
      <c r="AH26" s="308" t="n">
        <v>12</v>
      </c>
      <c r="AI26" s="308" t="n">
        <v>24</v>
      </c>
      <c r="AJ26" s="309" t="n">
        <v>102.27801446562</v>
      </c>
      <c r="AK26" s="309" t="n">
        <v>111.556359360022</v>
      </c>
    </row>
    <row r="27" customFormat="false" ht="12.75" hidden="false" customHeight="false" outlineLevel="0" collapsed="false">
      <c r="A27" s="297" t="n">
        <v>2012</v>
      </c>
      <c r="B27" s="297" t="n">
        <v>2</v>
      </c>
      <c r="C27" s="297" t="n">
        <v>26</v>
      </c>
      <c r="D27" s="307" t="n">
        <v>113.13892399865</v>
      </c>
      <c r="E27" s="307" t="n">
        <v>110.85571314393</v>
      </c>
      <c r="F27" s="307" t="n">
        <v>117.584699203903</v>
      </c>
      <c r="H27" s="297" t="n">
        <v>2012</v>
      </c>
      <c r="I27" s="297" t="n">
        <v>2</v>
      </c>
      <c r="J27" s="297" t="n">
        <v>26</v>
      </c>
      <c r="K27" s="307" t="n">
        <v>108.391188887513</v>
      </c>
      <c r="L27" s="307" t="n">
        <v>106.049160120111</v>
      </c>
      <c r="M27" s="307" t="n">
        <v>113.379499752891</v>
      </c>
      <c r="O27" s="297" t="n">
        <v>2012</v>
      </c>
      <c r="P27" s="297" t="n">
        <v>1</v>
      </c>
      <c r="Q27" s="297" t="n">
        <v>25</v>
      </c>
      <c r="R27" s="307" t="n">
        <v>110.404610022759</v>
      </c>
      <c r="S27" s="307" t="n">
        <v>103.08749791895</v>
      </c>
      <c r="U27" s="297" t="n">
        <v>2012</v>
      </c>
      <c r="V27" s="297" t="n">
        <v>1</v>
      </c>
      <c r="W27" s="297" t="n">
        <v>25</v>
      </c>
      <c r="X27" s="307" t="n">
        <v>129.509331063272</v>
      </c>
      <c r="Y27" s="307" t="n">
        <v>100.596610212121</v>
      </c>
      <c r="AA27" s="297" t="n">
        <v>2012</v>
      </c>
      <c r="AB27" s="297" t="n">
        <v>1</v>
      </c>
      <c r="AC27" s="297" t="n">
        <v>25</v>
      </c>
      <c r="AD27" s="307" t="n">
        <v>146.916803225333</v>
      </c>
      <c r="AE27" s="307" t="n">
        <v>128.32146082559</v>
      </c>
      <c r="AG27" s="297" t="n">
        <v>2012</v>
      </c>
      <c r="AH27" s="297" t="n">
        <v>1</v>
      </c>
      <c r="AI27" s="297" t="n">
        <v>25</v>
      </c>
      <c r="AJ27" s="307" t="n">
        <v>110.038549547665</v>
      </c>
      <c r="AK27" s="307" t="n">
        <v>92.8829101480514</v>
      </c>
    </row>
    <row r="28" customFormat="false" ht="12.75" hidden="false" customHeight="false" outlineLevel="0" collapsed="false">
      <c r="A28" s="297" t="n">
        <v>2012</v>
      </c>
      <c r="B28" s="297" t="n">
        <v>3</v>
      </c>
      <c r="C28" s="297" t="n">
        <v>27</v>
      </c>
      <c r="D28" s="307" t="n">
        <v>117.56566513262</v>
      </c>
      <c r="E28" s="307" t="n">
        <v>119.089431186044</v>
      </c>
      <c r="F28" s="307" t="n">
        <v>114.598649920286</v>
      </c>
      <c r="H28" s="297" t="n">
        <v>2012</v>
      </c>
      <c r="I28" s="297" t="n">
        <v>3</v>
      </c>
      <c r="J28" s="297" t="n">
        <v>27</v>
      </c>
      <c r="K28" s="307" t="n">
        <v>118.916021674019</v>
      </c>
      <c r="L28" s="307" t="n">
        <v>118.729623230337</v>
      </c>
      <c r="M28" s="307" t="n">
        <v>119.313033562737</v>
      </c>
      <c r="O28" s="297" t="n">
        <v>2012</v>
      </c>
      <c r="P28" s="297" t="n">
        <v>2</v>
      </c>
      <c r="Q28" s="297" t="n">
        <v>26</v>
      </c>
      <c r="R28" s="307" t="n">
        <v>109.242724559486</v>
      </c>
      <c r="S28" s="307" t="n">
        <v>108.2456749047</v>
      </c>
      <c r="U28" s="297" t="n">
        <v>2012</v>
      </c>
      <c r="V28" s="297" t="n">
        <v>2</v>
      </c>
      <c r="W28" s="297" t="n">
        <v>26</v>
      </c>
      <c r="X28" s="307" t="n">
        <v>116.437157910973</v>
      </c>
      <c r="Y28" s="307" t="n">
        <v>110.423937809653</v>
      </c>
      <c r="AA28" s="297" t="n">
        <v>2012</v>
      </c>
      <c r="AB28" s="297" t="n">
        <v>2</v>
      </c>
      <c r="AC28" s="297" t="n">
        <v>26</v>
      </c>
      <c r="AD28" s="307" t="n">
        <v>119.896879351882</v>
      </c>
      <c r="AE28" s="307" t="n">
        <v>139.85571698777</v>
      </c>
      <c r="AG28" s="297" t="n">
        <v>2012</v>
      </c>
      <c r="AH28" s="297" t="n">
        <v>2</v>
      </c>
      <c r="AI28" s="297" t="n">
        <v>26</v>
      </c>
      <c r="AJ28" s="307" t="n">
        <v>110.114977709279</v>
      </c>
      <c r="AK28" s="307" t="n">
        <v>98.3865949184786</v>
      </c>
    </row>
    <row r="29" customFormat="false" ht="12.75" hidden="false" customHeight="false" outlineLevel="0" collapsed="false">
      <c r="A29" s="297" t="n">
        <v>2012</v>
      </c>
      <c r="B29" s="297" t="n">
        <v>4</v>
      </c>
      <c r="C29" s="297" t="n">
        <v>28</v>
      </c>
      <c r="D29" s="307" t="n">
        <v>101.985113965453</v>
      </c>
      <c r="E29" s="307" t="n">
        <v>104.495080649734</v>
      </c>
      <c r="F29" s="307" t="n">
        <v>97.0978090422459</v>
      </c>
      <c r="H29" s="297" t="n">
        <v>2012</v>
      </c>
      <c r="I29" s="297" t="n">
        <v>4</v>
      </c>
      <c r="J29" s="297" t="n">
        <v>28</v>
      </c>
      <c r="K29" s="307" t="n">
        <v>101.769208419609</v>
      </c>
      <c r="L29" s="307" t="n">
        <v>102.71574365396</v>
      </c>
      <c r="M29" s="307" t="n">
        <v>99.7531733414623</v>
      </c>
      <c r="O29" s="297" t="n">
        <v>2012</v>
      </c>
      <c r="P29" s="297" t="n">
        <v>3</v>
      </c>
      <c r="Q29" s="297" t="n">
        <v>27</v>
      </c>
      <c r="R29" s="307" t="n">
        <v>123.074453721309</v>
      </c>
      <c r="S29" s="307" t="n">
        <v>119.073913241711</v>
      </c>
      <c r="U29" s="297" t="n">
        <v>2012</v>
      </c>
      <c r="V29" s="297" t="n">
        <v>3</v>
      </c>
      <c r="W29" s="297" t="n">
        <v>27</v>
      </c>
      <c r="X29" s="307" t="n">
        <v>109.973700111561</v>
      </c>
      <c r="Y29" s="307" t="n">
        <v>119.045127170035</v>
      </c>
      <c r="AA29" s="297" t="n">
        <v>2012</v>
      </c>
      <c r="AB29" s="297" t="n">
        <v>3</v>
      </c>
      <c r="AC29" s="297" t="n">
        <v>27</v>
      </c>
      <c r="AD29" s="307" t="n">
        <v>139.080510715233</v>
      </c>
      <c r="AE29" s="307" t="n">
        <v>142.152106903982</v>
      </c>
      <c r="AG29" s="297" t="n">
        <v>2012</v>
      </c>
      <c r="AH29" s="297" t="n">
        <v>3</v>
      </c>
      <c r="AI29" s="297" t="n">
        <v>27</v>
      </c>
      <c r="AJ29" s="307" t="n">
        <v>135.554174390319</v>
      </c>
      <c r="AK29" s="307" t="n">
        <v>113.578272281837</v>
      </c>
    </row>
    <row r="30" customFormat="false" ht="12.75" hidden="false" customHeight="false" outlineLevel="0" collapsed="false">
      <c r="A30" s="297" t="n">
        <v>2012</v>
      </c>
      <c r="B30" s="297" t="n">
        <v>5</v>
      </c>
      <c r="C30" s="297" t="n">
        <v>29</v>
      </c>
      <c r="D30" s="307" t="n">
        <v>111.313507353766</v>
      </c>
      <c r="E30" s="307" t="n">
        <v>111.955105320354</v>
      </c>
      <c r="F30" s="307" t="n">
        <v>110.064213918733</v>
      </c>
      <c r="H30" s="297" t="n">
        <v>2012</v>
      </c>
      <c r="I30" s="297" t="n">
        <v>5</v>
      </c>
      <c r="J30" s="297" t="n">
        <v>29</v>
      </c>
      <c r="K30" s="307" t="n">
        <v>108.002374588114</v>
      </c>
      <c r="L30" s="307" t="n">
        <v>109.571675356139</v>
      </c>
      <c r="M30" s="307" t="n">
        <v>104.659904856897</v>
      </c>
      <c r="O30" s="297" t="n">
        <v>2012</v>
      </c>
      <c r="P30" s="297" t="n">
        <v>4</v>
      </c>
      <c r="Q30" s="297" t="n">
        <v>28</v>
      </c>
      <c r="R30" s="307" t="n">
        <v>104.898551036252</v>
      </c>
      <c r="S30" s="307" t="n">
        <v>103.570959583587</v>
      </c>
      <c r="U30" s="297" t="n">
        <v>2012</v>
      </c>
      <c r="V30" s="297" t="n">
        <v>4</v>
      </c>
      <c r="W30" s="297" t="n">
        <v>28</v>
      </c>
      <c r="X30" s="307" t="n">
        <v>96.5827541472796</v>
      </c>
      <c r="Y30" s="307" t="n">
        <v>98.6654728801582</v>
      </c>
      <c r="AA30" s="297" t="n">
        <v>2012</v>
      </c>
      <c r="AB30" s="297" t="n">
        <v>4</v>
      </c>
      <c r="AC30" s="297" t="n">
        <v>28</v>
      </c>
      <c r="AD30" s="307" t="n">
        <v>136.417610885948</v>
      </c>
      <c r="AE30" s="307" t="n">
        <v>121.451286688357</v>
      </c>
      <c r="AG30" s="297" t="n">
        <v>2012</v>
      </c>
      <c r="AH30" s="297" t="n">
        <v>4</v>
      </c>
      <c r="AI30" s="297" t="n">
        <v>28</v>
      </c>
      <c r="AJ30" s="307" t="n">
        <v>99.4739995551302</v>
      </c>
      <c r="AK30" s="307" t="n">
        <v>99.1608628221033</v>
      </c>
    </row>
    <row r="31" customFormat="false" ht="12.75" hidden="false" customHeight="false" outlineLevel="0" collapsed="false">
      <c r="A31" s="297" t="n">
        <v>2012</v>
      </c>
      <c r="B31" s="297" t="n">
        <v>6</v>
      </c>
      <c r="C31" s="297" t="n">
        <v>30</v>
      </c>
      <c r="D31" s="307" t="n">
        <v>109.776358940351</v>
      </c>
      <c r="E31" s="307" t="n">
        <v>109.528415226296</v>
      </c>
      <c r="F31" s="307" t="n">
        <v>110.259144844231</v>
      </c>
      <c r="H31" s="297" t="n">
        <v>2012</v>
      </c>
      <c r="I31" s="297" t="n">
        <v>6</v>
      </c>
      <c r="J31" s="297" t="n">
        <v>30</v>
      </c>
      <c r="K31" s="307" t="n">
        <v>111.191168805052</v>
      </c>
      <c r="L31" s="307" t="n">
        <v>109.450625622404</v>
      </c>
      <c r="M31" s="307" t="n">
        <v>114.898369398769</v>
      </c>
      <c r="O31" s="297" t="n">
        <v>2012</v>
      </c>
      <c r="P31" s="297" t="n">
        <v>5</v>
      </c>
      <c r="Q31" s="297" t="n">
        <v>29</v>
      </c>
      <c r="R31" s="307" t="n">
        <v>112.049659732463</v>
      </c>
      <c r="S31" s="307" t="n">
        <v>110.840928925582</v>
      </c>
      <c r="U31" s="297" t="n">
        <v>2012</v>
      </c>
      <c r="V31" s="297" t="n">
        <v>5</v>
      </c>
      <c r="W31" s="297" t="n">
        <v>29</v>
      </c>
      <c r="X31" s="307" t="n">
        <v>109.423753220724</v>
      </c>
      <c r="Y31" s="307" t="n">
        <v>104.134631741618</v>
      </c>
      <c r="AA31" s="297" t="n">
        <v>2012</v>
      </c>
      <c r="AB31" s="297" t="n">
        <v>5</v>
      </c>
      <c r="AC31" s="297" t="n">
        <v>29</v>
      </c>
      <c r="AD31" s="307" t="n">
        <v>126.534679244052</v>
      </c>
      <c r="AE31" s="307" t="n">
        <v>124.160749613708</v>
      </c>
      <c r="AG31" s="297" t="n">
        <v>2012</v>
      </c>
      <c r="AH31" s="297" t="n">
        <v>5</v>
      </c>
      <c r="AI31" s="297" t="n">
        <v>29</v>
      </c>
      <c r="AJ31" s="307" t="n">
        <v>111.01614652775</v>
      </c>
      <c r="AK31" s="307" t="n">
        <v>104.785470185729</v>
      </c>
    </row>
    <row r="32" customFormat="false" ht="12.75" hidden="false" customHeight="false" outlineLevel="0" collapsed="false">
      <c r="A32" s="297" t="n">
        <v>2012</v>
      </c>
      <c r="B32" s="297" t="n">
        <v>7</v>
      </c>
      <c r="C32" s="297" t="n">
        <v>31</v>
      </c>
      <c r="D32" s="307" t="n">
        <v>107.312463670181</v>
      </c>
      <c r="E32" s="307" t="n">
        <v>108.958689309286</v>
      </c>
      <c r="F32" s="307" t="n">
        <v>104.107000139094</v>
      </c>
      <c r="H32" s="297" t="n">
        <v>2012</v>
      </c>
      <c r="I32" s="297" t="n">
        <v>7</v>
      </c>
      <c r="J32" s="297" t="n">
        <v>31</v>
      </c>
      <c r="K32" s="307" t="n">
        <v>108.591720119819</v>
      </c>
      <c r="L32" s="307" t="n">
        <v>108.477768568702</v>
      </c>
      <c r="M32" s="307" t="n">
        <v>108.834426639214</v>
      </c>
      <c r="O32" s="297" t="n">
        <v>2012</v>
      </c>
      <c r="P32" s="297" t="n">
        <v>6</v>
      </c>
      <c r="Q32" s="297" t="n">
        <v>30</v>
      </c>
      <c r="R32" s="307" t="n">
        <v>110.630386254801</v>
      </c>
      <c r="S32" s="307" t="n">
        <v>110.361354644494</v>
      </c>
      <c r="U32" s="297" t="n">
        <v>2012</v>
      </c>
      <c r="V32" s="297" t="n">
        <v>6</v>
      </c>
      <c r="W32" s="297" t="n">
        <v>30</v>
      </c>
      <c r="X32" s="307" t="n">
        <v>104.100190401858</v>
      </c>
      <c r="Y32" s="307" t="n">
        <v>113.698299473189</v>
      </c>
      <c r="AA32" s="297" t="n">
        <v>2012</v>
      </c>
      <c r="AB32" s="297" t="n">
        <v>6</v>
      </c>
      <c r="AC32" s="297" t="n">
        <v>30</v>
      </c>
      <c r="AD32" s="307" t="n">
        <v>163.887128121237</v>
      </c>
      <c r="AE32" s="307" t="n">
        <v>148.065427569513</v>
      </c>
      <c r="AG32" s="297" t="n">
        <v>2012</v>
      </c>
      <c r="AH32" s="297" t="n">
        <v>6</v>
      </c>
      <c r="AI32" s="297" t="n">
        <v>30</v>
      </c>
      <c r="AJ32" s="307" t="n">
        <v>126.871304224982</v>
      </c>
      <c r="AK32" s="307" t="n">
        <v>101.032955453796</v>
      </c>
    </row>
    <row r="33" customFormat="false" ht="12.75" hidden="false" customHeight="false" outlineLevel="0" collapsed="false">
      <c r="A33" s="297" t="n">
        <v>2012</v>
      </c>
      <c r="B33" s="297" t="n">
        <v>8</v>
      </c>
      <c r="C33" s="297" t="n">
        <v>32</v>
      </c>
      <c r="D33" s="307" t="n">
        <v>93.5824372540088</v>
      </c>
      <c r="E33" s="307" t="n">
        <v>95.2528571856031</v>
      </c>
      <c r="F33" s="307" t="n">
        <v>90.3298635817637</v>
      </c>
      <c r="H33" s="297" t="n">
        <v>2012</v>
      </c>
      <c r="I33" s="297" t="n">
        <v>8</v>
      </c>
      <c r="J33" s="297" t="n">
        <v>32</v>
      </c>
      <c r="K33" s="307" t="n">
        <v>102.96221775526</v>
      </c>
      <c r="L33" s="307" t="n">
        <v>105.333477109048</v>
      </c>
      <c r="M33" s="307" t="n">
        <v>97.9116482701844</v>
      </c>
      <c r="O33" s="297" t="n">
        <v>2012</v>
      </c>
      <c r="P33" s="297" t="n">
        <v>7</v>
      </c>
      <c r="Q33" s="297" t="n">
        <v>31</v>
      </c>
      <c r="R33" s="307" t="n">
        <v>108.140028716096</v>
      </c>
      <c r="S33" s="307" t="n">
        <v>109.556590717313</v>
      </c>
      <c r="U33" s="297" t="n">
        <v>2012</v>
      </c>
      <c r="V33" s="297" t="n">
        <v>7</v>
      </c>
      <c r="W33" s="297" t="n">
        <v>31</v>
      </c>
      <c r="X33" s="307" t="n">
        <v>103.090377687474</v>
      </c>
      <c r="Y33" s="307" t="n">
        <v>109.569832434229</v>
      </c>
      <c r="AA33" s="297" t="n">
        <v>2012</v>
      </c>
      <c r="AB33" s="297" t="n">
        <v>7</v>
      </c>
      <c r="AC33" s="297" t="n">
        <v>31</v>
      </c>
      <c r="AD33" s="307" t="n">
        <v>143.86666409827</v>
      </c>
      <c r="AE33" s="307" t="n">
        <v>130.88533862887</v>
      </c>
      <c r="AG33" s="297" t="n">
        <v>2012</v>
      </c>
      <c r="AH33" s="297" t="n">
        <v>7</v>
      </c>
      <c r="AI33" s="297" t="n">
        <v>31</v>
      </c>
      <c r="AJ33" s="307" t="n">
        <v>123.045071544434</v>
      </c>
      <c r="AK33" s="307" t="n">
        <v>99.4926500642127</v>
      </c>
    </row>
    <row r="34" customFormat="false" ht="12.75" hidden="false" customHeight="false" outlineLevel="0" collapsed="false">
      <c r="A34" s="297" t="n">
        <v>2012</v>
      </c>
      <c r="B34" s="297" t="n">
        <v>9</v>
      </c>
      <c r="C34" s="297" t="n">
        <v>33</v>
      </c>
      <c r="D34" s="307" t="n">
        <v>100.391235556616</v>
      </c>
      <c r="E34" s="307" t="n">
        <v>98.0884568456079</v>
      </c>
      <c r="F34" s="307" t="n">
        <v>104.875112494842</v>
      </c>
      <c r="H34" s="297" t="n">
        <v>2012</v>
      </c>
      <c r="I34" s="297" t="n">
        <v>9</v>
      </c>
      <c r="J34" s="297" t="n">
        <v>33</v>
      </c>
      <c r="K34" s="307" t="n">
        <v>104.774654236246</v>
      </c>
      <c r="L34" s="307" t="n">
        <v>103.76818927791</v>
      </c>
      <c r="M34" s="307" t="n">
        <v>106.918334149641</v>
      </c>
      <c r="O34" s="297" t="n">
        <v>2012</v>
      </c>
      <c r="P34" s="297" t="n">
        <v>8</v>
      </c>
      <c r="Q34" s="297" t="n">
        <v>32</v>
      </c>
      <c r="R34" s="307" t="n">
        <v>96.876325890828</v>
      </c>
      <c r="S34" s="307" t="n">
        <v>103.75479419727</v>
      </c>
      <c r="U34" s="297" t="n">
        <v>2012</v>
      </c>
      <c r="V34" s="297" t="n">
        <v>8</v>
      </c>
      <c r="W34" s="297" t="n">
        <v>32</v>
      </c>
      <c r="X34" s="307" t="n">
        <v>85.9793128108668</v>
      </c>
      <c r="Y34" s="307" t="n">
        <v>97.4855962671901</v>
      </c>
      <c r="AA34" s="297" t="n">
        <v>2012</v>
      </c>
      <c r="AB34" s="297" t="n">
        <v>8</v>
      </c>
      <c r="AC34" s="297" t="n">
        <v>32</v>
      </c>
      <c r="AD34" s="307" t="n">
        <v>138.865781642019</v>
      </c>
      <c r="AE34" s="307" t="n">
        <v>131.729536590078</v>
      </c>
      <c r="AG34" s="297" t="n">
        <v>2012</v>
      </c>
      <c r="AH34" s="297" t="n">
        <v>8</v>
      </c>
      <c r="AI34" s="297" t="n">
        <v>32</v>
      </c>
      <c r="AJ34" s="307" t="n">
        <v>118.868254190898</v>
      </c>
      <c r="AK34" s="307" t="n">
        <v>106.138152926205</v>
      </c>
    </row>
    <row r="35" customFormat="false" ht="12.75" hidden="false" customHeight="false" outlineLevel="0" collapsed="false">
      <c r="A35" s="297" t="n">
        <v>2012</v>
      </c>
      <c r="B35" s="297" t="n">
        <v>10</v>
      </c>
      <c r="C35" s="297" t="n">
        <v>34</v>
      </c>
      <c r="D35" s="307" t="n">
        <v>101.878806954053</v>
      </c>
      <c r="E35" s="307" t="n">
        <v>102.39409321977</v>
      </c>
      <c r="F35" s="307" t="n">
        <v>100.875462519614</v>
      </c>
      <c r="H35" s="297" t="n">
        <v>2012</v>
      </c>
      <c r="I35" s="297" t="n">
        <v>10</v>
      </c>
      <c r="J35" s="297" t="n">
        <v>34</v>
      </c>
      <c r="K35" s="307" t="n">
        <v>108.964488723036</v>
      </c>
      <c r="L35" s="307" t="n">
        <v>107.234078170988</v>
      </c>
      <c r="M35" s="307" t="n">
        <v>112.650107724695</v>
      </c>
      <c r="O35" s="297" t="n">
        <v>2012</v>
      </c>
      <c r="P35" s="297" t="n">
        <v>9</v>
      </c>
      <c r="Q35" s="297" t="n">
        <v>33</v>
      </c>
      <c r="R35" s="307" t="n">
        <v>101.43783024147</v>
      </c>
      <c r="S35" s="307" t="n">
        <v>102.295656908326</v>
      </c>
      <c r="U35" s="297" t="n">
        <v>2012</v>
      </c>
      <c r="V35" s="297" t="n">
        <v>9</v>
      </c>
      <c r="W35" s="297" t="n">
        <v>33</v>
      </c>
      <c r="X35" s="307" t="n">
        <v>98.0519815700517</v>
      </c>
      <c r="Y35" s="307" t="n">
        <v>106.879667459233</v>
      </c>
      <c r="AA35" s="297" t="n">
        <v>2012</v>
      </c>
      <c r="AB35" s="297" t="n">
        <v>9</v>
      </c>
      <c r="AC35" s="297" t="n">
        <v>33</v>
      </c>
      <c r="AD35" s="307" t="n">
        <v>111.961338613489</v>
      </c>
      <c r="AE35" s="307" t="n">
        <v>135.959895442853</v>
      </c>
      <c r="AG35" s="297" t="n">
        <v>2012</v>
      </c>
      <c r="AH35" s="297" t="n">
        <v>9</v>
      </c>
      <c r="AI35" s="297" t="n">
        <v>33</v>
      </c>
      <c r="AJ35" s="307" t="n">
        <v>112.523217502439</v>
      </c>
      <c r="AK35" s="307" t="n">
        <v>101.120296900801</v>
      </c>
    </row>
    <row r="36" customFormat="false" ht="12.75" hidden="false" customHeight="false" outlineLevel="0" collapsed="false">
      <c r="A36" s="297" t="n">
        <v>2012</v>
      </c>
      <c r="B36" s="297" t="n">
        <v>11</v>
      </c>
      <c r="C36" s="297" t="n">
        <v>35</v>
      </c>
      <c r="D36" s="307" t="n">
        <v>108.080893647639</v>
      </c>
      <c r="E36" s="307" t="n">
        <v>106.846434539647</v>
      </c>
      <c r="F36" s="307" t="n">
        <v>110.484582156245</v>
      </c>
      <c r="H36" s="297" t="n">
        <v>2012</v>
      </c>
      <c r="I36" s="297" t="n">
        <v>11</v>
      </c>
      <c r="J36" s="297" t="n">
        <v>35</v>
      </c>
      <c r="K36" s="307" t="n">
        <v>112.722622491252</v>
      </c>
      <c r="L36" s="307" t="n">
        <v>112.26473815275</v>
      </c>
      <c r="M36" s="307" t="n">
        <v>113.697874954027</v>
      </c>
      <c r="O36" s="297" t="n">
        <v>2012</v>
      </c>
      <c r="P36" s="297" t="n">
        <v>10</v>
      </c>
      <c r="Q36" s="297" t="n">
        <v>34</v>
      </c>
      <c r="R36" s="307" t="n">
        <v>100.548381432174</v>
      </c>
      <c r="S36" s="307" t="n">
        <v>107.378805504003</v>
      </c>
      <c r="U36" s="297" t="n">
        <v>2012</v>
      </c>
      <c r="V36" s="297" t="n">
        <v>10</v>
      </c>
      <c r="W36" s="297" t="n">
        <v>34</v>
      </c>
      <c r="X36" s="307" t="n">
        <v>101.523348078388</v>
      </c>
      <c r="Y36" s="307" t="n">
        <v>107.62141900598</v>
      </c>
      <c r="AA36" s="297" t="n">
        <v>2012</v>
      </c>
      <c r="AB36" s="297" t="n">
        <v>10</v>
      </c>
      <c r="AC36" s="297" t="n">
        <v>34</v>
      </c>
      <c r="AD36" s="307" t="n">
        <v>117.561490283388</v>
      </c>
      <c r="AE36" s="307" t="n">
        <v>118.678671216989</v>
      </c>
      <c r="AG36" s="297" t="n">
        <v>2012</v>
      </c>
      <c r="AH36" s="297" t="n">
        <v>10</v>
      </c>
      <c r="AI36" s="297" t="n">
        <v>34</v>
      </c>
      <c r="AJ36" s="307" t="n">
        <v>112.991600576695</v>
      </c>
      <c r="AK36" s="307" t="n">
        <v>114.12571046241</v>
      </c>
    </row>
    <row r="37" customFormat="false" ht="12.75" hidden="false" customHeight="false" outlineLevel="0" collapsed="false">
      <c r="A37" s="308" t="n">
        <v>2012</v>
      </c>
      <c r="B37" s="308" t="n">
        <v>12</v>
      </c>
      <c r="C37" s="308" t="n">
        <v>36</v>
      </c>
      <c r="D37" s="309" t="n">
        <v>82.5200558891915</v>
      </c>
      <c r="E37" s="309" t="n">
        <v>86.9274371715158</v>
      </c>
      <c r="F37" s="309" t="n">
        <v>73.9381825223247</v>
      </c>
      <c r="H37" s="308" t="n">
        <v>2012</v>
      </c>
      <c r="I37" s="308" t="n">
        <v>12</v>
      </c>
      <c r="J37" s="308" t="n">
        <v>36</v>
      </c>
      <c r="K37" s="309" t="n">
        <v>86.9543491811336</v>
      </c>
      <c r="L37" s="309" t="n">
        <v>88.458316805398</v>
      </c>
      <c r="M37" s="309" t="n">
        <v>83.7510331875134</v>
      </c>
      <c r="O37" s="297" t="n">
        <v>2012</v>
      </c>
      <c r="P37" s="297" t="n">
        <v>11</v>
      </c>
      <c r="Q37" s="297" t="n">
        <v>35</v>
      </c>
      <c r="R37" s="307" t="n">
        <v>111.09245991778</v>
      </c>
      <c r="S37" s="307" t="n">
        <v>109.150485627507</v>
      </c>
      <c r="U37" s="297" t="n">
        <v>2012</v>
      </c>
      <c r="V37" s="297" t="n">
        <v>11</v>
      </c>
      <c r="W37" s="297" t="n">
        <v>35</v>
      </c>
      <c r="X37" s="307" t="n">
        <v>103.373796327054</v>
      </c>
      <c r="Y37" s="307" t="n">
        <v>113.274643022836</v>
      </c>
      <c r="AA37" s="297" t="n">
        <v>2012</v>
      </c>
      <c r="AB37" s="297" t="n">
        <v>11</v>
      </c>
      <c r="AC37" s="297" t="n">
        <v>35</v>
      </c>
      <c r="AD37" s="307" t="n">
        <v>124.096112580461</v>
      </c>
      <c r="AE37" s="307" t="n">
        <v>138.66808198554</v>
      </c>
      <c r="AG37" s="297" t="n">
        <v>2012</v>
      </c>
      <c r="AH37" s="297" t="n">
        <v>11</v>
      </c>
      <c r="AI37" s="297" t="n">
        <v>35</v>
      </c>
      <c r="AJ37" s="307" t="n">
        <v>124.192480290158</v>
      </c>
      <c r="AK37" s="307" t="n">
        <v>116.281909748909</v>
      </c>
    </row>
    <row r="38" customFormat="false" ht="12.75" hidden="false" customHeight="false" outlineLevel="0" collapsed="false">
      <c r="A38" s="297" t="n">
        <v>2013</v>
      </c>
      <c r="B38" s="297" t="n">
        <v>1</v>
      </c>
      <c r="C38" s="297" t="n">
        <v>37</v>
      </c>
      <c r="D38" s="307" t="n">
        <v>109.664463334329</v>
      </c>
      <c r="E38" s="307" t="n">
        <v>110.087255905472</v>
      </c>
      <c r="F38" s="307" t="n">
        <v>108.841218855674</v>
      </c>
      <c r="H38" s="297" t="n">
        <v>2013</v>
      </c>
      <c r="I38" s="297" t="n">
        <v>1</v>
      </c>
      <c r="J38" s="297" t="n">
        <v>37</v>
      </c>
      <c r="K38" s="307" t="n">
        <v>96.2661844645007</v>
      </c>
      <c r="L38" s="307" t="n">
        <v>96.8307739971344</v>
      </c>
      <c r="M38" s="307" t="n">
        <v>95.0636594273402</v>
      </c>
      <c r="O38" s="308" t="n">
        <v>2012</v>
      </c>
      <c r="P38" s="308" t="n">
        <v>12</v>
      </c>
      <c r="Q38" s="308" t="n">
        <v>36</v>
      </c>
      <c r="R38" s="309" t="n">
        <v>75.3226422157885</v>
      </c>
      <c r="S38" s="309" t="n">
        <v>72.1006839198505</v>
      </c>
      <c r="U38" s="308" t="n">
        <v>2012</v>
      </c>
      <c r="V38" s="308" t="n">
        <v>12</v>
      </c>
      <c r="W38" s="308" t="n">
        <v>36</v>
      </c>
      <c r="X38" s="309" t="n">
        <v>84.0148632871335</v>
      </c>
      <c r="Y38" s="309" t="n">
        <v>97.0559680970559</v>
      </c>
      <c r="AA38" s="308" t="n">
        <v>2012</v>
      </c>
      <c r="AB38" s="308" t="n">
        <v>12</v>
      </c>
      <c r="AC38" s="308" t="n">
        <v>36</v>
      </c>
      <c r="AD38" s="309" t="n">
        <v>150.807971390645</v>
      </c>
      <c r="AE38" s="309" t="n">
        <v>111.141179755128</v>
      </c>
      <c r="AG38" s="308" t="n">
        <v>2012</v>
      </c>
      <c r="AH38" s="308" t="n">
        <v>12</v>
      </c>
      <c r="AI38" s="308" t="n">
        <v>36</v>
      </c>
      <c r="AJ38" s="309" t="n">
        <v>82.8606463532508</v>
      </c>
      <c r="AK38" s="309" t="n">
        <v>102.635357242401</v>
      </c>
    </row>
    <row r="39" customFormat="false" ht="12.75" hidden="false" customHeight="false" outlineLevel="0" collapsed="false">
      <c r="A39" s="297" t="n">
        <v>2013</v>
      </c>
      <c r="B39" s="297" t="n">
        <v>2</v>
      </c>
      <c r="C39" s="297" t="n">
        <v>38</v>
      </c>
      <c r="D39" s="307" t="n">
        <v>96.6801489037459</v>
      </c>
      <c r="E39" s="307" t="n">
        <v>94.8585465721914</v>
      </c>
      <c r="F39" s="307" t="n">
        <v>100.227098789131</v>
      </c>
      <c r="H39" s="297" t="n">
        <v>2013</v>
      </c>
      <c r="I39" s="297" t="n">
        <v>2</v>
      </c>
      <c r="J39" s="297" t="n">
        <v>38</v>
      </c>
      <c r="K39" s="307" t="n">
        <v>97.7159014391094</v>
      </c>
      <c r="L39" s="307" t="n">
        <v>96.2810311218862</v>
      </c>
      <c r="M39" s="307" t="n">
        <v>100.772046290988</v>
      </c>
      <c r="O39" s="297" t="n">
        <v>2013</v>
      </c>
      <c r="P39" s="297" t="n">
        <v>1</v>
      </c>
      <c r="Q39" s="297" t="n">
        <v>37</v>
      </c>
      <c r="R39" s="307" t="n">
        <v>96.0323941652231</v>
      </c>
      <c r="S39" s="307" t="n">
        <v>97.1033624407145</v>
      </c>
      <c r="U39" s="297" t="n">
        <v>2013</v>
      </c>
      <c r="V39" s="297" t="n">
        <v>1</v>
      </c>
      <c r="W39" s="297" t="n">
        <v>37</v>
      </c>
      <c r="X39" s="307" t="n">
        <v>121.032999981595</v>
      </c>
      <c r="Y39" s="307" t="n">
        <v>93.0922050469506</v>
      </c>
      <c r="AA39" s="297" t="n">
        <v>2013</v>
      </c>
      <c r="AB39" s="297" t="n">
        <v>1</v>
      </c>
      <c r="AC39" s="297" t="n">
        <v>37</v>
      </c>
      <c r="AD39" s="307" t="n">
        <v>130.175169812292</v>
      </c>
      <c r="AE39" s="307" t="n">
        <v>120.411628642432</v>
      </c>
      <c r="AG39" s="297" t="n">
        <v>2013</v>
      </c>
      <c r="AH39" s="297" t="n">
        <v>1</v>
      </c>
      <c r="AI39" s="297" t="n">
        <v>37</v>
      </c>
      <c r="AJ39" s="307" t="n">
        <v>110.887101254158</v>
      </c>
      <c r="AK39" s="307" t="n">
        <v>95.571496866564</v>
      </c>
    </row>
    <row r="40" customFormat="false" ht="12.75" hidden="false" customHeight="false" outlineLevel="0" collapsed="false">
      <c r="A40" s="297" t="n">
        <v>2013</v>
      </c>
      <c r="B40" s="297" t="n">
        <v>3</v>
      </c>
      <c r="C40" s="297" t="n">
        <v>39</v>
      </c>
      <c r="D40" s="307" t="n">
        <v>100.839287334945</v>
      </c>
      <c r="E40" s="307" t="n">
        <v>101.421197419514</v>
      </c>
      <c r="F40" s="307" t="n">
        <v>99.7062157133236</v>
      </c>
      <c r="H40" s="297" t="n">
        <v>2013</v>
      </c>
      <c r="I40" s="297" t="n">
        <v>3</v>
      </c>
      <c r="J40" s="297" t="n">
        <v>39</v>
      </c>
      <c r="K40" s="307" t="n">
        <v>104.868287044698</v>
      </c>
      <c r="L40" s="307" t="n">
        <v>103.472512565171</v>
      </c>
      <c r="M40" s="307" t="n">
        <v>107.841161270599</v>
      </c>
      <c r="O40" s="297" t="n">
        <v>2013</v>
      </c>
      <c r="P40" s="297" t="n">
        <v>2</v>
      </c>
      <c r="Q40" s="297" t="n">
        <v>38</v>
      </c>
      <c r="R40" s="307" t="n">
        <v>94.9082367349539</v>
      </c>
      <c r="S40" s="307" t="n">
        <v>95.6746525936187</v>
      </c>
      <c r="U40" s="297" t="n">
        <v>2013</v>
      </c>
      <c r="V40" s="297" t="n">
        <v>2</v>
      </c>
      <c r="W40" s="297" t="n">
        <v>38</v>
      </c>
      <c r="X40" s="307" t="n">
        <v>97.1350140405382</v>
      </c>
      <c r="Y40" s="307" t="n">
        <v>100.028697904129</v>
      </c>
      <c r="AA40" s="297" t="n">
        <v>2013</v>
      </c>
      <c r="AB40" s="297" t="n">
        <v>2</v>
      </c>
      <c r="AC40" s="297" t="n">
        <v>38</v>
      </c>
      <c r="AD40" s="307" t="n">
        <v>107.926397882985</v>
      </c>
      <c r="AE40" s="307" t="n">
        <v>121.562578937174</v>
      </c>
      <c r="AG40" s="297" t="n">
        <v>2013</v>
      </c>
      <c r="AH40" s="297" t="n">
        <v>2</v>
      </c>
      <c r="AI40" s="297" t="n">
        <v>38</v>
      </c>
      <c r="AJ40" s="307" t="n">
        <v>106.672994580483</v>
      </c>
      <c r="AK40" s="307" t="n">
        <v>93.8972456624021</v>
      </c>
    </row>
    <row r="41" customFormat="false" ht="12.75" hidden="false" customHeight="false" outlineLevel="0" collapsed="false">
      <c r="A41" s="297" t="n">
        <v>2013</v>
      </c>
      <c r="B41" s="297" t="n">
        <v>4</v>
      </c>
      <c r="C41" s="297" t="n">
        <v>40</v>
      </c>
      <c r="D41" s="307" t="n">
        <v>105.765827828548</v>
      </c>
      <c r="E41" s="307" t="n">
        <v>107.134457239423</v>
      </c>
      <c r="F41" s="307" t="n">
        <v>103.100888369507</v>
      </c>
      <c r="H41" s="297" t="n">
        <v>2013</v>
      </c>
      <c r="I41" s="297" t="n">
        <v>4</v>
      </c>
      <c r="J41" s="297" t="n">
        <v>40</v>
      </c>
      <c r="K41" s="307" t="n">
        <v>109.878996495</v>
      </c>
      <c r="L41" s="307" t="n">
        <v>107.411983658974</v>
      </c>
      <c r="M41" s="307" t="n">
        <v>115.133512199863</v>
      </c>
      <c r="O41" s="297" t="n">
        <v>2013</v>
      </c>
      <c r="P41" s="297" t="n">
        <v>3</v>
      </c>
      <c r="Q41" s="297" t="n">
        <v>39</v>
      </c>
      <c r="R41" s="307" t="n">
        <v>99.4276609483516</v>
      </c>
      <c r="S41" s="307" t="n">
        <v>102.457579131823</v>
      </c>
      <c r="U41" s="297" t="n">
        <v>2013</v>
      </c>
      <c r="V41" s="297" t="n">
        <v>3</v>
      </c>
      <c r="W41" s="297" t="n">
        <v>39</v>
      </c>
      <c r="X41" s="307" t="n">
        <v>100.213697253278</v>
      </c>
      <c r="Y41" s="307" t="n">
        <v>107.347314685551</v>
      </c>
      <c r="AA41" s="297" t="n">
        <v>2013</v>
      </c>
      <c r="AB41" s="297" t="n">
        <v>3</v>
      </c>
      <c r="AC41" s="297" t="n">
        <v>39</v>
      </c>
      <c r="AD41" s="307" t="n">
        <v>123.474070269406</v>
      </c>
      <c r="AE41" s="307" t="n">
        <v>127.763242242773</v>
      </c>
      <c r="AG41" s="297" t="n">
        <v>2013</v>
      </c>
      <c r="AH41" s="297" t="n">
        <v>3</v>
      </c>
      <c r="AI41" s="297" t="n">
        <v>39</v>
      </c>
      <c r="AJ41" s="307" t="n">
        <v>106.331421054387</v>
      </c>
      <c r="AK41" s="307" t="n">
        <v>101.922320996114</v>
      </c>
    </row>
    <row r="42" customFormat="false" ht="12.75" hidden="false" customHeight="false" outlineLevel="0" collapsed="false">
      <c r="A42" s="297" t="n">
        <v>2013</v>
      </c>
      <c r="B42" s="297" t="n">
        <v>5</v>
      </c>
      <c r="C42" s="297" t="n">
        <v>41</v>
      </c>
      <c r="D42" s="307" t="n">
        <v>100.952827776422</v>
      </c>
      <c r="E42" s="307" t="n">
        <v>100.157916517228</v>
      </c>
      <c r="F42" s="307" t="n">
        <v>102.500646611988</v>
      </c>
      <c r="H42" s="297" t="n">
        <v>2013</v>
      </c>
      <c r="I42" s="297" t="n">
        <v>5</v>
      </c>
      <c r="J42" s="297" t="n">
        <v>41</v>
      </c>
      <c r="K42" s="307" t="n">
        <v>104.549028129607</v>
      </c>
      <c r="L42" s="307" t="n">
        <v>103.069241644608</v>
      </c>
      <c r="M42" s="307" t="n">
        <v>107.700840381391</v>
      </c>
      <c r="O42" s="297" t="n">
        <v>2013</v>
      </c>
      <c r="P42" s="297" t="n">
        <v>4</v>
      </c>
      <c r="Q42" s="297" t="n">
        <v>40</v>
      </c>
      <c r="R42" s="307" t="n">
        <v>98.9352339568316</v>
      </c>
      <c r="S42" s="307" t="n">
        <v>106.575298784006</v>
      </c>
      <c r="U42" s="297" t="n">
        <v>2013</v>
      </c>
      <c r="V42" s="297" t="n">
        <v>4</v>
      </c>
      <c r="W42" s="297" t="n">
        <v>40</v>
      </c>
      <c r="X42" s="307" t="n">
        <v>111.616268637782</v>
      </c>
      <c r="Y42" s="307" t="n">
        <v>117.515973949931</v>
      </c>
      <c r="AA42" s="297" t="n">
        <v>2013</v>
      </c>
      <c r="AB42" s="297" t="n">
        <v>4</v>
      </c>
      <c r="AC42" s="297" t="n">
        <v>40</v>
      </c>
      <c r="AD42" s="307" t="n">
        <v>111.231803580379</v>
      </c>
      <c r="AE42" s="307" t="n">
        <v>135.738125997645</v>
      </c>
      <c r="AG42" s="297" t="n">
        <v>2013</v>
      </c>
      <c r="AH42" s="297" t="n">
        <v>4</v>
      </c>
      <c r="AI42" s="297" t="n">
        <v>40</v>
      </c>
      <c r="AJ42" s="307" t="n">
        <v>112.714908337942</v>
      </c>
      <c r="AK42" s="307" t="n">
        <v>98.3441005403475</v>
      </c>
    </row>
    <row r="43" customFormat="false" ht="12.75" hidden="false" customHeight="false" outlineLevel="0" collapsed="false">
      <c r="A43" s="297" t="n">
        <v>2013</v>
      </c>
      <c r="B43" s="297" t="n">
        <v>6</v>
      </c>
      <c r="C43" s="297" t="n">
        <v>42</v>
      </c>
      <c r="D43" s="307" t="n">
        <v>103.405497074521</v>
      </c>
      <c r="E43" s="307" t="n">
        <v>103.780934909377</v>
      </c>
      <c r="F43" s="307" t="n">
        <v>102.674459810106</v>
      </c>
      <c r="H43" s="297" t="n">
        <v>2013</v>
      </c>
      <c r="I43" s="297" t="n">
        <v>6</v>
      </c>
      <c r="J43" s="297" t="n">
        <v>42</v>
      </c>
      <c r="K43" s="307" t="n">
        <v>108.045407223233</v>
      </c>
      <c r="L43" s="307" t="n">
        <v>106.85101757843</v>
      </c>
      <c r="M43" s="307" t="n">
        <v>110.589349838012</v>
      </c>
      <c r="O43" s="297" t="n">
        <v>2013</v>
      </c>
      <c r="P43" s="297" t="n">
        <v>5</v>
      </c>
      <c r="Q43" s="297" t="n">
        <v>41</v>
      </c>
      <c r="R43" s="307" t="n">
        <v>95.9574272767197</v>
      </c>
      <c r="S43" s="307" t="n">
        <v>103.01864247477</v>
      </c>
      <c r="U43" s="297" t="n">
        <v>2013</v>
      </c>
      <c r="V43" s="297" t="n">
        <v>5</v>
      </c>
      <c r="W43" s="297" t="n">
        <v>41</v>
      </c>
      <c r="X43" s="307" t="n">
        <v>101.408125456992</v>
      </c>
      <c r="Y43" s="307" t="n">
        <v>107.691635704924</v>
      </c>
      <c r="AA43" s="297" t="n">
        <v>2013</v>
      </c>
      <c r="AB43" s="297" t="n">
        <v>5</v>
      </c>
      <c r="AC43" s="297" t="n">
        <v>41</v>
      </c>
      <c r="AD43" s="307" t="n">
        <v>150.535516733338</v>
      </c>
      <c r="AE43" s="307" t="n">
        <v>126.831669493356</v>
      </c>
      <c r="AG43" s="297" t="n">
        <v>2013</v>
      </c>
      <c r="AH43" s="297" t="n">
        <v>5</v>
      </c>
      <c r="AI43" s="297" t="n">
        <v>41</v>
      </c>
      <c r="AJ43" s="307" t="n">
        <v>112.776771440349</v>
      </c>
      <c r="AK43" s="307" t="n">
        <v>97.9494679521014</v>
      </c>
    </row>
    <row r="44" customFormat="false" ht="12.75" hidden="false" customHeight="false" outlineLevel="0" collapsed="false">
      <c r="A44" s="297" t="n">
        <v>2013</v>
      </c>
      <c r="B44" s="297" t="n">
        <v>7</v>
      </c>
      <c r="C44" s="297" t="n">
        <v>43</v>
      </c>
      <c r="D44" s="307" t="n">
        <v>106.655318745831</v>
      </c>
      <c r="E44" s="307" t="n">
        <v>108.670477604639</v>
      </c>
      <c r="F44" s="307" t="n">
        <v>102.73148347209</v>
      </c>
      <c r="H44" s="297" t="n">
        <v>2013</v>
      </c>
      <c r="I44" s="297" t="n">
        <v>7</v>
      </c>
      <c r="J44" s="297" t="n">
        <v>43</v>
      </c>
      <c r="K44" s="307" t="n">
        <v>110.793150809411</v>
      </c>
      <c r="L44" s="307" t="n">
        <v>110.370934928248</v>
      </c>
      <c r="M44" s="307" t="n">
        <v>111.692432662652</v>
      </c>
      <c r="O44" s="297" t="n">
        <v>2013</v>
      </c>
      <c r="P44" s="297" t="n">
        <v>6</v>
      </c>
      <c r="Q44" s="297" t="n">
        <v>42</v>
      </c>
      <c r="R44" s="307" t="n">
        <v>97.6235625147244</v>
      </c>
      <c r="S44" s="307" t="n">
        <v>106.937030168126</v>
      </c>
      <c r="U44" s="297" t="n">
        <v>2013</v>
      </c>
      <c r="V44" s="297" t="n">
        <v>6</v>
      </c>
      <c r="W44" s="297" t="n">
        <v>42</v>
      </c>
      <c r="X44" s="307" t="n">
        <v>105.792326850895</v>
      </c>
      <c r="Y44" s="307" t="n">
        <v>114.329665637191</v>
      </c>
      <c r="AA44" s="297" t="n">
        <v>2013</v>
      </c>
      <c r="AB44" s="297" t="n">
        <v>6</v>
      </c>
      <c r="AC44" s="297" t="n">
        <v>42</v>
      </c>
      <c r="AD44" s="307" t="n">
        <v>142.665308323625</v>
      </c>
      <c r="AE44" s="307" t="n">
        <v>130.68383031204</v>
      </c>
      <c r="AG44" s="297" t="n">
        <v>2013</v>
      </c>
      <c r="AH44" s="297" t="n">
        <v>6</v>
      </c>
      <c r="AI44" s="297" t="n">
        <v>42</v>
      </c>
      <c r="AJ44" s="307" t="n">
        <v>104.825497349782</v>
      </c>
      <c r="AK44" s="307" t="n">
        <v>93.8377150897427</v>
      </c>
    </row>
    <row r="45" customFormat="false" ht="12.75" hidden="false" customHeight="false" outlineLevel="0" collapsed="false">
      <c r="A45" s="297" t="n">
        <v>2013</v>
      </c>
      <c r="B45" s="297" t="n">
        <v>8</v>
      </c>
      <c r="C45" s="297" t="n">
        <v>44</v>
      </c>
      <c r="D45" s="307" t="n">
        <v>93.8526044622266</v>
      </c>
      <c r="E45" s="307" t="n">
        <v>97.4812448417877</v>
      </c>
      <c r="F45" s="307" t="n">
        <v>86.7870636713307</v>
      </c>
      <c r="H45" s="297" t="n">
        <v>2013</v>
      </c>
      <c r="I45" s="297" t="n">
        <v>8</v>
      </c>
      <c r="J45" s="297" t="n">
        <v>44</v>
      </c>
      <c r="K45" s="307" t="n">
        <v>100.093241922844</v>
      </c>
      <c r="L45" s="307" t="n">
        <v>103.028140348272</v>
      </c>
      <c r="M45" s="307" t="n">
        <v>93.8421718422633</v>
      </c>
      <c r="O45" s="297" t="n">
        <v>2013</v>
      </c>
      <c r="P45" s="297" t="n">
        <v>7</v>
      </c>
      <c r="Q45" s="297" t="n">
        <v>43</v>
      </c>
      <c r="R45" s="307" t="n">
        <v>102.570324844093</v>
      </c>
      <c r="S45" s="307" t="n">
        <v>109.929669249145</v>
      </c>
      <c r="U45" s="297" t="n">
        <v>2013</v>
      </c>
      <c r="V45" s="297" t="n">
        <v>7</v>
      </c>
      <c r="W45" s="297" t="n">
        <v>43</v>
      </c>
      <c r="X45" s="307" t="n">
        <v>107.735421465008</v>
      </c>
      <c r="Y45" s="307" t="n">
        <v>115.311650847923</v>
      </c>
      <c r="AA45" s="297" t="n">
        <v>2013</v>
      </c>
      <c r="AB45" s="297" t="n">
        <v>7</v>
      </c>
      <c r="AC45" s="297" t="n">
        <v>43</v>
      </c>
      <c r="AD45" s="307" t="n">
        <v>136.030322285895</v>
      </c>
      <c r="AE45" s="307" t="n">
        <v>121.774041949527</v>
      </c>
      <c r="AG45" s="297" t="n">
        <v>2013</v>
      </c>
      <c r="AH45" s="297" t="n">
        <v>7</v>
      </c>
      <c r="AI45" s="297" t="n">
        <v>43</v>
      </c>
      <c r="AJ45" s="307" t="n">
        <v>121.145878971377</v>
      </c>
      <c r="AK45" s="307" t="n">
        <v>101.818895382377</v>
      </c>
    </row>
    <row r="46" customFormat="false" ht="12.75" hidden="false" customHeight="false" outlineLevel="0" collapsed="false">
      <c r="A46" s="297" t="n">
        <v>2013</v>
      </c>
      <c r="B46" s="297" t="n">
        <v>9</v>
      </c>
      <c r="C46" s="297" t="n">
        <v>45</v>
      </c>
      <c r="D46" s="307" t="n">
        <v>111.89367026753</v>
      </c>
      <c r="E46" s="307" t="n">
        <v>110.070948644833</v>
      </c>
      <c r="F46" s="307" t="n">
        <v>115.442799591052</v>
      </c>
      <c r="H46" s="297" t="n">
        <v>2013</v>
      </c>
      <c r="I46" s="297" t="n">
        <v>9</v>
      </c>
      <c r="J46" s="297" t="n">
        <v>45</v>
      </c>
      <c r="K46" s="307" t="n">
        <v>114.988460084586</v>
      </c>
      <c r="L46" s="307" t="n">
        <v>113.392772431243</v>
      </c>
      <c r="M46" s="307" t="n">
        <v>118.387131410009</v>
      </c>
      <c r="O46" s="297" t="n">
        <v>2013</v>
      </c>
      <c r="P46" s="297" t="n">
        <v>8</v>
      </c>
      <c r="Q46" s="297" t="n">
        <v>44</v>
      </c>
      <c r="R46" s="307" t="n">
        <v>93.9062385200808</v>
      </c>
      <c r="S46" s="307" t="n">
        <v>99.2484400406542</v>
      </c>
      <c r="U46" s="297" t="n">
        <v>2013</v>
      </c>
      <c r="V46" s="297" t="n">
        <v>8</v>
      </c>
      <c r="W46" s="297" t="n">
        <v>44</v>
      </c>
      <c r="X46" s="307" t="n">
        <v>93.5579422149994</v>
      </c>
      <c r="Y46" s="307" t="n">
        <v>101.19030020358</v>
      </c>
      <c r="AA46" s="297" t="n">
        <v>2013</v>
      </c>
      <c r="AB46" s="297" t="n">
        <v>8</v>
      </c>
      <c r="AC46" s="297" t="n">
        <v>44</v>
      </c>
      <c r="AD46" s="307" t="n">
        <v>93.5584827769266</v>
      </c>
      <c r="AE46" s="307" t="n">
        <v>121.824659086588</v>
      </c>
      <c r="AG46" s="297" t="n">
        <v>2013</v>
      </c>
      <c r="AH46" s="297" t="n">
        <v>8</v>
      </c>
      <c r="AI46" s="297" t="n">
        <v>44</v>
      </c>
      <c r="AJ46" s="307" t="n">
        <v>101.382248480713</v>
      </c>
      <c r="AK46" s="307" t="n">
        <v>95.8603612169732</v>
      </c>
    </row>
    <row r="47" customFormat="false" ht="12.75" hidden="false" customHeight="false" outlineLevel="0" collapsed="false">
      <c r="A47" s="297" t="n">
        <v>2013</v>
      </c>
      <c r="B47" s="297" t="n">
        <v>10</v>
      </c>
      <c r="C47" s="297" t="n">
        <v>46</v>
      </c>
      <c r="D47" s="307" t="n">
        <v>106.819589535886</v>
      </c>
      <c r="E47" s="307" t="n">
        <v>106.771382034484</v>
      </c>
      <c r="F47" s="307" t="n">
        <v>106.913457219633</v>
      </c>
      <c r="H47" s="297" t="n">
        <v>2013</v>
      </c>
      <c r="I47" s="297" t="n">
        <v>10</v>
      </c>
      <c r="J47" s="297" t="n">
        <v>46</v>
      </c>
      <c r="K47" s="307" t="n">
        <v>112.992998715181</v>
      </c>
      <c r="L47" s="307" t="n">
        <v>112.140960978896</v>
      </c>
      <c r="M47" s="307" t="n">
        <v>114.807762512443</v>
      </c>
      <c r="O47" s="297" t="n">
        <v>2013</v>
      </c>
      <c r="P47" s="297" t="n">
        <v>9</v>
      </c>
      <c r="Q47" s="297" t="n">
        <v>45</v>
      </c>
      <c r="R47" s="307" t="n">
        <v>109.160721640708</v>
      </c>
      <c r="S47" s="307" t="n">
        <v>113.09627132709</v>
      </c>
      <c r="U47" s="297" t="n">
        <v>2013</v>
      </c>
      <c r="V47" s="297" t="n">
        <v>9</v>
      </c>
      <c r="W47" s="297" t="n">
        <v>45</v>
      </c>
      <c r="X47" s="307" t="n">
        <v>112.656824926071</v>
      </c>
      <c r="Y47" s="307" t="n">
        <v>120.488251304289</v>
      </c>
      <c r="AA47" s="297" t="n">
        <v>2013</v>
      </c>
      <c r="AB47" s="297" t="n">
        <v>9</v>
      </c>
      <c r="AC47" s="297" t="n">
        <v>45</v>
      </c>
      <c r="AD47" s="307" t="n">
        <v>137.326310515663</v>
      </c>
      <c r="AE47" s="307" t="n">
        <v>149.497572516581</v>
      </c>
      <c r="AG47" s="297" t="n">
        <v>2013</v>
      </c>
      <c r="AH47" s="297" t="n">
        <v>9</v>
      </c>
      <c r="AI47" s="297" t="n">
        <v>45</v>
      </c>
      <c r="AJ47" s="307" t="n">
        <v>107.603048224541</v>
      </c>
      <c r="AK47" s="307" t="n">
        <v>102.164955654349</v>
      </c>
    </row>
    <row r="48" customFormat="false" ht="12.75" hidden="false" customHeight="false" outlineLevel="0" collapsed="false">
      <c r="A48" s="297" t="n">
        <v>2013</v>
      </c>
      <c r="B48" s="297" t="n">
        <v>11</v>
      </c>
      <c r="C48" s="297" t="n">
        <v>47</v>
      </c>
      <c r="D48" s="307"/>
      <c r="E48" s="307"/>
      <c r="F48" s="307"/>
      <c r="H48" s="297" t="n">
        <v>2013</v>
      </c>
      <c r="I48" s="297" t="n">
        <v>11</v>
      </c>
      <c r="J48" s="297" t="n">
        <v>47</v>
      </c>
      <c r="K48" s="307"/>
      <c r="L48" s="307"/>
      <c r="M48" s="307"/>
      <c r="O48" s="297" t="n">
        <v>2013</v>
      </c>
      <c r="P48" s="297" t="n">
        <v>10</v>
      </c>
      <c r="Q48" s="297" t="n">
        <v>46</v>
      </c>
      <c r="R48" s="307" t="n">
        <v>104.911443505253</v>
      </c>
      <c r="S48" s="307" t="n">
        <v>110.977116302041</v>
      </c>
      <c r="U48" s="297" t="n">
        <v>2013</v>
      </c>
      <c r="V48" s="297" t="n">
        <v>10</v>
      </c>
      <c r="W48" s="297" t="n">
        <v>46</v>
      </c>
      <c r="X48" s="307" t="n">
        <v>105.199303938745</v>
      </c>
      <c r="Y48" s="307" t="n">
        <v>115.215035453962</v>
      </c>
      <c r="AA48" s="297" t="n">
        <v>2013</v>
      </c>
      <c r="AB48" s="297" t="n">
        <v>10</v>
      </c>
      <c r="AC48" s="297" t="n">
        <v>46</v>
      </c>
      <c r="AD48" s="307" t="n">
        <v>147.764864712749</v>
      </c>
      <c r="AE48" s="307" t="n">
        <v>133.704745623651</v>
      </c>
      <c r="AG48" s="297" t="n">
        <v>2013</v>
      </c>
      <c r="AH48" s="297" t="n">
        <v>10</v>
      </c>
      <c r="AI48" s="297" t="n">
        <v>46</v>
      </c>
      <c r="AJ48" s="307" t="n">
        <v>113.137559377009</v>
      </c>
      <c r="AK48" s="307" t="n">
        <v>109.914433859226</v>
      </c>
    </row>
    <row r="49" customFormat="false" ht="12.75" hidden="false" customHeight="false" outlineLevel="0" collapsed="false">
      <c r="A49" s="297" t="n">
        <v>2013</v>
      </c>
      <c r="B49" s="297" t="n">
        <v>12</v>
      </c>
      <c r="C49" s="297" t="n">
        <v>48</v>
      </c>
      <c r="D49" s="307"/>
      <c r="E49" s="307"/>
      <c r="F49" s="307"/>
      <c r="H49" s="297" t="n">
        <v>2013</v>
      </c>
      <c r="I49" s="297" t="n">
        <v>12</v>
      </c>
      <c r="J49" s="297" t="n">
        <v>48</v>
      </c>
      <c r="K49" s="307"/>
      <c r="L49" s="307"/>
      <c r="M49" s="307"/>
      <c r="O49" s="297" t="n">
        <v>2013</v>
      </c>
      <c r="P49" s="297" t="n">
        <v>11</v>
      </c>
      <c r="Q49" s="297" t="n">
        <v>47</v>
      </c>
      <c r="R49" s="307"/>
      <c r="S49" s="307"/>
      <c r="U49" s="297" t="n">
        <v>2013</v>
      </c>
      <c r="V49" s="297" t="n">
        <v>11</v>
      </c>
      <c r="W49" s="297" t="n">
        <v>47</v>
      </c>
      <c r="X49" s="307"/>
      <c r="Y49" s="307"/>
      <c r="AA49" s="297" t="n">
        <v>2013</v>
      </c>
      <c r="AB49" s="297" t="n">
        <v>11</v>
      </c>
      <c r="AC49" s="297" t="n">
        <v>47</v>
      </c>
      <c r="AD49" s="307"/>
      <c r="AE49" s="307"/>
      <c r="AG49" s="297" t="n">
        <v>2013</v>
      </c>
      <c r="AH49" s="297" t="n">
        <v>11</v>
      </c>
      <c r="AI49" s="297" t="n">
        <v>47</v>
      </c>
      <c r="AJ49" s="307"/>
      <c r="AK49" s="307"/>
    </row>
    <row r="50" customFormat="false" ht="12.75" hidden="false" customHeight="false" outlineLevel="0" collapsed="false">
      <c r="L50" s="307"/>
      <c r="M50" s="307"/>
      <c r="O50" s="297" t="n">
        <v>2013</v>
      </c>
      <c r="P50" s="297" t="n">
        <v>12</v>
      </c>
      <c r="Q50" s="297" t="n">
        <v>48</v>
      </c>
      <c r="R50" s="307"/>
      <c r="S50" s="307"/>
      <c r="U50" s="297" t="n">
        <v>2013</v>
      </c>
      <c r="V50" s="297" t="n">
        <v>12</v>
      </c>
      <c r="W50" s="297" t="n">
        <v>48</v>
      </c>
      <c r="X50" s="307"/>
      <c r="Y50" s="307"/>
      <c r="AA50" s="297" t="n">
        <v>2013</v>
      </c>
      <c r="AB50" s="297" t="n">
        <v>12</v>
      </c>
      <c r="AC50" s="297" t="n">
        <v>48</v>
      </c>
      <c r="AD50" s="307"/>
      <c r="AE50" s="307"/>
      <c r="AG50" s="297" t="n">
        <v>2013</v>
      </c>
      <c r="AH50" s="297" t="n">
        <v>12</v>
      </c>
      <c r="AI50" s="297" t="n">
        <v>48</v>
      </c>
      <c r="AJ50" s="307"/>
      <c r="AK50" s="307"/>
    </row>
    <row r="77" customFormat="false" ht="12.75" hidden="false" customHeight="false" outlineLevel="0" collapsed="false">
      <c r="K77" s="297"/>
    </row>
    <row r="78" customFormat="false" ht="12.75" hidden="false" customHeight="false" outlineLevel="0" collapsed="false">
      <c r="K78" s="297"/>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13"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3" t="s">
        <v>39</v>
      </c>
    </row>
    <row r="4" customFormat="false" ht="12" hidden="false" customHeight="false" outlineLevel="0" collapsed="false">
      <c r="C4" s="14" t="s">
        <v>40</v>
      </c>
    </row>
    <row r="7" customFormat="false" ht="12" hidden="false" customHeight="false" outlineLevel="0" collapsed="false">
      <c r="A7" s="13" t="s">
        <v>41</v>
      </c>
      <c r="C7" s="0" t="n">
        <v>2</v>
      </c>
    </row>
    <row r="13" customFormat="false" ht="12" hidden="false" customHeight="false" outlineLevel="0" collapsed="false">
      <c r="A13" s="13" t="s">
        <v>42</v>
      </c>
    </row>
    <row r="15" customFormat="false" ht="12" hidden="false" customHeight="false" outlineLevel="0" collapsed="false">
      <c r="A15" s="15" t="s">
        <v>43</v>
      </c>
      <c r="B15" s="0" t="s">
        <v>44</v>
      </c>
      <c r="C15" s="0" t="n">
        <v>4</v>
      </c>
    </row>
    <row r="16" customFormat="false" ht="12" hidden="false" customHeight="false" outlineLevel="0" collapsed="false">
      <c r="A16" s="15"/>
    </row>
    <row r="17" customFormat="false" ht="12" hidden="false" customHeight="false" outlineLevel="0" collapsed="false">
      <c r="A17" s="15" t="s">
        <v>45</v>
      </c>
      <c r="B17" s="0" t="s">
        <v>46</v>
      </c>
      <c r="C17" s="0" t="n">
        <v>5</v>
      </c>
    </row>
    <row r="21" customFormat="false" ht="12" hidden="false" customHeight="false" outlineLevel="0" collapsed="false">
      <c r="A21" s="13" t="s">
        <v>47</v>
      </c>
    </row>
    <row r="22" customFormat="false" ht="12" hidden="false" customHeight="false" outlineLevel="0" collapsed="false">
      <c r="A22" s="15" t="s">
        <v>48</v>
      </c>
    </row>
    <row r="23" customFormat="false" ht="12" hidden="false" customHeight="false" outlineLevel="0" collapsed="false">
      <c r="A23" s="15" t="s">
        <v>43</v>
      </c>
      <c r="B23" s="0" t="s">
        <v>49</v>
      </c>
      <c r="C23" s="0" t="n">
        <v>7</v>
      </c>
    </row>
    <row r="24" customFormat="false" ht="12" hidden="false" customHeight="false" outlineLevel="0" collapsed="false">
      <c r="A24" s="15"/>
    </row>
    <row r="25" customFormat="false" ht="12" hidden="false" customHeight="false" outlineLevel="0" collapsed="false">
      <c r="A25" s="15"/>
    </row>
    <row r="26" customFormat="false" ht="12" hidden="false" customHeight="false" outlineLevel="0" collapsed="false">
      <c r="A26" s="15" t="s">
        <v>45</v>
      </c>
      <c r="B26" s="0" t="s">
        <v>50</v>
      </c>
      <c r="C26" s="0" t="n">
        <v>8</v>
      </c>
    </row>
    <row r="27" customFormat="false" ht="12" hidden="false" customHeight="false" outlineLevel="0" collapsed="false">
      <c r="A27" s="15"/>
    </row>
    <row r="28" customFormat="false" ht="12" hidden="false" customHeight="false" outlineLevel="0" collapsed="false">
      <c r="A28" s="15" t="s">
        <v>51</v>
      </c>
      <c r="B28" s="0" t="s">
        <v>52</v>
      </c>
      <c r="C28" s="0" t="n">
        <v>8</v>
      </c>
    </row>
    <row r="29" customFormat="false" ht="12" hidden="false" customHeight="false" outlineLevel="0" collapsed="false">
      <c r="A29" s="15"/>
    </row>
    <row r="30" customFormat="false" ht="12" hidden="false" customHeight="false" outlineLevel="0" collapsed="false">
      <c r="A30" s="15" t="s">
        <v>53</v>
      </c>
      <c r="B30" s="0" t="s">
        <v>54</v>
      </c>
      <c r="C30" s="0" t="n">
        <v>10</v>
      </c>
    </row>
    <row r="33" customFormat="false" ht="12" hidden="false" customHeight="false" outlineLevel="0" collapsed="false">
      <c r="A33" s="15" t="s">
        <v>55</v>
      </c>
      <c r="B33" s="0" t="s">
        <v>56</v>
      </c>
      <c r="C33" s="0" t="n">
        <v>12</v>
      </c>
    </row>
    <row r="34" customFormat="false" ht="12" hidden="false" customHeight="false" outlineLevel="0" collapsed="false">
      <c r="A34" s="15"/>
    </row>
    <row r="35" customFormat="false" ht="12" hidden="false" customHeight="false" outlineLevel="0" collapsed="false">
      <c r="A35" s="15" t="s">
        <v>57</v>
      </c>
      <c r="B35" s="0" t="s">
        <v>52</v>
      </c>
      <c r="C35" s="0" t="n">
        <v>12</v>
      </c>
    </row>
    <row r="36" customFormat="false" ht="12" hidden="false" customHeight="false" outlineLevel="0" collapsed="false">
      <c r="A36" s="15"/>
    </row>
    <row r="37" customFormat="false" ht="12" hidden="false" customHeight="false" outlineLevel="0" collapsed="false">
      <c r="A37" s="15" t="s">
        <v>58</v>
      </c>
      <c r="B37" s="0" t="s">
        <v>54</v>
      </c>
      <c r="C37" s="0" t="n">
        <v>13</v>
      </c>
    </row>
    <row r="38" customFormat="false" ht="12" hidden="false" customHeight="false" outlineLevel="0" collapsed="false">
      <c r="A38" s="15"/>
    </row>
    <row r="39" customFormat="false" ht="12" hidden="false" customHeight="false" outlineLevel="0" collapsed="false">
      <c r="A39" s="15"/>
    </row>
    <row r="40" customFormat="false" ht="12" hidden="false" customHeight="false" outlineLevel="0" collapsed="false">
      <c r="A40" s="15" t="s">
        <v>59</v>
      </c>
      <c r="B40" s="0" t="s">
        <v>60</v>
      </c>
    </row>
    <row r="41" customFormat="false" ht="12" hidden="false" customHeight="false" outlineLevel="0" collapsed="false">
      <c r="A41" s="15"/>
      <c r="B41" s="0" t="s">
        <v>61</v>
      </c>
      <c r="C41" s="0" t="n">
        <v>14</v>
      </c>
    </row>
    <row r="42" customFormat="false" ht="12" hidden="false" customHeight="false" outlineLevel="0" collapsed="false">
      <c r="A42" s="15"/>
    </row>
    <row r="43" customFormat="false" ht="12" hidden="false" customHeight="false" outlineLevel="0" collapsed="false">
      <c r="A43" s="15"/>
    </row>
    <row r="44" customFormat="false" ht="12" hidden="false" customHeight="false" outlineLevel="0" collapsed="false">
      <c r="A44" s="15" t="s">
        <v>62</v>
      </c>
      <c r="B44" s="0" t="s">
        <v>63</v>
      </c>
      <c r="C44" s="0" t="n">
        <v>15</v>
      </c>
    </row>
    <row r="45" customFormat="false" ht="12" hidden="false" customHeight="false" outlineLevel="0" collapsed="false">
      <c r="A45" s="15"/>
    </row>
    <row r="46" customFormat="false" ht="12" hidden="false" customHeight="false" outlineLevel="0" collapsed="false">
      <c r="A46" s="15"/>
    </row>
    <row r="47" customFormat="false" ht="12" hidden="false" customHeight="false" outlineLevel="0" collapsed="false">
      <c r="A47" s="15" t="s">
        <v>64</v>
      </c>
      <c r="B47" s="0" t="s">
        <v>65</v>
      </c>
      <c r="C47" s="0" t="n">
        <v>16</v>
      </c>
    </row>
    <row r="48" customFormat="false" ht="12" hidden="false" customHeight="false" outlineLevel="0" collapsed="false">
      <c r="A48" s="15"/>
    </row>
    <row r="49" customFormat="false" ht="12" hidden="false" customHeight="false" outlineLevel="0" collapsed="false">
      <c r="A49" s="15" t="s">
        <v>66</v>
      </c>
      <c r="B49" s="0" t="s">
        <v>52</v>
      </c>
      <c r="C49" s="0" t="n">
        <v>16</v>
      </c>
    </row>
    <row r="50" customFormat="false" ht="12" hidden="false" customHeight="false" outlineLevel="0" collapsed="false">
      <c r="A50" s="15"/>
    </row>
    <row r="51" customFormat="false" ht="12" hidden="false" customHeight="false" outlineLevel="0" collapsed="false">
      <c r="A51" s="15" t="s">
        <v>67</v>
      </c>
      <c r="B51" s="0" t="s">
        <v>54</v>
      </c>
      <c r="C51" s="0" t="n">
        <v>18</v>
      </c>
    </row>
    <row r="52" customFormat="false" ht="12" hidden="false" customHeight="false" outlineLevel="0" collapsed="false">
      <c r="A52" s="15"/>
    </row>
    <row r="53" customFormat="false" ht="12" hidden="false" customHeight="false" outlineLevel="0" collapsed="false">
      <c r="A53" s="15"/>
    </row>
    <row r="54" customFormat="false" ht="12" hidden="false" customHeight="false" outlineLevel="0" collapsed="false">
      <c r="A54" s="15" t="s">
        <v>68</v>
      </c>
      <c r="B54" s="0" t="s">
        <v>69</v>
      </c>
      <c r="C54" s="0" t="n">
        <v>20</v>
      </c>
    </row>
    <row r="55" customFormat="false" ht="12" hidden="false" customHeight="false" outlineLevel="0" collapsed="false">
      <c r="A55" s="15"/>
    </row>
    <row r="56" customFormat="false" ht="12" hidden="false" customHeight="false" outlineLevel="0" collapsed="false">
      <c r="A56" s="15" t="s">
        <v>70</v>
      </c>
      <c r="B56" s="0" t="s">
        <v>52</v>
      </c>
      <c r="C56" s="0" t="n">
        <v>20</v>
      </c>
    </row>
    <row r="57" customFormat="false" ht="12" hidden="false" customHeight="false" outlineLevel="0" collapsed="false">
      <c r="A57" s="15"/>
    </row>
    <row r="58" customFormat="false" ht="12" hidden="false" customHeight="false" outlineLevel="0" collapsed="false">
      <c r="A58" s="15" t="s">
        <v>71</v>
      </c>
      <c r="B58" s="0" t="s">
        <v>54</v>
      </c>
      <c r="C58" s="0" t="n">
        <v>22</v>
      </c>
    </row>
    <row r="59" customFormat="false" ht="12" hidden="false" customHeight="false" outlineLevel="0" collapsed="false">
      <c r="A59" s="1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6" width="2.85"/>
    <col collapsed="false" customWidth="true" hidden="false" outlineLevel="0" max="2" min="2" style="16" width="84.85"/>
  </cols>
  <sheetData>
    <row r="1" s="16" customFormat="true" ht="12.75" hidden="false" customHeight="false" outlineLevel="0" collapsed="false">
      <c r="A1" s="16" t="s">
        <v>15</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row>
    <row r="2" s="16" customFormat="true" ht="12.75" hidden="false" customHeight="false" outlineLevel="0" collapsed="false">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row>
    <row r="3" s="16" customFormat="true" ht="12.75" hidden="false" customHeight="false" outlineLevel="0" collapsed="false">
      <c r="B3" s="17"/>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row>
    <row r="4" s="16" customFormat="true" ht="24" hidden="false" customHeight="true" outlineLevel="0" collapsed="false">
      <c r="B4" s="18" t="s">
        <v>41</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row>
    <row r="5" s="16" customFormat="true" ht="67.5" hidden="false" customHeight="true" outlineLevel="0" collapsed="false">
      <c r="B5" s="19" t="s">
        <v>72</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row>
    <row r="6" s="16" customFormat="true" ht="75" hidden="false" customHeight="true" outlineLevel="0" collapsed="false">
      <c r="B6" s="20" t="s">
        <v>73</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row>
    <row r="7" s="16" customFormat="true" ht="24" hidden="false" customHeight="true" outlineLevel="0" collapsed="false">
      <c r="B7" s="21"/>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row>
    <row r="8" s="16" customFormat="true" ht="12.75" hidden="false" customHeight="false" outlineLevel="0" collapsed="false">
      <c r="B8" s="21" t="s">
        <v>74</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row>
    <row r="9" s="16" customFormat="true" ht="9.95" hidden="false" customHeight="true" outlineLevel="0" collapsed="false">
      <c r="B9" s="22"/>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row>
    <row r="10" s="16" customFormat="true" ht="69" hidden="false" customHeight="true" outlineLevel="0" collapsed="false">
      <c r="B10" s="20" t="s">
        <v>75</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row>
    <row r="11" s="16" customFormat="true" ht="44.45" hidden="false" customHeight="true" outlineLevel="0" collapsed="false">
      <c r="B11" s="20" t="s">
        <v>76</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row>
    <row r="12" s="16" customFormat="true" ht="26.25" hidden="false" customHeight="true" outlineLevel="0" collapsed="false">
      <c r="B12" s="21"/>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row>
    <row r="13" s="16" customFormat="true" ht="12.75" hidden="false" customHeight="false" outlineLevel="0" collapsed="false">
      <c r="B13" s="21" t="s">
        <v>77</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row>
    <row r="14" s="16" customFormat="true" ht="9.95" hidden="false" customHeight="true" outlineLevel="0" collapsed="false">
      <c r="B14" s="22"/>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row>
    <row r="15" s="16" customFormat="true" ht="53.1" hidden="false" customHeight="true" outlineLevel="0" collapsed="false">
      <c r="B15" s="20" t="s">
        <v>78</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row>
    <row r="16" s="16" customFormat="true" ht="68.1" hidden="false" customHeight="true" outlineLevel="0" collapsed="false">
      <c r="B16" s="20" t="s">
        <v>79</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row>
    <row r="17" s="16" customFormat="true" ht="99" hidden="false" customHeight="true" outlineLevel="0" collapsed="false">
      <c r="B17" s="20" t="s">
        <v>80</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row>
    <row r="18" s="16" customFormat="true" ht="36" hidden="false" customHeight="true" outlineLevel="0" collapsed="false">
      <c r="B18" s="20" t="s">
        <v>81</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row>
    <row r="19" s="16" customFormat="true" ht="43.5" hidden="false" customHeight="true" outlineLevel="0" collapsed="false">
      <c r="B19" s="20" t="s">
        <v>82</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row>
    <row r="20" s="16" customFormat="true" ht="27.95" hidden="false" customHeight="true" outlineLevel="0" collapsed="false">
      <c r="B20" s="20" t="s">
        <v>83</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row>
    <row r="21" s="16" customFormat="true" ht="25.5" hidden="false" customHeight="true" outlineLevel="0" collapsed="false">
      <c r="B21" s="23"/>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row>
    <row r="22" s="16" customFormat="true" ht="25.5" hidden="false" customHeight="true" outlineLevel="0" collapsed="false">
      <c r="B22" s="24"/>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row>
    <row r="23" s="16" customFormat="true" ht="14.25" hidden="true" customHeight="true" outlineLevel="0" collapsed="false">
      <c r="B23" s="2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row>
    <row r="24" s="16" customFormat="true" ht="12.75" hidden="true" customHeight="false" outlineLevel="0" collapsed="false">
      <c r="B24" s="21"/>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row>
    <row r="25" s="16" customFormat="true" ht="12.75" hidden="true" customHeight="false" outlineLevel="0" collapsed="false">
      <c r="B25" s="21"/>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row>
    <row r="26" s="16" customFormat="true" ht="12.75" hidden="true" customHeight="false" outlineLevel="0" collapsed="false">
      <c r="B26" s="21"/>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row>
    <row r="27" s="16" customFormat="true" ht="12.75" hidden="true" customHeight="false" outlineLevel="0" collapsed="false">
      <c r="B27" s="21"/>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row>
    <row r="28" s="16" customFormat="true" ht="12.75" hidden="true" customHeight="false" outlineLevel="0" collapsed="false">
      <c r="B28" s="21"/>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row>
    <row r="29" s="16" customFormat="true" ht="12.75" hidden="true" customHeight="false" outlineLevel="0" collapsed="false">
      <c r="B29" s="21"/>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row>
    <row r="30" s="16" customFormat="true" ht="12.75" hidden="true" customHeight="false" outlineLevel="0" collapsed="false">
      <c r="B30" s="21"/>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row>
    <row r="31" s="16" customFormat="true" ht="7.5" hidden="true" customHeight="true" outlineLevel="0" collapsed="false">
      <c r="B31" s="22"/>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row>
    <row r="32" s="16" customFormat="true" ht="6" hidden="true" customHeight="true" outlineLevel="0" collapsed="false">
      <c r="B32" s="2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row>
    <row r="33" s="16" customFormat="true" ht="15" hidden="true" customHeight="true" outlineLevel="0" collapsed="false">
      <c r="B33" s="2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row>
    <row r="34" s="16" customFormat="true" ht="12.75" hidden="true" customHeight="false" outlineLevel="0" collapsed="false">
      <c r="B34" s="2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row>
    <row r="35" s="16" customFormat="true" ht="12.75" hidden="true" customHeight="false" outlineLevel="0" collapsed="false">
      <c r="B35" s="2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row>
    <row r="36" s="16" customFormat="true" ht="12.75" hidden="true" customHeight="false" outlineLevel="0" collapsed="false">
      <c r="B36" s="2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row>
    <row r="37" s="16" customFormat="true" ht="0.75" hidden="true" customHeight="true" outlineLevel="0" collapsed="false">
      <c r="B37" s="22"/>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row>
    <row r="38" s="16" customFormat="true" ht="12.75" hidden="true" customHeight="false" outlineLevel="0" collapsed="false">
      <c r="B38" s="22"/>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row>
    <row r="39" s="16" customFormat="true" ht="12.75" hidden="true" customHeight="false" outlineLevel="0" collapsed="false">
      <c r="B39" s="21"/>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row>
    <row r="40" s="16" customFormat="true" ht="73.5" hidden="false" customHeight="true" outlineLevel="0" collapsed="false">
      <c r="B40" s="21"/>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row>
    <row r="41" s="16" customFormat="true" ht="12.75" hidden="false" customHeight="false" outlineLevel="0" collapsed="false">
      <c r="B41" s="21" t="s">
        <v>84</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row>
    <row r="42" s="16" customFormat="true" ht="12.75" hidden="false" customHeight="false" outlineLevel="0" collapsed="false">
      <c r="B42" s="22"/>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row>
    <row r="43" s="16" customFormat="true" ht="12.75" hidden="false" customHeight="true" outlineLevel="0" collapsed="false">
      <c r="B43" s="22" t="s">
        <v>85</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row>
    <row r="44" s="16" customFormat="true" ht="12.75" hidden="false" customHeight="false" outlineLevel="0" collapsed="false">
      <c r="B44" s="22"/>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row>
    <row r="45" s="16" customFormat="true" ht="11.25" hidden="false" customHeight="true" outlineLevel="0" collapsed="false">
      <c r="B45" s="22" t="s">
        <v>86</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row>
    <row r="46" s="16" customFormat="true" ht="12.75" hidden="false" customHeight="false" outlineLevel="0" collapsed="false">
      <c r="B46" s="22"/>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row>
    <row r="47" s="16" customFormat="true" ht="14.25" hidden="false" customHeight="true" outlineLevel="0" collapsed="false">
      <c r="B47" s="22" t="s">
        <v>87</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row>
    <row r="48" s="16" customFormat="true" ht="12.75" hidden="false" customHeight="false" outlineLevel="0" collapsed="false">
      <c r="B48" s="22"/>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row>
    <row r="49" s="16" customFormat="true" ht="12.75" hidden="false" customHeight="false" outlineLevel="0" collapsed="false">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row>
    <row r="50" s="16" customFormat="true" ht="12.75" hidden="false" customHeight="false" outlineLevel="0" collapsed="false">
      <c r="B50" s="21"/>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row>
    <row r="51" s="16" customFormat="true" ht="9" hidden="false" customHeight="true" outlineLevel="0" collapsed="false">
      <c r="B51" s="25"/>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row>
    <row r="52" s="16" customFormat="true" ht="24.75" hidden="false" customHeight="true" outlineLevel="0" collapsed="false">
      <c r="A52" s="26" t="s">
        <v>43</v>
      </c>
      <c r="B52" s="27" t="s">
        <v>88</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row>
    <row r="53" s="16" customFormat="true" ht="42" hidden="false" customHeight="true" outlineLevel="0" collapsed="false">
      <c r="A53" s="28" t="s">
        <v>45</v>
      </c>
      <c r="B53" s="28" t="s">
        <v>89</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row>
    <row r="54" s="16" customFormat="true" ht="13.5" hidden="false" customHeight="true" outlineLevel="0" collapsed="false">
      <c r="A54" s="28" t="s">
        <v>55</v>
      </c>
      <c r="B54" s="27" t="s">
        <v>90</v>
      </c>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row>
    <row r="55" s="16" customFormat="true" ht="24" hidden="false" customHeight="true" outlineLevel="0" collapsed="false">
      <c r="A55" s="29"/>
      <c r="B55" s="27" t="s">
        <v>91</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row>
    <row r="56" s="16" customFormat="true" ht="15.75" hidden="false" customHeight="true" outlineLevel="0" collapsed="false">
      <c r="B56" s="19"/>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row>
    <row r="57" s="16" customFormat="true" ht="24" hidden="false" customHeight="true" outlineLevel="0" collapsed="false">
      <c r="A57" s="26" t="s">
        <v>59</v>
      </c>
      <c r="B57" s="19" t="s">
        <v>92</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row>
    <row r="58" s="16" customFormat="true" ht="12.75" hidden="false" customHeight="false" outlineLevel="0" collapsed="false">
      <c r="B58" s="19"/>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row>
    <row r="59" s="16" customFormat="true" ht="37.5" hidden="false" customHeight="true" outlineLevel="0" collapsed="false">
      <c r="A59" s="30"/>
      <c r="B59" s="19"/>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row>
    <row r="60" s="16" customFormat="true" ht="14.25" hidden="false" customHeight="true" outlineLevel="0" collapsed="false">
      <c r="B60" s="2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row>
    <row r="61" s="16" customFormat="true" ht="12.75" hidden="false" customHeight="false" outlineLevel="0" collapsed="false">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row>
    <row r="62" s="16" customFormat="true" ht="12.75" hidden="false" customHeight="false" outlineLevel="0" collapsed="false">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row>
    <row r="63" s="16" customFormat="true" ht="12.75" hidden="false" customHeight="false" outlineLevel="0" collapsed="false">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row>
    <row r="64" s="16" customFormat="true" ht="12.75" hidden="false" customHeight="false" outlineLevel="0" collapsed="false">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row>
    <row r="68" customFormat="false" ht="12.75" hidden="false" customHeight="false" outlineLevel="0" collapsed="false">
      <c r="A68" s="31"/>
      <c r="B68" s="31"/>
    </row>
    <row r="69" customFormat="false" ht="12" hidden="false" customHeight="false" outlineLevel="0" collapsed="false">
      <c r="A69" s="32"/>
      <c r="B69" s="19"/>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7" min="1" style="33" width="13.85"/>
    <col collapsed="false" customWidth="false" hidden="false" outlineLevel="0" max="10" min="8" style="33" width="10.99"/>
    <col collapsed="false" customWidth="true" hidden="false" outlineLevel="0" max="11" min="11" style="33" width="1.56"/>
    <col collapsed="false" customWidth="true" hidden="false" outlineLevel="0" max="12" min="12" style="33" width="1.42"/>
    <col collapsed="false" customWidth="false" hidden="false" outlineLevel="0" max="257" min="13" style="33" width="10.99"/>
  </cols>
  <sheetData>
    <row r="1" customFormat="false" ht="12.75" hidden="false" customHeight="true" outlineLevel="0" collapsed="false">
      <c r="A1" s="34" t="s">
        <v>93</v>
      </c>
      <c r="B1" s="34"/>
      <c r="C1" s="34"/>
      <c r="D1" s="34"/>
      <c r="E1" s="34"/>
      <c r="F1" s="34"/>
      <c r="G1" s="34"/>
    </row>
    <row r="2" customFormat="false" ht="12.75" hidden="false" customHeight="false" outlineLevel="0" collapsed="false">
      <c r="A2" s="35"/>
      <c r="B2" s="35"/>
      <c r="C2" s="35"/>
      <c r="D2" s="35"/>
      <c r="E2" s="35"/>
      <c r="F2" s="35"/>
      <c r="G2" s="35"/>
    </row>
    <row r="3" customFormat="false" ht="24" hidden="false" customHeight="true" outlineLevel="0" collapsed="false">
      <c r="A3" s="36" t="s">
        <v>94</v>
      </c>
      <c r="B3" s="36"/>
      <c r="C3" s="36"/>
      <c r="D3" s="36"/>
      <c r="E3" s="36"/>
      <c r="F3" s="36"/>
      <c r="G3" s="36"/>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c r="M51" s="41"/>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c r="M53" s="41"/>
    </row>
    <row r="54" customFormat="false" ht="12.75" hidden="false" customHeight="false" outlineLevel="0" collapsed="false">
      <c r="A54" s="38"/>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38"/>
      <c r="B56" s="39"/>
      <c r="C56" s="39"/>
      <c r="D56" s="39"/>
      <c r="E56" s="39"/>
      <c r="F56" s="39"/>
      <c r="G56" s="40"/>
    </row>
    <row r="57" customFormat="false" ht="12.75" hidden="false" customHeight="false" outlineLevel="0" collapsed="false">
      <c r="A57" s="38"/>
      <c r="B57" s="39"/>
      <c r="C57" s="39"/>
      <c r="D57" s="39"/>
      <c r="E57" s="39"/>
      <c r="F57" s="39"/>
      <c r="G57" s="40"/>
    </row>
    <row r="58" customFormat="false" ht="14.1" hidden="false" customHeight="true" outlineLevel="0" collapsed="false">
      <c r="A58" s="38"/>
      <c r="B58" s="39"/>
      <c r="C58" s="39"/>
      <c r="D58" s="39"/>
      <c r="E58" s="42" t="s">
        <v>96</v>
      </c>
      <c r="F58" s="39"/>
      <c r="G58" s="43" t="s">
        <v>97</v>
      </c>
    </row>
    <row r="59" customFormat="false" ht="14.1" hidden="false" customHeight="true" outlineLevel="0" collapsed="false">
      <c r="A59" s="44"/>
      <c r="B59" s="45"/>
      <c r="C59" s="45"/>
      <c r="D59" s="45"/>
      <c r="E59" s="45"/>
      <c r="F59" s="45"/>
      <c r="G59"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7" min="1" style="33" width="13.85"/>
    <col collapsed="false" customWidth="false" hidden="false" outlineLevel="0" max="257" min="8" style="33" width="10.99"/>
  </cols>
  <sheetData>
    <row r="1" customFormat="false" ht="12.75" hidden="false" customHeight="true" outlineLevel="0" collapsed="false">
      <c r="A1" s="34" t="s">
        <v>98</v>
      </c>
      <c r="B1" s="34"/>
      <c r="C1" s="34"/>
      <c r="D1" s="34"/>
      <c r="E1" s="34"/>
      <c r="F1" s="34"/>
      <c r="G1" s="34"/>
    </row>
    <row r="2" customFormat="false" ht="12.75" hidden="false" customHeight="false" outlineLevel="0" collapsed="false">
      <c r="A2" s="35"/>
      <c r="B2" s="35"/>
      <c r="C2" s="35"/>
      <c r="D2" s="35"/>
      <c r="E2" s="35"/>
      <c r="F2" s="35"/>
      <c r="G2" s="35"/>
    </row>
    <row r="3" customFormat="false" ht="34.5" hidden="false" customHeight="true" outlineLevel="0" collapsed="false">
      <c r="A3" s="36" t="s">
        <v>99</v>
      </c>
      <c r="B3" s="36"/>
      <c r="C3" s="36"/>
      <c r="D3" s="36"/>
      <c r="E3" s="36"/>
      <c r="F3" s="36"/>
      <c r="G3" s="36"/>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26.25" hidden="false" customHeight="tru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4"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27" hidden="false" customHeight="true" outlineLevel="0" collapsed="false">
      <c r="A54" s="38"/>
      <c r="B54" s="39"/>
      <c r="C54" s="39"/>
      <c r="D54" s="39"/>
      <c r="E54" s="47" t="s">
        <v>96</v>
      </c>
      <c r="F54" s="39"/>
      <c r="G54" s="48" t="s">
        <v>97</v>
      </c>
    </row>
    <row r="55" customFormat="false" ht="18" hidden="false" customHeight="true" outlineLevel="0" collapsed="false">
      <c r="A55" s="44"/>
      <c r="B55" s="45"/>
      <c r="C55" s="45"/>
      <c r="D55" s="45"/>
      <c r="E55" s="45"/>
      <c r="F55" s="45"/>
      <c r="G55" s="46"/>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7" min="1" style="33" width="13.85"/>
    <col collapsed="false" customWidth="false" hidden="false" outlineLevel="0" max="257" min="8" style="33" width="10.99"/>
  </cols>
  <sheetData>
    <row r="1" customFormat="false" ht="12.75" hidden="false" customHeight="true" outlineLevel="0" collapsed="false">
      <c r="A1" s="34" t="s">
        <v>100</v>
      </c>
      <c r="B1" s="34"/>
      <c r="C1" s="34"/>
      <c r="D1" s="34"/>
      <c r="E1" s="34"/>
      <c r="F1" s="34"/>
      <c r="G1" s="34"/>
    </row>
    <row r="2" customFormat="false" ht="12.75" hidden="false" customHeight="false" outlineLevel="0" collapsed="false">
      <c r="A2" s="35"/>
      <c r="B2" s="35"/>
      <c r="C2" s="35"/>
      <c r="D2" s="35"/>
      <c r="E2" s="35"/>
      <c r="F2" s="35"/>
      <c r="G2" s="35"/>
    </row>
    <row r="3" customFormat="false" ht="30" hidden="false" customHeight="true" outlineLevel="0" collapsed="false">
      <c r="A3" s="49" t="s">
        <v>101</v>
      </c>
      <c r="B3" s="49"/>
      <c r="C3" s="49"/>
      <c r="D3" s="49"/>
      <c r="E3" s="49"/>
      <c r="F3" s="49"/>
      <c r="G3" s="49"/>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1.75"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27.75" hidden="false" customHeight="true" outlineLevel="0" collapsed="false">
      <c r="A53" s="38"/>
      <c r="B53" s="39"/>
      <c r="C53" s="39"/>
      <c r="D53" s="39"/>
      <c r="E53" s="50" t="s">
        <v>96</v>
      </c>
      <c r="F53" s="39"/>
      <c r="G53" s="51" t="s">
        <v>97</v>
      </c>
    </row>
    <row r="54" customFormat="false" ht="26.25" hidden="false" customHeight="true" outlineLevel="0" collapsed="false">
      <c r="A54" s="44"/>
      <c r="B54" s="45"/>
      <c r="C54" s="45"/>
      <c r="D54" s="45"/>
      <c r="E54" s="45"/>
      <c r="F54" s="45"/>
      <c r="G54"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2" t="s">
        <v>102</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row>
    <row r="3" customFormat="false" ht="12.75" hidden="false" customHeight="true" outlineLevel="0" collapsed="false">
      <c r="A3" s="56" t="s">
        <v>103</v>
      </c>
      <c r="B3" s="56"/>
      <c r="C3" s="56"/>
      <c r="D3" s="56"/>
      <c r="E3" s="56"/>
      <c r="F3" s="56"/>
      <c r="G3" s="56"/>
      <c r="H3" s="56"/>
      <c r="I3" s="56"/>
      <c r="J3" s="56"/>
      <c r="K3" s="56"/>
      <c r="L3" s="56"/>
      <c r="M3" s="56"/>
      <c r="N3" s="56"/>
      <c r="O3" s="56"/>
      <c r="P3" s="56"/>
      <c r="Q3" s="56"/>
    </row>
    <row r="4" customFormat="false" ht="12.75" hidden="false" customHeight="true" outlineLevel="0" collapsed="false">
      <c r="A4" s="57" t="s">
        <v>104</v>
      </c>
      <c r="B4" s="57"/>
      <c r="C4" s="57"/>
      <c r="D4" s="57"/>
      <c r="E4" s="57"/>
      <c r="F4" s="57"/>
      <c r="G4" s="57"/>
      <c r="H4" s="57"/>
      <c r="I4" s="57"/>
      <c r="J4" s="57"/>
      <c r="K4" s="57"/>
      <c r="L4" s="57"/>
      <c r="M4" s="57"/>
      <c r="N4" s="57"/>
      <c r="O4" s="57"/>
      <c r="P4" s="57"/>
      <c r="Q4" s="57"/>
    </row>
    <row r="5" customFormat="false" ht="14.25" hidden="false" customHeight="false" outlineLevel="0" collapsed="false">
      <c r="A5" s="58"/>
      <c r="B5" s="10"/>
      <c r="C5" s="54"/>
      <c r="D5" s="54"/>
      <c r="E5" s="54"/>
      <c r="F5" s="54"/>
      <c r="G5" s="54"/>
      <c r="H5" s="54"/>
      <c r="I5" s="54"/>
      <c r="J5" s="54"/>
      <c r="K5" s="54"/>
      <c r="L5" s="54"/>
      <c r="M5" s="54"/>
      <c r="N5" s="55"/>
      <c r="O5" s="55"/>
      <c r="P5" s="55"/>
    </row>
    <row r="6" customFormat="false" ht="14.25" hidden="false" customHeight="false" outlineLevel="0" collapsed="false">
      <c r="A6" s="10"/>
      <c r="B6" s="10"/>
      <c r="C6" s="54"/>
      <c r="D6" s="54"/>
      <c r="E6" s="54"/>
      <c r="F6" s="54"/>
      <c r="G6" s="54"/>
      <c r="H6" s="54"/>
      <c r="I6" s="54"/>
      <c r="J6" s="54"/>
      <c r="K6" s="54"/>
      <c r="L6" s="54"/>
      <c r="M6" s="54"/>
      <c r="N6" s="59"/>
      <c r="O6" s="55"/>
      <c r="P6" s="55"/>
    </row>
    <row r="7" customFormat="false" ht="12" hidden="false" customHeight="true" outlineLevel="0" collapsed="false">
      <c r="A7" s="60" t="s">
        <v>105</v>
      </c>
      <c r="B7" s="61" t="s">
        <v>106</v>
      </c>
      <c r="C7" s="62" t="s">
        <v>107</v>
      </c>
      <c r="D7" s="62" t="s">
        <v>108</v>
      </c>
      <c r="E7" s="62" t="s">
        <v>109</v>
      </c>
      <c r="F7" s="62" t="s">
        <v>110</v>
      </c>
      <c r="G7" s="62" t="s">
        <v>111</v>
      </c>
      <c r="H7" s="62" t="s">
        <v>112</v>
      </c>
      <c r="I7" s="62" t="s">
        <v>113</v>
      </c>
      <c r="J7" s="62" t="s">
        <v>114</v>
      </c>
      <c r="K7" s="62" t="s">
        <v>115</v>
      </c>
      <c r="L7" s="62" t="s">
        <v>116</v>
      </c>
      <c r="M7" s="62" t="s">
        <v>117</v>
      </c>
      <c r="N7" s="62" t="s">
        <v>118</v>
      </c>
      <c r="O7" s="63" t="s">
        <v>119</v>
      </c>
      <c r="P7" s="63"/>
      <c r="Q7" s="63"/>
    </row>
    <row r="8" customFormat="false" ht="12" hidden="false" customHeight="true" outlineLevel="0" collapsed="false">
      <c r="A8" s="60"/>
      <c r="B8" s="61"/>
      <c r="C8" s="62"/>
      <c r="D8" s="62"/>
      <c r="E8" s="62"/>
      <c r="F8" s="62"/>
      <c r="G8" s="62"/>
      <c r="H8" s="62"/>
      <c r="I8" s="62"/>
      <c r="J8" s="62"/>
      <c r="K8" s="62"/>
      <c r="L8" s="62"/>
      <c r="M8" s="62"/>
      <c r="N8" s="62"/>
      <c r="O8" s="64" t="s">
        <v>120</v>
      </c>
      <c r="P8" s="64"/>
      <c r="Q8" s="64" t="s">
        <v>121</v>
      </c>
    </row>
    <row r="9" customFormat="false" ht="12" hidden="false" customHeight="true" outlineLevel="0" collapsed="false">
      <c r="A9" s="60"/>
      <c r="B9" s="61"/>
      <c r="C9" s="62"/>
      <c r="D9" s="62"/>
      <c r="E9" s="62"/>
      <c r="F9" s="62"/>
      <c r="G9" s="62"/>
      <c r="H9" s="62"/>
      <c r="I9" s="62"/>
      <c r="J9" s="62"/>
      <c r="K9" s="62"/>
      <c r="L9" s="62"/>
      <c r="M9" s="62"/>
      <c r="N9" s="62"/>
      <c r="O9" s="65" t="s">
        <v>122</v>
      </c>
      <c r="P9" s="65"/>
      <c r="Q9" s="65"/>
    </row>
    <row r="10" customFormat="false" ht="12" hidden="false" customHeight="false" outlineLevel="0" collapsed="false">
      <c r="A10" s="60"/>
      <c r="B10" s="61"/>
      <c r="C10" s="62"/>
      <c r="D10" s="62"/>
      <c r="E10" s="62"/>
      <c r="F10" s="62"/>
      <c r="G10" s="62"/>
      <c r="H10" s="62"/>
      <c r="I10" s="62"/>
      <c r="J10" s="62"/>
      <c r="K10" s="62"/>
      <c r="L10" s="62"/>
      <c r="M10" s="62"/>
      <c r="N10" s="62"/>
      <c r="O10" s="66" t="s">
        <v>123</v>
      </c>
      <c r="P10" s="67" t="s">
        <v>124</v>
      </c>
      <c r="Q10" s="68" t="s">
        <v>124</v>
      </c>
    </row>
    <row r="11" customFormat="false" ht="12" hidden="false" customHeight="false" outlineLevel="0" collapsed="false">
      <c r="A11" s="60"/>
      <c r="B11" s="61"/>
      <c r="C11" s="62"/>
      <c r="D11" s="62"/>
      <c r="E11" s="62"/>
      <c r="F11" s="62"/>
      <c r="G11" s="62"/>
      <c r="H11" s="62"/>
      <c r="I11" s="62"/>
      <c r="J11" s="62"/>
      <c r="K11" s="62"/>
      <c r="L11" s="62"/>
      <c r="M11" s="62"/>
      <c r="N11" s="62"/>
      <c r="O11" s="69" t="s">
        <v>125</v>
      </c>
      <c r="P11" s="70" t="s">
        <v>126</v>
      </c>
      <c r="Q11" s="71" t="s">
        <v>127</v>
      </c>
    </row>
    <row r="12" customFormat="false" ht="12" hidden="false" customHeight="false" outlineLevel="0" collapsed="false">
      <c r="A12" s="72"/>
      <c r="B12" s="67"/>
      <c r="C12" s="67"/>
      <c r="D12" s="67"/>
      <c r="E12" s="67"/>
      <c r="F12" s="67"/>
      <c r="G12" s="67"/>
      <c r="H12" s="67"/>
      <c r="I12" s="67"/>
      <c r="J12" s="67"/>
      <c r="K12" s="67"/>
      <c r="L12" s="67"/>
      <c r="M12" s="67"/>
      <c r="N12" s="73"/>
      <c r="O12" s="67"/>
      <c r="P12" s="67"/>
    </row>
    <row r="13" customFormat="false" ht="12.75" hidden="false" customHeight="false" outlineLevel="0" collapsed="false">
      <c r="A13" s="72"/>
      <c r="B13" s="74"/>
      <c r="C13" s="74"/>
      <c r="D13" s="74"/>
      <c r="E13" s="74"/>
      <c r="F13" s="74"/>
      <c r="G13" s="74"/>
      <c r="H13" s="74"/>
      <c r="I13" s="74"/>
      <c r="J13" s="74"/>
      <c r="K13" s="74"/>
      <c r="L13" s="74"/>
      <c r="M13" s="74"/>
      <c r="N13" s="73"/>
      <c r="O13" s="75"/>
      <c r="P13" s="75"/>
    </row>
    <row r="14" customFormat="false" ht="12" hidden="false" customHeight="false" outlineLevel="0" collapsed="false">
      <c r="A14" s="72"/>
      <c r="B14" s="74"/>
      <c r="C14" s="74"/>
      <c r="D14" s="74"/>
      <c r="E14" s="74"/>
      <c r="F14" s="74"/>
      <c r="G14" s="74"/>
      <c r="H14" s="74"/>
      <c r="I14" s="74"/>
      <c r="J14" s="74"/>
      <c r="K14" s="74"/>
      <c r="L14" s="74"/>
      <c r="M14" s="74"/>
      <c r="N14" s="73"/>
      <c r="O14" s="67"/>
      <c r="P14" s="67"/>
    </row>
    <row r="15" customFormat="false" ht="12" hidden="false" customHeight="true" outlineLevel="0" collapsed="false">
      <c r="A15" s="76" t="s">
        <v>52</v>
      </c>
      <c r="B15" s="76"/>
      <c r="C15" s="76"/>
      <c r="D15" s="76"/>
      <c r="E15" s="76"/>
      <c r="F15" s="76"/>
      <c r="G15" s="76"/>
      <c r="H15" s="76"/>
      <c r="I15" s="76"/>
      <c r="J15" s="76"/>
      <c r="K15" s="76"/>
      <c r="L15" s="76"/>
      <c r="M15" s="76"/>
      <c r="N15" s="76"/>
      <c r="O15" s="76"/>
      <c r="P15" s="76"/>
      <c r="Q15" s="76"/>
    </row>
    <row r="16" customFormat="false" ht="12" hidden="false" customHeight="false" outlineLevel="0" collapsed="false">
      <c r="A16" s="76"/>
      <c r="B16" s="76"/>
      <c r="C16" s="76"/>
      <c r="D16" s="76"/>
      <c r="E16" s="76"/>
      <c r="F16" s="76"/>
      <c r="G16" s="76"/>
      <c r="H16" s="76"/>
      <c r="I16" s="76"/>
      <c r="J16" s="76"/>
      <c r="K16" s="76"/>
      <c r="L16" s="76"/>
      <c r="M16" s="76"/>
      <c r="N16" s="76"/>
      <c r="O16" s="76"/>
      <c r="P16" s="76"/>
      <c r="Q16" s="77"/>
    </row>
    <row r="17" customFormat="false" ht="12.75" hidden="false" customHeight="false" outlineLevel="0" collapsed="false">
      <c r="A17" s="78"/>
      <c r="B17" s="79"/>
      <c r="C17" s="80"/>
      <c r="D17" s="80"/>
      <c r="E17" s="80"/>
      <c r="F17" s="80"/>
      <c r="G17" s="80"/>
      <c r="H17" s="80"/>
      <c r="I17" s="80"/>
      <c r="J17" s="80"/>
      <c r="K17" s="80"/>
      <c r="L17" s="80"/>
      <c r="M17" s="80"/>
      <c r="N17" s="80"/>
      <c r="O17" s="81"/>
      <c r="P17" s="80"/>
      <c r="Q17" s="77"/>
    </row>
    <row r="18" customFormat="false" ht="12.75" hidden="false" customHeight="false" outlineLevel="0" collapsed="false">
      <c r="A18" s="78"/>
      <c r="B18" s="82"/>
      <c r="C18" s="82"/>
      <c r="D18" s="82"/>
      <c r="E18" s="82"/>
      <c r="F18" s="82"/>
      <c r="G18" s="82"/>
      <c r="H18" s="82"/>
      <c r="I18" s="82"/>
      <c r="J18" s="82"/>
      <c r="K18" s="82"/>
      <c r="L18" s="82"/>
      <c r="M18" s="82"/>
      <c r="N18" s="82"/>
      <c r="O18" s="83"/>
      <c r="P18" s="83"/>
      <c r="Q18" s="77"/>
    </row>
    <row r="19" customFormat="false" ht="12" hidden="false" customHeight="false" outlineLevel="0" collapsed="false">
      <c r="A19" s="84" t="s">
        <v>128</v>
      </c>
      <c r="B19" s="85"/>
      <c r="C19" s="86"/>
      <c r="D19" s="86"/>
      <c r="E19" s="86"/>
      <c r="F19" s="86"/>
      <c r="G19" s="86"/>
      <c r="H19" s="86"/>
      <c r="I19" s="86"/>
      <c r="J19" s="86"/>
      <c r="K19" s="86"/>
      <c r="L19" s="86"/>
      <c r="M19" s="86"/>
      <c r="N19" s="86"/>
      <c r="O19" s="86"/>
      <c r="P19" s="87"/>
      <c r="Q19" s="77"/>
    </row>
    <row r="20" customFormat="false" ht="12" hidden="false" customHeight="false" outlineLevel="0" collapsed="false">
      <c r="A20" s="88" t="n">
        <v>2010</v>
      </c>
      <c r="B20" s="89" t="n">
        <v>89.5476964979491</v>
      </c>
      <c r="C20" s="89" t="n">
        <v>91.7250518420643</v>
      </c>
      <c r="D20" s="89" t="n">
        <v>109.936897607866</v>
      </c>
      <c r="E20" s="89" t="n">
        <v>97.3119208312031</v>
      </c>
      <c r="F20" s="89" t="n">
        <v>95.9464616457012</v>
      </c>
      <c r="G20" s="89" t="n">
        <v>105.216213592268</v>
      </c>
      <c r="H20" s="89" t="n">
        <v>97.4253886651997</v>
      </c>
      <c r="I20" s="89" t="n">
        <v>95.9421046684604</v>
      </c>
      <c r="J20" s="89" t="n">
        <v>105.673207812721</v>
      </c>
      <c r="K20" s="89" t="n">
        <v>103.109633830962</v>
      </c>
      <c r="L20" s="89" t="n">
        <v>110.7955888938</v>
      </c>
      <c r="M20" s="89" t="n">
        <v>97.1610164271781</v>
      </c>
      <c r="N20" s="89" t="n">
        <v>99.9825985262811</v>
      </c>
      <c r="O20" s="90" t="n">
        <v>-2.4</v>
      </c>
      <c r="P20" s="90" t="n">
        <v>13.3</v>
      </c>
      <c r="Q20" s="90" t="n">
        <v>23.5</v>
      </c>
    </row>
    <row r="21" customFormat="false" ht="12" hidden="false" customHeight="false" outlineLevel="0" collapsed="false">
      <c r="A21" s="88" t="n">
        <v>2011</v>
      </c>
      <c r="B21" s="89" t="n">
        <v>116.346745173992</v>
      </c>
      <c r="C21" s="89" t="n">
        <v>111.459628592617</v>
      </c>
      <c r="D21" s="89" t="n">
        <v>123.311314640031</v>
      </c>
      <c r="E21" s="89" t="n">
        <v>107.376946246553</v>
      </c>
      <c r="F21" s="89" t="n">
        <v>122.934918787029</v>
      </c>
      <c r="G21" s="89" t="n">
        <v>112.118877320607</v>
      </c>
      <c r="H21" s="89" t="n">
        <v>107.692233163707</v>
      </c>
      <c r="I21" s="89" t="n">
        <v>108.193349915016</v>
      </c>
      <c r="J21" s="89" t="n">
        <v>114.547996317292</v>
      </c>
      <c r="K21" s="89" t="n">
        <v>103.805862315587</v>
      </c>
      <c r="L21" s="89" t="n">
        <v>119.231158553961</v>
      </c>
      <c r="M21" s="89" t="n">
        <v>91.7918410659076</v>
      </c>
      <c r="N21" s="89" t="n">
        <v>111.567572674358</v>
      </c>
      <c r="O21" s="90" t="n">
        <v>-9.4</v>
      </c>
      <c r="P21" s="90" t="n">
        <v>0.7</v>
      </c>
      <c r="Q21" s="90" t="n">
        <v>13.7</v>
      </c>
    </row>
    <row r="22" customFormat="false" ht="12" hidden="false" customHeight="false" outlineLevel="0" collapsed="false">
      <c r="A22" s="88" t="n">
        <v>2012</v>
      </c>
      <c r="B22" s="89" t="n">
        <v>121.017383388152</v>
      </c>
      <c r="C22" s="89" t="n">
        <v>113.13892399865</v>
      </c>
      <c r="D22" s="89" t="n">
        <v>117.56566513262</v>
      </c>
      <c r="E22" s="89" t="n">
        <v>101.985113965453</v>
      </c>
      <c r="F22" s="89" t="n">
        <v>111.313507353766</v>
      </c>
      <c r="G22" s="89" t="n">
        <v>109.776358940351</v>
      </c>
      <c r="H22" s="89" t="n">
        <v>107.312463670181</v>
      </c>
      <c r="I22" s="89" t="n">
        <v>93.5824372540088</v>
      </c>
      <c r="J22" s="89" t="n">
        <v>100.391235556616</v>
      </c>
      <c r="K22" s="89" t="n">
        <v>101.878806954053</v>
      </c>
      <c r="L22" s="89" t="n">
        <v>108.080893647639</v>
      </c>
      <c r="M22" s="89" t="n">
        <v>82.5200558891915</v>
      </c>
      <c r="N22" s="89" t="n">
        <v>105.713570479223</v>
      </c>
      <c r="O22" s="90" t="n">
        <v>1.5</v>
      </c>
      <c r="P22" s="90" t="n">
        <v>-1.9</v>
      </c>
      <c r="Q22" s="90" t="n">
        <v>-4.4</v>
      </c>
    </row>
    <row r="23" customFormat="false" ht="12" hidden="false" customHeight="false" outlineLevel="0" collapsed="false">
      <c r="A23" s="88" t="n">
        <v>2013</v>
      </c>
      <c r="B23" s="89" t="n">
        <v>109.664463334329</v>
      </c>
      <c r="C23" s="89" t="n">
        <v>96.6801489037459</v>
      </c>
      <c r="D23" s="89" t="n">
        <v>100.839287334945</v>
      </c>
      <c r="E23" s="89" t="n">
        <v>105.765827828548</v>
      </c>
      <c r="F23" s="89" t="n">
        <v>100.952827776422</v>
      </c>
      <c r="G23" s="89" t="n">
        <v>103.405497074521</v>
      </c>
      <c r="H23" s="89" t="n">
        <v>106.655318745831</v>
      </c>
      <c r="I23" s="89" t="n">
        <v>93.8526044622264</v>
      </c>
      <c r="J23" s="89" t="n">
        <v>111.89367026753</v>
      </c>
      <c r="K23" s="89" t="n">
        <v>106.819589535886</v>
      </c>
      <c r="L23" s="89" t="s">
        <v>15</v>
      </c>
      <c r="M23" s="89" t="s">
        <v>15</v>
      </c>
      <c r="N23" s="89" t="n">
        <v>103.652923526399</v>
      </c>
      <c r="O23" s="90" t="n">
        <v>-4.5</v>
      </c>
      <c r="P23" s="90" t="n">
        <v>4.8</v>
      </c>
      <c r="Q23" s="90" t="n">
        <v>-3.8</v>
      </c>
    </row>
    <row r="24" customFormat="false" ht="12" hidden="false" customHeight="false" outlineLevel="0" collapsed="false">
      <c r="A24" s="91"/>
      <c r="B24" s="92"/>
      <c r="C24" s="92"/>
      <c r="D24" s="92"/>
      <c r="E24" s="92"/>
      <c r="F24" s="92"/>
      <c r="G24" s="92"/>
      <c r="H24" s="92"/>
      <c r="I24" s="92"/>
      <c r="J24" s="92"/>
      <c r="K24" s="92"/>
      <c r="L24" s="92"/>
      <c r="M24" s="92"/>
      <c r="N24" s="92"/>
      <c r="O24" s="93"/>
      <c r="P24" s="93"/>
      <c r="Q24" s="93"/>
    </row>
    <row r="25" customFormat="false" ht="12" hidden="false" customHeight="false" outlineLevel="0" collapsed="false">
      <c r="A25" s="91"/>
      <c r="B25" s="82"/>
      <c r="C25" s="82"/>
      <c r="D25" s="82"/>
      <c r="E25" s="82"/>
      <c r="F25" s="82"/>
      <c r="G25" s="82"/>
      <c r="H25" s="82"/>
      <c r="I25" s="82"/>
      <c r="J25" s="82"/>
      <c r="K25" s="82"/>
      <c r="L25" s="82"/>
      <c r="M25" s="82"/>
      <c r="N25" s="82"/>
      <c r="O25" s="82"/>
      <c r="P25" s="82"/>
      <c r="Q25" s="82"/>
    </row>
    <row r="26" customFormat="false" ht="12" hidden="false" customHeight="false" outlineLevel="0" collapsed="false">
      <c r="A26" s="94" t="s">
        <v>129</v>
      </c>
      <c r="B26" s="82"/>
      <c r="C26" s="82"/>
      <c r="D26" s="82"/>
      <c r="E26" s="82"/>
      <c r="F26" s="82"/>
      <c r="G26" s="82"/>
      <c r="H26" s="82"/>
      <c r="I26" s="82"/>
      <c r="J26" s="82"/>
      <c r="K26" s="82"/>
      <c r="L26" s="82"/>
      <c r="M26" s="82"/>
      <c r="N26" s="82"/>
      <c r="O26" s="82"/>
      <c r="P26" s="82"/>
      <c r="Q26" s="82"/>
    </row>
    <row r="27" customFormat="false" ht="12" hidden="false" customHeight="false" outlineLevel="0" collapsed="false">
      <c r="A27" s="88" t="n">
        <v>2010</v>
      </c>
      <c r="B27" s="89" t="n">
        <v>86.8318979064469</v>
      </c>
      <c r="C27" s="89" t="n">
        <v>87.5537832089868</v>
      </c>
      <c r="D27" s="89" t="n">
        <v>108.680730274814</v>
      </c>
      <c r="E27" s="89" t="n">
        <v>97.8897787465944</v>
      </c>
      <c r="F27" s="89" t="n">
        <v>94.6426641434775</v>
      </c>
      <c r="G27" s="89" t="n">
        <v>105.057021878324</v>
      </c>
      <c r="H27" s="89" t="n">
        <v>95.0836506180137</v>
      </c>
      <c r="I27" s="89" t="n">
        <v>100.632565431199</v>
      </c>
      <c r="J27" s="89" t="n">
        <v>108.667638373818</v>
      </c>
      <c r="K27" s="89" t="n">
        <v>106.823442345736</v>
      </c>
      <c r="L27" s="89" t="n">
        <v>108.610898588356</v>
      </c>
      <c r="M27" s="89" t="n">
        <v>98.9667451907426</v>
      </c>
      <c r="N27" s="89" t="n">
        <v>99.9534013922091</v>
      </c>
      <c r="O27" s="90" t="n">
        <v>-1.7</v>
      </c>
      <c r="P27" s="90" t="n">
        <v>14.2</v>
      </c>
      <c r="Q27" s="90" t="n">
        <v>21.7</v>
      </c>
    </row>
    <row r="28" customFormat="false" ht="12" hidden="false" customHeight="false" outlineLevel="0" collapsed="false">
      <c r="A28" s="88" t="n">
        <v>2011</v>
      </c>
      <c r="B28" s="89" t="n">
        <v>113.142710721571</v>
      </c>
      <c r="C28" s="89" t="n">
        <v>109.597848019973</v>
      </c>
      <c r="D28" s="89" t="n">
        <v>120.195736129336</v>
      </c>
      <c r="E28" s="89" t="n">
        <v>108.952571001108</v>
      </c>
      <c r="F28" s="89" t="n">
        <v>125.699050585916</v>
      </c>
      <c r="G28" s="89" t="n">
        <v>115.235500009481</v>
      </c>
      <c r="H28" s="89" t="n">
        <v>109.870870987699</v>
      </c>
      <c r="I28" s="89" t="n">
        <v>112.680222841121</v>
      </c>
      <c r="J28" s="89" t="n">
        <v>115.864797114249</v>
      </c>
      <c r="K28" s="89" t="n">
        <v>102.198681294942</v>
      </c>
      <c r="L28" s="89" t="n">
        <v>121.151491415985</v>
      </c>
      <c r="M28" s="89" t="n">
        <v>92.578590597923</v>
      </c>
      <c r="N28" s="89" t="n">
        <v>112.264005893275</v>
      </c>
      <c r="O28" s="90" t="n">
        <v>-11.8</v>
      </c>
      <c r="P28" s="90" t="n">
        <v>-4.3</v>
      </c>
      <c r="Q28" s="90" t="n">
        <v>14.3</v>
      </c>
    </row>
    <row r="29" customFormat="false" ht="12" hidden="false" customHeight="false" outlineLevel="0" collapsed="false">
      <c r="A29" s="88" t="n">
        <v>2012</v>
      </c>
      <c r="B29" s="89" t="n">
        <v>118.936614603669</v>
      </c>
      <c r="C29" s="89" t="n">
        <v>110.85571314393</v>
      </c>
      <c r="D29" s="89" t="n">
        <v>119.089431186044</v>
      </c>
      <c r="E29" s="89" t="n">
        <v>104.495080649734</v>
      </c>
      <c r="F29" s="89" t="n">
        <v>111.955105320354</v>
      </c>
      <c r="G29" s="89" t="n">
        <v>109.528415226296</v>
      </c>
      <c r="H29" s="89" t="n">
        <v>108.958689309286</v>
      </c>
      <c r="I29" s="89" t="n">
        <v>95.2528571856031</v>
      </c>
      <c r="J29" s="89" t="n">
        <v>98.0884568456079</v>
      </c>
      <c r="K29" s="89" t="n">
        <v>102.39409321977</v>
      </c>
      <c r="L29" s="89" t="n">
        <v>106.846434539647</v>
      </c>
      <c r="M29" s="89" t="n">
        <v>86.9274371715158</v>
      </c>
      <c r="N29" s="89" t="n">
        <v>106.110694033455</v>
      </c>
      <c r="O29" s="90" t="n">
        <v>4.4</v>
      </c>
      <c r="P29" s="90" t="n">
        <v>0.2</v>
      </c>
      <c r="Q29" s="90" t="n">
        <v>-4.8</v>
      </c>
    </row>
    <row r="30" customFormat="false" ht="12" hidden="false" customHeight="false" outlineLevel="0" collapsed="false">
      <c r="A30" s="88" t="n">
        <v>2013</v>
      </c>
      <c r="B30" s="89" t="n">
        <v>110.087255905472</v>
      </c>
      <c r="C30" s="89" t="n">
        <v>94.8585465721913</v>
      </c>
      <c r="D30" s="89" t="n">
        <v>101.421197419514</v>
      </c>
      <c r="E30" s="89" t="n">
        <v>107.134457239423</v>
      </c>
      <c r="F30" s="89" t="n">
        <v>100.157916517228</v>
      </c>
      <c r="G30" s="89" t="n">
        <v>103.780934909377</v>
      </c>
      <c r="H30" s="89" t="n">
        <v>108.670477604639</v>
      </c>
      <c r="I30" s="89" t="n">
        <v>97.4812448417879</v>
      </c>
      <c r="J30" s="89" t="n">
        <v>110.070948644833</v>
      </c>
      <c r="K30" s="89" t="n">
        <v>106.771382034484</v>
      </c>
      <c r="L30" s="89" t="s">
        <v>15</v>
      </c>
      <c r="M30" s="89" t="s">
        <v>15</v>
      </c>
      <c r="N30" s="89" t="n">
        <v>104.043436168895</v>
      </c>
      <c r="O30" s="90" t="n">
        <v>-3</v>
      </c>
      <c r="P30" s="90" t="n">
        <v>4.3</v>
      </c>
      <c r="Q30" s="90" t="n">
        <v>-3.6</v>
      </c>
    </row>
    <row r="31" customFormat="false" ht="12" hidden="false" customHeight="false" outlineLevel="0" collapsed="false">
      <c r="A31" s="91"/>
      <c r="B31" s="95"/>
      <c r="C31" s="95"/>
      <c r="D31" s="95"/>
      <c r="E31" s="95"/>
      <c r="F31" s="95"/>
      <c r="G31" s="95"/>
      <c r="H31" s="95"/>
      <c r="I31" s="95"/>
      <c r="J31" s="95"/>
      <c r="K31" s="95"/>
      <c r="L31" s="95"/>
      <c r="M31" s="95"/>
      <c r="N31" s="92"/>
      <c r="O31" s="96"/>
      <c r="P31" s="96"/>
      <c r="Q31" s="96"/>
    </row>
    <row r="32" customFormat="false" ht="12" hidden="false" customHeight="false" outlineLevel="0" collapsed="false">
      <c r="A32" s="91"/>
      <c r="B32" s="82"/>
      <c r="C32" s="82"/>
      <c r="D32" s="82"/>
      <c r="E32" s="82"/>
      <c r="F32" s="82"/>
      <c r="G32" s="82"/>
      <c r="H32" s="82"/>
      <c r="I32" s="82"/>
      <c r="J32" s="82"/>
      <c r="K32" s="82"/>
      <c r="L32" s="82"/>
      <c r="M32" s="82"/>
      <c r="N32" s="82"/>
      <c r="O32" s="96"/>
      <c r="P32" s="96"/>
      <c r="Q32" s="96"/>
    </row>
    <row r="33" customFormat="false" ht="12" hidden="false" customHeight="false" outlineLevel="0" collapsed="false">
      <c r="A33" s="94" t="s">
        <v>130</v>
      </c>
      <c r="B33" s="82"/>
      <c r="C33" s="82"/>
      <c r="D33" s="82"/>
      <c r="E33" s="82"/>
      <c r="F33" s="82"/>
      <c r="G33" s="82"/>
      <c r="H33" s="82"/>
      <c r="I33" s="82"/>
      <c r="J33" s="82"/>
      <c r="K33" s="82"/>
      <c r="L33" s="82"/>
      <c r="M33" s="82"/>
      <c r="N33" s="82"/>
      <c r="O33" s="96"/>
      <c r="P33" s="96"/>
      <c r="Q33" s="96"/>
    </row>
    <row r="34" customFormat="false" ht="12" hidden="false" customHeight="false" outlineLevel="0" collapsed="false">
      <c r="A34" s="88" t="n">
        <v>2010</v>
      </c>
      <c r="B34" s="89" t="n">
        <v>94.8357889295378</v>
      </c>
      <c r="C34" s="89" t="n">
        <v>99.8471762726909</v>
      </c>
      <c r="D34" s="89" t="n">
        <v>112.382855488363</v>
      </c>
      <c r="E34" s="89" t="n">
        <v>96.1867394284011</v>
      </c>
      <c r="F34" s="89" t="n">
        <v>98.4851630521335</v>
      </c>
      <c r="G34" s="89" t="n">
        <v>105.526185215464</v>
      </c>
      <c r="H34" s="89" t="n">
        <v>101.98512563643</v>
      </c>
      <c r="I34" s="89" t="n">
        <v>86.8090304641673</v>
      </c>
      <c r="J34" s="89" t="n">
        <v>99.8425745556749</v>
      </c>
      <c r="K34" s="89" t="n">
        <v>95.8782571151775</v>
      </c>
      <c r="L34" s="89" t="n">
        <v>115.049528897206</v>
      </c>
      <c r="M34" s="89" t="n">
        <v>93.6449749070202</v>
      </c>
      <c r="N34" s="89" t="n">
        <v>100.039449996855</v>
      </c>
      <c r="O34" s="90" t="n">
        <v>-4</v>
      </c>
      <c r="P34" s="90" t="n">
        <v>11.3</v>
      </c>
      <c r="Q34" s="90" t="n">
        <v>27</v>
      </c>
    </row>
    <row r="35" customFormat="false" ht="12" hidden="false" customHeight="false" outlineLevel="0" collapsed="false">
      <c r="A35" s="88" t="n">
        <v>2011</v>
      </c>
      <c r="B35" s="89" t="n">
        <v>122.585510593274</v>
      </c>
      <c r="C35" s="89" t="n">
        <v>115.084811913015</v>
      </c>
      <c r="D35" s="89" t="n">
        <v>129.37784225146</v>
      </c>
      <c r="E35" s="89" t="n">
        <v>104.308953883033</v>
      </c>
      <c r="F35" s="89" t="n">
        <v>117.552713902121</v>
      </c>
      <c r="G35" s="89" t="n">
        <v>106.050316527948</v>
      </c>
      <c r="H35" s="89" t="n">
        <v>103.45007830573</v>
      </c>
      <c r="I35" s="89" t="n">
        <v>99.4566936562343</v>
      </c>
      <c r="J35" s="89" t="n">
        <v>111.98397542484</v>
      </c>
      <c r="K35" s="89" t="n">
        <v>106.935299755484</v>
      </c>
      <c r="L35" s="89" t="n">
        <v>115.491964599898</v>
      </c>
      <c r="M35" s="89" t="n">
        <v>90.2599144131636</v>
      </c>
      <c r="N35" s="89" t="n">
        <v>110.21150626885</v>
      </c>
      <c r="O35" s="90" t="n">
        <v>-4.5</v>
      </c>
      <c r="P35" s="90" t="n">
        <v>11.5</v>
      </c>
      <c r="Q35" s="90" t="n">
        <v>12.6</v>
      </c>
    </row>
    <row r="36" customFormat="false" ht="12" hidden="false" customHeight="false" outlineLevel="0" collapsed="false">
      <c r="A36" s="88" t="n">
        <v>2012</v>
      </c>
      <c r="B36" s="89" t="n">
        <v>125.068971637568</v>
      </c>
      <c r="C36" s="89" t="n">
        <v>117.584699203903</v>
      </c>
      <c r="D36" s="89" t="n">
        <v>114.598649920286</v>
      </c>
      <c r="E36" s="89" t="n">
        <v>97.0978090422459</v>
      </c>
      <c r="F36" s="89" t="n">
        <v>110.064213918733</v>
      </c>
      <c r="G36" s="89" t="n">
        <v>110.259144844231</v>
      </c>
      <c r="H36" s="89" t="n">
        <v>104.107000139094</v>
      </c>
      <c r="I36" s="89" t="n">
        <v>90.3298635817637</v>
      </c>
      <c r="J36" s="89" t="n">
        <v>104.875112494842</v>
      </c>
      <c r="K36" s="89" t="n">
        <v>100.875462519614</v>
      </c>
      <c r="L36" s="89" t="n">
        <v>110.484582156245</v>
      </c>
      <c r="M36" s="89" t="n">
        <v>73.9381825223247</v>
      </c>
      <c r="N36" s="89" t="n">
        <v>104.940307665071</v>
      </c>
      <c r="O36" s="90" t="n">
        <v>-3.8</v>
      </c>
      <c r="P36" s="90" t="n">
        <v>-5.7</v>
      </c>
      <c r="Q36" s="90" t="n">
        <v>-3.8</v>
      </c>
    </row>
    <row r="37" customFormat="false" ht="12" hidden="false" customHeight="false" outlineLevel="0" collapsed="false">
      <c r="A37" s="88" t="n">
        <v>2013</v>
      </c>
      <c r="B37" s="89" t="n">
        <v>108.841218855674</v>
      </c>
      <c r="C37" s="89" t="n">
        <v>100.227098789131</v>
      </c>
      <c r="D37" s="89" t="n">
        <v>99.7062157133237</v>
      </c>
      <c r="E37" s="89" t="n">
        <v>103.100888369507</v>
      </c>
      <c r="F37" s="89" t="n">
        <v>102.500646611988</v>
      </c>
      <c r="G37" s="89" t="n">
        <v>102.674459810106</v>
      </c>
      <c r="H37" s="89" t="n">
        <v>102.73148347209</v>
      </c>
      <c r="I37" s="89" t="n">
        <v>86.7870636713307</v>
      </c>
      <c r="J37" s="89" t="n">
        <v>115.442799591052</v>
      </c>
      <c r="K37" s="89" t="n">
        <v>106.913457219633</v>
      </c>
      <c r="L37" s="89" t="s">
        <v>15</v>
      </c>
      <c r="M37" s="89" t="s">
        <v>15</v>
      </c>
      <c r="N37" s="89" t="n">
        <v>102.892533210384</v>
      </c>
      <c r="O37" s="90" t="n">
        <v>-7.4</v>
      </c>
      <c r="P37" s="90" t="n">
        <v>6</v>
      </c>
      <c r="Q37" s="90" t="n">
        <v>-4.3</v>
      </c>
    </row>
    <row r="38" customFormat="false" ht="12" hidden="false" customHeight="false" outlineLevel="0" collapsed="false">
      <c r="A38" s="77"/>
      <c r="B38" s="97"/>
      <c r="C38" s="97"/>
      <c r="D38" s="97"/>
      <c r="E38" s="97"/>
      <c r="F38" s="97"/>
      <c r="G38" s="97"/>
      <c r="H38" s="97"/>
      <c r="I38" s="97"/>
      <c r="J38" s="97"/>
      <c r="K38" s="97"/>
      <c r="L38" s="97"/>
      <c r="M38" s="97"/>
      <c r="N38" s="95"/>
      <c r="O38" s="92"/>
      <c r="P38" s="92"/>
      <c r="Q38" s="77"/>
    </row>
    <row r="39" customFormat="false" ht="12" hidden="false" customHeight="false" outlineLevel="0" collapsed="false">
      <c r="A39" s="98"/>
      <c r="B39" s="95"/>
      <c r="C39" s="95"/>
      <c r="D39" s="95"/>
      <c r="E39" s="95"/>
      <c r="F39" s="95"/>
      <c r="G39" s="95"/>
      <c r="H39" s="95"/>
      <c r="I39" s="95"/>
      <c r="J39" s="95"/>
      <c r="K39" s="95"/>
      <c r="L39" s="95"/>
      <c r="M39" s="95"/>
      <c r="N39" s="95"/>
      <c r="O39" s="99"/>
      <c r="P39" s="99"/>
      <c r="Q39" s="77"/>
    </row>
    <row r="40" customFormat="false" ht="12.75" hidden="false" customHeight="false" outlineLevel="0" collapsed="false">
      <c r="A40" s="100"/>
      <c r="B40" s="101"/>
      <c r="C40" s="101"/>
      <c r="D40" s="101"/>
      <c r="E40" s="101"/>
      <c r="F40" s="101"/>
      <c r="G40" s="101"/>
      <c r="H40" s="101"/>
      <c r="I40" s="101"/>
      <c r="J40" s="95"/>
      <c r="K40" s="101"/>
      <c r="L40" s="101"/>
      <c r="M40" s="101"/>
      <c r="N40" s="102"/>
      <c r="O40" s="102"/>
      <c r="P40" s="102"/>
      <c r="Q40" s="77"/>
    </row>
    <row r="41" customFormat="false" ht="12.75" hidden="false" customHeight="false" outlineLevel="0" collapsed="false">
      <c r="A41" s="100"/>
      <c r="B41" s="77"/>
      <c r="C41" s="77"/>
      <c r="D41" s="80"/>
      <c r="E41" s="77"/>
      <c r="F41" s="77"/>
      <c r="G41" s="77"/>
      <c r="H41" s="77"/>
      <c r="I41" s="77"/>
      <c r="J41" s="77"/>
      <c r="K41" s="77"/>
      <c r="L41" s="77"/>
      <c r="M41" s="80"/>
      <c r="N41" s="80"/>
      <c r="O41" s="102"/>
      <c r="P41" s="102"/>
      <c r="Q41" s="77"/>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 hidden="false" customHeight="false" outlineLevel="0" collapsed="false">
      <c r="A43" s="76"/>
      <c r="B43" s="103"/>
      <c r="C43" s="103"/>
      <c r="D43" s="103"/>
      <c r="E43" s="103"/>
      <c r="F43" s="103"/>
      <c r="G43" s="103"/>
      <c r="H43" s="103"/>
      <c r="I43" s="103"/>
      <c r="J43" s="103"/>
      <c r="K43" s="103"/>
      <c r="L43" s="103"/>
      <c r="M43" s="103"/>
      <c r="N43" s="76"/>
      <c r="O43" s="76"/>
      <c r="P43" s="76"/>
      <c r="Q43" s="77"/>
    </row>
    <row r="44" customFormat="false" ht="12.75" hidden="false" customHeight="false" outlineLevel="0" collapsed="false">
      <c r="A44" s="78"/>
      <c r="B44" s="80"/>
      <c r="C44" s="80"/>
      <c r="D44" s="80"/>
      <c r="E44" s="80"/>
      <c r="F44" s="80"/>
      <c r="G44" s="80"/>
      <c r="H44" s="80"/>
      <c r="I44" s="77"/>
      <c r="J44" s="77"/>
      <c r="K44" s="77"/>
      <c r="L44" s="77"/>
      <c r="M44" s="77"/>
      <c r="N44" s="80"/>
      <c r="O44" s="80"/>
      <c r="P44" s="80"/>
      <c r="Q44" s="77"/>
    </row>
    <row r="45" customFormat="false" ht="12" hidden="false" customHeight="false" outlineLevel="0" collapsed="false">
      <c r="A45" s="77"/>
      <c r="B45" s="82"/>
      <c r="C45" s="82"/>
      <c r="D45" s="82"/>
      <c r="E45" s="82"/>
      <c r="F45" s="82"/>
      <c r="G45" s="82"/>
      <c r="H45" s="82"/>
      <c r="I45" s="82"/>
      <c r="J45" s="82"/>
      <c r="K45" s="82"/>
      <c r="L45" s="82"/>
      <c r="M45" s="82"/>
      <c r="N45" s="82"/>
      <c r="O45" s="82"/>
      <c r="P45" s="82"/>
      <c r="Q45" s="77"/>
    </row>
    <row r="46" customFormat="false" ht="12" hidden="false" customHeight="false" outlineLevel="0" collapsed="false">
      <c r="A46" s="84" t="s">
        <v>128</v>
      </c>
      <c r="B46" s="82"/>
      <c r="C46" s="82"/>
      <c r="D46" s="82"/>
      <c r="E46" s="82"/>
      <c r="F46" s="82"/>
      <c r="G46" s="82"/>
      <c r="H46" s="82"/>
      <c r="I46" s="82"/>
      <c r="J46" s="82"/>
      <c r="K46" s="82"/>
      <c r="L46" s="82"/>
      <c r="M46" s="82"/>
      <c r="N46" s="82"/>
      <c r="O46" s="82"/>
      <c r="P46" s="82"/>
      <c r="Q46" s="77"/>
    </row>
    <row r="47" customFormat="false" ht="12" hidden="false" customHeight="false" outlineLevel="0" collapsed="false">
      <c r="A47" s="88" t="n">
        <v>2010</v>
      </c>
      <c r="B47" s="89" t="n">
        <v>88.0723515398638</v>
      </c>
      <c r="C47" s="89" t="n">
        <v>90.1473079493582</v>
      </c>
      <c r="D47" s="89" t="n">
        <v>108.708945111062</v>
      </c>
      <c r="E47" s="89" t="n">
        <v>97.0945643155062</v>
      </c>
      <c r="F47" s="89" t="n">
        <v>96.2338310548857</v>
      </c>
      <c r="G47" s="89" t="n">
        <v>105.835926992923</v>
      </c>
      <c r="H47" s="89" t="n">
        <v>98.091718216478</v>
      </c>
      <c r="I47" s="89" t="n">
        <v>96.6940671297824</v>
      </c>
      <c r="J47" s="89" t="n">
        <v>106.627519874439</v>
      </c>
      <c r="K47" s="89" t="n">
        <v>103.666674212402</v>
      </c>
      <c r="L47" s="89" t="n">
        <v>111.293751873401</v>
      </c>
      <c r="M47" s="89" t="n">
        <v>97.5333416538065</v>
      </c>
      <c r="N47" s="89" t="n">
        <v>99.9999999936589</v>
      </c>
      <c r="O47" s="90" t="n">
        <v>-2.77681190139637</v>
      </c>
      <c r="P47" s="90" t="n">
        <v>16.3847090682974</v>
      </c>
      <c r="Q47" s="90" t="n">
        <v>25.2462069597703</v>
      </c>
    </row>
    <row r="48" customFormat="false" ht="12" hidden="false" customHeight="false" outlineLevel="0" collapsed="false">
      <c r="A48" s="88" t="n">
        <v>2011</v>
      </c>
      <c r="B48" s="89" t="n">
        <v>117.257398538117</v>
      </c>
      <c r="C48" s="89" t="n">
        <v>112.278284975536</v>
      </c>
      <c r="D48" s="89" t="n">
        <v>124.230594512211</v>
      </c>
      <c r="E48" s="89" t="n">
        <v>108.533934691643</v>
      </c>
      <c r="F48" s="89" t="n">
        <v>124.397717255756</v>
      </c>
      <c r="G48" s="89" t="n">
        <v>113.462835192582</v>
      </c>
      <c r="H48" s="89" t="n">
        <v>109.028391684627</v>
      </c>
      <c r="I48" s="89" t="n">
        <v>108.954329012873</v>
      </c>
      <c r="J48" s="89" t="n">
        <v>115.552735094203</v>
      </c>
      <c r="K48" s="89" t="n">
        <v>104.50189033897</v>
      </c>
      <c r="L48" s="89" t="n">
        <v>118.86369275569</v>
      </c>
      <c r="M48" s="89" t="n">
        <v>92.6458279952283</v>
      </c>
      <c r="N48" s="89" t="n">
        <v>112.475636003953</v>
      </c>
      <c r="O48" s="90" t="n">
        <v>-9.56346446167922</v>
      </c>
      <c r="P48" s="90" t="n">
        <v>0.805674661519078</v>
      </c>
      <c r="Q48" s="90" t="n">
        <v>14.8334568016305</v>
      </c>
    </row>
    <row r="49" customFormat="false" ht="12" hidden="false" customHeight="false" outlineLevel="0" collapsed="false">
      <c r="A49" s="88" t="n">
        <v>2012</v>
      </c>
      <c r="B49" s="89" t="n">
        <v>122.949957204011</v>
      </c>
      <c r="C49" s="89" t="n">
        <v>113.831089067213</v>
      </c>
      <c r="D49" s="89" t="n">
        <v>118.934470221134</v>
      </c>
      <c r="E49" s="89" t="n">
        <v>103.41357879233</v>
      </c>
      <c r="F49" s="89" t="n">
        <v>113.032844961248</v>
      </c>
      <c r="G49" s="89" t="n">
        <v>111.387533772886</v>
      </c>
      <c r="H49" s="89" t="n">
        <v>108.812407461087</v>
      </c>
      <c r="I49" s="89" t="n">
        <v>94.9994579101407</v>
      </c>
      <c r="J49" s="89" t="n">
        <v>102.224092357432</v>
      </c>
      <c r="K49" s="89" t="n">
        <v>103.597933174615</v>
      </c>
      <c r="L49" s="89" t="n">
        <v>109.566018402417</v>
      </c>
      <c r="M49" s="89" t="n">
        <v>83.6562307064374</v>
      </c>
      <c r="N49" s="89" t="n">
        <v>107.200467835912</v>
      </c>
      <c r="O49" s="90" t="n">
        <v>1.34395012516164</v>
      </c>
      <c r="P49" s="90" t="n">
        <v>-0.865015131710251</v>
      </c>
      <c r="Q49" s="90" t="n">
        <v>-3.95491311465509</v>
      </c>
    </row>
    <row r="50" customFormat="false" ht="12" hidden="false" customHeight="false" outlineLevel="0" collapsed="false">
      <c r="A50" s="88" t="n">
        <v>2013</v>
      </c>
      <c r="B50" s="89" t="n">
        <v>112.109685627899</v>
      </c>
      <c r="C50" s="89" t="n">
        <v>98.484780942199</v>
      </c>
      <c r="D50" s="89" t="n">
        <v>102.550750968235</v>
      </c>
      <c r="E50" s="89" t="n">
        <v>108.250878323949</v>
      </c>
      <c r="F50" s="89" t="n">
        <v>102.813675526524</v>
      </c>
      <c r="G50" s="89" t="n">
        <v>105.090958199487</v>
      </c>
      <c r="H50" s="89" t="n">
        <v>108.737798434404</v>
      </c>
      <c r="I50" s="89" t="n">
        <v>95.3745692239649</v>
      </c>
      <c r="J50" s="89" t="n">
        <v>113.669277076194</v>
      </c>
      <c r="K50" s="89" t="n">
        <v>108.08063557417</v>
      </c>
      <c r="L50" s="89" t="s">
        <v>15</v>
      </c>
      <c r="M50" s="89" t="s">
        <v>15</v>
      </c>
      <c r="N50" s="89" t="n">
        <v>105.516300989703</v>
      </c>
      <c r="O50" s="90" t="n">
        <v>-4.91658049191042</v>
      </c>
      <c r="P50" s="90" t="n">
        <v>4.32701914236058</v>
      </c>
      <c r="Q50" s="90" t="n">
        <v>-3.47794855328584</v>
      </c>
    </row>
    <row r="51" customFormat="false" ht="12" hidden="false" customHeight="false" outlineLevel="0" collapsed="false">
      <c r="A51" s="91"/>
      <c r="B51" s="95"/>
      <c r="C51" s="95"/>
      <c r="D51" s="95"/>
      <c r="E51" s="95"/>
      <c r="F51" s="95"/>
      <c r="G51" s="95"/>
      <c r="H51" s="95"/>
      <c r="I51" s="95"/>
      <c r="J51" s="95"/>
      <c r="K51" s="95"/>
      <c r="L51" s="95"/>
      <c r="M51" s="95"/>
      <c r="N51" s="92"/>
      <c r="O51" s="90"/>
      <c r="P51" s="90"/>
      <c r="Q51" s="90"/>
    </row>
    <row r="52" customFormat="false" ht="12" hidden="false" customHeight="false" outlineLevel="0" collapsed="false">
      <c r="A52" s="91"/>
      <c r="B52" s="82"/>
      <c r="C52" s="82"/>
      <c r="D52" s="82"/>
      <c r="E52" s="82"/>
      <c r="F52" s="82"/>
      <c r="G52" s="82"/>
      <c r="H52" s="82"/>
      <c r="I52" s="82"/>
      <c r="J52" s="82"/>
      <c r="K52" s="82"/>
      <c r="L52" s="82"/>
      <c r="M52" s="82"/>
      <c r="N52" s="82"/>
      <c r="O52" s="90"/>
      <c r="P52" s="90"/>
      <c r="Q52" s="90"/>
    </row>
    <row r="53" customFormat="false" ht="12" hidden="false" customHeight="false" outlineLevel="0" collapsed="false">
      <c r="A53" s="94" t="s">
        <v>129</v>
      </c>
      <c r="B53" s="82"/>
      <c r="C53" s="82"/>
      <c r="D53" s="82"/>
      <c r="E53" s="82"/>
      <c r="F53" s="82"/>
      <c r="G53" s="82"/>
      <c r="H53" s="82"/>
      <c r="I53" s="82"/>
      <c r="J53" s="82"/>
      <c r="K53" s="82"/>
      <c r="L53" s="82"/>
      <c r="M53" s="82"/>
      <c r="N53" s="82"/>
      <c r="O53" s="90"/>
      <c r="P53" s="90"/>
      <c r="Q53" s="90"/>
    </row>
    <row r="54" customFormat="false" ht="12" hidden="false" customHeight="false" outlineLevel="0" collapsed="false">
      <c r="A54" s="88" t="n">
        <v>2010</v>
      </c>
      <c r="B54" s="89" t="n">
        <v>85.6875549626853</v>
      </c>
      <c r="C54" s="89" t="n">
        <v>86.3882001412413</v>
      </c>
      <c r="D54" s="89" t="n">
        <v>107.565084968434</v>
      </c>
      <c r="E54" s="89" t="n">
        <v>97.6480788134243</v>
      </c>
      <c r="F54" s="89" t="n">
        <v>94.8906540565977</v>
      </c>
      <c r="G54" s="89" t="n">
        <v>105.512290277951</v>
      </c>
      <c r="H54" s="89" t="n">
        <v>95.6759995517019</v>
      </c>
      <c r="I54" s="89" t="n">
        <v>101.35318403482</v>
      </c>
      <c r="J54" s="89" t="n">
        <v>109.513722507825</v>
      </c>
      <c r="K54" s="89" t="n">
        <v>107.420658901727</v>
      </c>
      <c r="L54" s="89" t="n">
        <v>109.080429911015</v>
      </c>
      <c r="M54" s="89" t="n">
        <v>99.2641418265079</v>
      </c>
      <c r="N54" s="89" t="n">
        <v>99.9999999961609</v>
      </c>
      <c r="O54" s="90" t="n">
        <v>-1.91123409757951</v>
      </c>
      <c r="P54" s="90" t="n">
        <v>16.6851616820954</v>
      </c>
      <c r="Q54" s="90" t="n">
        <v>22.8446954584932</v>
      </c>
    </row>
    <row r="55" customFormat="false" ht="12" hidden="false" customHeight="false" outlineLevel="0" collapsed="false">
      <c r="A55" s="88" t="n">
        <v>2011</v>
      </c>
      <c r="B55" s="89" t="n">
        <v>114.080596482412</v>
      </c>
      <c r="C55" s="89" t="n">
        <v>110.377971176731</v>
      </c>
      <c r="D55" s="89" t="n">
        <v>121.187495450409</v>
      </c>
      <c r="E55" s="89" t="n">
        <v>110.087407910686</v>
      </c>
      <c r="F55" s="89" t="n">
        <v>126.953549415457</v>
      </c>
      <c r="G55" s="89" t="n">
        <v>116.487745352813</v>
      </c>
      <c r="H55" s="89" t="n">
        <v>111.421150509659</v>
      </c>
      <c r="I55" s="89" t="n">
        <v>113.687363415801</v>
      </c>
      <c r="J55" s="89" t="n">
        <v>116.698974465834</v>
      </c>
      <c r="K55" s="89" t="n">
        <v>102.712132814083</v>
      </c>
      <c r="L55" s="89" t="n">
        <v>119.998476871978</v>
      </c>
      <c r="M55" s="89" t="n">
        <v>93.0940712155942</v>
      </c>
      <c r="N55" s="89" t="n">
        <v>113.065577923455</v>
      </c>
      <c r="O55" s="90" t="n">
        <v>-11.9854023703059</v>
      </c>
      <c r="P55" s="90" t="n">
        <v>-4.3832593616381</v>
      </c>
      <c r="Q55" s="90" t="n">
        <v>15.331833462651</v>
      </c>
    </row>
    <row r="56" customFormat="false" ht="12" hidden="false" customHeight="false" outlineLevel="0" collapsed="false">
      <c r="A56" s="88" t="n">
        <v>2012</v>
      </c>
      <c r="B56" s="89" t="n">
        <v>120.377349991936</v>
      </c>
      <c r="C56" s="89" t="n">
        <v>110.965183821869</v>
      </c>
      <c r="D56" s="89" t="n">
        <v>119.443593542336</v>
      </c>
      <c r="E56" s="89" t="n">
        <v>105.128223409192</v>
      </c>
      <c r="F56" s="89" t="n">
        <v>112.93199424167</v>
      </c>
      <c r="G56" s="89" t="n">
        <v>110.382920988068</v>
      </c>
      <c r="H56" s="89" t="n">
        <v>109.817246017026</v>
      </c>
      <c r="I56" s="89" t="n">
        <v>96.2261832268402</v>
      </c>
      <c r="J56" s="89" t="n">
        <v>99.480635635204</v>
      </c>
      <c r="K56" s="89" t="n">
        <v>103.556459577868</v>
      </c>
      <c r="L56" s="89" t="n">
        <v>107.979205439582</v>
      </c>
      <c r="M56" s="89" t="n">
        <v>87.9417427192859</v>
      </c>
      <c r="N56" s="89" t="n">
        <v>107.019228217573</v>
      </c>
      <c r="O56" s="90" t="n">
        <v>4.09710283477736</v>
      </c>
      <c r="P56" s="90" t="n">
        <v>0.822032159835942</v>
      </c>
      <c r="Q56" s="90" t="n">
        <v>-4.84260456042377</v>
      </c>
    </row>
    <row r="57" customFormat="false" ht="12" hidden="false" customHeight="false" outlineLevel="0" collapsed="false">
      <c r="A57" s="88" t="n">
        <v>2013</v>
      </c>
      <c r="B57" s="89" t="n">
        <v>112.514848508304</v>
      </c>
      <c r="C57" s="89" t="n">
        <v>96.4591512220547</v>
      </c>
      <c r="D57" s="89" t="n">
        <v>102.945823177464</v>
      </c>
      <c r="E57" s="89" t="n">
        <v>109.425340785651</v>
      </c>
      <c r="F57" s="89" t="n">
        <v>101.859692768547</v>
      </c>
      <c r="G57" s="89" t="n">
        <v>105.816243960159</v>
      </c>
      <c r="H57" s="89" t="n">
        <v>110.766473722341</v>
      </c>
      <c r="I57" s="89" t="n">
        <v>99.0669711359268</v>
      </c>
      <c r="J57" s="89" t="n">
        <v>111.518248446836</v>
      </c>
      <c r="K57" s="89" t="n">
        <v>107.54009508397</v>
      </c>
      <c r="L57" s="89" t="s">
        <v>15</v>
      </c>
      <c r="M57" s="89" t="s">
        <v>15</v>
      </c>
      <c r="N57" s="89" t="n">
        <v>105.791288881125</v>
      </c>
      <c r="O57" s="90" t="n">
        <v>-3.56726671936785</v>
      </c>
      <c r="P57" s="90" t="n">
        <v>3.8468247392194</v>
      </c>
      <c r="Q57" s="90" t="n">
        <v>-2.79303759898475</v>
      </c>
    </row>
    <row r="58" customFormat="false" ht="12" hidden="false" customHeight="false" outlineLevel="0" collapsed="false">
      <c r="A58" s="91"/>
      <c r="B58" s="95"/>
      <c r="C58" s="95"/>
      <c r="D58" s="95"/>
      <c r="E58" s="95"/>
      <c r="F58" s="95"/>
      <c r="G58" s="95"/>
      <c r="H58" s="95"/>
      <c r="I58" s="95"/>
      <c r="J58" s="95"/>
      <c r="K58" s="95"/>
      <c r="L58" s="95"/>
      <c r="M58" s="95"/>
      <c r="N58" s="92"/>
      <c r="O58" s="90"/>
      <c r="P58" s="90"/>
      <c r="Q58" s="90"/>
    </row>
    <row r="59" customFormat="false" ht="12" hidden="false" customHeight="false" outlineLevel="0" collapsed="false">
      <c r="A59" s="91"/>
      <c r="B59" s="82"/>
      <c r="C59" s="82"/>
      <c r="D59" s="82"/>
      <c r="E59" s="82"/>
      <c r="F59" s="82"/>
      <c r="G59" s="82"/>
      <c r="H59" s="82"/>
      <c r="I59" s="82"/>
      <c r="J59" s="82"/>
      <c r="K59" s="82"/>
      <c r="L59" s="82"/>
      <c r="M59" s="82"/>
      <c r="N59" s="82"/>
      <c r="O59" s="90"/>
      <c r="P59" s="90"/>
      <c r="Q59" s="90"/>
    </row>
    <row r="60" customFormat="false" ht="12" hidden="false" customHeight="false" outlineLevel="0" collapsed="false">
      <c r="A60" s="94" t="s">
        <v>130</v>
      </c>
      <c r="B60" s="82"/>
      <c r="C60" s="82"/>
      <c r="D60" s="82"/>
      <c r="E60" s="82"/>
      <c r="F60" s="82"/>
      <c r="G60" s="82"/>
      <c r="H60" s="82"/>
      <c r="I60" s="82"/>
      <c r="J60" s="82"/>
      <c r="K60" s="82"/>
      <c r="L60" s="82"/>
      <c r="M60" s="82"/>
      <c r="N60" s="82"/>
      <c r="O60" s="90"/>
      <c r="P60" s="90"/>
      <c r="Q60" s="90"/>
    </row>
    <row r="61" customFormat="false" ht="12" hidden="false" customHeight="false" outlineLevel="0" collapsed="false">
      <c r="A61" s="88" t="n">
        <v>2010</v>
      </c>
      <c r="B61" s="89" t="n">
        <v>92.7159303273766</v>
      </c>
      <c r="C61" s="89" t="n">
        <v>97.4668896045779</v>
      </c>
      <c r="D61" s="89" t="n">
        <v>110.936223003447</v>
      </c>
      <c r="E61" s="89" t="n">
        <v>96.0167834239579</v>
      </c>
      <c r="F61" s="89" t="n">
        <v>98.8492106125441</v>
      </c>
      <c r="G61" s="89" t="n">
        <v>106.466099226011</v>
      </c>
      <c r="H61" s="89" t="n">
        <v>102.795507233831</v>
      </c>
      <c r="I61" s="89" t="n">
        <v>87.6220244088998</v>
      </c>
      <c r="J61" s="89" t="n">
        <v>101.007623631249</v>
      </c>
      <c r="K61" s="89" t="n">
        <v>96.3570680854828</v>
      </c>
      <c r="L61" s="89" t="n">
        <v>115.603442273339</v>
      </c>
      <c r="M61" s="89" t="n">
        <v>94.1631980347275</v>
      </c>
      <c r="N61" s="89" t="n">
        <v>99.999999988787</v>
      </c>
      <c r="O61" s="90" t="n">
        <v>-4.60416291224138</v>
      </c>
      <c r="P61" s="90" t="n">
        <v>15.7378028857782</v>
      </c>
      <c r="Q61" s="90" t="n">
        <v>30.2098057889364</v>
      </c>
    </row>
    <row r="62" customFormat="false" ht="12" hidden="false" customHeight="false" outlineLevel="0" collapsed="false">
      <c r="A62" s="88" t="n">
        <v>2011</v>
      </c>
      <c r="B62" s="89" t="n">
        <v>123.443138143404</v>
      </c>
      <c r="C62" s="89" t="n">
        <v>115.978498624865</v>
      </c>
      <c r="D62" s="89" t="n">
        <v>130.155993092078</v>
      </c>
      <c r="E62" s="89" t="n">
        <v>105.509074896075</v>
      </c>
      <c r="F62" s="89" t="n">
        <v>119.421104946427</v>
      </c>
      <c r="G62" s="89" t="n">
        <v>107.572853301212</v>
      </c>
      <c r="H62" s="89" t="n">
        <v>104.369309132312</v>
      </c>
      <c r="I62" s="89" t="n">
        <v>99.7383571499754</v>
      </c>
      <c r="J62" s="89" t="n">
        <v>113.320824463982</v>
      </c>
      <c r="K62" s="89" t="n">
        <v>107.986833313515</v>
      </c>
      <c r="L62" s="89" t="n">
        <v>116.654087332222</v>
      </c>
      <c r="M62" s="89" t="n">
        <v>91.7730270487421</v>
      </c>
      <c r="N62" s="89" t="n">
        <v>111.326925120401</v>
      </c>
      <c r="O62" s="90" t="n">
        <v>-4.70698230064663</v>
      </c>
      <c r="P62" s="90" t="n">
        <v>12.0694469633668</v>
      </c>
      <c r="Q62" s="90" t="n">
        <v>13.8616444479129</v>
      </c>
    </row>
    <row r="63" customFormat="false" ht="12" hidden="false" customHeight="false" outlineLevel="0" collapsed="false">
      <c r="A63" s="88" t="n">
        <v>2012</v>
      </c>
      <c r="B63" s="89" t="n">
        <v>127.959233212252</v>
      </c>
      <c r="C63" s="89" t="n">
        <v>119.411463062906</v>
      </c>
      <c r="D63" s="89" t="n">
        <v>117.943126021304</v>
      </c>
      <c r="E63" s="89" t="n">
        <v>100.074892613735</v>
      </c>
      <c r="F63" s="89" t="n">
        <v>113.229217375825</v>
      </c>
      <c r="G63" s="89" t="n">
        <v>113.34367488022</v>
      </c>
      <c r="H63" s="89" t="n">
        <v>106.85582674142</v>
      </c>
      <c r="I63" s="89" t="n">
        <v>92.6108283250252</v>
      </c>
      <c r="J63" s="89" t="n">
        <v>107.566039574947</v>
      </c>
      <c r="K63" s="89" t="n">
        <v>103.678688873419</v>
      </c>
      <c r="L63" s="89" t="n">
        <v>112.655795989521</v>
      </c>
      <c r="M63" s="89" t="n">
        <v>75.3116562186461</v>
      </c>
      <c r="N63" s="89" t="n">
        <v>107.553370240768</v>
      </c>
      <c r="O63" s="90" t="n">
        <v>-3.61392007820453</v>
      </c>
      <c r="P63" s="90" t="n">
        <v>-3.98950900577755</v>
      </c>
      <c r="Q63" s="90" t="n">
        <v>-2.20160396733949</v>
      </c>
    </row>
    <row r="64" customFormat="false" ht="12" hidden="false" customHeight="false" outlineLevel="0" collapsed="false">
      <c r="A64" s="88" t="n">
        <v>2013</v>
      </c>
      <c r="B64" s="89" t="n">
        <v>111.32076896518</v>
      </c>
      <c r="C64" s="89" t="n">
        <v>102.429004650766</v>
      </c>
      <c r="D64" s="89" t="n">
        <v>101.78148244954</v>
      </c>
      <c r="E64" s="89" t="n">
        <v>105.964012841971</v>
      </c>
      <c r="F64" s="89" t="n">
        <v>104.671231907219</v>
      </c>
      <c r="G64" s="89" t="n">
        <v>103.678711299533</v>
      </c>
      <c r="H64" s="89" t="n">
        <v>104.787644520246</v>
      </c>
      <c r="I64" s="89" t="n">
        <v>88.184874573512</v>
      </c>
      <c r="J64" s="89" t="n">
        <v>117.857672434611</v>
      </c>
      <c r="K64" s="89" t="n">
        <v>109.133154006186</v>
      </c>
      <c r="L64" s="89" t="s">
        <v>15</v>
      </c>
      <c r="M64" s="89" t="s">
        <v>15</v>
      </c>
      <c r="N64" s="89" t="n">
        <v>104.980855764876</v>
      </c>
      <c r="O64" s="90" t="n">
        <v>-7.40258843416903</v>
      </c>
      <c r="P64" s="90" t="n">
        <v>5.26093181929279</v>
      </c>
      <c r="Q64" s="90" t="n">
        <v>-4.79420766438102</v>
      </c>
    </row>
    <row r="65" customFormat="false" ht="12" hidden="false" customHeight="false" outlineLevel="0" collapsed="false">
      <c r="A65" s="77"/>
      <c r="B65" s="95"/>
      <c r="C65" s="95"/>
      <c r="D65" s="95"/>
      <c r="E65" s="95"/>
      <c r="F65" s="95"/>
      <c r="G65" s="95"/>
      <c r="H65" s="95"/>
      <c r="I65" s="95"/>
      <c r="J65" s="95"/>
      <c r="K65" s="95"/>
      <c r="L65" s="95"/>
      <c r="M65" s="95"/>
      <c r="N65" s="92"/>
      <c r="O65" s="92"/>
      <c r="P65" s="92"/>
      <c r="Q65" s="77"/>
    </row>
    <row r="66" customFormat="false" ht="12.75" hidden="false" customHeight="false" outlineLevel="0" collapsed="false">
      <c r="A66" s="100"/>
      <c r="B66" s="104"/>
      <c r="C66" s="104"/>
      <c r="D66" s="104"/>
      <c r="E66" s="104"/>
      <c r="F66" s="104"/>
      <c r="G66" s="104"/>
      <c r="H66" s="104"/>
      <c r="I66" s="104"/>
      <c r="J66" s="104"/>
      <c r="K66" s="104"/>
      <c r="L66" s="104"/>
      <c r="M66" s="104"/>
      <c r="N66" s="102"/>
      <c r="O66" s="102"/>
      <c r="P66" s="102"/>
      <c r="Q66" s="77"/>
    </row>
    <row r="67" customFormat="false" ht="12" hidden="false" customHeight="true" outlineLevel="0" collapsed="false">
      <c r="A67" s="105" t="s">
        <v>131</v>
      </c>
      <c r="B67" s="105"/>
      <c r="C67" s="105"/>
      <c r="D67" s="105"/>
      <c r="E67" s="105"/>
      <c r="F67" s="105"/>
      <c r="G67" s="105"/>
      <c r="H67" s="105"/>
      <c r="I67" s="105"/>
      <c r="J67" s="105"/>
      <c r="K67" s="105"/>
      <c r="L67" s="105"/>
      <c r="M67" s="105"/>
      <c r="N67" s="105"/>
      <c r="O67" s="105"/>
      <c r="P67" s="105"/>
      <c r="Q67" s="105"/>
    </row>
    <row r="68" customFormat="false" ht="12.75" hidden="false" customHeight="false" outlineLevel="0" collapsed="false">
      <c r="A68" s="106"/>
      <c r="B68" s="107"/>
      <c r="C68" s="107"/>
      <c r="D68" s="107"/>
      <c r="E68" s="107"/>
      <c r="F68" s="107"/>
      <c r="G68" s="107"/>
      <c r="H68" s="107"/>
      <c r="I68" s="107"/>
      <c r="J68" s="107"/>
      <c r="K68" s="107"/>
      <c r="L68" s="107"/>
      <c r="M68" s="107"/>
      <c r="N68" s="107"/>
      <c r="O68" s="107"/>
      <c r="P68" s="107"/>
      <c r="Q68" s="77"/>
    </row>
    <row r="69" customFormat="false" ht="12.75" hidden="false" customHeight="true" outlineLevel="0" collapsed="false">
      <c r="A69" s="108" t="s">
        <v>132</v>
      </c>
      <c r="B69" s="108"/>
      <c r="C69" s="108"/>
      <c r="D69" s="108"/>
      <c r="E69" s="108"/>
      <c r="F69" s="108"/>
      <c r="G69" s="108"/>
      <c r="H69" s="108"/>
      <c r="I69" s="108"/>
      <c r="J69" s="108"/>
      <c r="K69" s="108"/>
      <c r="L69" s="108"/>
      <c r="M69" s="108"/>
      <c r="N69" s="108"/>
      <c r="O69" s="108"/>
      <c r="P69" s="108"/>
      <c r="Q69" s="108"/>
    </row>
    <row r="70" customFormat="false" ht="12.75" hidden="false" customHeight="true" outlineLevel="0" collapsed="false">
      <c r="A70" s="109" t="s">
        <v>133</v>
      </c>
      <c r="B70" s="109"/>
      <c r="C70" s="109"/>
      <c r="D70" s="109"/>
      <c r="E70" s="109"/>
      <c r="F70" s="109"/>
      <c r="G70" s="109"/>
      <c r="H70" s="109"/>
      <c r="I70" s="109"/>
      <c r="J70" s="109"/>
      <c r="K70" s="109"/>
      <c r="L70" s="109"/>
      <c r="M70" s="109"/>
      <c r="N70" s="109"/>
      <c r="O70" s="109"/>
      <c r="P70" s="109"/>
      <c r="Q70" s="109"/>
    </row>
    <row r="71" customFormat="false" ht="12.75" hidden="false" customHeight="true" outlineLevel="0" collapsed="false">
      <c r="A71" s="109" t="s">
        <v>104</v>
      </c>
      <c r="B71" s="109"/>
      <c r="C71" s="109"/>
      <c r="D71" s="109"/>
      <c r="E71" s="109"/>
      <c r="F71" s="109"/>
      <c r="G71" s="109"/>
      <c r="H71" s="109"/>
      <c r="I71" s="109"/>
      <c r="J71" s="109"/>
      <c r="K71" s="109"/>
      <c r="L71" s="109"/>
      <c r="M71" s="109"/>
      <c r="N71" s="109"/>
      <c r="O71" s="109"/>
      <c r="P71" s="109"/>
      <c r="Q71" s="109"/>
    </row>
    <row r="72" customFormat="false" ht="12.75" hidden="false" customHeight="false" outlineLevel="0" collapsed="false">
      <c r="A72" s="106"/>
      <c r="B72" s="107"/>
      <c r="C72" s="107"/>
      <c r="D72" s="107"/>
      <c r="E72" s="107"/>
      <c r="F72" s="107"/>
      <c r="G72" s="107"/>
      <c r="H72" s="107"/>
      <c r="I72" s="107"/>
      <c r="J72" s="107"/>
      <c r="K72" s="107"/>
      <c r="L72" s="107"/>
      <c r="M72" s="107"/>
      <c r="N72" s="107"/>
      <c r="O72" s="107"/>
      <c r="P72" s="107"/>
      <c r="Q72" s="77"/>
    </row>
    <row r="73" customFormat="false" ht="12.75" hidden="false" customHeight="false" outlineLevel="0" collapsed="false">
      <c r="A73" s="102"/>
      <c r="B73" s="102"/>
      <c r="C73" s="102"/>
      <c r="D73" s="102"/>
      <c r="E73" s="102"/>
      <c r="F73" s="102"/>
      <c r="G73" s="102"/>
      <c r="H73" s="102"/>
      <c r="I73" s="102"/>
      <c r="J73" s="102"/>
      <c r="K73" s="102"/>
      <c r="L73" s="102"/>
      <c r="M73" s="102"/>
      <c r="N73" s="102"/>
      <c r="O73" s="102"/>
      <c r="P73" s="102"/>
      <c r="Q73" s="77"/>
    </row>
    <row r="74" customFormat="false" ht="12" hidden="false" customHeight="true" outlineLevel="0" collapsed="false">
      <c r="A74" s="110" t="s">
        <v>105</v>
      </c>
      <c r="B74" s="111" t="s">
        <v>106</v>
      </c>
      <c r="C74" s="112" t="s">
        <v>107</v>
      </c>
      <c r="D74" s="112" t="s">
        <v>108</v>
      </c>
      <c r="E74" s="112" t="s">
        <v>109</v>
      </c>
      <c r="F74" s="112" t="s">
        <v>110</v>
      </c>
      <c r="G74" s="112" t="s">
        <v>111</v>
      </c>
      <c r="H74" s="112" t="s">
        <v>112</v>
      </c>
      <c r="I74" s="112" t="s">
        <v>113</v>
      </c>
      <c r="J74" s="112" t="s">
        <v>114</v>
      </c>
      <c r="K74" s="112" t="s">
        <v>115</v>
      </c>
      <c r="L74" s="112" t="s">
        <v>116</v>
      </c>
      <c r="M74" s="112" t="s">
        <v>117</v>
      </c>
      <c r="N74" s="112" t="s">
        <v>118</v>
      </c>
      <c r="O74" s="63" t="s">
        <v>119</v>
      </c>
      <c r="P74" s="63"/>
      <c r="Q74" s="63"/>
    </row>
    <row r="75" customFormat="false" ht="12" hidden="false" customHeight="true" outlineLevel="0" collapsed="false">
      <c r="A75" s="110"/>
      <c r="B75" s="111"/>
      <c r="C75" s="112"/>
      <c r="D75" s="112"/>
      <c r="E75" s="112"/>
      <c r="F75" s="112"/>
      <c r="G75" s="112"/>
      <c r="H75" s="112"/>
      <c r="I75" s="112"/>
      <c r="J75" s="112"/>
      <c r="K75" s="112"/>
      <c r="L75" s="112"/>
      <c r="M75" s="112"/>
      <c r="N75" s="112"/>
      <c r="O75" s="65" t="s">
        <v>120</v>
      </c>
      <c r="P75" s="65"/>
      <c r="Q75" s="65" t="s">
        <v>121</v>
      </c>
    </row>
    <row r="76" customFormat="false" ht="12" hidden="false" customHeight="true" outlineLevel="0" collapsed="false">
      <c r="A76" s="110"/>
      <c r="B76" s="111"/>
      <c r="C76" s="112"/>
      <c r="D76" s="112"/>
      <c r="E76" s="112"/>
      <c r="F76" s="112"/>
      <c r="G76" s="112"/>
      <c r="H76" s="112"/>
      <c r="I76" s="112"/>
      <c r="J76" s="112"/>
      <c r="K76" s="112"/>
      <c r="L76" s="112"/>
      <c r="M76" s="112"/>
      <c r="N76" s="112"/>
      <c r="O76" s="65" t="s">
        <v>122</v>
      </c>
      <c r="P76" s="65"/>
      <c r="Q76" s="65"/>
    </row>
    <row r="77" customFormat="false" ht="12" hidden="false" customHeight="false" outlineLevel="0" collapsed="false">
      <c r="A77" s="110"/>
      <c r="B77" s="111"/>
      <c r="C77" s="112"/>
      <c r="D77" s="112"/>
      <c r="E77" s="112"/>
      <c r="F77" s="112"/>
      <c r="G77" s="112"/>
      <c r="H77" s="112"/>
      <c r="I77" s="112"/>
      <c r="J77" s="112"/>
      <c r="K77" s="112"/>
      <c r="L77" s="112"/>
      <c r="M77" s="112"/>
      <c r="N77" s="112"/>
      <c r="O77" s="66" t="s">
        <v>123</v>
      </c>
      <c r="P77" s="67" t="s">
        <v>124</v>
      </c>
      <c r="Q77" s="68" t="s">
        <v>124</v>
      </c>
    </row>
    <row r="78" customFormat="false" ht="12" hidden="false" customHeight="false" outlineLevel="0" collapsed="false">
      <c r="A78" s="110"/>
      <c r="B78" s="111"/>
      <c r="C78" s="112"/>
      <c r="D78" s="112"/>
      <c r="E78" s="112"/>
      <c r="F78" s="112"/>
      <c r="G78" s="112"/>
      <c r="H78" s="112"/>
      <c r="I78" s="112"/>
      <c r="J78" s="112"/>
      <c r="K78" s="112"/>
      <c r="L78" s="112"/>
      <c r="M78" s="112"/>
      <c r="N78" s="112"/>
      <c r="O78" s="69" t="s">
        <v>125</v>
      </c>
      <c r="P78" s="70" t="s">
        <v>126</v>
      </c>
      <c r="Q78" s="71" t="s">
        <v>127</v>
      </c>
    </row>
    <row r="79" customFormat="false" ht="12" hidden="false" customHeight="false" outlineLevel="0" collapsed="false">
      <c r="A79" s="113"/>
      <c r="B79" s="114"/>
      <c r="C79" s="114"/>
      <c r="D79" s="114"/>
      <c r="E79" s="114"/>
      <c r="F79" s="114"/>
      <c r="G79" s="114"/>
      <c r="H79" s="114"/>
      <c r="I79" s="114"/>
      <c r="J79" s="114"/>
      <c r="K79" s="114"/>
      <c r="L79" s="114"/>
      <c r="M79" s="114"/>
      <c r="N79" s="115"/>
      <c r="O79" s="116"/>
      <c r="P79" s="116"/>
      <c r="Q79" s="77"/>
    </row>
    <row r="80" customFormat="false" ht="12.75" hidden="false" customHeight="false" outlineLevel="0" collapsed="false">
      <c r="A80" s="102"/>
      <c r="B80" s="102"/>
      <c r="C80" s="102"/>
      <c r="D80" s="102"/>
      <c r="E80" s="102"/>
      <c r="F80" s="102"/>
      <c r="G80" s="102"/>
      <c r="H80" s="102"/>
      <c r="I80" s="102"/>
      <c r="J80" s="102"/>
      <c r="K80" s="102"/>
      <c r="L80" s="102"/>
      <c r="M80" s="102"/>
      <c r="N80" s="102"/>
      <c r="O80" s="102"/>
      <c r="P80" s="102"/>
      <c r="Q80" s="77"/>
    </row>
    <row r="81" customFormat="false" ht="12.75" hidden="false" customHeight="false" outlineLevel="0" collapsed="false">
      <c r="A81" s="102"/>
      <c r="B81" s="102"/>
      <c r="C81" s="102"/>
      <c r="D81" s="102"/>
      <c r="E81" s="102"/>
      <c r="F81" s="102"/>
      <c r="G81" s="102"/>
      <c r="H81" s="102"/>
      <c r="I81" s="102"/>
      <c r="J81" s="102"/>
      <c r="K81" s="102"/>
      <c r="L81" s="102"/>
      <c r="M81" s="102"/>
      <c r="N81" s="102"/>
      <c r="O81" s="102"/>
      <c r="P81" s="102"/>
      <c r="Q81" s="77"/>
    </row>
    <row r="82" customFormat="false" ht="12" hidden="false" customHeight="true" outlineLevel="0" collapsed="false">
      <c r="A82" s="76" t="s">
        <v>134</v>
      </c>
      <c r="B82" s="76"/>
      <c r="C82" s="76"/>
      <c r="D82" s="76"/>
      <c r="E82" s="76"/>
      <c r="F82" s="76"/>
      <c r="G82" s="76"/>
      <c r="H82" s="76"/>
      <c r="I82" s="76"/>
      <c r="J82" s="76"/>
      <c r="K82" s="76"/>
      <c r="L82" s="76"/>
      <c r="M82" s="76"/>
      <c r="N82" s="76"/>
      <c r="O82" s="76"/>
      <c r="P82" s="76"/>
      <c r="Q82" s="76"/>
    </row>
    <row r="83" customFormat="false" ht="12" hidden="false" customHeight="false" outlineLevel="0" collapsed="false">
      <c r="A83" s="76"/>
      <c r="B83" s="103"/>
      <c r="C83" s="103"/>
      <c r="D83" s="103"/>
      <c r="E83" s="103"/>
      <c r="F83" s="103"/>
      <c r="G83" s="103"/>
      <c r="H83" s="103"/>
      <c r="I83" s="103"/>
      <c r="J83" s="103"/>
      <c r="K83" s="103"/>
      <c r="L83" s="81"/>
      <c r="M83" s="117"/>
      <c r="N83" s="117"/>
      <c r="O83" s="81"/>
      <c r="P83" s="117"/>
      <c r="Q83" s="81"/>
    </row>
    <row r="84" customFormat="false" ht="12" hidden="false" customHeight="false" outlineLevel="0" collapsed="false">
      <c r="A84" s="76"/>
      <c r="B84" s="76"/>
      <c r="C84" s="76"/>
      <c r="D84" s="76"/>
      <c r="E84" s="76"/>
      <c r="F84" s="76"/>
      <c r="G84" s="76"/>
      <c r="H84" s="76"/>
      <c r="I84" s="76"/>
      <c r="J84" s="76"/>
      <c r="K84" s="76"/>
      <c r="L84" s="76"/>
      <c r="M84" s="76"/>
      <c r="N84" s="76"/>
      <c r="O84" s="76"/>
      <c r="P84" s="76"/>
      <c r="Q84" s="77"/>
    </row>
    <row r="85" customFormat="false" ht="12" hidden="false" customHeight="false" outlineLevel="0" collapsed="false">
      <c r="A85" s="77"/>
      <c r="B85" s="82"/>
      <c r="C85" s="82"/>
      <c r="D85" s="82"/>
      <c r="E85" s="82"/>
      <c r="F85" s="82"/>
      <c r="G85" s="82"/>
      <c r="H85" s="82" t="n">
        <v>197.9</v>
      </c>
      <c r="I85" s="82" t="n">
        <v>172.7</v>
      </c>
      <c r="J85" s="82" t="n">
        <v>158.3</v>
      </c>
      <c r="K85" s="82" t="n">
        <v>186.1875</v>
      </c>
      <c r="L85" s="82" t="n">
        <v>14.5917776491025</v>
      </c>
      <c r="M85" s="82"/>
      <c r="N85" s="82"/>
      <c r="O85" s="82"/>
      <c r="P85" s="82"/>
      <c r="Q85" s="77"/>
    </row>
    <row r="86" customFormat="false" ht="12" hidden="false" customHeight="false" outlineLevel="0" collapsed="false">
      <c r="A86" s="84" t="s">
        <v>128</v>
      </c>
      <c r="B86" s="82"/>
      <c r="C86" s="82"/>
      <c r="D86" s="82"/>
      <c r="E86" s="82"/>
      <c r="F86" s="82"/>
      <c r="G86" s="82"/>
      <c r="H86" s="82" t="n">
        <v>197.9</v>
      </c>
      <c r="I86" s="82" t="n">
        <v>172.7</v>
      </c>
      <c r="J86" s="82" t="n">
        <v>158.3</v>
      </c>
      <c r="K86" s="82" t="n">
        <v>186.1875</v>
      </c>
      <c r="L86" s="82" t="n">
        <v>14.5917776491025</v>
      </c>
      <c r="M86" s="82" t="n">
        <v>25.0157927984839</v>
      </c>
      <c r="N86" s="82" t="n">
        <v>15.0281875048266</v>
      </c>
      <c r="O86" s="82"/>
      <c r="P86" s="82"/>
      <c r="Q86" s="77"/>
    </row>
    <row r="87" customFormat="false" ht="12" hidden="false" customHeight="false" outlineLevel="0" collapsed="false">
      <c r="A87" s="88" t="n">
        <v>2010</v>
      </c>
      <c r="B87" s="89" t="n">
        <v>87.1339473157872</v>
      </c>
      <c r="C87" s="89" t="n">
        <v>96.8043916976883</v>
      </c>
      <c r="D87" s="89" t="n">
        <v>111.76208032889</v>
      </c>
      <c r="E87" s="89" t="n">
        <v>99.709688470306</v>
      </c>
      <c r="F87" s="89" t="n">
        <v>93.4585245503887</v>
      </c>
      <c r="G87" s="89" t="n">
        <v>101.525988224409</v>
      </c>
      <c r="H87" s="89" t="n">
        <v>104.031150191492</v>
      </c>
      <c r="I87" s="89" t="n">
        <v>95.9653188787615</v>
      </c>
      <c r="J87" s="89" t="n">
        <v>106.060447405625</v>
      </c>
      <c r="K87" s="89" t="n">
        <v>103.559503604353</v>
      </c>
      <c r="L87" s="89" t="n">
        <v>108.612782003092</v>
      </c>
      <c r="M87" s="89" t="n">
        <v>90.8195367083155</v>
      </c>
      <c r="N87" s="89" t="n">
        <v>99.9536132815924</v>
      </c>
      <c r="O87" s="90" t="n">
        <v>-2.4</v>
      </c>
      <c r="P87" s="90" t="n">
        <v>10.8</v>
      </c>
      <c r="Q87" s="90" t="n">
        <v>23.9</v>
      </c>
    </row>
    <row r="88" customFormat="false" ht="12" hidden="false" customHeight="false" outlineLevel="0" collapsed="false">
      <c r="A88" s="88" t="n">
        <v>2011</v>
      </c>
      <c r="B88" s="89" t="n">
        <v>106.512245415975</v>
      </c>
      <c r="C88" s="89" t="n">
        <v>108.287126458276</v>
      </c>
      <c r="D88" s="89" t="n">
        <v>121.459468289861</v>
      </c>
      <c r="E88" s="89" t="n">
        <v>109.143149329347</v>
      </c>
      <c r="F88" s="89" t="n">
        <v>122.458172788873</v>
      </c>
      <c r="G88" s="89" t="n">
        <v>112.454950578735</v>
      </c>
      <c r="H88" s="89" t="n">
        <v>107.025733952019</v>
      </c>
      <c r="I88" s="89" t="n">
        <v>119.220240097176</v>
      </c>
      <c r="J88" s="89" t="n">
        <v>115.805282921909</v>
      </c>
      <c r="K88" s="89" t="n">
        <v>103.48328601601</v>
      </c>
      <c r="L88" s="89" t="n">
        <v>119.849558511932</v>
      </c>
      <c r="M88" s="89" t="n">
        <v>92.0790010181079</v>
      </c>
      <c r="N88" s="89" t="n">
        <v>111.481517948185</v>
      </c>
      <c r="O88" s="90" t="n">
        <v>-10.6</v>
      </c>
      <c r="P88" s="90" t="n">
        <v>-0.1</v>
      </c>
      <c r="Q88" s="90" t="n">
        <v>12.6</v>
      </c>
    </row>
    <row r="89" customFormat="false" ht="12" hidden="false" customHeight="false" outlineLevel="0" collapsed="false">
      <c r="A89" s="88" t="n">
        <v>2012</v>
      </c>
      <c r="B89" s="89" t="n">
        <v>110.404610022759</v>
      </c>
      <c r="C89" s="89" t="n">
        <v>109.242724559486</v>
      </c>
      <c r="D89" s="89" t="n">
        <v>123.074453721309</v>
      </c>
      <c r="E89" s="89" t="n">
        <v>104.898551036252</v>
      </c>
      <c r="F89" s="89" t="n">
        <v>112.049659732463</v>
      </c>
      <c r="G89" s="89" t="n">
        <v>110.630386254801</v>
      </c>
      <c r="H89" s="89" t="n">
        <v>108.140028716096</v>
      </c>
      <c r="I89" s="89" t="n">
        <v>96.876325890828</v>
      </c>
      <c r="J89" s="89" t="n">
        <v>101.43783024147</v>
      </c>
      <c r="K89" s="89" t="n">
        <v>100.548381432174</v>
      </c>
      <c r="L89" s="89" t="n">
        <v>111.09245991778</v>
      </c>
      <c r="M89" s="89" t="n">
        <v>75.3226422157885</v>
      </c>
      <c r="N89" s="89" t="n">
        <v>105.309837811767</v>
      </c>
      <c r="O89" s="90" t="n">
        <v>-0.9</v>
      </c>
      <c r="P89" s="90" t="n">
        <v>-2.8</v>
      </c>
      <c r="Q89" s="90" t="n">
        <v>-4.3</v>
      </c>
    </row>
    <row r="90" customFormat="false" ht="12" hidden="false" customHeight="false" outlineLevel="0" collapsed="false">
      <c r="A90" s="88" t="n">
        <v>2013</v>
      </c>
      <c r="B90" s="89" t="n">
        <v>96.0323941652231</v>
      </c>
      <c r="C90" s="89" t="n">
        <v>94.908236734954</v>
      </c>
      <c r="D90" s="89" t="n">
        <v>99.4276609483516</v>
      </c>
      <c r="E90" s="89" t="n">
        <v>98.9352339568317</v>
      </c>
      <c r="F90" s="89" t="n">
        <v>95.9574272767197</v>
      </c>
      <c r="G90" s="89" t="n">
        <v>97.6235625147244</v>
      </c>
      <c r="H90" s="89" t="n">
        <v>102.570324844093</v>
      </c>
      <c r="I90" s="89" t="n">
        <v>93.9062385200807</v>
      </c>
      <c r="J90" s="89" t="n">
        <v>109.160721640708</v>
      </c>
      <c r="K90" s="89" t="n">
        <v>104.911443505253</v>
      </c>
      <c r="L90" s="89" t="s">
        <v>15</v>
      </c>
      <c r="M90" s="89" t="s">
        <v>15</v>
      </c>
      <c r="N90" s="89" t="n">
        <v>99.3433244106939</v>
      </c>
      <c r="O90" s="90" t="n">
        <v>-3.9</v>
      </c>
      <c r="P90" s="90" t="n">
        <v>4.3</v>
      </c>
      <c r="Q90" s="90" t="n">
        <v>-7.8</v>
      </c>
    </row>
    <row r="91" customFormat="false" ht="12" hidden="false" customHeight="false" outlineLevel="0" collapsed="false">
      <c r="A91" s="91"/>
      <c r="B91" s="95"/>
      <c r="C91" s="95"/>
      <c r="D91" s="95"/>
      <c r="E91" s="95"/>
      <c r="F91" s="95"/>
      <c r="G91" s="95"/>
      <c r="H91" s="95"/>
      <c r="I91" s="95"/>
      <c r="J91" s="95"/>
      <c r="K91" s="95"/>
      <c r="L91" s="95"/>
      <c r="M91" s="95"/>
      <c r="N91" s="92"/>
      <c r="O91" s="90"/>
      <c r="P91" s="90"/>
      <c r="Q91" s="90"/>
    </row>
    <row r="92" customFormat="false" ht="12" hidden="false" customHeight="false" outlineLevel="0" collapsed="false">
      <c r="A92" s="91"/>
      <c r="B92" s="118"/>
      <c r="C92" s="119"/>
      <c r="D92" s="119"/>
      <c r="E92" s="119"/>
      <c r="F92" s="119"/>
      <c r="G92" s="120"/>
      <c r="H92" s="119"/>
      <c r="I92" s="119"/>
      <c r="J92" s="82"/>
      <c r="K92" s="82"/>
      <c r="L92" s="82"/>
      <c r="M92" s="82"/>
      <c r="N92" s="82"/>
      <c r="O92" s="90"/>
      <c r="P92" s="90"/>
      <c r="Q92" s="90"/>
    </row>
    <row r="93" customFormat="false" ht="12" hidden="false" customHeight="false" outlineLevel="0" collapsed="false">
      <c r="A93" s="94" t="s">
        <v>129</v>
      </c>
      <c r="B93" s="82"/>
      <c r="C93" s="82"/>
      <c r="D93" s="82"/>
      <c r="E93" s="82"/>
      <c r="F93" s="82"/>
      <c r="G93" s="82"/>
      <c r="H93" s="82"/>
      <c r="I93" s="82"/>
      <c r="J93" s="82"/>
      <c r="K93" s="82"/>
      <c r="L93" s="82"/>
      <c r="M93" s="82"/>
      <c r="N93" s="82"/>
      <c r="O93" s="90"/>
      <c r="P93" s="90"/>
      <c r="Q93" s="90"/>
    </row>
    <row r="94" customFormat="false" ht="12" hidden="false" customHeight="false" outlineLevel="0" collapsed="false">
      <c r="A94" s="88" t="n">
        <v>2010</v>
      </c>
      <c r="B94" s="89" t="n">
        <v>85.561189253692</v>
      </c>
      <c r="C94" s="89" t="n">
        <v>92.6488589484273</v>
      </c>
      <c r="D94" s="89" t="n">
        <v>112.085375555459</v>
      </c>
      <c r="E94" s="89" t="n">
        <v>101.236989710695</v>
      </c>
      <c r="F94" s="89" t="n">
        <v>96.3747758253467</v>
      </c>
      <c r="G94" s="89" t="n">
        <v>102.637588909508</v>
      </c>
      <c r="H94" s="89" t="n">
        <v>100.145373279236</v>
      </c>
      <c r="I94" s="89" t="n">
        <v>94.6051218310506</v>
      </c>
      <c r="J94" s="89" t="n">
        <v>108.076438442447</v>
      </c>
      <c r="K94" s="89" t="n">
        <v>107.086066581475</v>
      </c>
      <c r="L94" s="89" t="n">
        <v>106.876558996819</v>
      </c>
      <c r="M94" s="89" t="n">
        <v>91.5788434421199</v>
      </c>
      <c r="N94" s="89" t="n">
        <v>99.9594317313563</v>
      </c>
      <c r="O94" s="90" t="n">
        <v>-0.9</v>
      </c>
      <c r="P94" s="90" t="n">
        <v>12.9</v>
      </c>
      <c r="Q94" s="90" t="n">
        <v>21.9</v>
      </c>
    </row>
    <row r="95" customFormat="false" ht="12" hidden="false" customHeight="false" outlineLevel="0" collapsed="false">
      <c r="A95" s="88" t="n">
        <v>2011</v>
      </c>
      <c r="B95" s="89" t="n">
        <v>101.53338088384</v>
      </c>
      <c r="C95" s="89" t="n">
        <v>106.598479121849</v>
      </c>
      <c r="D95" s="89" t="n">
        <v>119.961982481357</v>
      </c>
      <c r="E95" s="89" t="n">
        <v>106.85361804816</v>
      </c>
      <c r="F95" s="89" t="n">
        <v>126.39499150238</v>
      </c>
      <c r="G95" s="89" t="n">
        <v>113.254189289319</v>
      </c>
      <c r="H95" s="89" t="n">
        <v>107.393681351098</v>
      </c>
      <c r="I95" s="89" t="n">
        <v>118.297884190555</v>
      </c>
      <c r="J95" s="89" t="n">
        <v>113.124992991046</v>
      </c>
      <c r="K95" s="89" t="n">
        <v>104.514643418164</v>
      </c>
      <c r="L95" s="89" t="n">
        <v>121.076146042071</v>
      </c>
      <c r="M95" s="89" t="n">
        <v>90.7149405907239</v>
      </c>
      <c r="N95" s="89" t="n">
        <v>110.80991082588</v>
      </c>
      <c r="O95" s="90" t="n">
        <v>-7.6</v>
      </c>
      <c r="P95" s="90" t="n">
        <v>-2.4</v>
      </c>
      <c r="Q95" s="90" t="n">
        <v>11.7</v>
      </c>
    </row>
    <row r="96" customFormat="false" ht="12" hidden="false" customHeight="false" outlineLevel="0" collapsed="false">
      <c r="A96" s="88" t="n">
        <v>2012</v>
      </c>
      <c r="B96" s="89" t="n">
        <v>104.803826224712</v>
      </c>
      <c r="C96" s="89" t="n">
        <v>108.198612770517</v>
      </c>
      <c r="D96" s="89" t="n">
        <v>123.238845066673</v>
      </c>
      <c r="E96" s="89" t="n">
        <v>104.072744120746</v>
      </c>
      <c r="F96" s="89" t="n">
        <v>110.174671143723</v>
      </c>
      <c r="G96" s="89" t="n">
        <v>105.322960003968</v>
      </c>
      <c r="H96" s="89" t="n">
        <v>108.22850250417</v>
      </c>
      <c r="I96" s="89" t="n">
        <v>96.1424299906314</v>
      </c>
      <c r="J96" s="89" t="n">
        <v>94.7387307900543</v>
      </c>
      <c r="K96" s="89" t="n">
        <v>95.2331608357495</v>
      </c>
      <c r="L96" s="89" t="n">
        <v>101.871306824819</v>
      </c>
      <c r="M96" s="89" t="n">
        <v>72.2921416590016</v>
      </c>
      <c r="N96" s="89" t="n">
        <v>102.026494327897</v>
      </c>
      <c r="O96" s="90" t="n">
        <v>0.5</v>
      </c>
      <c r="P96" s="90" t="n">
        <v>-8.9</v>
      </c>
      <c r="Q96" s="90" t="n">
        <v>-6.1</v>
      </c>
    </row>
    <row r="97" customFormat="false" ht="12" hidden="false" customHeight="false" outlineLevel="0" collapsed="false">
      <c r="A97" s="88" t="n">
        <v>2013</v>
      </c>
      <c r="B97" s="89" t="n">
        <v>90.6172053270799</v>
      </c>
      <c r="C97" s="89" t="n">
        <v>90.8364673800511</v>
      </c>
      <c r="D97" s="89" t="n">
        <v>91.5381275231168</v>
      </c>
      <c r="E97" s="89" t="n">
        <v>93.0964019198752</v>
      </c>
      <c r="F97" s="89" t="n">
        <v>89.8319830739325</v>
      </c>
      <c r="G97" s="89" t="n">
        <v>92.4806941844605</v>
      </c>
      <c r="H97" s="89" t="n">
        <v>99.1338077596158</v>
      </c>
      <c r="I97" s="89" t="n">
        <v>89.550881349256</v>
      </c>
      <c r="J97" s="89" t="n">
        <v>98.6794394113216</v>
      </c>
      <c r="K97" s="89" t="n">
        <v>100.402623321177</v>
      </c>
      <c r="L97" s="89" t="s">
        <v>15</v>
      </c>
      <c r="M97" s="89" t="s">
        <v>15</v>
      </c>
      <c r="N97" s="89" t="n">
        <v>93.6167631249886</v>
      </c>
      <c r="O97" s="90" t="n">
        <v>1.7</v>
      </c>
      <c r="P97" s="90" t="n">
        <v>5.4</v>
      </c>
      <c r="Q97" s="90" t="n">
        <v>-10.9</v>
      </c>
    </row>
    <row r="98" customFormat="false" ht="12" hidden="false" customHeight="false" outlineLevel="0" collapsed="false">
      <c r="A98" s="91"/>
      <c r="B98" s="95"/>
      <c r="C98" s="95"/>
      <c r="D98" s="95"/>
      <c r="E98" s="95"/>
      <c r="F98" s="95"/>
      <c r="G98" s="95"/>
      <c r="H98" s="95"/>
      <c r="I98" s="95"/>
      <c r="J98" s="95"/>
      <c r="K98" s="95"/>
      <c r="L98" s="95"/>
      <c r="M98" s="95"/>
      <c r="N98" s="92"/>
      <c r="O98" s="90"/>
      <c r="P98" s="90"/>
      <c r="Q98" s="90"/>
    </row>
    <row r="99" customFormat="false" ht="12" hidden="false" customHeight="false" outlineLevel="0" collapsed="false">
      <c r="A99" s="91"/>
      <c r="B99" s="82"/>
      <c r="C99" s="82"/>
      <c r="D99" s="82"/>
      <c r="E99" s="82"/>
      <c r="F99" s="82"/>
      <c r="G99" s="82"/>
      <c r="H99" s="82"/>
      <c r="I99" s="82"/>
      <c r="J99" s="82"/>
      <c r="K99" s="82"/>
      <c r="L99" s="82"/>
      <c r="M99" s="82"/>
      <c r="N99" s="82"/>
      <c r="O99" s="90"/>
      <c r="P99" s="90"/>
      <c r="Q99" s="90"/>
    </row>
    <row r="100" customFormat="false" ht="12" hidden="false" customHeight="false" outlineLevel="0" collapsed="false">
      <c r="A100" s="94" t="s">
        <v>130</v>
      </c>
      <c r="B100" s="82"/>
      <c r="C100" s="82"/>
      <c r="D100" s="82"/>
      <c r="E100" s="82"/>
      <c r="F100" s="82"/>
      <c r="G100" s="82"/>
      <c r="H100" s="82"/>
      <c r="I100" s="82"/>
      <c r="J100" s="82"/>
      <c r="K100" s="82"/>
      <c r="L100" s="82"/>
      <c r="M100" s="82"/>
      <c r="N100" s="82"/>
      <c r="O100" s="90"/>
      <c r="P100" s="90"/>
      <c r="Q100" s="90"/>
    </row>
    <row r="101" customFormat="false" ht="12" hidden="false" customHeight="false" outlineLevel="0" collapsed="false">
      <c r="A101" s="88" t="n">
        <v>2010</v>
      </c>
      <c r="B101" s="89" t="n">
        <v>90.9487973264529</v>
      </c>
      <c r="C101" s="89" t="n">
        <v>106.883967605375</v>
      </c>
      <c r="D101" s="89" t="n">
        <v>110.977901920656</v>
      </c>
      <c r="E101" s="89" t="n">
        <v>96.0050974990128</v>
      </c>
      <c r="F101" s="89" t="n">
        <v>86.3849245467031</v>
      </c>
      <c r="G101" s="89" t="n">
        <v>98.829712088589</v>
      </c>
      <c r="H101" s="89" t="n">
        <v>113.456411807511</v>
      </c>
      <c r="I101" s="89" t="n">
        <v>99.264585198691</v>
      </c>
      <c r="J101" s="89" t="n">
        <v>101.170500371157</v>
      </c>
      <c r="K101" s="89" t="n">
        <v>95.0055439073241</v>
      </c>
      <c r="L101" s="89" t="n">
        <v>112.824129255157</v>
      </c>
      <c r="M101" s="89" t="n">
        <v>88.9777776422749</v>
      </c>
      <c r="N101" s="89" t="n">
        <v>100.040779097409</v>
      </c>
      <c r="O101" s="90" t="n">
        <v>-6.1</v>
      </c>
      <c r="P101" s="90" t="n">
        <v>5.4</v>
      </c>
      <c r="Q101" s="90" t="n">
        <v>28.9</v>
      </c>
    </row>
    <row r="102" customFormat="false" ht="12" hidden="false" customHeight="false" outlineLevel="0" collapsed="false">
      <c r="A102" s="88" t="n">
        <v>2011</v>
      </c>
      <c r="B102" s="89" t="n">
        <v>118.588878193539</v>
      </c>
      <c r="C102" s="89" t="n">
        <v>112.38307513058</v>
      </c>
      <c r="D102" s="89" t="n">
        <v>125.091739429357</v>
      </c>
      <c r="E102" s="89" t="n">
        <v>114.696589911646</v>
      </c>
      <c r="F102" s="89" t="n">
        <v>112.909105086992</v>
      </c>
      <c r="G102" s="89" t="n">
        <v>110.516333307423</v>
      </c>
      <c r="H102" s="89" t="n">
        <v>106.133248142365</v>
      </c>
      <c r="I102" s="89" t="n">
        <v>121.457487811571</v>
      </c>
      <c r="J102" s="89" t="n">
        <v>122.306539756506</v>
      </c>
      <c r="K102" s="89" t="n">
        <v>100.981646358863</v>
      </c>
      <c r="L102" s="89" t="n">
        <v>116.874372606372</v>
      </c>
      <c r="M102" s="89" t="n">
        <v>95.387638275617</v>
      </c>
      <c r="N102" s="89" t="n">
        <v>113.110554500903</v>
      </c>
      <c r="O102" s="90" t="n">
        <v>-17.4</v>
      </c>
      <c r="P102" s="90" t="n">
        <v>6.3</v>
      </c>
      <c r="Q102" s="90" t="n">
        <v>14.6</v>
      </c>
    </row>
    <row r="103" customFormat="false" ht="12" hidden="false" customHeight="false" outlineLevel="0" collapsed="false">
      <c r="A103" s="88" t="n">
        <v>2012</v>
      </c>
      <c r="B103" s="89" t="n">
        <v>123.989757556991</v>
      </c>
      <c r="C103" s="89" t="n">
        <v>111.775300878526</v>
      </c>
      <c r="D103" s="89" t="n">
        <v>122.675709338366</v>
      </c>
      <c r="E103" s="89" t="n">
        <v>106.9016114839</v>
      </c>
      <c r="F103" s="89" t="n">
        <v>116.597593965252</v>
      </c>
      <c r="G103" s="89" t="n">
        <v>123.503971671676</v>
      </c>
      <c r="H103" s="89" t="n">
        <v>107.925428428937</v>
      </c>
      <c r="I103" s="89" t="n">
        <v>98.656448848229</v>
      </c>
      <c r="J103" s="89" t="n">
        <v>117.687029955717</v>
      </c>
      <c r="K103" s="89" t="n">
        <v>113.440872661338</v>
      </c>
      <c r="L103" s="89" t="n">
        <v>133.459101792222</v>
      </c>
      <c r="M103" s="89" t="n">
        <v>82.6733628652077</v>
      </c>
      <c r="N103" s="89" t="n">
        <v>113.27384912053</v>
      </c>
      <c r="O103" s="90" t="n">
        <v>-3.6</v>
      </c>
      <c r="P103" s="90" t="n">
        <v>12.3</v>
      </c>
      <c r="Q103" s="90" t="n">
        <v>-0.2</v>
      </c>
    </row>
    <row r="104" customFormat="false" ht="12" hidden="false" customHeight="false" outlineLevel="0" collapsed="false">
      <c r="A104" s="88" t="n">
        <v>2013</v>
      </c>
      <c r="B104" s="89" t="n">
        <v>109.167366336694</v>
      </c>
      <c r="C104" s="89" t="n">
        <v>104.784637853079</v>
      </c>
      <c r="D104" s="89" t="n">
        <v>118.564353168611</v>
      </c>
      <c r="E104" s="89" t="n">
        <v>113.097786478215</v>
      </c>
      <c r="F104" s="89" t="n">
        <v>110.815180456724</v>
      </c>
      <c r="G104" s="89" t="n">
        <v>110.097999584049</v>
      </c>
      <c r="H104" s="89" t="n">
        <v>110.905870933674</v>
      </c>
      <c r="I104" s="89" t="n">
        <v>104.470504493906</v>
      </c>
      <c r="J104" s="89" t="n">
        <v>134.583907194118</v>
      </c>
      <c r="K104" s="89" t="n">
        <v>115.847946245573</v>
      </c>
      <c r="L104" s="89" t="s">
        <v>15</v>
      </c>
      <c r="M104" s="89" t="s">
        <v>15</v>
      </c>
      <c r="N104" s="89" t="n">
        <v>113.233555274464</v>
      </c>
      <c r="O104" s="90" t="n">
        <v>-13.9</v>
      </c>
      <c r="P104" s="90" t="n">
        <v>2.1</v>
      </c>
      <c r="Q104" s="90" t="n">
        <v>-0.9</v>
      </c>
    </row>
    <row r="105" customFormat="false" ht="12" hidden="false" customHeight="false" outlineLevel="0" collapsed="false">
      <c r="A105" s="77"/>
      <c r="B105" s="95"/>
      <c r="C105" s="95"/>
      <c r="D105" s="95"/>
      <c r="E105" s="95"/>
      <c r="F105" s="95"/>
      <c r="G105" s="95"/>
      <c r="H105" s="95"/>
      <c r="I105" s="95"/>
      <c r="J105" s="95"/>
      <c r="K105" s="95"/>
      <c r="L105" s="95"/>
      <c r="M105" s="95"/>
      <c r="N105" s="92"/>
      <c r="O105" s="121"/>
      <c r="P105" s="92"/>
      <c r="Q105" s="77"/>
    </row>
    <row r="106" customFormat="false" ht="12" hidden="false" customHeight="false" outlineLevel="0" collapsed="false">
      <c r="A106" s="98"/>
      <c r="B106" s="95"/>
      <c r="C106" s="95"/>
      <c r="D106" s="95"/>
      <c r="E106" s="95"/>
      <c r="F106" s="95"/>
      <c r="G106" s="95"/>
      <c r="H106" s="95"/>
      <c r="I106" s="95"/>
      <c r="J106" s="95"/>
      <c r="K106" s="95"/>
      <c r="L106" s="95"/>
      <c r="M106" s="95"/>
      <c r="N106" s="95"/>
      <c r="O106" s="99"/>
      <c r="P106" s="99"/>
      <c r="Q106" s="77"/>
    </row>
    <row r="107" customFormat="false" ht="12" hidden="false" customHeight="false" outlineLevel="0" collapsed="false">
      <c r="A107" s="100"/>
      <c r="B107" s="95"/>
      <c r="C107" s="95"/>
      <c r="D107" s="95"/>
      <c r="E107" s="95"/>
      <c r="F107" s="95"/>
      <c r="G107" s="95"/>
      <c r="H107" s="95"/>
      <c r="I107" s="95"/>
      <c r="J107" s="95"/>
      <c r="K107" s="95"/>
      <c r="L107" s="95"/>
      <c r="M107" s="95"/>
      <c r="N107" s="122"/>
      <c r="O107" s="122"/>
      <c r="P107" s="122"/>
      <c r="Q107" s="77"/>
    </row>
    <row r="108" customFormat="false" ht="12" hidden="false" customHeight="false" outlineLevel="0" collapsed="false">
      <c r="A108" s="100"/>
      <c r="B108" s="123"/>
      <c r="C108" s="123"/>
      <c r="D108" s="123"/>
      <c r="E108" s="123"/>
      <c r="F108" s="123"/>
      <c r="G108" s="123"/>
      <c r="H108" s="123"/>
      <c r="I108" s="123"/>
      <c r="J108" s="123"/>
      <c r="K108" s="123"/>
      <c r="L108" s="123"/>
      <c r="M108" s="123"/>
      <c r="N108" s="122"/>
      <c r="O108" s="122"/>
      <c r="P108" s="122"/>
      <c r="Q108" s="77"/>
    </row>
    <row r="109" customFormat="false" ht="12" hidden="false" customHeight="true" outlineLevel="0" collapsed="false">
      <c r="A109" s="76" t="s">
        <v>135</v>
      </c>
      <c r="B109" s="76"/>
      <c r="C109" s="76"/>
      <c r="D109" s="76"/>
      <c r="E109" s="76"/>
      <c r="F109" s="76"/>
      <c r="G109" s="76"/>
      <c r="H109" s="76"/>
      <c r="I109" s="76"/>
      <c r="J109" s="76"/>
      <c r="K109" s="76"/>
      <c r="L109" s="76"/>
      <c r="M109" s="76"/>
      <c r="N109" s="76"/>
      <c r="O109" s="76"/>
      <c r="P109" s="76"/>
      <c r="Q109" s="76"/>
    </row>
    <row r="110" customFormat="false" ht="12" hidden="false" customHeight="false" outlineLevel="0" collapsed="false">
      <c r="A110" s="76"/>
      <c r="B110" s="103"/>
      <c r="C110" s="103"/>
      <c r="D110" s="103"/>
      <c r="E110" s="103"/>
      <c r="F110" s="103"/>
      <c r="G110" s="103"/>
      <c r="H110" s="103"/>
      <c r="I110" s="103"/>
      <c r="J110" s="103"/>
      <c r="K110" s="103"/>
      <c r="L110" s="103"/>
      <c r="M110" s="103"/>
      <c r="N110" s="76"/>
      <c r="O110" s="76"/>
      <c r="P110" s="76"/>
      <c r="Q110" s="77"/>
    </row>
    <row r="111" customFormat="false" ht="12" hidden="false" customHeight="false" outlineLevel="0" collapsed="false">
      <c r="A111" s="76"/>
      <c r="B111" s="76"/>
      <c r="C111" s="76"/>
      <c r="D111" s="76"/>
      <c r="E111" s="76"/>
      <c r="F111" s="76"/>
      <c r="G111" s="76"/>
      <c r="H111" s="76"/>
      <c r="I111" s="76"/>
      <c r="J111" s="76"/>
      <c r="K111" s="76"/>
      <c r="L111" s="76"/>
      <c r="M111" s="76"/>
      <c r="N111" s="76"/>
      <c r="O111" s="76"/>
      <c r="P111" s="76"/>
      <c r="Q111" s="77"/>
    </row>
    <row r="112" customFormat="false" ht="12" hidden="false" customHeight="false" outlineLevel="0" collapsed="false">
      <c r="A112" s="77"/>
      <c r="B112" s="82"/>
      <c r="C112" s="82"/>
      <c r="D112" s="82"/>
      <c r="E112" s="82"/>
      <c r="F112" s="82"/>
      <c r="G112" s="82"/>
      <c r="H112" s="82"/>
      <c r="I112" s="82"/>
      <c r="J112" s="82"/>
      <c r="K112" s="82"/>
      <c r="L112" s="82"/>
      <c r="M112" s="82"/>
      <c r="N112" s="82"/>
      <c r="O112" s="82"/>
      <c r="P112" s="82"/>
      <c r="Q112" s="77"/>
    </row>
    <row r="113" customFormat="false" ht="12" hidden="false" customHeight="false" outlineLevel="0" collapsed="false">
      <c r="A113" s="84" t="s">
        <v>128</v>
      </c>
      <c r="B113" s="82"/>
      <c r="C113" s="82"/>
      <c r="D113" s="82"/>
      <c r="E113" s="82"/>
      <c r="F113" s="82"/>
      <c r="G113" s="82"/>
      <c r="H113" s="82"/>
      <c r="I113" s="82"/>
      <c r="J113" s="82"/>
      <c r="K113" s="82"/>
      <c r="L113" s="82"/>
      <c r="M113" s="82"/>
      <c r="N113" s="82"/>
      <c r="O113" s="82"/>
      <c r="P113" s="82"/>
      <c r="Q113" s="77"/>
    </row>
    <row r="114" customFormat="false" ht="12" hidden="false" customHeight="false" outlineLevel="0" collapsed="false">
      <c r="A114" s="88" t="n">
        <v>2010</v>
      </c>
      <c r="B114" s="89" t="n">
        <v>91.3016092910597</v>
      </c>
      <c r="C114" s="89" t="n">
        <v>87.6624471302413</v>
      </c>
      <c r="D114" s="89" t="n">
        <v>106.739715278023</v>
      </c>
      <c r="E114" s="89" t="n">
        <v>96.2485360127308</v>
      </c>
      <c r="F114" s="89" t="n">
        <v>100.009747734833</v>
      </c>
      <c r="G114" s="89" t="n">
        <v>109.368295265005</v>
      </c>
      <c r="H114" s="89" t="n">
        <v>89.146416187722</v>
      </c>
      <c r="I114" s="89" t="n">
        <v>95.1513720073959</v>
      </c>
      <c r="J114" s="89" t="n">
        <v>106.009590502207</v>
      </c>
      <c r="K114" s="89" t="n">
        <v>101.795378328754</v>
      </c>
      <c r="L114" s="89" t="n">
        <v>112.759299945288</v>
      </c>
      <c r="M114" s="89" t="n">
        <v>103.920303900408</v>
      </c>
      <c r="N114" s="89" t="n">
        <v>100.009392631972</v>
      </c>
      <c r="O114" s="90" t="n">
        <v>-4</v>
      </c>
      <c r="P114" s="90" t="n">
        <v>15.6</v>
      </c>
      <c r="Q114" s="90" t="n">
        <v>23</v>
      </c>
    </row>
    <row r="115" customFormat="false" ht="12" hidden="false" customHeight="false" outlineLevel="0" collapsed="false">
      <c r="A115" s="88" t="n">
        <v>2011</v>
      </c>
      <c r="B115" s="89" t="n">
        <v>126.118397460268</v>
      </c>
      <c r="C115" s="89" t="n">
        <v>114.875810789553</v>
      </c>
      <c r="D115" s="89" t="n">
        <v>124.77644571106</v>
      </c>
      <c r="E115" s="89" t="n">
        <v>105.670563247633</v>
      </c>
      <c r="F115" s="89" t="n">
        <v>123.826857603106</v>
      </c>
      <c r="G115" s="89" t="n">
        <v>110.094338553919</v>
      </c>
      <c r="H115" s="89" t="n">
        <v>108.788372706057</v>
      </c>
      <c r="I115" s="89" t="n">
        <v>96.0640722751141</v>
      </c>
      <c r="J115" s="89" t="n">
        <v>112.878566269416</v>
      </c>
      <c r="K115" s="89" t="n">
        <v>103.785987387027</v>
      </c>
      <c r="L115" s="89" t="n">
        <v>116.799452196696</v>
      </c>
      <c r="M115" s="89" t="n">
        <v>87.2253843755234</v>
      </c>
      <c r="N115" s="89" t="n">
        <v>110.908687381281</v>
      </c>
      <c r="O115" s="90" t="n">
        <v>-8.1</v>
      </c>
      <c r="P115" s="90" t="n">
        <v>2</v>
      </c>
      <c r="Q115" s="90" t="n">
        <v>14.6</v>
      </c>
    </row>
    <row r="116" customFormat="false" ht="12" hidden="false" customHeight="false" outlineLevel="0" collapsed="false">
      <c r="A116" s="88" t="n">
        <v>2012</v>
      </c>
      <c r="B116" s="89" t="n">
        <v>129.509331063272</v>
      </c>
      <c r="C116" s="89" t="n">
        <v>116.437157910973</v>
      </c>
      <c r="D116" s="89" t="n">
        <v>109.973700111561</v>
      </c>
      <c r="E116" s="89" t="n">
        <v>96.5827541472796</v>
      </c>
      <c r="F116" s="89" t="n">
        <v>109.423753220724</v>
      </c>
      <c r="G116" s="89" t="n">
        <v>104.100190401858</v>
      </c>
      <c r="H116" s="89" t="n">
        <v>103.090377687474</v>
      </c>
      <c r="I116" s="89" t="n">
        <v>85.9793128108668</v>
      </c>
      <c r="J116" s="89" t="n">
        <v>98.0519815700517</v>
      </c>
      <c r="K116" s="89" t="n">
        <v>101.523348078388</v>
      </c>
      <c r="L116" s="89" t="n">
        <v>103.373796327054</v>
      </c>
      <c r="M116" s="89" t="n">
        <v>84.0148632871335</v>
      </c>
      <c r="N116" s="89" t="n">
        <v>103.505047218053</v>
      </c>
      <c r="O116" s="90" t="n">
        <v>3.5</v>
      </c>
      <c r="P116" s="90" t="n">
        <v>-2.2</v>
      </c>
      <c r="Q116" s="90" t="n">
        <v>-6.4</v>
      </c>
    </row>
    <row r="117" customFormat="false" ht="12" hidden="false" customHeight="false" outlineLevel="0" collapsed="false">
      <c r="A117" s="88" t="n">
        <v>2013</v>
      </c>
      <c r="B117" s="89" t="n">
        <v>121.032999981595</v>
      </c>
      <c r="C117" s="89" t="n">
        <v>97.1350140405382</v>
      </c>
      <c r="D117" s="89" t="n">
        <v>100.213697253278</v>
      </c>
      <c r="E117" s="89" t="n">
        <v>111.616268637782</v>
      </c>
      <c r="F117" s="89" t="n">
        <v>101.408125456992</v>
      </c>
      <c r="G117" s="89" t="n">
        <v>105.792326850895</v>
      </c>
      <c r="H117" s="89" t="n">
        <v>107.735421465008</v>
      </c>
      <c r="I117" s="89" t="n">
        <v>93.5579422149995</v>
      </c>
      <c r="J117" s="89" t="n">
        <v>112.656824926071</v>
      </c>
      <c r="K117" s="89" t="n">
        <v>105.199303938745</v>
      </c>
      <c r="L117" s="89" t="s">
        <v>15</v>
      </c>
      <c r="M117" s="89" t="s">
        <v>15</v>
      </c>
      <c r="N117" s="89" t="n">
        <v>105.63479247659</v>
      </c>
      <c r="O117" s="90" t="n">
        <v>-6.6</v>
      </c>
      <c r="P117" s="90" t="n">
        <v>3.6</v>
      </c>
      <c r="Q117" s="90" t="n">
        <v>0.2</v>
      </c>
    </row>
    <row r="118" customFormat="false" ht="12" hidden="false" customHeight="false" outlineLevel="0" collapsed="false">
      <c r="A118" s="91"/>
      <c r="B118" s="95"/>
      <c r="C118" s="95"/>
      <c r="D118" s="95"/>
      <c r="E118" s="95"/>
      <c r="F118" s="95"/>
      <c r="G118" s="95"/>
      <c r="H118" s="95"/>
      <c r="I118" s="95"/>
      <c r="J118" s="95"/>
      <c r="K118" s="95"/>
      <c r="L118" s="95"/>
      <c r="M118" s="95"/>
      <c r="N118" s="92"/>
      <c r="O118" s="90"/>
      <c r="P118" s="90"/>
      <c r="Q118" s="90"/>
    </row>
    <row r="119" customFormat="false" ht="12" hidden="false" customHeight="false" outlineLevel="0" collapsed="false">
      <c r="A119" s="91"/>
      <c r="B119" s="82"/>
      <c r="C119" s="82"/>
      <c r="D119" s="82"/>
      <c r="E119" s="82"/>
      <c r="F119" s="82"/>
      <c r="G119" s="82"/>
      <c r="H119" s="82"/>
      <c r="I119" s="82"/>
      <c r="J119" s="82"/>
      <c r="K119" s="82"/>
      <c r="L119" s="82"/>
      <c r="M119" s="82"/>
      <c r="N119" s="82"/>
      <c r="O119" s="90"/>
      <c r="P119" s="90"/>
      <c r="Q119" s="90"/>
    </row>
    <row r="120" customFormat="false" ht="12" hidden="false" customHeight="false" outlineLevel="0" collapsed="false">
      <c r="A120" s="94" t="s">
        <v>129</v>
      </c>
      <c r="B120" s="82"/>
      <c r="C120" s="82"/>
      <c r="D120" s="82"/>
      <c r="E120" s="82"/>
      <c r="F120" s="82"/>
      <c r="G120" s="82"/>
      <c r="H120" s="82"/>
      <c r="I120" s="82"/>
      <c r="J120" s="82"/>
      <c r="K120" s="82"/>
      <c r="L120" s="82"/>
      <c r="M120" s="82"/>
      <c r="N120" s="82"/>
      <c r="O120" s="90"/>
      <c r="P120" s="90"/>
      <c r="Q120" s="90"/>
    </row>
    <row r="121" customFormat="false" ht="12" hidden="false" customHeight="false" outlineLevel="0" collapsed="false">
      <c r="A121" s="88" t="n">
        <v>2010</v>
      </c>
      <c r="B121" s="89" t="n">
        <v>87.5757484612112</v>
      </c>
      <c r="C121" s="89" t="n">
        <v>81.7464344968883</v>
      </c>
      <c r="D121" s="89" t="n">
        <v>102.061644401506</v>
      </c>
      <c r="E121" s="89" t="n">
        <v>95.1590516152175</v>
      </c>
      <c r="F121" s="89" t="n">
        <v>94.2537617549889</v>
      </c>
      <c r="G121" s="89" t="n">
        <v>108.138942919275</v>
      </c>
      <c r="H121" s="89" t="n">
        <v>89.5661315605608</v>
      </c>
      <c r="I121" s="89" t="n">
        <v>106.451969496501</v>
      </c>
      <c r="J121" s="89" t="n">
        <v>110.361465655599</v>
      </c>
      <c r="K121" s="89" t="n">
        <v>106.306387248775</v>
      </c>
      <c r="L121" s="89" t="n">
        <v>110.679448700196</v>
      </c>
      <c r="M121" s="89" t="n">
        <v>107.647570936714</v>
      </c>
      <c r="N121" s="89" t="n">
        <v>99.9957131039527</v>
      </c>
      <c r="O121" s="90" t="n">
        <v>-3.7</v>
      </c>
      <c r="P121" s="90" t="n">
        <v>16.2</v>
      </c>
      <c r="Q121" s="90" t="n">
        <v>20.8</v>
      </c>
    </row>
    <row r="122" customFormat="false" ht="12" hidden="false" customHeight="false" outlineLevel="0" collapsed="false">
      <c r="A122" s="88" t="n">
        <v>2011</v>
      </c>
      <c r="B122" s="89" t="n">
        <v>126.475234757095</v>
      </c>
      <c r="C122" s="89" t="n">
        <v>112.473746621764</v>
      </c>
      <c r="D122" s="89" t="n">
        <v>120.384212389786</v>
      </c>
      <c r="E122" s="89" t="n">
        <v>111.769929491616</v>
      </c>
      <c r="F122" s="89" t="n">
        <v>124.996121287518</v>
      </c>
      <c r="G122" s="89" t="n">
        <v>116.594848906998</v>
      </c>
      <c r="H122" s="89" t="n">
        <v>113.248864716522</v>
      </c>
      <c r="I122" s="89" t="n">
        <v>104.63463190506</v>
      </c>
      <c r="J122" s="89" t="n">
        <v>119.0703227262</v>
      </c>
      <c r="K122" s="89" t="n">
        <v>99.0527445853345</v>
      </c>
      <c r="L122" s="89" t="n">
        <v>118.559760031899</v>
      </c>
      <c r="M122" s="89" t="n">
        <v>92.1173868198697</v>
      </c>
      <c r="N122" s="89" t="n">
        <v>113.281483686639</v>
      </c>
      <c r="O122" s="90" t="n">
        <v>-16.8</v>
      </c>
      <c r="P122" s="90" t="n">
        <v>-6.8</v>
      </c>
      <c r="Q122" s="90" t="n">
        <v>17</v>
      </c>
    </row>
    <row r="123" customFormat="false" ht="12" hidden="false" customHeight="false" outlineLevel="0" collapsed="false">
      <c r="A123" s="88" t="n">
        <v>2012</v>
      </c>
      <c r="B123" s="89" t="n">
        <v>132.593745679967</v>
      </c>
      <c r="C123" s="89" t="n">
        <v>112.665432059747</v>
      </c>
      <c r="D123" s="89" t="n">
        <v>112.413592201489</v>
      </c>
      <c r="E123" s="89" t="n">
        <v>102.235165719139</v>
      </c>
      <c r="F123" s="89" t="n">
        <v>112.677051847808</v>
      </c>
      <c r="G123" s="89" t="n">
        <v>109.777950457291</v>
      </c>
      <c r="H123" s="89" t="n">
        <v>107.264070230948</v>
      </c>
      <c r="I123" s="89" t="n">
        <v>91.2777040368451</v>
      </c>
      <c r="J123" s="89" t="n">
        <v>99.9263260737831</v>
      </c>
      <c r="K123" s="89" t="n">
        <v>108.971735271163</v>
      </c>
      <c r="L123" s="89" t="n">
        <v>109.929583343975</v>
      </c>
      <c r="M123" s="89" t="n">
        <v>96.0195411664912</v>
      </c>
      <c r="N123" s="89" t="n">
        <v>107.97932484072</v>
      </c>
      <c r="O123" s="90" t="n">
        <v>9.1</v>
      </c>
      <c r="P123" s="90" t="n">
        <v>10</v>
      </c>
      <c r="Q123" s="90" t="n">
        <v>-5.1</v>
      </c>
    </row>
    <row r="124" customFormat="false" ht="12" hidden="false" customHeight="false" outlineLevel="0" collapsed="false">
      <c r="A124" s="88" t="n">
        <v>2013</v>
      </c>
      <c r="B124" s="89" t="n">
        <v>130.794359460383</v>
      </c>
      <c r="C124" s="89" t="n">
        <v>97.5048217980946</v>
      </c>
      <c r="D124" s="89" t="n">
        <v>111.057036117568</v>
      </c>
      <c r="E124" s="89" t="n">
        <v>121.309139943169</v>
      </c>
      <c r="F124" s="89" t="n">
        <v>106.940745866873</v>
      </c>
      <c r="G124" s="89" t="n">
        <v>114.078650753751</v>
      </c>
      <c r="H124" s="89" t="n">
        <v>116.413947554525</v>
      </c>
      <c r="I124" s="89" t="n">
        <v>105.879283490203</v>
      </c>
      <c r="J124" s="89" t="n">
        <v>120.782051878744</v>
      </c>
      <c r="K124" s="89" t="n">
        <v>111.730175268114</v>
      </c>
      <c r="L124" s="89" t="s">
        <v>15</v>
      </c>
      <c r="M124" s="89" t="s">
        <v>15</v>
      </c>
      <c r="N124" s="89" t="n">
        <v>113.649021213142</v>
      </c>
      <c r="O124" s="90" t="n">
        <v>-7.5</v>
      </c>
      <c r="P124" s="90" t="n">
        <v>2.5</v>
      </c>
      <c r="Q124" s="90" t="n">
        <v>4.3</v>
      </c>
    </row>
    <row r="125" customFormat="false" ht="12" hidden="false" customHeight="false" outlineLevel="0" collapsed="false">
      <c r="A125" s="91"/>
      <c r="B125" s="95"/>
      <c r="C125" s="95"/>
      <c r="D125" s="95"/>
      <c r="E125" s="95"/>
      <c r="F125" s="95"/>
      <c r="G125" s="95"/>
      <c r="H125" s="95"/>
      <c r="I125" s="95"/>
      <c r="J125" s="95"/>
      <c r="K125" s="95"/>
      <c r="L125" s="95"/>
      <c r="M125" s="95"/>
      <c r="N125" s="92"/>
      <c r="O125" s="90"/>
      <c r="P125" s="90"/>
      <c r="Q125" s="90"/>
    </row>
    <row r="126" customFormat="false" ht="12" hidden="false" customHeight="false" outlineLevel="0" collapsed="false">
      <c r="A126" s="91"/>
      <c r="B126" s="82"/>
      <c r="C126" s="82"/>
      <c r="D126" s="82"/>
      <c r="E126" s="82"/>
      <c r="F126" s="82"/>
      <c r="G126" s="82"/>
      <c r="H126" s="82"/>
      <c r="I126" s="82"/>
      <c r="J126" s="82"/>
      <c r="K126" s="82"/>
      <c r="L126" s="82"/>
      <c r="M126" s="82"/>
      <c r="N126" s="82"/>
      <c r="O126" s="90"/>
      <c r="P126" s="90"/>
      <c r="Q126" s="90"/>
    </row>
    <row r="127" customFormat="false" ht="12" hidden="false" customHeight="false" outlineLevel="0" collapsed="false">
      <c r="A127" s="94" t="s">
        <v>130</v>
      </c>
      <c r="B127" s="82"/>
      <c r="C127" s="82"/>
      <c r="D127" s="82"/>
      <c r="E127" s="82"/>
      <c r="F127" s="82"/>
      <c r="G127" s="82"/>
      <c r="H127" s="82"/>
      <c r="I127" s="82"/>
      <c r="J127" s="82"/>
      <c r="K127" s="82"/>
      <c r="L127" s="82"/>
      <c r="M127" s="82"/>
      <c r="N127" s="82"/>
      <c r="O127" s="90"/>
      <c r="P127" s="90"/>
      <c r="Q127" s="90"/>
    </row>
    <row r="128" customFormat="false" ht="12" hidden="false" customHeight="false" outlineLevel="0" collapsed="false">
      <c r="A128" s="88" t="n">
        <v>2010</v>
      </c>
      <c r="B128" s="89" t="n">
        <v>97.3972430786805</v>
      </c>
      <c r="C128" s="89" t="n">
        <v>97.3412430465017</v>
      </c>
      <c r="D128" s="89" t="n">
        <v>114.393196771358</v>
      </c>
      <c r="E128" s="89" t="n">
        <v>98.0309691470538</v>
      </c>
      <c r="F128" s="89" t="n">
        <v>109.426734650232</v>
      </c>
      <c r="G128" s="89" t="n">
        <v>111.379557068703</v>
      </c>
      <c r="H128" s="89" t="n">
        <v>88.4597476623844</v>
      </c>
      <c r="I128" s="89" t="n">
        <v>76.6632138082215</v>
      </c>
      <c r="J128" s="89" t="n">
        <v>98.8897761116894</v>
      </c>
      <c r="K128" s="89" t="n">
        <v>94.415215737263</v>
      </c>
      <c r="L128" s="89" t="n">
        <v>116.162006596505</v>
      </c>
      <c r="M128" s="89" t="n">
        <v>97.8223694306154</v>
      </c>
      <c r="N128" s="89" t="n">
        <v>100.031772759101</v>
      </c>
      <c r="O128" s="90" t="n">
        <v>-4.5</v>
      </c>
      <c r="P128" s="90" t="n">
        <v>14.6</v>
      </c>
      <c r="Q128" s="90" t="n">
        <v>26.7</v>
      </c>
    </row>
    <row r="129" customFormat="false" ht="12" hidden="false" customHeight="false" outlineLevel="0" collapsed="false">
      <c r="A129" s="88" t="n">
        <v>2011</v>
      </c>
      <c r="B129" s="89" t="n">
        <v>125.534599570024</v>
      </c>
      <c r="C129" s="89" t="n">
        <v>118.805668635361</v>
      </c>
      <c r="D129" s="89" t="n">
        <v>131.962287327918</v>
      </c>
      <c r="E129" s="89" t="n">
        <v>95.6917945677503</v>
      </c>
      <c r="F129" s="89" t="n">
        <v>121.913902776648</v>
      </c>
      <c r="G129" s="89" t="n">
        <v>99.4592845969344</v>
      </c>
      <c r="H129" s="89" t="n">
        <v>101.490857477391</v>
      </c>
      <c r="I129" s="89" t="n">
        <v>82.0423479761301</v>
      </c>
      <c r="J129" s="89" t="n">
        <v>102.748644086177</v>
      </c>
      <c r="K129" s="89" t="n">
        <v>111.529732009678</v>
      </c>
      <c r="L129" s="89" t="n">
        <v>113.919529232779</v>
      </c>
      <c r="M129" s="89" t="n">
        <v>79.2219035502863</v>
      </c>
      <c r="N129" s="89" t="n">
        <v>107.02671265059</v>
      </c>
      <c r="O129" s="90" t="n">
        <v>8.5</v>
      </c>
      <c r="P129" s="90" t="n">
        <v>18.1</v>
      </c>
      <c r="Q129" s="90" t="n">
        <v>10.6</v>
      </c>
    </row>
    <row r="130" customFormat="false" ht="12" hidden="false" customHeight="false" outlineLevel="0" collapsed="false">
      <c r="A130" s="88" t="n">
        <v>2012</v>
      </c>
      <c r="B130" s="89" t="n">
        <v>124.463124796216</v>
      </c>
      <c r="C130" s="89" t="n">
        <v>122.607828408126</v>
      </c>
      <c r="D130" s="89" t="n">
        <v>105.981954417538</v>
      </c>
      <c r="E130" s="89" t="n">
        <v>87.3352183707034</v>
      </c>
      <c r="F130" s="89" t="n">
        <v>104.101247032048</v>
      </c>
      <c r="G130" s="89" t="n">
        <v>94.8111836491551</v>
      </c>
      <c r="H130" s="89" t="n">
        <v>96.2620760501832</v>
      </c>
      <c r="I130" s="89" t="n">
        <v>77.3109662499438</v>
      </c>
      <c r="J130" s="89" t="n">
        <v>94.9854907828101</v>
      </c>
      <c r="K130" s="89" t="n">
        <v>89.3375356854124</v>
      </c>
      <c r="L130" s="89" t="n">
        <v>92.6483078887865</v>
      </c>
      <c r="M130" s="89" t="n">
        <v>64.3748058567516</v>
      </c>
      <c r="N130" s="89" t="n">
        <v>96.1849782656395</v>
      </c>
      <c r="O130" s="90" t="n">
        <v>-5.9</v>
      </c>
      <c r="P130" s="90" t="n">
        <v>-19.9</v>
      </c>
      <c r="Q130" s="90" t="n">
        <v>-8.6</v>
      </c>
    </row>
    <row r="131" customFormat="false" ht="12" hidden="false" customHeight="false" outlineLevel="0" collapsed="false">
      <c r="A131" s="88" t="n">
        <v>2013</v>
      </c>
      <c r="B131" s="89" t="n">
        <v>105.063087006725</v>
      </c>
      <c r="C131" s="89" t="n">
        <v>96.5299960516553</v>
      </c>
      <c r="D131" s="89" t="n">
        <v>82.4736295652347</v>
      </c>
      <c r="E131" s="89" t="n">
        <v>95.7584046255694</v>
      </c>
      <c r="F131" s="89" t="n">
        <v>92.356572054646</v>
      </c>
      <c r="G131" s="89" t="n">
        <v>92.2356217720456</v>
      </c>
      <c r="H131" s="89" t="n">
        <v>93.5370603964054</v>
      </c>
      <c r="I131" s="89" t="n">
        <v>73.3998127980529</v>
      </c>
      <c r="J131" s="89" t="n">
        <v>99.3636798815207</v>
      </c>
      <c r="K131" s="89" t="n">
        <v>94.5145784038539</v>
      </c>
      <c r="L131" s="89" t="s">
        <v>15</v>
      </c>
      <c r="M131" s="89" t="s">
        <v>15</v>
      </c>
      <c r="N131" s="89" t="n">
        <v>92.5232442555709</v>
      </c>
      <c r="O131" s="90" t="n">
        <v>-4.9</v>
      </c>
      <c r="P131" s="90" t="n">
        <v>5.8</v>
      </c>
      <c r="Q131" s="90" t="n">
        <v>-7.2</v>
      </c>
    </row>
    <row r="132" customFormat="false" ht="12" hidden="false" customHeight="false" outlineLevel="0" collapsed="false">
      <c r="A132" s="77"/>
      <c r="B132" s="95"/>
      <c r="C132" s="95"/>
      <c r="D132" s="95"/>
      <c r="E132" s="95"/>
      <c r="F132" s="95"/>
      <c r="G132" s="95"/>
      <c r="H132" s="95"/>
      <c r="I132" s="95"/>
      <c r="J132" s="95"/>
      <c r="K132" s="95"/>
      <c r="L132" s="95"/>
      <c r="M132" s="95"/>
      <c r="N132" s="77"/>
      <c r="O132" s="77"/>
      <c r="P132" s="77"/>
      <c r="Q132" s="77"/>
    </row>
    <row r="133" customFormat="false" ht="12" hidden="false" customHeight="true" outlineLevel="0" collapsed="false">
      <c r="A133" s="105" t="s">
        <v>136</v>
      </c>
      <c r="B133" s="105"/>
      <c r="C133" s="105"/>
      <c r="D133" s="105"/>
      <c r="E133" s="105"/>
      <c r="F133" s="105"/>
      <c r="G133" s="105"/>
      <c r="H133" s="105"/>
      <c r="I133" s="105"/>
      <c r="J133" s="105"/>
      <c r="K133" s="105"/>
      <c r="L133" s="105"/>
      <c r="M133" s="105"/>
      <c r="N133" s="105"/>
      <c r="O133" s="105"/>
      <c r="P133" s="105"/>
      <c r="Q133" s="105"/>
    </row>
    <row r="134" customFormat="false" ht="12.75" hidden="false" customHeight="false" outlineLevel="0" collapsed="false">
      <c r="A134" s="106"/>
      <c r="B134" s="80"/>
      <c r="C134" s="80"/>
      <c r="D134" s="80"/>
      <c r="E134" s="80"/>
      <c r="F134" s="80"/>
      <c r="G134" s="80"/>
      <c r="H134" s="80"/>
      <c r="I134" s="80"/>
      <c r="J134" s="80"/>
      <c r="K134" s="80"/>
      <c r="L134" s="80"/>
      <c r="M134" s="80"/>
      <c r="N134" s="124"/>
      <c r="O134" s="124"/>
      <c r="P134" s="124"/>
      <c r="Q134" s="77"/>
    </row>
    <row r="135" customFormat="false" ht="12.75" hidden="false" customHeight="true" outlineLevel="0" collapsed="false">
      <c r="A135" s="109" t="s">
        <v>137</v>
      </c>
      <c r="B135" s="109"/>
      <c r="C135" s="109"/>
      <c r="D135" s="109"/>
      <c r="E135" s="109"/>
      <c r="F135" s="109"/>
      <c r="G135" s="109"/>
      <c r="H135" s="109"/>
      <c r="I135" s="109"/>
      <c r="J135" s="109"/>
      <c r="K135" s="109"/>
      <c r="L135" s="109"/>
      <c r="M135" s="109"/>
      <c r="N135" s="109"/>
      <c r="O135" s="109"/>
      <c r="P135" s="109"/>
      <c r="Q135" s="109"/>
    </row>
    <row r="136" customFormat="false" ht="12.75" hidden="false" customHeight="true" outlineLevel="0" collapsed="false">
      <c r="A136" s="109" t="s">
        <v>138</v>
      </c>
      <c r="B136" s="109"/>
      <c r="C136" s="109"/>
      <c r="D136" s="109"/>
      <c r="E136" s="109"/>
      <c r="F136" s="109"/>
      <c r="G136" s="109"/>
      <c r="H136" s="109"/>
      <c r="I136" s="109"/>
      <c r="J136" s="109"/>
      <c r="K136" s="109"/>
      <c r="L136" s="109"/>
      <c r="M136" s="109"/>
      <c r="N136" s="109"/>
      <c r="O136" s="109"/>
      <c r="P136" s="109"/>
      <c r="Q136" s="109"/>
    </row>
    <row r="137" customFormat="false" ht="12.75" hidden="false" customHeight="true" outlineLevel="0" collapsed="false">
      <c r="A137" s="109" t="s">
        <v>104</v>
      </c>
      <c r="B137" s="109"/>
      <c r="C137" s="109"/>
      <c r="D137" s="109"/>
      <c r="E137" s="109"/>
      <c r="F137" s="109"/>
      <c r="G137" s="109"/>
      <c r="H137" s="109"/>
      <c r="I137" s="109"/>
      <c r="J137" s="109"/>
      <c r="K137" s="109"/>
      <c r="L137" s="109"/>
      <c r="M137" s="109"/>
      <c r="N137" s="109"/>
      <c r="O137" s="109"/>
      <c r="P137" s="109"/>
      <c r="Q137" s="109"/>
    </row>
    <row r="138" customFormat="false" ht="12.75" hidden="false" customHeight="false" outlineLevel="0" collapsed="false">
      <c r="A138" s="106"/>
      <c r="B138" s="107"/>
      <c r="C138" s="107"/>
      <c r="D138" s="107"/>
      <c r="E138" s="107"/>
      <c r="F138" s="107"/>
      <c r="G138" s="107"/>
      <c r="H138" s="107"/>
      <c r="I138" s="107"/>
      <c r="J138" s="107"/>
      <c r="K138" s="107"/>
      <c r="L138" s="107"/>
      <c r="M138" s="107"/>
      <c r="N138" s="107"/>
      <c r="O138" s="107"/>
      <c r="P138" s="107"/>
      <c r="Q138" s="77"/>
    </row>
    <row r="139" customFormat="false" ht="12.75" hidden="false" customHeight="false" outlineLevel="0" collapsed="false">
      <c r="A139" s="102"/>
      <c r="B139" s="102"/>
      <c r="C139" s="102"/>
      <c r="D139" s="102"/>
      <c r="E139" s="102"/>
      <c r="F139" s="102"/>
      <c r="G139" s="102"/>
      <c r="H139" s="102"/>
      <c r="I139" s="102"/>
      <c r="J139" s="102"/>
      <c r="K139" s="102"/>
      <c r="L139" s="102"/>
      <c r="M139" s="102"/>
      <c r="N139" s="102"/>
      <c r="O139" s="102"/>
      <c r="P139" s="102"/>
      <c r="Q139" s="77"/>
    </row>
    <row r="140" customFormat="false" ht="12" hidden="false" customHeight="true" outlineLevel="0" collapsed="false">
      <c r="A140" s="110" t="s">
        <v>105</v>
      </c>
      <c r="B140" s="111" t="s">
        <v>106</v>
      </c>
      <c r="C140" s="112" t="s">
        <v>107</v>
      </c>
      <c r="D140" s="112" t="s">
        <v>108</v>
      </c>
      <c r="E140" s="112" t="s">
        <v>109</v>
      </c>
      <c r="F140" s="112" t="s">
        <v>110</v>
      </c>
      <c r="G140" s="112" t="s">
        <v>111</v>
      </c>
      <c r="H140" s="112" t="s">
        <v>112</v>
      </c>
      <c r="I140" s="112" t="s">
        <v>113</v>
      </c>
      <c r="J140" s="112" t="s">
        <v>114</v>
      </c>
      <c r="K140" s="112" t="s">
        <v>115</v>
      </c>
      <c r="L140" s="112" t="s">
        <v>116</v>
      </c>
      <c r="M140" s="112" t="s">
        <v>117</v>
      </c>
      <c r="N140" s="112" t="s">
        <v>118</v>
      </c>
      <c r="O140" s="63" t="s">
        <v>119</v>
      </c>
      <c r="P140" s="63"/>
      <c r="Q140" s="63"/>
    </row>
    <row r="141" customFormat="false" ht="12" hidden="false" customHeight="true" outlineLevel="0" collapsed="false">
      <c r="A141" s="110"/>
      <c r="B141" s="111"/>
      <c r="C141" s="112"/>
      <c r="D141" s="112"/>
      <c r="E141" s="112"/>
      <c r="F141" s="112"/>
      <c r="G141" s="112"/>
      <c r="H141" s="112"/>
      <c r="I141" s="112"/>
      <c r="J141" s="112"/>
      <c r="K141" s="112"/>
      <c r="L141" s="112"/>
      <c r="M141" s="112"/>
      <c r="N141" s="112"/>
      <c r="O141" s="65" t="s">
        <v>120</v>
      </c>
      <c r="P141" s="65"/>
      <c r="Q141" s="65" t="s">
        <v>121</v>
      </c>
    </row>
    <row r="142" customFormat="false" ht="12" hidden="false" customHeight="true" outlineLevel="0" collapsed="false">
      <c r="A142" s="110"/>
      <c r="B142" s="111"/>
      <c r="C142" s="112"/>
      <c r="D142" s="112"/>
      <c r="E142" s="112"/>
      <c r="F142" s="112"/>
      <c r="G142" s="112"/>
      <c r="H142" s="112"/>
      <c r="I142" s="112"/>
      <c r="J142" s="112"/>
      <c r="K142" s="112"/>
      <c r="L142" s="112"/>
      <c r="M142" s="112"/>
      <c r="N142" s="112"/>
      <c r="O142" s="65" t="s">
        <v>122</v>
      </c>
      <c r="P142" s="65"/>
      <c r="Q142" s="65"/>
    </row>
    <row r="143" customFormat="false" ht="12" hidden="false" customHeight="false" outlineLevel="0" collapsed="false">
      <c r="A143" s="110"/>
      <c r="B143" s="111"/>
      <c r="C143" s="112"/>
      <c r="D143" s="112"/>
      <c r="E143" s="112"/>
      <c r="F143" s="112"/>
      <c r="G143" s="112"/>
      <c r="H143" s="112"/>
      <c r="I143" s="112"/>
      <c r="J143" s="112"/>
      <c r="K143" s="112"/>
      <c r="L143" s="112"/>
      <c r="M143" s="112"/>
      <c r="N143" s="112"/>
      <c r="O143" s="66" t="s">
        <v>123</v>
      </c>
      <c r="P143" s="67" t="s">
        <v>124</v>
      </c>
      <c r="Q143" s="68" t="s">
        <v>124</v>
      </c>
    </row>
    <row r="144" customFormat="false" ht="12" hidden="false" customHeight="false" outlineLevel="0" collapsed="false">
      <c r="A144" s="110"/>
      <c r="B144" s="111"/>
      <c r="C144" s="112"/>
      <c r="D144" s="112"/>
      <c r="E144" s="112"/>
      <c r="F144" s="112"/>
      <c r="G144" s="112"/>
      <c r="H144" s="112"/>
      <c r="I144" s="112"/>
      <c r="J144" s="112"/>
      <c r="K144" s="112"/>
      <c r="L144" s="112"/>
      <c r="M144" s="112"/>
      <c r="N144" s="112"/>
      <c r="O144" s="69" t="s">
        <v>125</v>
      </c>
      <c r="P144" s="70" t="s">
        <v>126</v>
      </c>
      <c r="Q144" s="71" t="s">
        <v>127</v>
      </c>
    </row>
    <row r="145" customFormat="false" ht="12" hidden="false" customHeight="false" outlineLevel="0" collapsed="false">
      <c r="A145" s="113"/>
      <c r="B145" s="114"/>
      <c r="C145" s="114"/>
      <c r="D145" s="114"/>
      <c r="E145" s="114"/>
      <c r="F145" s="114"/>
      <c r="G145" s="114"/>
      <c r="H145" s="114"/>
      <c r="I145" s="114"/>
      <c r="J145" s="114"/>
      <c r="K145" s="114"/>
      <c r="L145" s="114"/>
      <c r="M145" s="114"/>
      <c r="N145" s="115"/>
      <c r="O145" s="116"/>
      <c r="P145" s="116"/>
      <c r="Q145" s="77"/>
    </row>
    <row r="146" customFormat="false" ht="12.75" hidden="false" customHeight="false" outlineLevel="0" collapsed="false">
      <c r="A146" s="102"/>
      <c r="B146" s="102"/>
      <c r="C146" s="102"/>
      <c r="D146" s="102"/>
      <c r="E146" s="102"/>
      <c r="F146" s="102"/>
      <c r="G146" s="102"/>
      <c r="H146" s="102"/>
      <c r="I146" s="102"/>
      <c r="J146" s="102"/>
      <c r="K146" s="102"/>
      <c r="L146" s="102"/>
      <c r="M146" s="102"/>
      <c r="N146" s="102"/>
      <c r="O146" s="102"/>
      <c r="P146" s="102"/>
      <c r="Q146" s="77"/>
    </row>
    <row r="147" customFormat="false" ht="12.75" hidden="false" customHeight="false" outlineLevel="0" collapsed="false">
      <c r="A147" s="102"/>
      <c r="B147" s="102"/>
      <c r="C147" s="102"/>
      <c r="D147" s="102"/>
      <c r="E147" s="102"/>
      <c r="F147" s="102"/>
      <c r="G147" s="102"/>
      <c r="H147" s="102"/>
      <c r="I147" s="102"/>
      <c r="J147" s="102"/>
      <c r="K147" s="102"/>
      <c r="L147" s="102"/>
      <c r="M147" s="102"/>
      <c r="N147" s="102"/>
      <c r="O147" s="102"/>
      <c r="P147" s="102"/>
      <c r="Q147" s="77"/>
    </row>
    <row r="148" customFormat="false" ht="12" hidden="false" customHeight="true" outlineLevel="0" collapsed="false">
      <c r="A148" s="76" t="s">
        <v>139</v>
      </c>
      <c r="B148" s="76"/>
      <c r="C148" s="76"/>
      <c r="D148" s="76"/>
      <c r="E148" s="76"/>
      <c r="F148" s="76"/>
      <c r="G148" s="76"/>
      <c r="H148" s="76"/>
      <c r="I148" s="76"/>
      <c r="J148" s="76"/>
      <c r="K148" s="76"/>
      <c r="L148" s="76"/>
      <c r="M148" s="76"/>
      <c r="N148" s="76"/>
      <c r="O148" s="76"/>
      <c r="P148" s="76"/>
      <c r="Q148" s="76"/>
    </row>
    <row r="149" customFormat="false" ht="12" hidden="false" customHeight="false" outlineLevel="0" collapsed="false">
      <c r="A149" s="76"/>
      <c r="B149" s="103"/>
      <c r="C149" s="103"/>
      <c r="D149" s="103"/>
      <c r="E149" s="103"/>
      <c r="F149" s="103"/>
      <c r="G149" s="103"/>
      <c r="H149" s="103"/>
      <c r="I149" s="103"/>
      <c r="J149" s="103"/>
      <c r="K149" s="103"/>
      <c r="L149" s="103"/>
      <c r="M149" s="103"/>
      <c r="N149" s="76"/>
      <c r="O149" s="76"/>
      <c r="P149" s="76"/>
      <c r="Q149" s="77"/>
    </row>
    <row r="150" customFormat="false" ht="12.75" hidden="false" customHeight="false" outlineLevel="0" collapsed="false">
      <c r="A150" s="125"/>
      <c r="B150" s="122"/>
      <c r="C150" s="122"/>
      <c r="D150" s="122"/>
      <c r="E150" s="122"/>
      <c r="F150" s="122"/>
      <c r="G150" s="122"/>
      <c r="H150" s="122"/>
      <c r="I150" s="122"/>
      <c r="J150" s="122"/>
      <c r="K150" s="122"/>
      <c r="L150" s="122"/>
      <c r="M150" s="122"/>
      <c r="N150" s="122"/>
      <c r="O150" s="122"/>
      <c r="P150" s="122"/>
      <c r="Q150" s="77"/>
    </row>
    <row r="151" customFormat="false" ht="12" hidden="false" customHeight="false" outlineLevel="0" collapsed="false">
      <c r="A151" s="77"/>
      <c r="B151" s="82"/>
      <c r="C151" s="82"/>
      <c r="D151" s="82"/>
      <c r="E151" s="82"/>
      <c r="F151" s="82"/>
      <c r="G151" s="82"/>
      <c r="H151" s="82"/>
      <c r="I151" s="82"/>
      <c r="J151" s="82"/>
      <c r="K151" s="82"/>
      <c r="L151" s="82"/>
      <c r="M151" s="82"/>
      <c r="N151" s="82"/>
      <c r="O151" s="82"/>
      <c r="P151" s="82"/>
      <c r="Q151" s="77"/>
    </row>
    <row r="152" customFormat="false" ht="12" hidden="false" customHeight="false" outlineLevel="0" collapsed="false">
      <c r="A152" s="84" t="s">
        <v>128</v>
      </c>
      <c r="B152" s="82"/>
      <c r="C152" s="82"/>
      <c r="D152" s="82"/>
      <c r="E152" s="82"/>
      <c r="F152" s="82"/>
      <c r="G152" s="82"/>
      <c r="H152" s="82"/>
      <c r="I152" s="82"/>
      <c r="J152" s="82"/>
      <c r="K152" s="82"/>
      <c r="L152" s="82"/>
      <c r="M152" s="82"/>
      <c r="N152" s="82"/>
      <c r="O152" s="82"/>
      <c r="P152" s="82"/>
      <c r="Q152" s="77"/>
    </row>
    <row r="153" customFormat="false" ht="12" hidden="false" customHeight="false" outlineLevel="0" collapsed="false">
      <c r="A153" s="88" t="n">
        <v>2010</v>
      </c>
      <c r="B153" s="89" t="n">
        <v>96.8967492392521</v>
      </c>
      <c r="C153" s="89" t="n">
        <v>74.1395979976811</v>
      </c>
      <c r="D153" s="89" t="n">
        <v>120.952518961834</v>
      </c>
      <c r="E153" s="89" t="n">
        <v>80.7195518510485</v>
      </c>
      <c r="F153" s="89" t="n">
        <v>77.6634240563893</v>
      </c>
      <c r="G153" s="89" t="n">
        <v>93.6210172413129</v>
      </c>
      <c r="H153" s="89" t="n">
        <v>122.023446405467</v>
      </c>
      <c r="I153" s="89" t="n">
        <v>105.940594084169</v>
      </c>
      <c r="J153" s="89" t="n">
        <v>100.627646317065</v>
      </c>
      <c r="K153" s="89" t="n">
        <v>116.557712192035</v>
      </c>
      <c r="L153" s="89" t="n">
        <v>112.429560908343</v>
      </c>
      <c r="M153" s="89" t="n">
        <v>98.3373539397569</v>
      </c>
      <c r="N153" s="89" t="n">
        <v>99.9924310995295</v>
      </c>
      <c r="O153" s="90" t="n">
        <v>15.8</v>
      </c>
      <c r="P153" s="90" t="n">
        <v>25</v>
      </c>
      <c r="Q153" s="90" t="n">
        <v>38.1</v>
      </c>
    </row>
    <row r="154" customFormat="false" ht="12" hidden="false" customHeight="false" outlineLevel="0" collapsed="false">
      <c r="A154" s="88" t="n">
        <v>2011</v>
      </c>
      <c r="B154" s="89" t="n">
        <v>114.568338334963</v>
      </c>
      <c r="C154" s="89" t="n">
        <v>105.977231158475</v>
      </c>
      <c r="D154" s="89" t="n">
        <v>123.926642049136</v>
      </c>
      <c r="E154" s="89" t="n">
        <v>107.498970797097</v>
      </c>
      <c r="F154" s="89" t="n">
        <v>115.560582502868</v>
      </c>
      <c r="G154" s="89" t="n">
        <v>132.583467655458</v>
      </c>
      <c r="H154" s="89" t="n">
        <v>100.715525334096</v>
      </c>
      <c r="I154" s="89" t="n">
        <v>122.094614458351</v>
      </c>
      <c r="J154" s="89" t="n">
        <v>117.059807352621</v>
      </c>
      <c r="K154" s="89" t="n">
        <v>100.017501656904</v>
      </c>
      <c r="L154" s="89" t="n">
        <v>123.489973515161</v>
      </c>
      <c r="M154" s="89" t="n">
        <v>141.653224137018</v>
      </c>
      <c r="N154" s="89" t="n">
        <v>117.095489912679</v>
      </c>
      <c r="O154" s="90" t="n">
        <v>-14.6</v>
      </c>
      <c r="P154" s="90" t="n">
        <v>-14.2</v>
      </c>
      <c r="Q154" s="90" t="n">
        <v>15.3</v>
      </c>
    </row>
    <row r="155" customFormat="false" ht="12" hidden="false" customHeight="false" outlineLevel="0" collapsed="false">
      <c r="A155" s="88" t="n">
        <v>2012</v>
      </c>
      <c r="B155" s="89" t="n">
        <v>146.916803225333</v>
      </c>
      <c r="C155" s="89" t="n">
        <v>119.896879351882</v>
      </c>
      <c r="D155" s="89" t="n">
        <v>139.080510715233</v>
      </c>
      <c r="E155" s="89" t="n">
        <v>136.417610885948</v>
      </c>
      <c r="F155" s="89" t="n">
        <v>126.534679244052</v>
      </c>
      <c r="G155" s="89" t="n">
        <v>163.887128121237</v>
      </c>
      <c r="H155" s="89" t="n">
        <v>143.86666409827</v>
      </c>
      <c r="I155" s="89" t="n">
        <v>138.865781642019</v>
      </c>
      <c r="J155" s="89" t="n">
        <v>111.961338613489</v>
      </c>
      <c r="K155" s="89" t="n">
        <v>117.561490283388</v>
      </c>
      <c r="L155" s="89" t="n">
        <v>124.096112580461</v>
      </c>
      <c r="M155" s="89" t="n">
        <v>150.807971390645</v>
      </c>
      <c r="N155" s="89" t="n">
        <v>134.991080845996</v>
      </c>
      <c r="O155" s="90" t="n">
        <v>5</v>
      </c>
      <c r="P155" s="90" t="n">
        <v>17.5</v>
      </c>
      <c r="Q155" s="90" t="n">
        <v>18</v>
      </c>
    </row>
    <row r="156" customFormat="false" ht="12" hidden="false" customHeight="false" outlineLevel="0" collapsed="false">
      <c r="A156" s="88" t="n">
        <v>2013</v>
      </c>
      <c r="B156" s="89" t="n">
        <v>130.175169812292</v>
      </c>
      <c r="C156" s="89" t="n">
        <v>107.926397882985</v>
      </c>
      <c r="D156" s="89" t="n">
        <v>123.474070269406</v>
      </c>
      <c r="E156" s="89" t="n">
        <v>111.231803580379</v>
      </c>
      <c r="F156" s="89" t="n">
        <v>150.535516733338</v>
      </c>
      <c r="G156" s="89" t="n">
        <v>142.665308323625</v>
      </c>
      <c r="H156" s="89" t="n">
        <v>136.030322285895</v>
      </c>
      <c r="I156" s="89" t="n">
        <v>93.5584827769266</v>
      </c>
      <c r="J156" s="89" t="n">
        <v>137.326310515663</v>
      </c>
      <c r="K156" s="89" t="n">
        <v>147.764864712749</v>
      </c>
      <c r="L156" s="89" t="s">
        <v>15</v>
      </c>
      <c r="M156" s="89" t="s">
        <v>15</v>
      </c>
      <c r="N156" s="89" t="n">
        <v>128.068824689326</v>
      </c>
      <c r="O156" s="90" t="n">
        <v>7.6</v>
      </c>
      <c r="P156" s="90" t="n">
        <v>25.7</v>
      </c>
      <c r="Q156" s="90" t="n">
        <v>-4.8</v>
      </c>
    </row>
    <row r="157" customFormat="false" ht="12" hidden="false" customHeight="false" outlineLevel="0" collapsed="false">
      <c r="A157" s="91"/>
      <c r="B157" s="95"/>
      <c r="C157" s="95"/>
      <c r="D157" s="95"/>
      <c r="E157" s="95"/>
      <c r="F157" s="95"/>
      <c r="G157" s="95"/>
      <c r="H157" s="95"/>
      <c r="I157" s="95"/>
      <c r="J157" s="95"/>
      <c r="K157" s="95"/>
      <c r="L157" s="95"/>
      <c r="M157" s="95"/>
      <c r="N157" s="92"/>
      <c r="O157" s="90"/>
      <c r="P157" s="90"/>
      <c r="Q157" s="90"/>
    </row>
    <row r="158" customFormat="false" ht="12" hidden="false" customHeight="false" outlineLevel="0" collapsed="false">
      <c r="A158" s="91"/>
      <c r="B158" s="82"/>
      <c r="C158" s="82"/>
      <c r="D158" s="82"/>
      <c r="E158" s="82"/>
      <c r="F158" s="82"/>
      <c r="G158" s="82"/>
      <c r="H158" s="82"/>
      <c r="I158" s="82"/>
      <c r="J158" s="82"/>
      <c r="K158" s="82"/>
      <c r="L158" s="82"/>
      <c r="M158" s="82"/>
      <c r="N158" s="82"/>
      <c r="O158" s="90"/>
      <c r="P158" s="90"/>
      <c r="Q158" s="90"/>
    </row>
    <row r="159" customFormat="false" ht="12" hidden="false" customHeight="false" outlineLevel="0" collapsed="false">
      <c r="A159" s="94" t="s">
        <v>129</v>
      </c>
      <c r="B159" s="82"/>
      <c r="C159" s="82"/>
      <c r="D159" s="82"/>
      <c r="E159" s="82"/>
      <c r="F159" s="82"/>
      <c r="G159" s="82"/>
      <c r="H159" s="82"/>
      <c r="I159" s="82"/>
      <c r="J159" s="82"/>
      <c r="K159" s="82"/>
      <c r="L159" s="82"/>
      <c r="M159" s="82"/>
      <c r="N159" s="82"/>
      <c r="O159" s="90"/>
      <c r="P159" s="90"/>
      <c r="Q159" s="90"/>
    </row>
    <row r="160" customFormat="false" ht="12" hidden="false" customHeight="false" outlineLevel="0" collapsed="false">
      <c r="A160" s="88" t="n">
        <v>2010</v>
      </c>
      <c r="B160" s="89" t="n">
        <v>92.0433545300082</v>
      </c>
      <c r="C160" s="89" t="n">
        <v>75.9593711676085</v>
      </c>
      <c r="D160" s="89" t="n">
        <v>138.42223767275</v>
      </c>
      <c r="E160" s="89" t="n">
        <v>79.3979484244186</v>
      </c>
      <c r="F160" s="89" t="n">
        <v>79.5334460881631</v>
      </c>
      <c r="G160" s="89" t="n">
        <v>94.817359142996</v>
      </c>
      <c r="H160" s="89" t="n">
        <v>94.7393157153835</v>
      </c>
      <c r="I160" s="89" t="n">
        <v>114.248339666346</v>
      </c>
      <c r="J160" s="89" t="n">
        <v>104.009875058734</v>
      </c>
      <c r="K160" s="89" t="n">
        <v>113.830232972882</v>
      </c>
      <c r="L160" s="89" t="n">
        <v>107.55839747654</v>
      </c>
      <c r="M160" s="89" t="n">
        <v>105.565280645284</v>
      </c>
      <c r="N160" s="89" t="n">
        <v>100.010429880093</v>
      </c>
      <c r="O160" s="90" t="n">
        <v>9.4</v>
      </c>
      <c r="P160" s="90" t="n">
        <v>14.5</v>
      </c>
      <c r="Q160" s="90" t="n">
        <v>38.7</v>
      </c>
    </row>
    <row r="161" customFormat="false" ht="12" hidden="false" customHeight="false" outlineLevel="0" collapsed="false">
      <c r="A161" s="88" t="n">
        <v>2011</v>
      </c>
      <c r="B161" s="89" t="n">
        <v>114.402001661005</v>
      </c>
      <c r="C161" s="89" t="n">
        <v>128.777368255687</v>
      </c>
      <c r="D161" s="89" t="n">
        <v>128.743343699294</v>
      </c>
      <c r="E161" s="89" t="n">
        <v>114.706463863768</v>
      </c>
      <c r="F161" s="89" t="n">
        <v>131.221822863432</v>
      </c>
      <c r="G161" s="89" t="n">
        <v>131.867041268109</v>
      </c>
      <c r="H161" s="89" t="n">
        <v>104.829444986893</v>
      </c>
      <c r="I161" s="89" t="n">
        <v>136.716845660009</v>
      </c>
      <c r="J161" s="89" t="n">
        <v>117.86344490651</v>
      </c>
      <c r="K161" s="89" t="n">
        <v>110.710339272653</v>
      </c>
      <c r="L161" s="89" t="n">
        <v>137.274406663439</v>
      </c>
      <c r="M161" s="89" t="n">
        <v>123.474083463968</v>
      </c>
      <c r="N161" s="89" t="n">
        <v>123.382217213731</v>
      </c>
      <c r="O161" s="90" t="n">
        <v>-6.1</v>
      </c>
      <c r="P161" s="90" t="n">
        <v>-2.7</v>
      </c>
      <c r="Q161" s="90" t="n">
        <v>23.6</v>
      </c>
    </row>
    <row r="162" customFormat="false" ht="12" hidden="false" customHeight="false" outlineLevel="0" collapsed="false">
      <c r="A162" s="88" t="n">
        <v>2012</v>
      </c>
      <c r="B162" s="89" t="n">
        <v>149.115539371307</v>
      </c>
      <c r="C162" s="89" t="n">
        <v>131.157695182407</v>
      </c>
      <c r="D162" s="89" t="n">
        <v>140.5152200119</v>
      </c>
      <c r="E162" s="89" t="n">
        <v>148.470823238469</v>
      </c>
      <c r="F162" s="89" t="n">
        <v>134.924134566816</v>
      </c>
      <c r="G162" s="89" t="n">
        <v>160.307766094375</v>
      </c>
      <c r="H162" s="89" t="n">
        <v>136.491050682154</v>
      </c>
      <c r="I162" s="89" t="n">
        <v>129.169723816569</v>
      </c>
      <c r="J162" s="89" t="n">
        <v>116.773138059024</v>
      </c>
      <c r="K162" s="89" t="n">
        <v>120.101434941081</v>
      </c>
      <c r="L162" s="89" t="n">
        <v>134.299762076924</v>
      </c>
      <c r="M162" s="89" t="n">
        <v>180.931821532086</v>
      </c>
      <c r="N162" s="89" t="n">
        <v>140.188175797759</v>
      </c>
      <c r="O162" s="90" t="n">
        <v>2.9</v>
      </c>
      <c r="P162" s="90" t="n">
        <v>8.5</v>
      </c>
      <c r="Q162" s="90" t="n">
        <v>12.1</v>
      </c>
    </row>
    <row r="163" customFormat="false" ht="12" hidden="false" customHeight="false" outlineLevel="0" collapsed="false">
      <c r="A163" s="88" t="n">
        <v>2013</v>
      </c>
      <c r="B163" s="89" t="n">
        <v>124.176295177635</v>
      </c>
      <c r="C163" s="89" t="n">
        <v>116.029232979729</v>
      </c>
      <c r="D163" s="89" t="n">
        <v>117.037254901936</v>
      </c>
      <c r="E163" s="89" t="n">
        <v>124.420564995461</v>
      </c>
      <c r="F163" s="89" t="n">
        <v>155.338709742101</v>
      </c>
      <c r="G163" s="89" t="n">
        <v>135.648783839681</v>
      </c>
      <c r="H163" s="89" t="n">
        <v>147.840753002209</v>
      </c>
      <c r="I163" s="89" t="n">
        <v>102.391170463898</v>
      </c>
      <c r="J163" s="89" t="n">
        <v>141.175650137678</v>
      </c>
      <c r="K163" s="89" t="n">
        <v>137.078698481036</v>
      </c>
      <c r="L163" s="89" t="s">
        <v>15</v>
      </c>
      <c r="M163" s="89" t="s">
        <v>15</v>
      </c>
      <c r="N163" s="89" t="n">
        <v>130.113711372136</v>
      </c>
      <c r="O163" s="90" t="n">
        <v>-2.9</v>
      </c>
      <c r="P163" s="90" t="n">
        <v>14.1</v>
      </c>
      <c r="Q163" s="90" t="n">
        <v>-4.8</v>
      </c>
    </row>
    <row r="164" customFormat="false" ht="12" hidden="false" customHeight="false" outlineLevel="0" collapsed="false">
      <c r="A164" s="91"/>
      <c r="B164" s="95"/>
      <c r="C164" s="95"/>
      <c r="D164" s="95"/>
      <c r="E164" s="95"/>
      <c r="F164" s="95"/>
      <c r="G164" s="95"/>
      <c r="H164" s="95"/>
      <c r="I164" s="95"/>
      <c r="J164" s="95"/>
      <c r="K164" s="95"/>
      <c r="L164" s="95"/>
      <c r="M164" s="95"/>
      <c r="N164" s="92"/>
      <c r="O164" s="90"/>
      <c r="P164" s="90"/>
      <c r="Q164" s="90"/>
    </row>
    <row r="165" customFormat="false" ht="12" hidden="false" customHeight="false" outlineLevel="0" collapsed="false">
      <c r="A165" s="91"/>
      <c r="B165" s="82"/>
      <c r="C165" s="82"/>
      <c r="D165" s="82"/>
      <c r="E165" s="82"/>
      <c r="F165" s="82"/>
      <c r="G165" s="82"/>
      <c r="H165" s="82"/>
      <c r="I165" s="82"/>
      <c r="J165" s="82"/>
      <c r="K165" s="82"/>
      <c r="L165" s="82"/>
      <c r="M165" s="82"/>
      <c r="N165" s="82"/>
      <c r="O165" s="90"/>
      <c r="P165" s="90"/>
      <c r="Q165" s="90"/>
    </row>
    <row r="166" customFormat="false" ht="12" hidden="false" customHeight="false" outlineLevel="0" collapsed="false">
      <c r="A166" s="94" t="s">
        <v>130</v>
      </c>
      <c r="B166" s="82"/>
      <c r="C166" s="82"/>
      <c r="D166" s="82"/>
      <c r="E166" s="82"/>
      <c r="F166" s="82"/>
      <c r="G166" s="82"/>
      <c r="H166" s="82"/>
      <c r="I166" s="82"/>
      <c r="J166" s="82"/>
      <c r="K166" s="82"/>
      <c r="L166" s="82"/>
      <c r="M166" s="82"/>
      <c r="N166" s="82"/>
      <c r="O166" s="90"/>
      <c r="P166" s="90"/>
      <c r="Q166" s="90"/>
    </row>
    <row r="167" customFormat="false" ht="12" hidden="false" customHeight="false" outlineLevel="0" collapsed="false">
      <c r="A167" s="88" t="n">
        <v>2010</v>
      </c>
      <c r="B167" s="89" t="n">
        <v>103.84540598777</v>
      </c>
      <c r="C167" s="89" t="n">
        <v>71.5342094242145</v>
      </c>
      <c r="D167" s="89" t="n">
        <v>95.9409371541343</v>
      </c>
      <c r="E167" s="89" t="n">
        <v>82.6117055124487</v>
      </c>
      <c r="F167" s="89" t="n">
        <v>74.9860936537718</v>
      </c>
      <c r="G167" s="89" t="n">
        <v>91.9082018354627</v>
      </c>
      <c r="H167" s="89" t="n">
        <v>161.086426073283</v>
      </c>
      <c r="I167" s="89" t="n">
        <v>94.0463065054957</v>
      </c>
      <c r="J167" s="89" t="n">
        <v>95.7852735081801</v>
      </c>
      <c r="K167" s="89" t="n">
        <v>120.462673156063</v>
      </c>
      <c r="L167" s="89" t="n">
        <v>119.403657325652</v>
      </c>
      <c r="M167" s="89" t="n">
        <v>87.9890545145121</v>
      </c>
      <c r="N167" s="89" t="n">
        <v>99.966662054249</v>
      </c>
      <c r="O167" s="90" t="n">
        <v>25.8</v>
      </c>
      <c r="P167" s="90" t="n">
        <v>42.5</v>
      </c>
      <c r="Q167" s="90" t="n">
        <v>37.1</v>
      </c>
    </row>
    <row r="168" customFormat="false" ht="12" hidden="false" customHeight="false" outlineLevel="0" collapsed="false">
      <c r="A168" s="88" t="n">
        <v>2011</v>
      </c>
      <c r="B168" s="89" t="n">
        <v>114.806484317573</v>
      </c>
      <c r="C168" s="89" t="n">
        <v>73.3340327378067</v>
      </c>
      <c r="D168" s="89" t="n">
        <v>117.030519142993</v>
      </c>
      <c r="E168" s="89" t="n">
        <v>97.1799264296099</v>
      </c>
      <c r="F168" s="89" t="n">
        <v>93.1382183554976</v>
      </c>
      <c r="G168" s="89" t="n">
        <v>133.609182922709</v>
      </c>
      <c r="H168" s="89" t="n">
        <v>94.8255828771555</v>
      </c>
      <c r="I168" s="89" t="n">
        <v>101.159810758114</v>
      </c>
      <c r="J168" s="89" t="n">
        <v>115.909230932049</v>
      </c>
      <c r="K168" s="89" t="n">
        <v>84.7084524839681</v>
      </c>
      <c r="L168" s="89" t="n">
        <v>103.754654185406</v>
      </c>
      <c r="M168" s="89" t="n">
        <v>167.680492902002</v>
      </c>
      <c r="N168" s="89" t="n">
        <v>108.094715670407</v>
      </c>
      <c r="O168" s="90" t="n">
        <v>-26.9</v>
      </c>
      <c r="P168" s="90" t="n">
        <v>-29.7</v>
      </c>
      <c r="Q168" s="90" t="n">
        <v>3.4</v>
      </c>
    </row>
    <row r="169" customFormat="false" ht="12" hidden="false" customHeight="false" outlineLevel="0" collapsed="false">
      <c r="A169" s="88" t="n">
        <v>2012</v>
      </c>
      <c r="B169" s="89" t="n">
        <v>143.768849334454</v>
      </c>
      <c r="C169" s="89" t="n">
        <v>103.774649736896</v>
      </c>
      <c r="D169" s="89" t="n">
        <v>137.026422178509</v>
      </c>
      <c r="E169" s="89" t="n">
        <v>119.16089875513</v>
      </c>
      <c r="F169" s="89" t="n">
        <v>114.52340696202</v>
      </c>
      <c r="G169" s="89" t="n">
        <v>169.011738748097</v>
      </c>
      <c r="H169" s="89" t="n">
        <v>154.426408155505</v>
      </c>
      <c r="I169" s="89" t="n">
        <v>152.747730603331</v>
      </c>
      <c r="J169" s="89" t="n">
        <v>105.072234245767</v>
      </c>
      <c r="K169" s="89" t="n">
        <v>113.925024542629</v>
      </c>
      <c r="L169" s="89" t="n">
        <v>109.487439233111</v>
      </c>
      <c r="M169" s="89" t="n">
        <v>107.679335226357</v>
      </c>
      <c r="N169" s="89" t="n">
        <v>127.55034481015</v>
      </c>
      <c r="O169" s="90" t="n">
        <v>8.4</v>
      </c>
      <c r="P169" s="90" t="n">
        <v>34.5</v>
      </c>
      <c r="Q169" s="90" t="n">
        <v>28.1</v>
      </c>
    </row>
    <row r="170" customFormat="false" ht="12" hidden="false" customHeight="false" outlineLevel="0" collapsed="false">
      <c r="A170" s="88" t="n">
        <v>2013</v>
      </c>
      <c r="B170" s="89" t="n">
        <v>138.763822335077</v>
      </c>
      <c r="C170" s="89" t="n">
        <v>96.3254828224661</v>
      </c>
      <c r="D170" s="89" t="n">
        <v>132.689727190312</v>
      </c>
      <c r="E170" s="89" t="n">
        <v>92.3493137971048</v>
      </c>
      <c r="F170" s="89" t="n">
        <v>143.658734292543</v>
      </c>
      <c r="G170" s="89" t="n">
        <v>152.710940943127</v>
      </c>
      <c r="H170" s="89" t="n">
        <v>119.121203201988</v>
      </c>
      <c r="I170" s="89" t="n">
        <v>80.9126300119071</v>
      </c>
      <c r="J170" s="89" t="n">
        <v>131.815170098647</v>
      </c>
      <c r="K170" s="89" t="n">
        <v>163.064362394309</v>
      </c>
      <c r="L170" s="89" t="s">
        <v>15</v>
      </c>
      <c r="M170" s="89" t="s">
        <v>15</v>
      </c>
      <c r="N170" s="89" t="n">
        <v>125.141138708748</v>
      </c>
      <c r="O170" s="90" t="n">
        <v>23.7</v>
      </c>
      <c r="P170" s="90" t="n">
        <v>43.1</v>
      </c>
      <c r="Q170" s="90" t="n">
        <v>-4.7</v>
      </c>
    </row>
    <row r="171" customFormat="false" ht="12" hidden="false" customHeight="false" outlineLevel="0" collapsed="false">
      <c r="A171" s="77"/>
      <c r="B171" s="95"/>
      <c r="C171" s="95"/>
      <c r="D171" s="95"/>
      <c r="E171" s="95"/>
      <c r="F171" s="95"/>
      <c r="G171" s="95"/>
      <c r="H171" s="95"/>
      <c r="I171" s="95"/>
      <c r="J171" s="95"/>
      <c r="K171" s="95"/>
      <c r="L171" s="95"/>
      <c r="M171" s="95"/>
      <c r="N171" s="92"/>
      <c r="O171" s="92"/>
      <c r="P171" s="92"/>
      <c r="Q171" s="77"/>
    </row>
    <row r="172" customFormat="false" ht="12" hidden="false" customHeight="false" outlineLevel="0" collapsed="false">
      <c r="A172" s="98"/>
      <c r="B172" s="95"/>
      <c r="C172" s="95"/>
      <c r="D172" s="95"/>
      <c r="E172" s="95"/>
      <c r="F172" s="95"/>
      <c r="G172" s="95"/>
      <c r="H172" s="95"/>
      <c r="I172" s="95"/>
      <c r="J172" s="95"/>
      <c r="K172" s="95"/>
      <c r="L172" s="95"/>
      <c r="M172" s="95"/>
      <c r="N172" s="95"/>
      <c r="O172" s="99"/>
      <c r="P172" s="99"/>
      <c r="Q172" s="77"/>
    </row>
    <row r="173" customFormat="false" ht="12" hidden="false" customHeight="false" outlineLevel="0" collapsed="false">
      <c r="A173" s="113"/>
      <c r="B173" s="113"/>
      <c r="C173" s="113"/>
      <c r="D173" s="113"/>
      <c r="E173" s="113"/>
      <c r="F173" s="113"/>
      <c r="G173" s="113"/>
      <c r="H173" s="113"/>
      <c r="I173" s="113"/>
      <c r="J173" s="113"/>
      <c r="K173" s="113"/>
      <c r="L173" s="113"/>
      <c r="M173" s="113"/>
      <c r="N173" s="126"/>
      <c r="O173" s="116"/>
      <c r="P173" s="116"/>
      <c r="Q173" s="77"/>
    </row>
    <row r="174" customFormat="false" ht="12" hidden="false" customHeight="false" outlineLevel="0" collapsed="false">
      <c r="A174" s="114"/>
      <c r="B174" s="114"/>
      <c r="C174" s="114"/>
      <c r="D174" s="114"/>
      <c r="E174" s="114"/>
      <c r="F174" s="114"/>
      <c r="G174" s="114"/>
      <c r="H174" s="114"/>
      <c r="I174" s="114"/>
      <c r="J174" s="114"/>
      <c r="K174" s="114"/>
      <c r="L174" s="114"/>
      <c r="M174" s="114"/>
      <c r="N174" s="124"/>
      <c r="O174" s="116"/>
      <c r="P174" s="116"/>
      <c r="Q174" s="77"/>
    </row>
    <row r="175" customFormat="false" ht="12" hidden="false" customHeight="true" outlineLevel="0" collapsed="false">
      <c r="A175" s="76" t="s">
        <v>140</v>
      </c>
      <c r="B175" s="76"/>
      <c r="C175" s="76"/>
      <c r="D175" s="76"/>
      <c r="E175" s="76"/>
      <c r="F175" s="76"/>
      <c r="G175" s="76"/>
      <c r="H175" s="76"/>
      <c r="I175" s="76"/>
      <c r="J175" s="76"/>
      <c r="K175" s="76"/>
      <c r="L175" s="76"/>
      <c r="M175" s="76"/>
      <c r="N175" s="76"/>
      <c r="O175" s="76"/>
      <c r="P175" s="76"/>
      <c r="Q175" s="76"/>
    </row>
    <row r="176" customFormat="false" ht="12" hidden="false" customHeight="false" outlineLevel="0" collapsed="false">
      <c r="A176" s="76"/>
      <c r="B176" s="103"/>
      <c r="C176" s="103"/>
      <c r="D176" s="103"/>
      <c r="E176" s="103"/>
      <c r="F176" s="103"/>
      <c r="G176" s="103"/>
      <c r="H176" s="103"/>
      <c r="I176" s="103"/>
      <c r="J176" s="103"/>
      <c r="K176" s="103"/>
      <c r="L176" s="103"/>
      <c r="M176" s="103"/>
      <c r="N176" s="76"/>
      <c r="O176" s="76"/>
      <c r="P176" s="76"/>
      <c r="Q176" s="77"/>
    </row>
    <row r="177" customFormat="false" ht="12" hidden="false" customHeight="false" outlineLevel="0" collapsed="false">
      <c r="A177" s="114"/>
      <c r="B177" s="114"/>
      <c r="C177" s="114"/>
      <c r="D177" s="114"/>
      <c r="E177" s="114"/>
      <c r="F177" s="114"/>
      <c r="G177" s="114"/>
      <c r="H177" s="114"/>
      <c r="I177" s="114"/>
      <c r="J177" s="114"/>
      <c r="K177" s="114"/>
      <c r="L177" s="114"/>
      <c r="M177" s="114"/>
      <c r="N177" s="126"/>
      <c r="O177" s="116"/>
      <c r="P177" s="116"/>
      <c r="Q177" s="77"/>
    </row>
    <row r="178" customFormat="false" ht="12" hidden="false" customHeight="false" outlineLevel="0" collapsed="false">
      <c r="A178" s="77"/>
      <c r="B178" s="82"/>
      <c r="C178" s="82"/>
      <c r="D178" s="82"/>
      <c r="E178" s="82"/>
      <c r="F178" s="82"/>
      <c r="G178" s="82"/>
      <c r="H178" s="82"/>
      <c r="I178" s="82"/>
      <c r="J178" s="82"/>
      <c r="K178" s="82"/>
      <c r="L178" s="82"/>
      <c r="M178" s="82"/>
      <c r="N178" s="82"/>
      <c r="O178" s="82"/>
      <c r="P178" s="82"/>
      <c r="Q178" s="77"/>
    </row>
    <row r="179" customFormat="false" ht="12" hidden="false" customHeight="false" outlineLevel="0" collapsed="false">
      <c r="A179" s="84" t="s">
        <v>128</v>
      </c>
      <c r="B179" s="82"/>
      <c r="C179" s="82"/>
      <c r="D179" s="82"/>
      <c r="E179" s="82"/>
      <c r="F179" s="82"/>
      <c r="G179" s="82"/>
      <c r="H179" s="82"/>
      <c r="I179" s="82"/>
      <c r="J179" s="82"/>
      <c r="K179" s="82"/>
      <c r="L179" s="82"/>
      <c r="M179" s="82"/>
      <c r="N179" s="82"/>
      <c r="O179" s="82"/>
      <c r="P179" s="82"/>
      <c r="Q179" s="77"/>
    </row>
    <row r="180" customFormat="false" ht="12" hidden="false" customHeight="false" outlineLevel="0" collapsed="false">
      <c r="A180" s="88" t="n">
        <v>2010</v>
      </c>
      <c r="B180" s="89" t="n">
        <v>88.8243465986863</v>
      </c>
      <c r="C180" s="89" t="n">
        <v>108.46026506317</v>
      </c>
      <c r="D180" s="89" t="n">
        <v>126.521823665049</v>
      </c>
      <c r="E180" s="89" t="n">
        <v>99.4928076303923</v>
      </c>
      <c r="F180" s="89" t="n">
        <v>88.9266161261121</v>
      </c>
      <c r="G180" s="89" t="n">
        <v>113.281895632561</v>
      </c>
      <c r="H180" s="89" t="n">
        <v>98.3645405359655</v>
      </c>
      <c r="I180" s="89" t="n">
        <v>95.4425095733218</v>
      </c>
      <c r="J180" s="89" t="n">
        <v>96.9271329709267</v>
      </c>
      <c r="K180" s="89" t="n">
        <v>98.2206126321969</v>
      </c>
      <c r="L180" s="89" t="n">
        <v>110.607795841062</v>
      </c>
      <c r="M180" s="89" t="n">
        <v>74.7637270099747</v>
      </c>
      <c r="N180" s="89" t="n">
        <v>99.9861727732848</v>
      </c>
      <c r="O180" s="90" t="n">
        <v>1.3</v>
      </c>
      <c r="P180" s="90" t="n">
        <v>-5.6</v>
      </c>
      <c r="Q180" s="90" t="n">
        <v>2</v>
      </c>
    </row>
    <row r="181" customFormat="false" ht="12" hidden="false" customHeight="false" outlineLevel="0" collapsed="false">
      <c r="A181" s="88" t="n">
        <v>2011</v>
      </c>
      <c r="B181" s="89" t="n">
        <v>109.694604270955</v>
      </c>
      <c r="C181" s="89" t="n">
        <v>112.761368676153</v>
      </c>
      <c r="D181" s="89" t="n">
        <v>130.537935638431</v>
      </c>
      <c r="E181" s="89" t="n">
        <v>107.639032787814</v>
      </c>
      <c r="F181" s="89" t="n">
        <v>126.987277960467</v>
      </c>
      <c r="G181" s="89" t="n">
        <v>114.779694620681</v>
      </c>
      <c r="H181" s="89" t="n">
        <v>110.214355104526</v>
      </c>
      <c r="I181" s="89" t="n">
        <v>122.333502587875</v>
      </c>
      <c r="J181" s="89" t="n">
        <v>122.193392875222</v>
      </c>
      <c r="K181" s="89" t="n">
        <v>121.489094469073</v>
      </c>
      <c r="L181" s="89" t="n">
        <v>161.773012704373</v>
      </c>
      <c r="M181" s="89" t="n">
        <v>102.27801446562</v>
      </c>
      <c r="N181" s="89" t="n">
        <v>120.223440513432</v>
      </c>
      <c r="O181" s="90" t="n">
        <v>-0.6</v>
      </c>
      <c r="P181" s="90" t="n">
        <v>23.7</v>
      </c>
      <c r="Q181" s="90" t="n">
        <v>16.2</v>
      </c>
    </row>
    <row r="182" customFormat="false" ht="12" hidden="false" customHeight="false" outlineLevel="0" collapsed="false">
      <c r="A182" s="88" t="n">
        <v>2012</v>
      </c>
      <c r="B182" s="89" t="n">
        <v>110.038549547665</v>
      </c>
      <c r="C182" s="89" t="n">
        <v>110.114977709279</v>
      </c>
      <c r="D182" s="89" t="n">
        <v>135.554174390319</v>
      </c>
      <c r="E182" s="89" t="n">
        <v>99.4739995551302</v>
      </c>
      <c r="F182" s="89" t="n">
        <v>111.01614652775</v>
      </c>
      <c r="G182" s="89" t="n">
        <v>126.871304224982</v>
      </c>
      <c r="H182" s="89" t="n">
        <v>123.045071544434</v>
      </c>
      <c r="I182" s="89" t="n">
        <v>118.868254190898</v>
      </c>
      <c r="J182" s="89" t="n">
        <v>112.523217502439</v>
      </c>
      <c r="K182" s="89" t="n">
        <v>112.991600576695</v>
      </c>
      <c r="L182" s="89" t="n">
        <v>124.192480290158</v>
      </c>
      <c r="M182" s="89" t="n">
        <v>82.8606463532508</v>
      </c>
      <c r="N182" s="89" t="n">
        <v>113.962535201083</v>
      </c>
      <c r="O182" s="90" t="n">
        <v>0.4</v>
      </c>
      <c r="P182" s="90" t="n">
        <v>-7</v>
      </c>
      <c r="Q182" s="90" t="n">
        <v>-1.5</v>
      </c>
    </row>
    <row r="183" customFormat="false" ht="12" hidden="false" customHeight="false" outlineLevel="0" collapsed="false">
      <c r="A183" s="88" t="n">
        <v>2013</v>
      </c>
      <c r="B183" s="89" t="n">
        <v>110.887101254158</v>
      </c>
      <c r="C183" s="89" t="n">
        <v>106.672994580483</v>
      </c>
      <c r="D183" s="89" t="n">
        <v>106.331421054387</v>
      </c>
      <c r="E183" s="89" t="n">
        <v>112.714908337942</v>
      </c>
      <c r="F183" s="89" t="n">
        <v>112.776771440349</v>
      </c>
      <c r="G183" s="89" t="n">
        <v>104.825497349782</v>
      </c>
      <c r="H183" s="89" t="n">
        <v>121.145878971377</v>
      </c>
      <c r="I183" s="89" t="n">
        <v>101.382248480713</v>
      </c>
      <c r="J183" s="89" t="n">
        <v>107.603048224541</v>
      </c>
      <c r="K183" s="89" t="n">
        <v>113.137559377009</v>
      </c>
      <c r="L183" s="89" t="s">
        <v>15</v>
      </c>
      <c r="M183" s="89" t="s">
        <v>15</v>
      </c>
      <c r="N183" s="89" t="n">
        <v>109.747742907074</v>
      </c>
      <c r="O183" s="90" t="n">
        <v>5.1</v>
      </c>
      <c r="P183" s="90" t="n">
        <v>0.1</v>
      </c>
      <c r="Q183" s="90" t="n">
        <v>-5.4</v>
      </c>
    </row>
    <row r="184" customFormat="false" ht="12" hidden="false" customHeight="false" outlineLevel="0" collapsed="false">
      <c r="A184" s="91"/>
      <c r="B184" s="95"/>
      <c r="C184" s="95"/>
      <c r="D184" s="95"/>
      <c r="E184" s="95"/>
      <c r="F184" s="95"/>
      <c r="G184" s="95"/>
      <c r="H184" s="95"/>
      <c r="I184" s="95"/>
      <c r="J184" s="95"/>
      <c r="K184" s="95"/>
      <c r="L184" s="95"/>
      <c r="M184" s="95"/>
      <c r="N184" s="92"/>
      <c r="O184" s="90"/>
      <c r="P184" s="90"/>
      <c r="Q184" s="90"/>
    </row>
    <row r="185" customFormat="false" ht="12" hidden="false" customHeight="false" outlineLevel="0" collapsed="false">
      <c r="A185" s="91"/>
      <c r="B185" s="82"/>
      <c r="C185" s="82"/>
      <c r="D185" s="82"/>
      <c r="E185" s="82"/>
      <c r="F185" s="82"/>
      <c r="G185" s="82"/>
      <c r="H185" s="82"/>
      <c r="I185" s="82"/>
      <c r="J185" s="82"/>
      <c r="K185" s="82"/>
      <c r="L185" s="82"/>
      <c r="M185" s="82"/>
      <c r="N185" s="82"/>
      <c r="O185" s="90"/>
      <c r="P185" s="90"/>
      <c r="Q185" s="90"/>
    </row>
    <row r="186" customFormat="false" ht="12" hidden="false" customHeight="false" outlineLevel="0" collapsed="false">
      <c r="A186" s="94" t="s">
        <v>129</v>
      </c>
      <c r="B186" s="82"/>
      <c r="C186" s="82"/>
      <c r="D186" s="82"/>
      <c r="E186" s="82"/>
      <c r="F186" s="82"/>
      <c r="G186" s="82"/>
      <c r="H186" s="82"/>
      <c r="I186" s="82"/>
      <c r="J186" s="82"/>
      <c r="K186" s="82"/>
      <c r="L186" s="82"/>
      <c r="M186" s="82"/>
      <c r="N186" s="82"/>
      <c r="O186" s="90"/>
      <c r="P186" s="90"/>
      <c r="Q186" s="90"/>
    </row>
    <row r="187" customFormat="false" ht="12" hidden="false" customHeight="false" outlineLevel="0" collapsed="false">
      <c r="A187" s="88" t="n">
        <v>2010</v>
      </c>
      <c r="B187" s="89" t="n">
        <v>93.4129413030767</v>
      </c>
      <c r="C187" s="89" t="n">
        <v>116.699887563012</v>
      </c>
      <c r="D187" s="89" t="n">
        <v>126.642721389589</v>
      </c>
      <c r="E187" s="89" t="n">
        <v>109.918026722725</v>
      </c>
      <c r="F187" s="89" t="n">
        <v>84.9458718920372</v>
      </c>
      <c r="G187" s="89" t="n">
        <v>113.376421379102</v>
      </c>
      <c r="H187" s="89" t="n">
        <v>95.7529480017943</v>
      </c>
      <c r="I187" s="89" t="n">
        <v>93.7291272550865</v>
      </c>
      <c r="J187" s="89" t="n">
        <v>90.3744731900811</v>
      </c>
      <c r="K187" s="89" t="n">
        <v>99.2161119980273</v>
      </c>
      <c r="L187" s="89" t="n">
        <v>106.017244829979</v>
      </c>
      <c r="M187" s="89" t="n">
        <v>69.7813527563013</v>
      </c>
      <c r="N187" s="89" t="n">
        <v>99.9889273567342</v>
      </c>
      <c r="O187" s="90" t="n">
        <v>9.8</v>
      </c>
      <c r="P187" s="90" t="n">
        <v>2.1</v>
      </c>
      <c r="Q187" s="90" t="n">
        <v>12.1</v>
      </c>
    </row>
    <row r="188" customFormat="false" ht="12" hidden="false" customHeight="false" outlineLevel="0" collapsed="false">
      <c r="A188" s="88" t="n">
        <v>2011</v>
      </c>
      <c r="B188" s="89" t="n">
        <v>93.0306132320991</v>
      </c>
      <c r="C188" s="89" t="n">
        <v>82.5679245656862</v>
      </c>
      <c r="D188" s="89" t="n">
        <v>105.307057925883</v>
      </c>
      <c r="E188" s="89" t="n">
        <v>83.9698898205418</v>
      </c>
      <c r="F188" s="89" t="n">
        <v>113.511267074809</v>
      </c>
      <c r="G188" s="89" t="n">
        <v>103.76112082922</v>
      </c>
      <c r="H188" s="89" t="n">
        <v>102.009267190609</v>
      </c>
      <c r="I188" s="89" t="n">
        <v>116.04223623878</v>
      </c>
      <c r="J188" s="89" t="n">
        <v>106.271741385688</v>
      </c>
      <c r="K188" s="89" t="n">
        <v>101.846353035134</v>
      </c>
      <c r="L188" s="89" t="n">
        <v>159.490918236861</v>
      </c>
      <c r="M188" s="89" t="n">
        <v>97.4770032484262</v>
      </c>
      <c r="N188" s="89" t="n">
        <v>105.440449398645</v>
      </c>
      <c r="O188" s="90" t="n">
        <v>-4.2</v>
      </c>
      <c r="P188" s="90" t="n">
        <v>2.7</v>
      </c>
      <c r="Q188" s="90" t="n">
        <v>-1.5</v>
      </c>
    </row>
    <row r="189" customFormat="false" ht="12" hidden="false" customHeight="false" outlineLevel="0" collapsed="false">
      <c r="A189" s="88" t="n">
        <v>2012</v>
      </c>
      <c r="B189" s="89" t="n">
        <v>105.82881516628</v>
      </c>
      <c r="C189" s="89" t="n">
        <v>99.7062983027223</v>
      </c>
      <c r="D189" s="89" t="n">
        <v>133.539631080858</v>
      </c>
      <c r="E189" s="89" t="n">
        <v>89.8962060351393</v>
      </c>
      <c r="F189" s="89" t="n">
        <v>99.0650656784663</v>
      </c>
      <c r="G189" s="89" t="n">
        <v>123.77400375135</v>
      </c>
      <c r="H189" s="89" t="n">
        <v>120.340182978932</v>
      </c>
      <c r="I189" s="89" t="n">
        <v>107.641661721289</v>
      </c>
      <c r="J189" s="89" t="n">
        <v>109.025552830614</v>
      </c>
      <c r="K189" s="89" t="n">
        <v>99.9757834171776</v>
      </c>
      <c r="L189" s="89" t="n">
        <v>114.457404043807</v>
      </c>
      <c r="M189" s="89" t="n">
        <v>82.9824729902903</v>
      </c>
      <c r="N189" s="89" t="n">
        <v>107.186089833077</v>
      </c>
      <c r="O189" s="90" t="n">
        <v>-8.3</v>
      </c>
      <c r="P189" s="90" t="n">
        <v>-1.8</v>
      </c>
      <c r="Q189" s="90" t="n">
        <v>8</v>
      </c>
    </row>
    <row r="190" customFormat="false" ht="12" hidden="false" customHeight="false" outlineLevel="0" collapsed="false">
      <c r="A190" s="88" t="n">
        <v>2013</v>
      </c>
      <c r="B190" s="89" t="n">
        <v>96.1496996581673</v>
      </c>
      <c r="C190" s="89" t="n">
        <v>98.9948251998621</v>
      </c>
      <c r="D190" s="89" t="n">
        <v>100.698657754399</v>
      </c>
      <c r="E190" s="89" t="n">
        <v>102.912205638236</v>
      </c>
      <c r="F190" s="89" t="n">
        <v>109.451635249127</v>
      </c>
      <c r="G190" s="89" t="n">
        <v>94.4731469442594</v>
      </c>
      <c r="H190" s="89" t="n">
        <v>101.633343982286</v>
      </c>
      <c r="I190" s="89" t="n">
        <v>94.3585200814977</v>
      </c>
      <c r="J190" s="89" t="n">
        <v>94.0662083147027</v>
      </c>
      <c r="K190" s="89" t="n">
        <v>99.5427157455276</v>
      </c>
      <c r="L190" s="89" t="s">
        <v>15</v>
      </c>
      <c r="M190" s="89" t="s">
        <v>15</v>
      </c>
      <c r="N190" s="89" t="n">
        <v>99.2280958568065</v>
      </c>
      <c r="O190" s="90" t="n">
        <v>5.8</v>
      </c>
      <c r="P190" s="90" t="n">
        <v>-0.4</v>
      </c>
      <c r="Q190" s="90" t="n">
        <v>-8.9</v>
      </c>
    </row>
    <row r="191" customFormat="false" ht="12" hidden="false" customHeight="false" outlineLevel="0" collapsed="false">
      <c r="A191" s="91"/>
      <c r="B191" s="95"/>
      <c r="C191" s="95"/>
      <c r="D191" s="95"/>
      <c r="E191" s="95"/>
      <c r="F191" s="95"/>
      <c r="G191" s="95"/>
      <c r="H191" s="95"/>
      <c r="I191" s="95"/>
      <c r="J191" s="95"/>
      <c r="K191" s="95"/>
      <c r="L191" s="95"/>
      <c r="M191" s="95"/>
      <c r="N191" s="92"/>
      <c r="O191" s="90"/>
      <c r="P191" s="90"/>
      <c r="Q191" s="90"/>
    </row>
    <row r="192" customFormat="false" ht="12" hidden="false" customHeight="false" outlineLevel="0" collapsed="false">
      <c r="A192" s="91"/>
      <c r="B192" s="82"/>
      <c r="C192" s="82"/>
      <c r="D192" s="82"/>
      <c r="E192" s="82"/>
      <c r="F192" s="82"/>
      <c r="G192" s="82"/>
      <c r="H192" s="82"/>
      <c r="I192" s="82"/>
      <c r="J192" s="82"/>
      <c r="K192" s="82"/>
      <c r="L192" s="82"/>
      <c r="M192" s="82"/>
      <c r="N192" s="82"/>
      <c r="O192" s="90"/>
      <c r="P192" s="90"/>
      <c r="Q192" s="90"/>
    </row>
    <row r="193" customFormat="false" ht="12" hidden="false" customHeight="false" outlineLevel="0" collapsed="false">
      <c r="A193" s="94" t="s">
        <v>130</v>
      </c>
      <c r="B193" s="82"/>
      <c r="C193" s="82"/>
      <c r="D193" s="82"/>
      <c r="E193" s="82"/>
      <c r="F193" s="82"/>
      <c r="G193" s="82"/>
      <c r="H193" s="82"/>
      <c r="I193" s="82"/>
      <c r="J193" s="82"/>
      <c r="K193" s="82"/>
      <c r="L193" s="82"/>
      <c r="M193" s="82"/>
      <c r="N193" s="82"/>
      <c r="O193" s="90"/>
      <c r="P193" s="90"/>
      <c r="Q193" s="90"/>
    </row>
    <row r="194" customFormat="false" ht="12" hidden="false" customHeight="false" outlineLevel="0" collapsed="false">
      <c r="A194" s="88" t="n">
        <v>2010</v>
      </c>
      <c r="B194" s="89" t="n">
        <v>79.3914337711855</v>
      </c>
      <c r="C194" s="89" t="n">
        <v>91.521824090097</v>
      </c>
      <c r="D194" s="89" t="n">
        <v>126.273290440323</v>
      </c>
      <c r="E194" s="89" t="n">
        <v>78.0613697296457</v>
      </c>
      <c r="F194" s="89" t="n">
        <v>97.1099522111126</v>
      </c>
      <c r="G194" s="89" t="n">
        <v>113.087576092235</v>
      </c>
      <c r="H194" s="89" t="n">
        <v>103.733270104085</v>
      </c>
      <c r="I194" s="89" t="n">
        <v>98.9647612707953</v>
      </c>
      <c r="J194" s="89" t="n">
        <v>110.397633528496</v>
      </c>
      <c r="K194" s="89" t="n">
        <v>96.1741344210269</v>
      </c>
      <c r="L194" s="89" t="n">
        <v>120.044730117559</v>
      </c>
      <c r="M194" s="89" t="n">
        <v>85.0061441963025</v>
      </c>
      <c r="N194" s="89" t="n">
        <v>99.9805099977386</v>
      </c>
      <c r="O194" s="90" t="n">
        <v>-12.9</v>
      </c>
      <c r="P194" s="90" t="n">
        <v>-18.7</v>
      </c>
      <c r="Q194" s="90" t="n">
        <v>-14.4</v>
      </c>
    </row>
    <row r="195" customFormat="false" ht="12" hidden="false" customHeight="false" outlineLevel="0" collapsed="false">
      <c r="A195" s="88" t="n">
        <v>2011</v>
      </c>
      <c r="B195" s="89" t="n">
        <v>143.951273919723</v>
      </c>
      <c r="C195" s="89" t="n">
        <v>174.830943689884</v>
      </c>
      <c r="D195" s="89" t="n">
        <v>182.405812985193</v>
      </c>
      <c r="E195" s="89" t="n">
        <v>156.296404864675</v>
      </c>
      <c r="F195" s="89" t="n">
        <v>154.690320491503</v>
      </c>
      <c r="G195" s="89" t="n">
        <v>137.430909496194</v>
      </c>
      <c r="H195" s="89" t="n">
        <v>127.081802078041</v>
      </c>
      <c r="I195" s="89" t="n">
        <v>135.266648747624</v>
      </c>
      <c r="J195" s="89" t="n">
        <v>154.924012676466</v>
      </c>
      <c r="K195" s="89" t="n">
        <v>161.869271273867</v>
      </c>
      <c r="L195" s="89" t="n">
        <v>166.464383083271</v>
      </c>
      <c r="M195" s="89" t="n">
        <v>112.147598153183</v>
      </c>
      <c r="N195" s="89" t="n">
        <v>150.613281788302</v>
      </c>
      <c r="O195" s="90" t="n">
        <v>4.5</v>
      </c>
      <c r="P195" s="90" t="n">
        <v>68.3</v>
      </c>
      <c r="Q195" s="90" t="n">
        <v>53.7</v>
      </c>
    </row>
    <row r="196" customFormat="false" ht="12" hidden="false" customHeight="false" outlineLevel="0" collapsed="false">
      <c r="A196" s="88" t="n">
        <v>2012</v>
      </c>
      <c r="B196" s="89" t="n">
        <v>118.692627575583</v>
      </c>
      <c r="C196" s="89" t="n">
        <v>131.512414278907</v>
      </c>
      <c r="D196" s="89" t="n">
        <v>139.695531796554</v>
      </c>
      <c r="E196" s="89" t="n">
        <v>119.163358919031</v>
      </c>
      <c r="F196" s="89" t="n">
        <v>135.584344334153</v>
      </c>
      <c r="G196" s="89" t="n">
        <v>133.238518249062</v>
      </c>
      <c r="H196" s="89" t="n">
        <v>128.605592558897</v>
      </c>
      <c r="I196" s="89" t="n">
        <v>141.947099342877</v>
      </c>
      <c r="J196" s="89" t="n">
        <v>119.713472316328</v>
      </c>
      <c r="K196" s="89" t="n">
        <v>139.748608977002</v>
      </c>
      <c r="L196" s="89" t="n">
        <v>144.205170482208</v>
      </c>
      <c r="M196" s="89" t="n">
        <v>82.6102035765868</v>
      </c>
      <c r="N196" s="89" t="n">
        <v>127.893078533933</v>
      </c>
      <c r="O196" s="90" t="n">
        <v>16.7</v>
      </c>
      <c r="P196" s="90" t="n">
        <v>-13.7</v>
      </c>
      <c r="Q196" s="90" t="n">
        <v>-14.4</v>
      </c>
    </row>
    <row r="197" customFormat="false" ht="12" hidden="false" customHeight="false" outlineLevel="0" collapsed="false">
      <c r="A197" s="88" t="n">
        <v>2013</v>
      </c>
      <c r="B197" s="89" t="n">
        <v>141.183222786983</v>
      </c>
      <c r="C197" s="89" t="n">
        <v>122.457239211669</v>
      </c>
      <c r="D197" s="89" t="n">
        <v>117.910862619698</v>
      </c>
      <c r="E197" s="89" t="n">
        <v>132.866620283889</v>
      </c>
      <c r="F197" s="89" t="n">
        <v>119.6123542448</v>
      </c>
      <c r="G197" s="89" t="n">
        <v>126.107136695469</v>
      </c>
      <c r="H197" s="89" t="n">
        <v>161.258386454637</v>
      </c>
      <c r="I197" s="89" t="n">
        <v>115.821139022549</v>
      </c>
      <c r="J197" s="89" t="n">
        <v>135.431138836512</v>
      </c>
      <c r="K197" s="89" t="n">
        <v>141.084889986433</v>
      </c>
      <c r="L197" s="89" t="s">
        <v>15</v>
      </c>
      <c r="M197" s="89" t="s">
        <v>15</v>
      </c>
      <c r="N197" s="89" t="n">
        <v>131.373299014264</v>
      </c>
      <c r="O197" s="90" t="n">
        <v>4.2</v>
      </c>
      <c r="P197" s="90" t="n">
        <v>1</v>
      </c>
      <c r="Q197" s="90" t="n">
        <v>0.4</v>
      </c>
    </row>
    <row r="198" customFormat="false" ht="12" hidden="false" customHeight="false" outlineLevel="0" collapsed="false">
      <c r="A198" s="77"/>
      <c r="B198" s="95"/>
      <c r="C198" s="95"/>
      <c r="D198" s="95"/>
      <c r="E198" s="95"/>
      <c r="F198" s="95"/>
      <c r="G198" s="95"/>
      <c r="H198" s="95"/>
      <c r="I198" s="95"/>
      <c r="J198" s="95"/>
      <c r="K198" s="95"/>
      <c r="L198" s="95"/>
      <c r="M198" s="95"/>
      <c r="N198" s="77"/>
      <c r="O198" s="77"/>
      <c r="P198" s="77"/>
      <c r="Q198" s="77"/>
    </row>
    <row r="199" customFormat="false" ht="12" hidden="false" customHeight="true" outlineLevel="0" collapsed="false">
      <c r="A199" s="105" t="s">
        <v>141</v>
      </c>
      <c r="B199" s="105"/>
      <c r="C199" s="105"/>
      <c r="D199" s="105"/>
      <c r="E199" s="105"/>
      <c r="F199" s="105"/>
      <c r="G199" s="105"/>
      <c r="H199" s="105"/>
      <c r="I199" s="105"/>
      <c r="J199" s="105"/>
      <c r="K199" s="105"/>
      <c r="L199" s="105"/>
      <c r="M199" s="105"/>
      <c r="N199" s="105"/>
      <c r="O199" s="105"/>
      <c r="P199" s="105"/>
      <c r="Q199" s="105"/>
    </row>
    <row r="200" customFormat="false" ht="12.75" hidden="false" customHeight="false" outlineLevel="0" collapsed="false">
      <c r="A200" s="106"/>
      <c r="B200" s="107"/>
      <c r="C200" s="107"/>
      <c r="D200" s="107"/>
      <c r="E200" s="107"/>
      <c r="F200" s="107"/>
      <c r="G200" s="107"/>
      <c r="H200" s="107"/>
      <c r="I200" s="107"/>
      <c r="J200" s="107"/>
      <c r="K200" s="107"/>
      <c r="L200" s="107"/>
      <c r="M200" s="107"/>
      <c r="N200" s="107"/>
      <c r="O200" s="107"/>
      <c r="P200" s="107"/>
      <c r="Q200" s="77"/>
    </row>
    <row r="201" customFormat="false" ht="12.75" hidden="false" customHeight="true" outlineLevel="0" collapsed="false">
      <c r="A201" s="109" t="s">
        <v>137</v>
      </c>
      <c r="B201" s="109"/>
      <c r="C201" s="109"/>
      <c r="D201" s="109"/>
      <c r="E201" s="109"/>
      <c r="F201" s="109"/>
      <c r="G201" s="109"/>
      <c r="H201" s="109"/>
      <c r="I201" s="109"/>
      <c r="J201" s="109"/>
      <c r="K201" s="109"/>
      <c r="L201" s="109"/>
      <c r="M201" s="109"/>
      <c r="N201" s="109"/>
      <c r="O201" s="109"/>
      <c r="P201" s="109"/>
      <c r="Q201" s="109"/>
    </row>
    <row r="202" customFormat="false" ht="12.75" hidden="false" customHeight="true" outlineLevel="0" collapsed="false">
      <c r="A202" s="109" t="s">
        <v>142</v>
      </c>
      <c r="B202" s="109"/>
      <c r="C202" s="109"/>
      <c r="D202" s="109"/>
      <c r="E202" s="109"/>
      <c r="F202" s="109"/>
      <c r="G202" s="109"/>
      <c r="H202" s="109"/>
      <c r="I202" s="109"/>
      <c r="J202" s="109"/>
      <c r="K202" s="109"/>
      <c r="L202" s="109"/>
      <c r="M202" s="109"/>
      <c r="N202" s="109"/>
      <c r="O202" s="109"/>
      <c r="P202" s="109"/>
      <c r="Q202" s="109"/>
    </row>
    <row r="203" customFormat="false" ht="12.75" hidden="false" customHeight="true" outlineLevel="0" collapsed="false">
      <c r="A203" s="109" t="s">
        <v>104</v>
      </c>
      <c r="B203" s="109"/>
      <c r="C203" s="109"/>
      <c r="D203" s="109"/>
      <c r="E203" s="109"/>
      <c r="F203" s="109"/>
      <c r="G203" s="109"/>
      <c r="H203" s="109"/>
      <c r="I203" s="109"/>
      <c r="J203" s="109"/>
      <c r="K203" s="109"/>
      <c r="L203" s="109"/>
      <c r="M203" s="109"/>
      <c r="N203" s="109"/>
      <c r="O203" s="109"/>
      <c r="P203" s="109"/>
      <c r="Q203" s="109"/>
    </row>
    <row r="204" customFormat="false" ht="12.75" hidden="false" customHeight="false" outlineLevel="0" collapsed="false">
      <c r="A204" s="106"/>
      <c r="B204" s="107"/>
      <c r="C204" s="107"/>
      <c r="D204" s="107"/>
      <c r="E204" s="107"/>
      <c r="F204" s="107"/>
      <c r="G204" s="107"/>
      <c r="H204" s="107"/>
      <c r="I204" s="107"/>
      <c r="J204" s="107"/>
      <c r="K204" s="107"/>
      <c r="L204" s="107"/>
      <c r="M204" s="107"/>
      <c r="N204" s="107"/>
      <c r="O204" s="107"/>
      <c r="P204" s="107"/>
      <c r="Q204" s="77"/>
    </row>
    <row r="205" customFormat="false" ht="12.75" hidden="false" customHeight="false" outlineLevel="0" collapsed="false">
      <c r="A205" s="102"/>
      <c r="B205" s="104"/>
      <c r="C205" s="104"/>
      <c r="D205" s="104"/>
      <c r="E205" s="104"/>
      <c r="F205" s="104"/>
      <c r="G205" s="104"/>
      <c r="H205" s="104"/>
      <c r="I205" s="104"/>
      <c r="J205" s="104"/>
      <c r="K205" s="104"/>
      <c r="L205" s="104"/>
      <c r="M205" s="104"/>
      <c r="N205" s="102"/>
      <c r="O205" s="102"/>
      <c r="P205" s="102"/>
      <c r="Q205" s="77"/>
    </row>
    <row r="206" customFormat="false" ht="12" hidden="false" customHeight="true" outlineLevel="0" collapsed="false">
      <c r="A206" s="110" t="s">
        <v>105</v>
      </c>
      <c r="B206" s="111" t="s">
        <v>106</v>
      </c>
      <c r="C206" s="112" t="s">
        <v>107</v>
      </c>
      <c r="D206" s="112" t="s">
        <v>108</v>
      </c>
      <c r="E206" s="112" t="s">
        <v>109</v>
      </c>
      <c r="F206" s="112" t="s">
        <v>110</v>
      </c>
      <c r="G206" s="112" t="s">
        <v>111</v>
      </c>
      <c r="H206" s="112" t="s">
        <v>112</v>
      </c>
      <c r="I206" s="112" t="s">
        <v>113</v>
      </c>
      <c r="J206" s="112" t="s">
        <v>114</v>
      </c>
      <c r="K206" s="112" t="s">
        <v>115</v>
      </c>
      <c r="L206" s="112" t="s">
        <v>116</v>
      </c>
      <c r="M206" s="112" t="s">
        <v>117</v>
      </c>
      <c r="N206" s="112" t="s">
        <v>118</v>
      </c>
      <c r="O206" s="63" t="s">
        <v>119</v>
      </c>
      <c r="P206" s="63"/>
      <c r="Q206" s="63"/>
    </row>
    <row r="207" customFormat="false" ht="12" hidden="false" customHeight="true" outlineLevel="0" collapsed="false">
      <c r="A207" s="110"/>
      <c r="B207" s="111"/>
      <c r="C207" s="112"/>
      <c r="D207" s="112"/>
      <c r="E207" s="112"/>
      <c r="F207" s="112"/>
      <c r="G207" s="112"/>
      <c r="H207" s="112"/>
      <c r="I207" s="112"/>
      <c r="J207" s="112"/>
      <c r="K207" s="112"/>
      <c r="L207" s="112"/>
      <c r="M207" s="112"/>
      <c r="N207" s="112"/>
      <c r="O207" s="65" t="s">
        <v>120</v>
      </c>
      <c r="P207" s="65"/>
      <c r="Q207" s="65" t="s">
        <v>121</v>
      </c>
    </row>
    <row r="208" customFormat="false" ht="12" hidden="false" customHeight="true" outlineLevel="0" collapsed="false">
      <c r="A208" s="110"/>
      <c r="B208" s="111"/>
      <c r="C208" s="112"/>
      <c r="D208" s="112"/>
      <c r="E208" s="112"/>
      <c r="F208" s="112"/>
      <c r="G208" s="112"/>
      <c r="H208" s="112"/>
      <c r="I208" s="112"/>
      <c r="J208" s="112"/>
      <c r="K208" s="112"/>
      <c r="L208" s="112"/>
      <c r="M208" s="112"/>
      <c r="N208" s="112"/>
      <c r="O208" s="65" t="s">
        <v>122</v>
      </c>
      <c r="P208" s="65"/>
      <c r="Q208" s="65"/>
    </row>
    <row r="209" customFormat="false" ht="12" hidden="false" customHeight="false" outlineLevel="0" collapsed="false">
      <c r="A209" s="110"/>
      <c r="B209" s="111"/>
      <c r="C209" s="112"/>
      <c r="D209" s="112"/>
      <c r="E209" s="112"/>
      <c r="F209" s="112"/>
      <c r="G209" s="112"/>
      <c r="H209" s="112"/>
      <c r="I209" s="112"/>
      <c r="J209" s="112"/>
      <c r="K209" s="112"/>
      <c r="L209" s="112"/>
      <c r="M209" s="112"/>
      <c r="N209" s="112"/>
      <c r="O209" s="66" t="s">
        <v>123</v>
      </c>
      <c r="P209" s="67" t="s">
        <v>124</v>
      </c>
      <c r="Q209" s="68" t="s">
        <v>124</v>
      </c>
    </row>
    <row r="210" customFormat="false" ht="12" hidden="false" customHeight="false" outlineLevel="0" collapsed="false">
      <c r="A210" s="110"/>
      <c r="B210" s="111"/>
      <c r="C210" s="112"/>
      <c r="D210" s="112"/>
      <c r="E210" s="112"/>
      <c r="F210" s="112"/>
      <c r="G210" s="112"/>
      <c r="H210" s="112"/>
      <c r="I210" s="112"/>
      <c r="J210" s="112"/>
      <c r="K210" s="112"/>
      <c r="L210" s="112"/>
      <c r="M210" s="112"/>
      <c r="N210" s="112"/>
      <c r="O210" s="69" t="s">
        <v>125</v>
      </c>
      <c r="P210" s="70" t="s">
        <v>126</v>
      </c>
      <c r="Q210" s="71" t="s">
        <v>127</v>
      </c>
    </row>
    <row r="211" customFormat="false" ht="12" hidden="false" customHeight="false" outlineLevel="0" collapsed="false">
      <c r="A211" s="113"/>
      <c r="B211" s="116"/>
      <c r="C211" s="116"/>
      <c r="D211" s="116"/>
      <c r="E211" s="116"/>
      <c r="F211" s="116"/>
      <c r="G211" s="116"/>
      <c r="H211" s="116"/>
      <c r="I211" s="116"/>
      <c r="J211" s="116"/>
      <c r="K211" s="116"/>
      <c r="L211" s="116"/>
      <c r="M211" s="116"/>
      <c r="N211" s="115"/>
      <c r="O211" s="116"/>
      <c r="P211" s="116"/>
      <c r="Q211" s="77"/>
    </row>
    <row r="212" customFormat="false" ht="12.75" hidden="false" customHeight="false" outlineLevel="0" collapsed="false">
      <c r="A212" s="102"/>
      <c r="B212" s="102"/>
      <c r="C212" s="102"/>
      <c r="D212" s="102"/>
      <c r="E212" s="102"/>
      <c r="F212" s="102"/>
      <c r="G212" s="102"/>
      <c r="H212" s="102"/>
      <c r="I212" s="102"/>
      <c r="J212" s="102"/>
      <c r="K212" s="102"/>
      <c r="L212" s="102"/>
      <c r="M212" s="102"/>
      <c r="N212" s="102"/>
      <c r="O212" s="102"/>
      <c r="P212" s="102"/>
      <c r="Q212" s="77"/>
    </row>
    <row r="213" customFormat="false" ht="12.75" hidden="false" customHeight="false" outlineLevel="0" collapsed="false">
      <c r="A213" s="102"/>
      <c r="B213" s="102"/>
      <c r="C213" s="102"/>
      <c r="D213" s="102"/>
      <c r="E213" s="102"/>
      <c r="F213" s="102"/>
      <c r="G213" s="102"/>
      <c r="H213" s="102"/>
      <c r="I213" s="102"/>
      <c r="J213" s="102"/>
      <c r="K213" s="102"/>
      <c r="L213" s="102"/>
      <c r="M213" s="102"/>
      <c r="N213" s="102"/>
      <c r="O213" s="102"/>
      <c r="P213" s="102"/>
      <c r="Q213" s="77"/>
    </row>
    <row r="214" customFormat="false" ht="12" hidden="false" customHeight="true" outlineLevel="0" collapsed="false">
      <c r="A214" s="76" t="s">
        <v>134</v>
      </c>
      <c r="B214" s="76"/>
      <c r="C214" s="76"/>
      <c r="D214" s="76"/>
      <c r="E214" s="76"/>
      <c r="F214" s="76"/>
      <c r="G214" s="76"/>
      <c r="H214" s="76"/>
      <c r="I214" s="76"/>
      <c r="J214" s="76"/>
      <c r="K214" s="76"/>
      <c r="L214" s="76"/>
      <c r="M214" s="76"/>
      <c r="N214" s="76"/>
      <c r="O214" s="76"/>
      <c r="P214" s="76"/>
      <c r="Q214" s="76"/>
    </row>
    <row r="215" customFormat="false" ht="12.75" hidden="false" customHeight="false" outlineLevel="0" collapsed="false">
      <c r="A215" s="78"/>
      <c r="B215" s="123"/>
      <c r="C215" s="123"/>
      <c r="D215" s="123"/>
      <c r="E215" s="123"/>
      <c r="F215" s="123"/>
      <c r="G215" s="123"/>
      <c r="H215" s="123"/>
      <c r="I215" s="123"/>
      <c r="J215" s="123"/>
      <c r="K215" s="123"/>
      <c r="L215" s="123"/>
      <c r="M215" s="123"/>
      <c r="N215" s="122"/>
      <c r="O215" s="122"/>
      <c r="P215" s="122"/>
      <c r="Q215" s="77"/>
    </row>
    <row r="216" customFormat="false" ht="12.75" hidden="false" customHeight="false" outlineLevel="0" collapsed="false">
      <c r="A216" s="78"/>
      <c r="B216" s="123"/>
      <c r="C216" s="123"/>
      <c r="D216" s="123"/>
      <c r="E216" s="123"/>
      <c r="F216" s="123"/>
      <c r="G216" s="123"/>
      <c r="H216" s="123"/>
      <c r="I216" s="123"/>
      <c r="J216" s="123"/>
      <c r="K216" s="123"/>
      <c r="L216" s="123"/>
      <c r="M216" s="123"/>
      <c r="N216" s="122"/>
      <c r="O216" s="122"/>
      <c r="P216" s="122"/>
      <c r="Q216" s="77"/>
    </row>
    <row r="217" customFormat="false" ht="12" hidden="false" customHeight="false" outlineLevel="0" collapsed="false">
      <c r="A217" s="77"/>
      <c r="B217" s="82"/>
      <c r="C217" s="82"/>
      <c r="D217" s="82"/>
      <c r="E217" s="82"/>
      <c r="F217" s="82"/>
      <c r="G217" s="82"/>
      <c r="H217" s="82"/>
      <c r="I217" s="82"/>
      <c r="J217" s="82"/>
      <c r="K217" s="82"/>
      <c r="L217" s="82"/>
      <c r="M217" s="82"/>
      <c r="N217" s="82"/>
      <c r="O217" s="82"/>
      <c r="P217" s="82"/>
      <c r="Q217" s="77"/>
    </row>
    <row r="218" customFormat="false" ht="12" hidden="false" customHeight="false" outlineLevel="0" collapsed="false">
      <c r="A218" s="84" t="s">
        <v>128</v>
      </c>
      <c r="B218" s="82"/>
      <c r="C218" s="82"/>
      <c r="D218" s="82"/>
      <c r="E218" s="82"/>
      <c r="F218" s="82"/>
      <c r="G218" s="82"/>
      <c r="H218" s="82"/>
      <c r="I218" s="82"/>
      <c r="J218" s="82"/>
      <c r="K218" s="82"/>
      <c r="L218" s="82"/>
      <c r="M218" s="82"/>
      <c r="N218" s="82"/>
      <c r="O218" s="82"/>
      <c r="P218" s="82"/>
      <c r="Q218" s="77"/>
    </row>
    <row r="219" customFormat="false" ht="12" hidden="false" customHeight="false" outlineLevel="0" collapsed="false">
      <c r="A219" s="88" t="n">
        <v>2010</v>
      </c>
      <c r="B219" s="89" t="n">
        <v>84.6764050090888</v>
      </c>
      <c r="C219" s="89" t="n">
        <v>93.9676904579829</v>
      </c>
      <c r="D219" s="89" t="n">
        <v>109.514339758099</v>
      </c>
      <c r="E219" s="89" t="n">
        <v>99.5151621745553</v>
      </c>
      <c r="F219" s="89" t="n">
        <v>94.2569542340253</v>
      </c>
      <c r="G219" s="89" t="n">
        <v>102.760317108041</v>
      </c>
      <c r="H219" s="89" t="n">
        <v>105.302757845885</v>
      </c>
      <c r="I219" s="89" t="n">
        <v>97.2124813073307</v>
      </c>
      <c r="J219" s="89" t="n">
        <v>107.607793475479</v>
      </c>
      <c r="K219" s="89" t="n">
        <v>104.470398876174</v>
      </c>
      <c r="L219" s="89" t="n">
        <v>109.367332340573</v>
      </c>
      <c r="M219" s="89" t="n">
        <v>91.3483674786934</v>
      </c>
      <c r="N219" s="89" t="n">
        <v>100.000000005494</v>
      </c>
      <c r="O219" s="90" t="n">
        <v>-2.91558306138828</v>
      </c>
      <c r="P219" s="90" t="n">
        <v>16.2817967517704</v>
      </c>
      <c r="Q219" s="90" t="n">
        <v>28.1090597008187</v>
      </c>
    </row>
    <row r="220" customFormat="false" ht="12" hidden="false" customHeight="false" outlineLevel="0" collapsed="false">
      <c r="A220" s="88" t="n">
        <v>2011</v>
      </c>
      <c r="B220" s="89" t="n">
        <v>107.386761934675</v>
      </c>
      <c r="C220" s="89" t="n">
        <v>109.090571368746</v>
      </c>
      <c r="D220" s="89" t="n">
        <v>122.566947282354</v>
      </c>
      <c r="E220" s="89" t="n">
        <v>110.744582531497</v>
      </c>
      <c r="F220" s="89" t="n">
        <v>124.400722392177</v>
      </c>
      <c r="G220" s="89" t="n">
        <v>114.095898400126</v>
      </c>
      <c r="H220" s="89" t="n">
        <v>108.495999721462</v>
      </c>
      <c r="I220" s="89" t="n">
        <v>119.695232410499</v>
      </c>
      <c r="J220" s="89" t="n">
        <v>116.567175440318</v>
      </c>
      <c r="K220" s="89" t="n">
        <v>103.825947702032</v>
      </c>
      <c r="L220" s="89" t="n">
        <v>117.503689668455</v>
      </c>
      <c r="M220" s="89" t="n">
        <v>92.7937772198825</v>
      </c>
      <c r="N220" s="89" t="n">
        <v>112.263942172685</v>
      </c>
      <c r="O220" s="90" t="n">
        <v>-10.930373572284</v>
      </c>
      <c r="P220" s="90" t="n">
        <v>-0.616874426703845</v>
      </c>
      <c r="Q220" s="90" t="n">
        <v>13.7684079398889</v>
      </c>
    </row>
    <row r="221" customFormat="false" ht="12" hidden="false" customHeight="false" outlineLevel="0" collapsed="false">
      <c r="A221" s="88" t="n">
        <v>2012</v>
      </c>
      <c r="B221" s="89" t="n">
        <v>111.622577610135</v>
      </c>
      <c r="C221" s="89" t="n">
        <v>108.276226734969</v>
      </c>
      <c r="D221" s="89" t="n">
        <v>123.843293425218</v>
      </c>
      <c r="E221" s="89" t="n">
        <v>105.859371125927</v>
      </c>
      <c r="F221" s="89" t="n">
        <v>113.232186660308</v>
      </c>
      <c r="G221" s="89" t="n">
        <v>111.757189025853</v>
      </c>
      <c r="H221" s="89" t="n">
        <v>108.772151688812</v>
      </c>
      <c r="I221" s="89" t="n">
        <v>98.0453607739659</v>
      </c>
      <c r="J221" s="89" t="n">
        <v>103.373889859811</v>
      </c>
      <c r="K221" s="89" t="n">
        <v>101.773730680182</v>
      </c>
      <c r="L221" s="89" t="n">
        <v>112.010538184454</v>
      </c>
      <c r="M221" s="89" t="n">
        <v>76.0062253429797</v>
      </c>
      <c r="N221" s="89" t="n">
        <v>106.214395092718</v>
      </c>
      <c r="O221" s="90" t="n">
        <v>-1.54793360470306</v>
      </c>
      <c r="P221" s="90" t="n">
        <v>-1.97659358500542</v>
      </c>
      <c r="Q221" s="90" t="n">
        <v>-4.42564837807835</v>
      </c>
    </row>
    <row r="222" customFormat="false" ht="12" hidden="false" customHeight="false" outlineLevel="0" collapsed="false">
      <c r="A222" s="88" t="n">
        <v>2013</v>
      </c>
      <c r="B222" s="89" t="n">
        <v>97.6084436565697</v>
      </c>
      <c r="C222" s="89" t="n">
        <v>96.3875329084655</v>
      </c>
      <c r="D222" s="89" t="n">
        <v>100.658090187875</v>
      </c>
      <c r="E222" s="89" t="n">
        <v>101.312161160468</v>
      </c>
      <c r="F222" s="89" t="n">
        <v>97.3018483877726</v>
      </c>
      <c r="G222" s="89" t="n">
        <v>98.6762623813942</v>
      </c>
      <c r="H222" s="89" t="n">
        <v>104.156224591992</v>
      </c>
      <c r="I222" s="89" t="n">
        <v>94.9060387867455</v>
      </c>
      <c r="J222" s="89" t="n">
        <v>110.315280030288</v>
      </c>
      <c r="K222" s="89" t="n">
        <v>105.111165037574</v>
      </c>
      <c r="L222" s="89" t="s">
        <v>15</v>
      </c>
      <c r="M222" s="89" t="s">
        <v>15</v>
      </c>
      <c r="N222" s="89" t="n">
        <v>100.643304712914</v>
      </c>
      <c r="O222" s="90" t="n">
        <v>-4.71749243738988</v>
      </c>
      <c r="P222" s="90" t="n">
        <v>3.27926895780131</v>
      </c>
      <c r="Q222" s="90" t="n">
        <v>-7.37402693546517</v>
      </c>
    </row>
    <row r="223" customFormat="false" ht="12" hidden="false" customHeight="false" outlineLevel="0" collapsed="false">
      <c r="A223" s="91"/>
      <c r="B223" s="95"/>
      <c r="C223" s="95"/>
      <c r="D223" s="95"/>
      <c r="E223" s="95"/>
      <c r="F223" s="95"/>
      <c r="G223" s="95"/>
      <c r="H223" s="95"/>
      <c r="I223" s="95"/>
      <c r="J223" s="95"/>
      <c r="K223" s="95"/>
      <c r="L223" s="95"/>
      <c r="M223" s="95"/>
      <c r="N223" s="92"/>
      <c r="O223" s="90"/>
      <c r="P223" s="90"/>
      <c r="Q223" s="90"/>
    </row>
    <row r="224" customFormat="false" ht="12" hidden="false" customHeight="false" outlineLevel="0" collapsed="false">
      <c r="A224" s="91"/>
      <c r="B224" s="82"/>
      <c r="C224" s="82"/>
      <c r="D224" s="82"/>
      <c r="E224" s="82"/>
      <c r="F224" s="82"/>
      <c r="G224" s="82"/>
      <c r="H224" s="82"/>
      <c r="I224" s="82"/>
      <c r="J224" s="82"/>
      <c r="K224" s="82"/>
      <c r="L224" s="82"/>
      <c r="M224" s="82"/>
      <c r="N224" s="82"/>
      <c r="O224" s="90"/>
      <c r="P224" s="90"/>
      <c r="Q224" s="90"/>
    </row>
    <row r="225" customFormat="false" ht="12" hidden="false" customHeight="false" outlineLevel="0" collapsed="false">
      <c r="A225" s="94" t="s">
        <v>129</v>
      </c>
      <c r="B225" s="82"/>
      <c r="C225" s="82"/>
      <c r="D225" s="82"/>
      <c r="E225" s="82"/>
      <c r="F225" s="82"/>
      <c r="G225" s="82"/>
      <c r="H225" s="82"/>
      <c r="I225" s="82"/>
      <c r="J225" s="82"/>
      <c r="K225" s="82"/>
      <c r="L225" s="82"/>
      <c r="M225" s="82"/>
      <c r="N225" s="82"/>
      <c r="O225" s="90"/>
      <c r="P225" s="90"/>
      <c r="Q225" s="90"/>
    </row>
    <row r="226" customFormat="false" ht="12" hidden="false" customHeight="false" outlineLevel="0" collapsed="false">
      <c r="A226" s="88" t="n">
        <v>2010</v>
      </c>
      <c r="B226" s="89" t="n">
        <v>83.5426776011284</v>
      </c>
      <c r="C226" s="89" t="n">
        <v>90.5300069050576</v>
      </c>
      <c r="D226" s="89" t="n">
        <v>110.07329430616</v>
      </c>
      <c r="E226" s="89" t="n">
        <v>100.88616468318</v>
      </c>
      <c r="F226" s="89" t="n">
        <v>96.9893553622043</v>
      </c>
      <c r="G226" s="89" t="n">
        <v>103.597418340731</v>
      </c>
      <c r="H226" s="89" t="n">
        <v>101.257455654852</v>
      </c>
      <c r="I226" s="89" t="n">
        <v>95.7693562169635</v>
      </c>
      <c r="J226" s="89" t="n">
        <v>109.479792098275</v>
      </c>
      <c r="K226" s="89" t="n">
        <v>108.085078866946</v>
      </c>
      <c r="L226" s="89" t="n">
        <v>107.712640578386</v>
      </c>
      <c r="M226" s="89" t="n">
        <v>92.0767592930103</v>
      </c>
      <c r="N226" s="89" t="n">
        <v>99.999999992241</v>
      </c>
      <c r="O226" s="90" t="n">
        <v>-1.27394581648218</v>
      </c>
      <c r="P226" s="90" t="n">
        <v>17.5347059470144</v>
      </c>
      <c r="Q226" s="90" t="n">
        <v>24.8353014483239</v>
      </c>
    </row>
    <row r="227" customFormat="false" ht="12" hidden="false" customHeight="false" outlineLevel="0" collapsed="false">
      <c r="A227" s="88" t="n">
        <v>2011</v>
      </c>
      <c r="B227" s="89" t="n">
        <v>102.701695313771</v>
      </c>
      <c r="C227" s="89" t="n">
        <v>107.483483757141</v>
      </c>
      <c r="D227" s="89" t="n">
        <v>121.227439726865</v>
      </c>
      <c r="E227" s="89" t="n">
        <v>108.262003557312</v>
      </c>
      <c r="F227" s="89" t="n">
        <v>127.88856302728</v>
      </c>
      <c r="G227" s="89" t="n">
        <v>114.565234284796</v>
      </c>
      <c r="H227" s="89" t="n">
        <v>109.154891927129</v>
      </c>
      <c r="I227" s="89" t="n">
        <v>119.175172395308</v>
      </c>
      <c r="J227" s="89" t="n">
        <v>113.669380907367</v>
      </c>
      <c r="K227" s="89" t="n">
        <v>104.521502138022</v>
      </c>
      <c r="L227" s="89" t="n">
        <v>117.537787792416</v>
      </c>
      <c r="M227" s="89" t="n">
        <v>90.8405103325386</v>
      </c>
      <c r="N227" s="89" t="n">
        <v>111.418972096662</v>
      </c>
      <c r="O227" s="90" t="n">
        <v>-8.04779501420863</v>
      </c>
      <c r="P227" s="90" t="n">
        <v>-3.29701080508093</v>
      </c>
      <c r="Q227" s="90" t="n">
        <v>12.841172348597</v>
      </c>
    </row>
    <row r="228" customFormat="false" ht="12" hidden="false" customHeight="false" outlineLevel="0" collapsed="false">
      <c r="A228" s="88" t="n">
        <v>2012</v>
      </c>
      <c r="B228" s="89" t="n">
        <v>105.713306011473</v>
      </c>
      <c r="C228" s="89" t="n">
        <v>106.892719840162</v>
      </c>
      <c r="D228" s="89" t="n">
        <v>122.534428256999</v>
      </c>
      <c r="E228" s="89" t="n">
        <v>103.764908450431</v>
      </c>
      <c r="F228" s="89" t="n">
        <v>110.322458294878</v>
      </c>
      <c r="G228" s="89" t="n">
        <v>105.416108108025</v>
      </c>
      <c r="H228" s="89" t="n">
        <v>108.16134995183</v>
      </c>
      <c r="I228" s="89" t="n">
        <v>96.8321808626749</v>
      </c>
      <c r="J228" s="89" t="n">
        <v>96.0770021759685</v>
      </c>
      <c r="K228" s="89" t="n">
        <v>95.8322163335976</v>
      </c>
      <c r="L228" s="89" t="n">
        <v>102.73758475471</v>
      </c>
      <c r="M228" s="89" t="n">
        <v>72.6792081378611</v>
      </c>
      <c r="N228" s="89" t="n">
        <v>102.246955931551</v>
      </c>
      <c r="O228" s="90" t="n">
        <v>-0.254780891188219</v>
      </c>
      <c r="P228" s="90" t="n">
        <v>-8.31339545134955</v>
      </c>
      <c r="Q228" s="90" t="n">
        <v>-6.83141203999465</v>
      </c>
    </row>
    <row r="229" customFormat="false" ht="12" hidden="false" customHeight="false" outlineLevel="0" collapsed="false">
      <c r="A229" s="88" t="n">
        <v>2013</v>
      </c>
      <c r="B229" s="89" t="n">
        <v>92.2752772367253</v>
      </c>
      <c r="C229" s="89" t="n">
        <v>92.4196541135106</v>
      </c>
      <c r="D229" s="89" t="n">
        <v>92.7075452263047</v>
      </c>
      <c r="E229" s="89" t="n">
        <v>95.6015672322621</v>
      </c>
      <c r="F229" s="89" t="n">
        <v>91.3069001176017</v>
      </c>
      <c r="G229" s="89" t="n">
        <v>94.3923403893673</v>
      </c>
      <c r="H229" s="89" t="n">
        <v>100.96693704905</v>
      </c>
      <c r="I229" s="89" t="n">
        <v>90.8252551379332</v>
      </c>
      <c r="J229" s="89" t="n">
        <v>99.509352993727</v>
      </c>
      <c r="K229" s="89" t="n">
        <v>100.294132409592</v>
      </c>
      <c r="L229" s="89" t="s">
        <v>15</v>
      </c>
      <c r="M229" s="89" t="s">
        <v>15</v>
      </c>
      <c r="N229" s="89" t="n">
        <v>95.0298961906074</v>
      </c>
      <c r="O229" s="90" t="n">
        <v>0.788648898073021</v>
      </c>
      <c r="P229" s="90" t="n">
        <v>4.65596669543965</v>
      </c>
      <c r="Q229" s="90" t="n">
        <v>-9.6284566791646</v>
      </c>
    </row>
    <row r="230" customFormat="false" ht="12" hidden="false" customHeight="false" outlineLevel="0" collapsed="false">
      <c r="A230" s="91"/>
      <c r="B230" s="95"/>
      <c r="C230" s="95"/>
      <c r="D230" s="95"/>
      <c r="E230" s="95"/>
      <c r="F230" s="95"/>
      <c r="G230" s="95"/>
      <c r="H230" s="95"/>
      <c r="I230" s="95"/>
      <c r="J230" s="95"/>
      <c r="K230" s="95"/>
      <c r="L230" s="95"/>
      <c r="M230" s="95"/>
      <c r="N230" s="92"/>
      <c r="O230" s="90"/>
      <c r="P230" s="90"/>
      <c r="Q230" s="90"/>
    </row>
    <row r="231" customFormat="false" ht="12" hidden="false" customHeight="false" outlineLevel="0" collapsed="false">
      <c r="A231" s="91"/>
      <c r="B231" s="82"/>
      <c r="C231" s="82"/>
      <c r="D231" s="82"/>
      <c r="E231" s="82"/>
      <c r="F231" s="82"/>
      <c r="G231" s="82"/>
      <c r="H231" s="82"/>
      <c r="I231" s="82"/>
      <c r="J231" s="82"/>
      <c r="K231" s="82"/>
      <c r="L231" s="82"/>
      <c r="M231" s="82"/>
      <c r="N231" s="82"/>
      <c r="O231" s="90"/>
      <c r="P231" s="90"/>
      <c r="Q231" s="90"/>
    </row>
    <row r="232" customFormat="false" ht="12" hidden="false" customHeight="false" outlineLevel="0" collapsed="false">
      <c r="A232" s="94" t="s">
        <v>130</v>
      </c>
      <c r="B232" s="82"/>
      <c r="C232" s="82"/>
      <c r="D232" s="82"/>
      <c r="E232" s="82"/>
      <c r="F232" s="82"/>
      <c r="G232" s="82"/>
      <c r="H232" s="82"/>
      <c r="I232" s="82"/>
      <c r="J232" s="82"/>
      <c r="K232" s="82"/>
      <c r="L232" s="82"/>
      <c r="M232" s="82"/>
      <c r="N232" s="82"/>
      <c r="O232" s="90"/>
      <c r="P232" s="90"/>
      <c r="Q232" s="90"/>
    </row>
    <row r="233" customFormat="false" ht="12" hidden="false" customHeight="false" outlineLevel="0" collapsed="false">
      <c r="A233" s="88" t="n">
        <v>2010</v>
      </c>
      <c r="B233" s="89" t="n">
        <v>87.4263511700209</v>
      </c>
      <c r="C233" s="89" t="n">
        <v>102.306065914631</v>
      </c>
      <c r="D233" s="89" t="n">
        <v>108.158550880097</v>
      </c>
      <c r="E233" s="89" t="n">
        <v>96.1896862374015</v>
      </c>
      <c r="F233" s="89" t="n">
        <v>87.6292974174325</v>
      </c>
      <c r="G233" s="89" t="n">
        <v>100.729861276434</v>
      </c>
      <c r="H233" s="89" t="n">
        <v>115.114960742213</v>
      </c>
      <c r="I233" s="89" t="n">
        <v>100.712896205041</v>
      </c>
      <c r="J233" s="89" t="n">
        <v>103.06711151943</v>
      </c>
      <c r="K233" s="89" t="n">
        <v>95.7027043373389</v>
      </c>
      <c r="L233" s="89" t="n">
        <v>113.380919060012</v>
      </c>
      <c r="M233" s="89" t="n">
        <v>89.5815950141078</v>
      </c>
      <c r="N233" s="89" t="n">
        <v>99.9999999811801</v>
      </c>
      <c r="O233" s="90" t="n">
        <v>-7.14525426542355</v>
      </c>
      <c r="P233" s="90" t="n">
        <v>12.9824973513147</v>
      </c>
      <c r="Q233" s="90" t="n">
        <v>36.8412188960214</v>
      </c>
    </row>
    <row r="234" customFormat="false" ht="12" hidden="false" customHeight="false" outlineLevel="0" collapsed="false">
      <c r="A234" s="88" t="n">
        <v>2011</v>
      </c>
      <c r="B234" s="89" t="n">
        <v>118.750764456489</v>
      </c>
      <c r="C234" s="89" t="n">
        <v>112.988690426104</v>
      </c>
      <c r="D234" s="89" t="n">
        <v>125.816029574514</v>
      </c>
      <c r="E234" s="89" t="n">
        <v>116.766275682014</v>
      </c>
      <c r="F234" s="89" t="n">
        <v>115.940686810895</v>
      </c>
      <c r="G234" s="89" t="n">
        <v>112.957486731992</v>
      </c>
      <c r="H234" s="89" t="n">
        <v>106.897804088484</v>
      </c>
      <c r="I234" s="89" t="n">
        <v>120.956679368942</v>
      </c>
      <c r="J234" s="89" t="n">
        <v>123.596007026315</v>
      </c>
      <c r="K234" s="89" t="n">
        <v>102.138824909328</v>
      </c>
      <c r="L234" s="89" t="n">
        <v>117.420981884142</v>
      </c>
      <c r="M234" s="89" t="n">
        <v>97.5315817171516</v>
      </c>
      <c r="N234" s="89" t="n">
        <v>114.313484389697</v>
      </c>
      <c r="O234" s="90" t="n">
        <v>-17.3607405556549</v>
      </c>
      <c r="P234" s="90" t="n">
        <v>6.72511881096092</v>
      </c>
      <c r="Q234" s="90" t="n">
        <v>16.0246495910689</v>
      </c>
    </row>
    <row r="235" customFormat="false" ht="12" hidden="false" customHeight="false" outlineLevel="0" collapsed="false">
      <c r="A235" s="88" t="n">
        <v>2012</v>
      </c>
      <c r="B235" s="89" t="n">
        <v>125.955986896711</v>
      </c>
      <c r="C235" s="89" t="n">
        <v>111.632032940342</v>
      </c>
      <c r="D235" s="89" t="n">
        <v>127.018050163524</v>
      </c>
      <c r="E235" s="89" t="n">
        <v>110.93965725611</v>
      </c>
      <c r="F235" s="89" t="n">
        <v>120.289964710229</v>
      </c>
      <c r="G235" s="89" t="n">
        <v>127.137986239826</v>
      </c>
      <c r="H235" s="89" t="n">
        <v>110.253699933553</v>
      </c>
      <c r="I235" s="89" t="n">
        <v>100.988025308131</v>
      </c>
      <c r="J235" s="89" t="n">
        <v>121.073072586385</v>
      </c>
      <c r="K235" s="89" t="n">
        <v>116.185347327799</v>
      </c>
      <c r="L235" s="89" t="n">
        <v>134.502825904768</v>
      </c>
      <c r="M235" s="89" t="n">
        <v>84.0761707608444</v>
      </c>
      <c r="N235" s="89" t="n">
        <v>115.837735002352</v>
      </c>
      <c r="O235" s="90" t="n">
        <v>-4.03700439261534</v>
      </c>
      <c r="P235" s="90" t="n">
        <v>13.7523830247122</v>
      </c>
      <c r="Q235" s="90" t="n">
        <v>1.26767436370872</v>
      </c>
    </row>
    <row r="236" customFormat="false" ht="12" hidden="false" customHeight="false" outlineLevel="0" collapsed="false">
      <c r="A236" s="88" t="n">
        <v>2013</v>
      </c>
      <c r="B236" s="89" t="n">
        <v>110.544463912741</v>
      </c>
      <c r="C236" s="89" t="n">
        <v>106.011939190447</v>
      </c>
      <c r="D236" s="89" t="n">
        <v>119.942770752658</v>
      </c>
      <c r="E236" s="89" t="n">
        <v>115.163661924594</v>
      </c>
      <c r="F236" s="89" t="n">
        <v>111.843073279323</v>
      </c>
      <c r="G236" s="89" t="n">
        <v>109.067256631541</v>
      </c>
      <c r="H236" s="89" t="n">
        <v>111.892095718548</v>
      </c>
      <c r="I236" s="89" t="n">
        <v>104.804304793368</v>
      </c>
      <c r="J236" s="89" t="n">
        <v>136.525917443528</v>
      </c>
      <c r="K236" s="89" t="n">
        <v>116.795261631169</v>
      </c>
      <c r="L236" s="89" t="s">
        <v>15</v>
      </c>
      <c r="M236" s="89" t="s">
        <v>15</v>
      </c>
      <c r="N236" s="89" t="n">
        <v>114.259074527792</v>
      </c>
      <c r="O236" s="90" t="n">
        <v>-14.4519488913305</v>
      </c>
      <c r="P236" s="90" t="n">
        <v>0.524949416943343</v>
      </c>
      <c r="Q236" s="90" t="n">
        <v>-2.46553337417191</v>
      </c>
    </row>
    <row r="237" customFormat="false" ht="12" hidden="false" customHeight="false" outlineLevel="0" collapsed="false">
      <c r="A237" s="77"/>
      <c r="B237" s="95"/>
      <c r="C237" s="95"/>
      <c r="D237" s="95"/>
      <c r="E237" s="95"/>
      <c r="F237" s="95"/>
      <c r="G237" s="95"/>
      <c r="H237" s="95"/>
      <c r="I237" s="95"/>
      <c r="J237" s="95"/>
      <c r="K237" s="95"/>
      <c r="L237" s="95"/>
      <c r="M237" s="95"/>
      <c r="N237" s="77"/>
      <c r="O237" s="77"/>
      <c r="P237" s="77"/>
      <c r="Q237" s="77"/>
    </row>
    <row r="238" customFormat="false" ht="12" hidden="false" customHeight="false" outlineLevel="0" collapsed="false">
      <c r="A238" s="100"/>
      <c r="B238" s="123"/>
      <c r="C238" s="123"/>
      <c r="D238" s="123"/>
      <c r="E238" s="123"/>
      <c r="F238" s="123"/>
      <c r="G238" s="123"/>
      <c r="H238" s="123"/>
      <c r="I238" s="123"/>
      <c r="J238" s="123"/>
      <c r="K238" s="123"/>
      <c r="L238" s="123"/>
      <c r="M238" s="123"/>
      <c r="N238" s="122"/>
      <c r="O238" s="122"/>
      <c r="P238" s="122"/>
      <c r="Q238" s="77"/>
    </row>
    <row r="239" customFormat="false" ht="12" hidden="false" customHeight="false" outlineLevel="0" collapsed="false">
      <c r="A239" s="100"/>
      <c r="B239" s="123"/>
      <c r="C239" s="123"/>
      <c r="D239" s="123"/>
      <c r="E239" s="123"/>
      <c r="F239" s="123"/>
      <c r="G239" s="123"/>
      <c r="H239" s="123"/>
      <c r="I239" s="123"/>
      <c r="J239" s="123"/>
      <c r="K239" s="123"/>
      <c r="L239" s="123"/>
      <c r="M239" s="123"/>
      <c r="N239" s="122"/>
      <c r="O239" s="122"/>
      <c r="P239" s="122"/>
      <c r="Q239" s="77"/>
    </row>
    <row r="240" customFormat="false" ht="12" hidden="false" customHeight="false" outlineLevel="0" collapsed="false">
      <c r="A240" s="114"/>
      <c r="B240" s="123"/>
      <c r="C240" s="123"/>
      <c r="D240" s="123"/>
      <c r="E240" s="123"/>
      <c r="F240" s="123"/>
      <c r="G240" s="123"/>
      <c r="H240" s="123"/>
      <c r="I240" s="123"/>
      <c r="J240" s="123"/>
      <c r="K240" s="123"/>
      <c r="L240" s="123"/>
      <c r="M240" s="123"/>
      <c r="N240" s="122"/>
      <c r="O240" s="122"/>
      <c r="P240" s="122"/>
      <c r="Q240" s="77"/>
    </row>
    <row r="241" customFormat="false" ht="12" hidden="false" customHeight="true" outlineLevel="0" collapsed="false">
      <c r="A241" s="76" t="s">
        <v>135</v>
      </c>
      <c r="B241" s="76"/>
      <c r="C241" s="76"/>
      <c r="D241" s="76"/>
      <c r="E241" s="76"/>
      <c r="F241" s="76"/>
      <c r="G241" s="76"/>
      <c r="H241" s="76"/>
      <c r="I241" s="76"/>
      <c r="J241" s="76"/>
      <c r="K241" s="76"/>
      <c r="L241" s="76"/>
      <c r="M241" s="76"/>
      <c r="N241" s="76"/>
      <c r="O241" s="76"/>
      <c r="P241" s="76"/>
      <c r="Q241" s="76"/>
    </row>
    <row r="242" customFormat="false" ht="12.75" hidden="false" customHeight="false" outlineLevel="0" collapsed="false">
      <c r="A242" s="78"/>
      <c r="B242" s="123"/>
      <c r="C242" s="123"/>
      <c r="D242" s="123"/>
      <c r="E242" s="123"/>
      <c r="F242" s="123"/>
      <c r="G242" s="123"/>
      <c r="H242" s="123"/>
      <c r="I242" s="123"/>
      <c r="J242" s="123"/>
      <c r="K242" s="123"/>
      <c r="L242" s="123"/>
      <c r="M242" s="123"/>
      <c r="N242" s="122"/>
      <c r="O242" s="122"/>
      <c r="P242" s="122"/>
      <c r="Q242" s="77"/>
    </row>
    <row r="243" customFormat="false" ht="12.75" hidden="false" customHeight="false" outlineLevel="0" collapsed="false">
      <c r="A243" s="78"/>
      <c r="B243" s="123"/>
      <c r="C243" s="123"/>
      <c r="D243" s="123"/>
      <c r="E243" s="123"/>
      <c r="F243" s="123"/>
      <c r="G243" s="123"/>
      <c r="H243" s="123"/>
      <c r="I243" s="123"/>
      <c r="J243" s="123"/>
      <c r="K243" s="123"/>
      <c r="L243" s="123"/>
      <c r="M243" s="123"/>
      <c r="N243" s="122"/>
      <c r="O243" s="122"/>
      <c r="P243" s="122"/>
      <c r="Q243" s="77"/>
    </row>
    <row r="244" customFormat="false" ht="12" hidden="false" customHeight="false" outlineLevel="0" collapsed="false">
      <c r="A244" s="77"/>
      <c r="B244" s="82"/>
      <c r="C244" s="82"/>
      <c r="D244" s="82"/>
      <c r="E244" s="82"/>
      <c r="F244" s="82"/>
      <c r="G244" s="82"/>
      <c r="H244" s="82"/>
      <c r="I244" s="82"/>
      <c r="J244" s="82"/>
      <c r="K244" s="82"/>
      <c r="L244" s="82"/>
      <c r="M244" s="82"/>
      <c r="N244" s="82"/>
      <c r="O244" s="82"/>
      <c r="P244" s="82"/>
      <c r="Q244" s="77"/>
    </row>
    <row r="245" customFormat="false" ht="12" hidden="false" customHeight="false" outlineLevel="0" collapsed="false">
      <c r="A245" s="84" t="s">
        <v>128</v>
      </c>
      <c r="B245" s="82"/>
      <c r="C245" s="82"/>
      <c r="D245" s="82"/>
      <c r="E245" s="82"/>
      <c r="F245" s="82"/>
      <c r="G245" s="82"/>
      <c r="H245" s="82"/>
      <c r="I245" s="82"/>
      <c r="J245" s="82"/>
      <c r="K245" s="82"/>
      <c r="L245" s="82"/>
      <c r="M245" s="82"/>
      <c r="N245" s="82"/>
      <c r="O245" s="82"/>
      <c r="P245" s="82"/>
      <c r="Q245" s="77"/>
    </row>
    <row r="246" customFormat="false" ht="12" hidden="false" customHeight="false" outlineLevel="0" collapsed="false">
      <c r="A246" s="88" t="n">
        <v>2010</v>
      </c>
      <c r="B246" s="89" t="n">
        <v>90.6515264671221</v>
      </c>
      <c r="C246" s="89" t="n">
        <v>87.1516384027358</v>
      </c>
      <c r="D246" s="89" t="n">
        <v>106.395527429458</v>
      </c>
      <c r="E246" s="89" t="n">
        <v>96.009708392321</v>
      </c>
      <c r="F246" s="89" t="n">
        <v>99.828166081274</v>
      </c>
      <c r="G246" s="89" t="n">
        <v>109.43441049157</v>
      </c>
      <c r="H246" s="89" t="n">
        <v>89.2780928710536</v>
      </c>
      <c r="I246" s="89" t="n">
        <v>95.4792490278464</v>
      </c>
      <c r="J246" s="89" t="n">
        <v>106.472744523287</v>
      </c>
      <c r="K246" s="89" t="n">
        <v>102.073679231448</v>
      </c>
      <c r="L246" s="89" t="n">
        <v>113.065653360618</v>
      </c>
      <c r="M246" s="89" t="n">
        <v>104.159603721267</v>
      </c>
      <c r="N246" s="89" t="n">
        <v>100</v>
      </c>
      <c r="O246" s="90" t="n">
        <v>-4.13163510674488</v>
      </c>
      <c r="P246" s="90" t="n">
        <v>16.605836044347</v>
      </c>
      <c r="Q246" s="90" t="n">
        <v>22.6214910025279</v>
      </c>
    </row>
    <row r="247" customFormat="false" ht="12" hidden="false" customHeight="false" outlineLevel="0" collapsed="false">
      <c r="A247" s="88" t="n">
        <v>2011</v>
      </c>
      <c r="B247" s="89" t="n">
        <v>127.118280215066</v>
      </c>
      <c r="C247" s="89" t="n">
        <v>115.748066022773</v>
      </c>
      <c r="D247" s="89" t="n">
        <v>125.59386837836</v>
      </c>
      <c r="E247" s="89" t="n">
        <v>106.481553046592</v>
      </c>
      <c r="F247" s="89" t="n">
        <v>124.900158429172</v>
      </c>
      <c r="G247" s="89" t="n">
        <v>111.183317629425</v>
      </c>
      <c r="H247" s="89" t="n">
        <v>110.052609273935</v>
      </c>
      <c r="I247" s="89" t="n">
        <v>97.0552359842148</v>
      </c>
      <c r="J247" s="89" t="n">
        <v>114.131326260738</v>
      </c>
      <c r="K247" s="89" t="n">
        <v>104.791921242441</v>
      </c>
      <c r="L247" s="89" t="n">
        <v>118.192020230301</v>
      </c>
      <c r="M247" s="89" t="n">
        <v>88.2141758175236</v>
      </c>
      <c r="N247" s="89" t="n">
        <v>111.955211044212</v>
      </c>
      <c r="O247" s="90" t="n">
        <v>-8.18303381225982</v>
      </c>
      <c r="P247" s="90" t="n">
        <v>2.66301952810981</v>
      </c>
      <c r="Q247" s="90" t="n">
        <v>15.6985712826217</v>
      </c>
    </row>
    <row r="248" customFormat="false" ht="12" hidden="false" customHeight="false" outlineLevel="0" collapsed="false">
      <c r="A248" s="88" t="n">
        <v>2012</v>
      </c>
      <c r="B248" s="89" t="n">
        <v>132.152328922871</v>
      </c>
      <c r="C248" s="89" t="n">
        <v>118.593474789993</v>
      </c>
      <c r="D248" s="89" t="n">
        <v>111.884774090313</v>
      </c>
      <c r="E248" s="89" t="n">
        <v>98.4433327102728</v>
      </c>
      <c r="F248" s="89" t="n">
        <v>111.685640457775</v>
      </c>
      <c r="G248" s="89" t="n">
        <v>106.225843832274</v>
      </c>
      <c r="H248" s="89" t="n">
        <v>105.43060894355</v>
      </c>
      <c r="I248" s="89" t="n">
        <v>87.622638030246</v>
      </c>
      <c r="J248" s="89" t="n">
        <v>99.8479107730226</v>
      </c>
      <c r="K248" s="89" t="n">
        <v>103.748755461055</v>
      </c>
      <c r="L248" s="89" t="n">
        <v>105.432594546209</v>
      </c>
      <c r="M248" s="89" t="n">
        <v>85.5961315465084</v>
      </c>
      <c r="N248" s="89" t="n">
        <v>105.555336175341</v>
      </c>
      <c r="O248" s="90" t="n">
        <v>3.90678648940389</v>
      </c>
      <c r="P248" s="90" t="n">
        <v>-0.995463933687105</v>
      </c>
      <c r="Q248" s="90" t="n">
        <v>-5.40175772304653</v>
      </c>
    </row>
    <row r="249" customFormat="false" ht="12" hidden="false" customHeight="false" outlineLevel="0" collapsed="false">
      <c r="A249" s="88" t="n">
        <v>2013</v>
      </c>
      <c r="B249" s="89" t="n">
        <v>124.449040654162</v>
      </c>
      <c r="C249" s="89" t="n">
        <v>99.3378384409459</v>
      </c>
      <c r="D249" s="89" t="n">
        <v>102.441032258336</v>
      </c>
      <c r="E249" s="89" t="n">
        <v>114.288876406823</v>
      </c>
      <c r="F249" s="89" t="n">
        <v>103.818427138797</v>
      </c>
      <c r="G249" s="89" t="n">
        <v>108.163495030054</v>
      </c>
      <c r="H249" s="89" t="n">
        <v>110.35425710415</v>
      </c>
      <c r="I249" s="89" t="n">
        <v>95.6219869150879</v>
      </c>
      <c r="J249" s="89" t="n">
        <v>115.098876784306</v>
      </c>
      <c r="K249" s="89" t="n">
        <v>107.276274566717</v>
      </c>
      <c r="L249" s="89" t="s">
        <v>15</v>
      </c>
      <c r="M249" s="89" t="s">
        <v>15</v>
      </c>
      <c r="N249" s="89" t="n">
        <v>108.085010529938</v>
      </c>
      <c r="O249" s="90" t="n">
        <v>-6.79641924938056</v>
      </c>
      <c r="P249" s="90" t="n">
        <v>3.40005920069679</v>
      </c>
      <c r="Q249" s="90" t="n">
        <v>0.484810906556078</v>
      </c>
    </row>
    <row r="250" customFormat="false" ht="12" hidden="false" customHeight="false" outlineLevel="0" collapsed="false">
      <c r="A250" s="91"/>
      <c r="B250" s="95"/>
      <c r="C250" s="95"/>
      <c r="D250" s="95"/>
      <c r="E250" s="95"/>
      <c r="F250" s="95"/>
      <c r="G250" s="95"/>
      <c r="H250" s="95"/>
      <c r="I250" s="95"/>
      <c r="J250" s="95"/>
      <c r="K250" s="95"/>
      <c r="L250" s="95"/>
      <c r="M250" s="95"/>
      <c r="N250" s="92"/>
      <c r="O250" s="90"/>
      <c r="P250" s="90"/>
      <c r="Q250" s="90"/>
    </row>
    <row r="251" customFormat="false" ht="12" hidden="false" customHeight="false" outlineLevel="0" collapsed="false">
      <c r="A251" s="91"/>
      <c r="B251" s="82"/>
      <c r="C251" s="82"/>
      <c r="D251" s="82"/>
      <c r="E251" s="82"/>
      <c r="F251" s="82"/>
      <c r="G251" s="82"/>
      <c r="H251" s="82"/>
      <c r="I251" s="82"/>
      <c r="J251" s="82"/>
      <c r="K251" s="82"/>
      <c r="L251" s="82"/>
      <c r="M251" s="82"/>
      <c r="N251" s="82"/>
      <c r="O251" s="90"/>
      <c r="P251" s="90"/>
      <c r="Q251" s="90"/>
    </row>
    <row r="252" customFormat="false" ht="12" hidden="false" customHeight="false" outlineLevel="0" collapsed="false">
      <c r="A252" s="94" t="s">
        <v>129</v>
      </c>
      <c r="B252" s="82"/>
      <c r="C252" s="82"/>
      <c r="D252" s="82"/>
      <c r="E252" s="82"/>
      <c r="F252" s="82"/>
      <c r="G252" s="82"/>
      <c r="H252" s="82"/>
      <c r="I252" s="82"/>
      <c r="J252" s="82"/>
      <c r="K252" s="82"/>
      <c r="L252" s="82"/>
      <c r="M252" s="82"/>
      <c r="N252" s="82"/>
      <c r="O252" s="90"/>
      <c r="P252" s="90"/>
      <c r="Q252" s="90"/>
    </row>
    <row r="253" customFormat="false" ht="12" hidden="false" customHeight="false" outlineLevel="0" collapsed="false">
      <c r="A253" s="88" t="n">
        <v>2010</v>
      </c>
      <c r="B253" s="89" t="n">
        <v>87.2989752362041</v>
      </c>
      <c r="C253" s="89" t="n">
        <v>81.5227431781675</v>
      </c>
      <c r="D253" s="89" t="n">
        <v>101.839980375692</v>
      </c>
      <c r="E253" s="89" t="n">
        <v>95.0331574788996</v>
      </c>
      <c r="F253" s="89" t="n">
        <v>94.1414681422622</v>
      </c>
      <c r="G253" s="89" t="n">
        <v>108.106431163957</v>
      </c>
      <c r="H253" s="89" t="n">
        <v>89.6553890827638</v>
      </c>
      <c r="I253" s="89" t="n">
        <v>106.741186253508</v>
      </c>
      <c r="J253" s="89" t="n">
        <v>110.672050301197</v>
      </c>
      <c r="K253" s="89" t="n">
        <v>106.50294292686</v>
      </c>
      <c r="L253" s="89" t="n">
        <v>110.768586895915</v>
      </c>
      <c r="M253" s="89" t="n">
        <v>107.717088812336</v>
      </c>
      <c r="N253" s="89" t="n">
        <v>99.9999999873135</v>
      </c>
      <c r="O253" s="90" t="n">
        <v>-3.76708244131221</v>
      </c>
      <c r="P253" s="90" t="n">
        <v>16.414616985677</v>
      </c>
      <c r="Q253" s="90" t="n">
        <v>20.0646241501884</v>
      </c>
    </row>
    <row r="254" customFormat="false" ht="12" hidden="false" customHeight="false" outlineLevel="0" collapsed="false">
      <c r="A254" s="88" t="n">
        <v>2011</v>
      </c>
      <c r="B254" s="89" t="n">
        <v>127.194725497705</v>
      </c>
      <c r="C254" s="89" t="n">
        <v>113.134522183671</v>
      </c>
      <c r="D254" s="89" t="n">
        <v>121.122199414005</v>
      </c>
      <c r="E254" s="89" t="n">
        <v>112.662364911369</v>
      </c>
      <c r="F254" s="89" t="n">
        <v>126.00156250793</v>
      </c>
      <c r="G254" s="89" t="n">
        <v>117.773713355454</v>
      </c>
      <c r="H254" s="89" t="n">
        <v>114.602683201603</v>
      </c>
      <c r="I254" s="89" t="n">
        <v>105.745936591</v>
      </c>
      <c r="J254" s="89" t="n">
        <v>120.167095543492</v>
      </c>
      <c r="K254" s="89" t="n">
        <v>100.011381580558</v>
      </c>
      <c r="L254" s="89" t="n">
        <v>119.752485317785</v>
      </c>
      <c r="M254" s="89" t="n">
        <v>92.9508581754926</v>
      </c>
      <c r="N254" s="89" t="n">
        <v>114.259960690005</v>
      </c>
      <c r="O254" s="90" t="n">
        <v>-16.7730724220083</v>
      </c>
      <c r="P254" s="90" t="n">
        <v>-6.09519433726803</v>
      </c>
      <c r="Q254" s="90" t="n">
        <v>18.0233600566518</v>
      </c>
    </row>
    <row r="255" customFormat="false" ht="12" hidden="false" customHeight="false" outlineLevel="0" collapsed="false">
      <c r="A255" s="88" t="n">
        <v>2012</v>
      </c>
      <c r="B255" s="89" t="n">
        <v>134.550886784777</v>
      </c>
      <c r="C255" s="89" t="n">
        <v>114.117995767492</v>
      </c>
      <c r="D255" s="89" t="n">
        <v>113.770645341377</v>
      </c>
      <c r="E255" s="89" t="n">
        <v>103.783376400876</v>
      </c>
      <c r="F255" s="89" t="n">
        <v>114.529088291852</v>
      </c>
      <c r="G255" s="89" t="n">
        <v>111.44501544127</v>
      </c>
      <c r="H255" s="89" t="n">
        <v>109.09990675204</v>
      </c>
      <c r="I255" s="89" t="n">
        <v>92.5452187986615</v>
      </c>
      <c r="J255" s="89" t="n">
        <v>101.395022617721</v>
      </c>
      <c r="K255" s="89" t="n">
        <v>110.719794267206</v>
      </c>
      <c r="L255" s="89" t="n">
        <v>111.384933132712</v>
      </c>
      <c r="M255" s="89" t="n">
        <v>97.7050972617552</v>
      </c>
      <c r="N255" s="89" t="n">
        <v>109.587248404812</v>
      </c>
      <c r="O255" s="90" t="n">
        <v>9.19647869170228</v>
      </c>
      <c r="P255" s="90" t="n">
        <v>10.7071940387329</v>
      </c>
      <c r="Q255" s="90" t="n">
        <v>-4.52853085207632</v>
      </c>
    </row>
    <row r="256" customFormat="false" ht="12" hidden="false" customHeight="false" outlineLevel="0" collapsed="false">
      <c r="A256" s="88" t="n">
        <v>2013</v>
      </c>
      <c r="B256" s="89" t="n">
        <v>134.195480964666</v>
      </c>
      <c r="C256" s="89" t="n">
        <v>99.1966817963668</v>
      </c>
      <c r="D256" s="89" t="n">
        <v>112.979914845331</v>
      </c>
      <c r="E256" s="89" t="n">
        <v>123.444838100812</v>
      </c>
      <c r="F256" s="89" t="n">
        <v>108.8789664868</v>
      </c>
      <c r="G256" s="89" t="n">
        <v>116.32810429447</v>
      </c>
      <c r="H256" s="89" t="n">
        <v>118.817102801491</v>
      </c>
      <c r="I256" s="89" t="n">
        <v>107.84400313309</v>
      </c>
      <c r="J256" s="89" t="n">
        <v>122.902094639371</v>
      </c>
      <c r="K256" s="89" t="n">
        <v>113.236580432798</v>
      </c>
      <c r="L256" s="89" t="s">
        <v>15</v>
      </c>
      <c r="M256" s="89" t="s">
        <v>15</v>
      </c>
      <c r="N256" s="89" t="n">
        <v>115.78237674952</v>
      </c>
      <c r="O256" s="90" t="n">
        <v>-7.86440152621879</v>
      </c>
      <c r="P256" s="90" t="n">
        <v>2.27311311608626</v>
      </c>
      <c r="Q256" s="90" t="n">
        <v>4.6897681695655</v>
      </c>
    </row>
    <row r="257" customFormat="false" ht="12" hidden="false" customHeight="false" outlineLevel="0" collapsed="false">
      <c r="A257" s="91"/>
      <c r="B257" s="95"/>
      <c r="C257" s="95"/>
      <c r="D257" s="95"/>
      <c r="E257" s="95"/>
      <c r="F257" s="95"/>
      <c r="G257" s="95"/>
      <c r="H257" s="95"/>
      <c r="I257" s="95"/>
      <c r="J257" s="95"/>
      <c r="K257" s="95"/>
      <c r="L257" s="95"/>
      <c r="M257" s="95"/>
      <c r="N257" s="92"/>
      <c r="O257" s="90"/>
      <c r="P257" s="90"/>
      <c r="Q257" s="90"/>
    </row>
    <row r="258" customFormat="false" ht="12" hidden="false" customHeight="false" outlineLevel="0" collapsed="false">
      <c r="A258" s="91"/>
      <c r="B258" s="82"/>
      <c r="C258" s="82"/>
      <c r="D258" s="82"/>
      <c r="E258" s="82"/>
      <c r="F258" s="82"/>
      <c r="G258" s="82"/>
      <c r="H258" s="82"/>
      <c r="I258" s="82"/>
      <c r="J258" s="82"/>
      <c r="K258" s="82"/>
      <c r="L258" s="82"/>
      <c r="M258" s="82"/>
      <c r="N258" s="82"/>
      <c r="O258" s="90"/>
      <c r="P258" s="90"/>
      <c r="Q258" s="90"/>
    </row>
    <row r="259" customFormat="false" ht="12" hidden="false" customHeight="false" outlineLevel="0" collapsed="false">
      <c r="A259" s="94" t="s">
        <v>130</v>
      </c>
      <c r="B259" s="82"/>
      <c r="C259" s="82"/>
      <c r="D259" s="82"/>
      <c r="E259" s="82"/>
      <c r="F259" s="82"/>
      <c r="G259" s="82"/>
      <c r="H259" s="82"/>
      <c r="I259" s="82"/>
      <c r="J259" s="82"/>
      <c r="K259" s="82"/>
      <c r="L259" s="82"/>
      <c r="M259" s="82"/>
      <c r="N259" s="82"/>
      <c r="O259" s="90"/>
      <c r="P259" s="90"/>
      <c r="Q259" s="90"/>
    </row>
    <row r="260" customFormat="false" ht="12" hidden="false" customHeight="false" outlineLevel="0" collapsed="false">
      <c r="A260" s="88" t="n">
        <v>2010</v>
      </c>
      <c r="B260" s="89" t="n">
        <v>96.1364131760012</v>
      </c>
      <c r="C260" s="89" t="n">
        <v>96.360700566712</v>
      </c>
      <c r="D260" s="89" t="n">
        <v>113.848555821628</v>
      </c>
      <c r="E260" s="89" t="n">
        <v>97.6073785425357</v>
      </c>
      <c r="F260" s="89" t="n">
        <v>109.131795427937</v>
      </c>
      <c r="G260" s="89" t="n">
        <v>111.607029359909</v>
      </c>
      <c r="H260" s="89" t="n">
        <v>88.660823522183</v>
      </c>
      <c r="I260" s="89" t="n">
        <v>77.0543403218235</v>
      </c>
      <c r="J260" s="89" t="n">
        <v>99.6025387702577</v>
      </c>
      <c r="K260" s="89" t="n">
        <v>94.8272545809389</v>
      </c>
      <c r="L260" s="89" t="n">
        <v>116.823731428019</v>
      </c>
      <c r="M260" s="89" t="n">
        <v>98.3394382329898</v>
      </c>
      <c r="N260" s="89" t="n">
        <v>99.9999999792445</v>
      </c>
      <c r="O260" s="90" t="n">
        <v>-4.79433983137045</v>
      </c>
      <c r="P260" s="90" t="n">
        <v>16.9588382189824</v>
      </c>
      <c r="Q260" s="90" t="n">
        <v>27.0324426611946</v>
      </c>
    </row>
    <row r="261" customFormat="false" ht="12" hidden="false" customHeight="false" outlineLevel="0" collapsed="false">
      <c r="A261" s="88" t="n">
        <v>2011</v>
      </c>
      <c r="B261" s="89" t="n">
        <v>126.993213104794</v>
      </c>
      <c r="C261" s="89" t="n">
        <v>120.023911734311</v>
      </c>
      <c r="D261" s="89" t="n">
        <v>132.9096693828</v>
      </c>
      <c r="E261" s="89" t="n">
        <v>96.3695365872089</v>
      </c>
      <c r="F261" s="89" t="n">
        <v>123.09822420301</v>
      </c>
      <c r="G261" s="89" t="n">
        <v>100.401208173997</v>
      </c>
      <c r="H261" s="89" t="n">
        <v>102.608535010579</v>
      </c>
      <c r="I261" s="89" t="n">
        <v>82.836956999688</v>
      </c>
      <c r="J261" s="89" t="n">
        <v>104.256604348215</v>
      </c>
      <c r="K261" s="89" t="n">
        <v>112.613045121169</v>
      </c>
      <c r="L261" s="89" t="n">
        <v>115.639046732898</v>
      </c>
      <c r="M261" s="89" t="n">
        <v>80.4648038852411</v>
      </c>
      <c r="N261" s="89" t="n">
        <v>108.184562940326</v>
      </c>
      <c r="O261" s="90" t="n">
        <v>8.01526275020687</v>
      </c>
      <c r="P261" s="90" t="n">
        <v>18.7559901621413</v>
      </c>
      <c r="Q261" s="90" t="n">
        <v>11.9079700304403</v>
      </c>
    </row>
    <row r="262" customFormat="false" ht="12" hidden="false" customHeight="false" outlineLevel="0" collapsed="false">
      <c r="A262" s="88" t="n">
        <v>2012</v>
      </c>
      <c r="B262" s="89" t="n">
        <v>128.228207409054</v>
      </c>
      <c r="C262" s="89" t="n">
        <v>125.91550918081</v>
      </c>
      <c r="D262" s="89" t="n">
        <v>108.799425150408</v>
      </c>
      <c r="E262" s="89" t="n">
        <v>89.706841308961</v>
      </c>
      <c r="F262" s="89" t="n">
        <v>107.033663971594</v>
      </c>
      <c r="G262" s="89" t="n">
        <v>97.6871032248892</v>
      </c>
      <c r="H262" s="89" t="n">
        <v>99.4275140825654</v>
      </c>
      <c r="I262" s="89" t="n">
        <v>79.5691300366174</v>
      </c>
      <c r="J262" s="89" t="n">
        <v>97.3167836382444</v>
      </c>
      <c r="K262" s="89" t="n">
        <v>92.3439011074413</v>
      </c>
      <c r="L262" s="89" t="n">
        <v>95.6943680667783</v>
      </c>
      <c r="M262" s="89" t="n">
        <v>65.7854557029564</v>
      </c>
      <c r="N262" s="89" t="n">
        <v>98.9589919066932</v>
      </c>
      <c r="O262" s="90" t="n">
        <v>-5.10999474591026</v>
      </c>
      <c r="P262" s="90" t="n">
        <v>-17.9989307561288</v>
      </c>
      <c r="Q262" s="90" t="n">
        <v>-6.9033729031345</v>
      </c>
    </row>
    <row r="263" customFormat="false" ht="12" hidden="false" customHeight="false" outlineLevel="0" collapsed="false">
      <c r="A263" s="88" t="n">
        <v>2013</v>
      </c>
      <c r="B263" s="89" t="n">
        <v>108.503535939745</v>
      </c>
      <c r="C263" s="89" t="n">
        <v>99.5687754251888</v>
      </c>
      <c r="D263" s="89" t="n">
        <v>85.1990652948179</v>
      </c>
      <c r="E263" s="89" t="n">
        <v>99.3094146038745</v>
      </c>
      <c r="F263" s="89" t="n">
        <v>95.5392142550217</v>
      </c>
      <c r="G263" s="89" t="n">
        <v>94.8059191987404</v>
      </c>
      <c r="H263" s="89" t="n">
        <v>96.5087564213852</v>
      </c>
      <c r="I263" s="89" t="n">
        <v>75.6263566366905</v>
      </c>
      <c r="J263" s="89" t="n">
        <v>102.332549469501</v>
      </c>
      <c r="K263" s="89" t="n">
        <v>97.5250133487483</v>
      </c>
      <c r="L263" s="89" t="s">
        <v>15</v>
      </c>
      <c r="M263" s="89" t="s">
        <v>15</v>
      </c>
      <c r="N263" s="89" t="n">
        <v>95.4918600593714</v>
      </c>
      <c r="O263" s="90" t="n">
        <v>-4.69795401920055</v>
      </c>
      <c r="P263" s="90" t="n">
        <v>5.61067074183821</v>
      </c>
      <c r="Q263" s="90" t="n">
        <v>-6.9305587210159</v>
      </c>
    </row>
    <row r="264" customFormat="false" ht="12" hidden="false" customHeight="false" outlineLevel="0" collapsed="false">
      <c r="A264" s="77"/>
      <c r="B264" s="95"/>
      <c r="C264" s="95"/>
      <c r="D264" s="95"/>
      <c r="E264" s="95"/>
      <c r="F264" s="95"/>
      <c r="G264" s="95"/>
      <c r="H264" s="95"/>
      <c r="I264" s="95"/>
      <c r="J264" s="95"/>
      <c r="K264" s="95"/>
      <c r="L264" s="95"/>
      <c r="M264" s="95"/>
      <c r="N264" s="92"/>
      <c r="O264" s="92"/>
      <c r="P264" s="92"/>
      <c r="Q264" s="77"/>
    </row>
    <row r="265" customFormat="false" ht="12" hidden="false" customHeight="true" outlineLevel="0" collapsed="false">
      <c r="A265" s="105" t="s">
        <v>143</v>
      </c>
      <c r="B265" s="105"/>
      <c r="C265" s="105"/>
      <c r="D265" s="105"/>
      <c r="E265" s="105"/>
      <c r="F265" s="105"/>
      <c r="G265" s="105"/>
      <c r="H265" s="105"/>
      <c r="I265" s="105"/>
      <c r="J265" s="105"/>
      <c r="K265" s="105"/>
      <c r="L265" s="105"/>
      <c r="M265" s="105"/>
      <c r="N265" s="105"/>
      <c r="O265" s="105"/>
      <c r="P265" s="105"/>
      <c r="Q265" s="105"/>
    </row>
    <row r="266" customFormat="false" ht="12.75" hidden="false" customHeight="false" outlineLevel="0" collapsed="false">
      <c r="A266" s="106"/>
      <c r="B266" s="80"/>
      <c r="C266" s="80"/>
      <c r="D266" s="80"/>
      <c r="E266" s="80"/>
      <c r="F266" s="80"/>
      <c r="G266" s="80"/>
      <c r="H266" s="80"/>
      <c r="I266" s="80"/>
      <c r="J266" s="80"/>
      <c r="K266" s="80"/>
      <c r="L266" s="80"/>
      <c r="M266" s="80"/>
      <c r="N266" s="124"/>
      <c r="O266" s="124"/>
      <c r="P266" s="124"/>
      <c r="Q266" s="77"/>
    </row>
    <row r="267" customFormat="false" ht="12.75" hidden="false" customHeight="true" outlineLevel="0" collapsed="false">
      <c r="A267" s="109" t="s">
        <v>137</v>
      </c>
      <c r="B267" s="109"/>
      <c r="C267" s="109"/>
      <c r="D267" s="109"/>
      <c r="E267" s="109"/>
      <c r="F267" s="109"/>
      <c r="G267" s="109"/>
      <c r="H267" s="109"/>
      <c r="I267" s="109"/>
      <c r="J267" s="109"/>
      <c r="K267" s="109"/>
      <c r="L267" s="109"/>
      <c r="M267" s="109"/>
      <c r="N267" s="109"/>
      <c r="O267" s="109"/>
      <c r="P267" s="109"/>
      <c r="Q267" s="109"/>
    </row>
    <row r="268" customFormat="false" ht="12.75" hidden="false" customHeight="true" outlineLevel="0" collapsed="false">
      <c r="A268" s="109" t="s">
        <v>144</v>
      </c>
      <c r="B268" s="109"/>
      <c r="C268" s="109"/>
      <c r="D268" s="109"/>
      <c r="E268" s="109"/>
      <c r="F268" s="109"/>
      <c r="G268" s="109"/>
      <c r="H268" s="109"/>
      <c r="I268" s="109"/>
      <c r="J268" s="109"/>
      <c r="K268" s="109"/>
      <c r="L268" s="109"/>
      <c r="M268" s="109"/>
      <c r="N268" s="109"/>
      <c r="O268" s="109"/>
      <c r="P268" s="109"/>
      <c r="Q268" s="109"/>
    </row>
    <row r="269" customFormat="false" ht="12.75" hidden="false" customHeight="true" outlineLevel="0" collapsed="false">
      <c r="A269" s="109" t="s">
        <v>104</v>
      </c>
      <c r="B269" s="109"/>
      <c r="C269" s="109"/>
      <c r="D269" s="109"/>
      <c r="E269" s="109"/>
      <c r="F269" s="109"/>
      <c r="G269" s="109"/>
      <c r="H269" s="109"/>
      <c r="I269" s="109"/>
      <c r="J269" s="109"/>
      <c r="K269" s="109"/>
      <c r="L269" s="109"/>
      <c r="M269" s="109"/>
      <c r="N269" s="109"/>
      <c r="O269" s="109"/>
      <c r="P269" s="109"/>
      <c r="Q269" s="109"/>
    </row>
    <row r="270" customFormat="false" ht="12.75" hidden="false" customHeight="false" outlineLevel="0" collapsed="false">
      <c r="A270" s="106"/>
      <c r="B270" s="107"/>
      <c r="C270" s="107"/>
      <c r="D270" s="107"/>
      <c r="E270" s="107"/>
      <c r="F270" s="107"/>
      <c r="G270" s="107"/>
      <c r="H270" s="107"/>
      <c r="I270" s="107"/>
      <c r="J270" s="107"/>
      <c r="K270" s="107"/>
      <c r="L270" s="107"/>
      <c r="M270" s="107"/>
      <c r="N270" s="107"/>
      <c r="O270" s="107"/>
      <c r="P270" s="107"/>
      <c r="Q270" s="77"/>
    </row>
    <row r="271" customFormat="false" ht="12.75" hidden="false" customHeight="false" outlineLevel="0" collapsed="false">
      <c r="A271" s="102"/>
      <c r="B271" s="102"/>
      <c r="C271" s="102"/>
      <c r="D271" s="102"/>
      <c r="E271" s="102"/>
      <c r="F271" s="102"/>
      <c r="G271" s="102"/>
      <c r="H271" s="102"/>
      <c r="I271" s="102"/>
      <c r="J271" s="102"/>
      <c r="K271" s="102"/>
      <c r="L271" s="102"/>
      <c r="M271" s="102"/>
      <c r="N271" s="102"/>
      <c r="O271" s="102"/>
      <c r="P271" s="102"/>
      <c r="Q271" s="77"/>
    </row>
    <row r="272" customFormat="false" ht="12" hidden="false" customHeight="true" outlineLevel="0" collapsed="false">
      <c r="A272" s="110" t="s">
        <v>105</v>
      </c>
      <c r="B272" s="111" t="s">
        <v>106</v>
      </c>
      <c r="C272" s="112" t="s">
        <v>107</v>
      </c>
      <c r="D272" s="112" t="s">
        <v>108</v>
      </c>
      <c r="E272" s="112" t="s">
        <v>109</v>
      </c>
      <c r="F272" s="112" t="s">
        <v>110</v>
      </c>
      <c r="G272" s="112" t="s">
        <v>111</v>
      </c>
      <c r="H272" s="112" t="s">
        <v>112</v>
      </c>
      <c r="I272" s="112" t="s">
        <v>113</v>
      </c>
      <c r="J272" s="112" t="s">
        <v>114</v>
      </c>
      <c r="K272" s="112" t="s">
        <v>115</v>
      </c>
      <c r="L272" s="112" t="s">
        <v>116</v>
      </c>
      <c r="M272" s="112" t="s">
        <v>117</v>
      </c>
      <c r="N272" s="112" t="s">
        <v>118</v>
      </c>
      <c r="O272" s="63" t="s">
        <v>119</v>
      </c>
      <c r="P272" s="63"/>
      <c r="Q272" s="63"/>
    </row>
    <row r="273" customFormat="false" ht="12" hidden="false" customHeight="true" outlineLevel="0" collapsed="false">
      <c r="A273" s="110"/>
      <c r="B273" s="111"/>
      <c r="C273" s="112"/>
      <c r="D273" s="112"/>
      <c r="E273" s="112"/>
      <c r="F273" s="112"/>
      <c r="G273" s="112"/>
      <c r="H273" s="112"/>
      <c r="I273" s="112"/>
      <c r="J273" s="112"/>
      <c r="K273" s="112"/>
      <c r="L273" s="112"/>
      <c r="M273" s="112"/>
      <c r="N273" s="112"/>
      <c r="O273" s="65" t="s">
        <v>120</v>
      </c>
      <c r="P273" s="65"/>
      <c r="Q273" s="65" t="s">
        <v>121</v>
      </c>
    </row>
    <row r="274" customFormat="false" ht="12" hidden="false" customHeight="true" outlineLevel="0" collapsed="false">
      <c r="A274" s="110"/>
      <c r="B274" s="111"/>
      <c r="C274" s="112"/>
      <c r="D274" s="112"/>
      <c r="E274" s="112"/>
      <c r="F274" s="112"/>
      <c r="G274" s="112"/>
      <c r="H274" s="112"/>
      <c r="I274" s="112"/>
      <c r="J274" s="112"/>
      <c r="K274" s="112"/>
      <c r="L274" s="112"/>
      <c r="M274" s="112"/>
      <c r="N274" s="112"/>
      <c r="O274" s="65" t="s">
        <v>122</v>
      </c>
      <c r="P274" s="65"/>
      <c r="Q274" s="65"/>
    </row>
    <row r="275" customFormat="false" ht="12" hidden="false" customHeight="true" outlineLevel="0" collapsed="false">
      <c r="A275" s="110"/>
      <c r="B275" s="111"/>
      <c r="C275" s="112"/>
      <c r="D275" s="112"/>
      <c r="E275" s="112"/>
      <c r="F275" s="112"/>
      <c r="G275" s="112"/>
      <c r="H275" s="112"/>
      <c r="I275" s="112"/>
      <c r="J275" s="112"/>
      <c r="K275" s="112"/>
      <c r="L275" s="112"/>
      <c r="M275" s="112"/>
      <c r="N275" s="112"/>
      <c r="O275" s="66" t="s">
        <v>123</v>
      </c>
      <c r="P275" s="67" t="s">
        <v>124</v>
      </c>
      <c r="Q275" s="68" t="s">
        <v>124</v>
      </c>
    </row>
    <row r="276" customFormat="false" ht="12" hidden="false" customHeight="false" outlineLevel="0" collapsed="false">
      <c r="A276" s="110"/>
      <c r="B276" s="111"/>
      <c r="C276" s="112"/>
      <c r="D276" s="112"/>
      <c r="E276" s="112"/>
      <c r="F276" s="112"/>
      <c r="G276" s="112"/>
      <c r="H276" s="112"/>
      <c r="I276" s="112"/>
      <c r="J276" s="112"/>
      <c r="K276" s="112"/>
      <c r="L276" s="112"/>
      <c r="M276" s="112"/>
      <c r="N276" s="112"/>
      <c r="O276" s="69" t="s">
        <v>125</v>
      </c>
      <c r="P276" s="70" t="s">
        <v>126</v>
      </c>
      <c r="Q276" s="71" t="s">
        <v>127</v>
      </c>
    </row>
    <row r="277" customFormat="false" ht="12" hidden="false" customHeight="false" outlineLevel="0" collapsed="false">
      <c r="A277" s="113"/>
      <c r="B277" s="114"/>
      <c r="C277" s="114"/>
      <c r="D277" s="114"/>
      <c r="E277" s="114"/>
      <c r="F277" s="114"/>
      <c r="G277" s="114"/>
      <c r="H277" s="114"/>
      <c r="I277" s="114"/>
      <c r="J277" s="114"/>
      <c r="K277" s="114"/>
      <c r="L277" s="114"/>
      <c r="M277" s="114"/>
      <c r="N277" s="115"/>
      <c r="O277" s="116"/>
      <c r="P277" s="116"/>
      <c r="Q277" s="77"/>
    </row>
    <row r="278" customFormat="false" ht="12.75" hidden="false" customHeight="false" outlineLevel="0" collapsed="false">
      <c r="A278" s="102"/>
      <c r="B278" s="102"/>
      <c r="C278" s="102"/>
      <c r="D278" s="102"/>
      <c r="E278" s="102"/>
      <c r="F278" s="102"/>
      <c r="G278" s="102"/>
      <c r="H278" s="102"/>
      <c r="I278" s="102"/>
      <c r="J278" s="102"/>
      <c r="K278" s="102"/>
      <c r="L278" s="102"/>
      <c r="M278" s="102"/>
      <c r="N278" s="102"/>
      <c r="O278" s="102"/>
      <c r="P278" s="102"/>
      <c r="Q278" s="77"/>
    </row>
    <row r="279" customFormat="false" ht="12.75" hidden="false" customHeight="false" outlineLevel="0" collapsed="false">
      <c r="A279" s="102"/>
      <c r="B279" s="102"/>
      <c r="C279" s="102"/>
      <c r="D279" s="102"/>
      <c r="E279" s="102"/>
      <c r="F279" s="102"/>
      <c r="G279" s="102"/>
      <c r="H279" s="102"/>
      <c r="I279" s="102"/>
      <c r="J279" s="102"/>
      <c r="K279" s="102"/>
      <c r="L279" s="102"/>
      <c r="M279" s="102"/>
      <c r="N279" s="102"/>
      <c r="O279" s="102"/>
      <c r="P279" s="102"/>
      <c r="Q279" s="77"/>
    </row>
    <row r="280" customFormat="false" ht="12" hidden="false" customHeight="true" outlineLevel="0" collapsed="false">
      <c r="A280" s="76" t="s">
        <v>139</v>
      </c>
      <c r="B280" s="76"/>
      <c r="C280" s="76"/>
      <c r="D280" s="76"/>
      <c r="E280" s="76"/>
      <c r="F280" s="76"/>
      <c r="G280" s="76"/>
      <c r="H280" s="76"/>
      <c r="I280" s="76"/>
      <c r="J280" s="76"/>
      <c r="K280" s="76"/>
      <c r="L280" s="76"/>
      <c r="M280" s="76"/>
      <c r="N280" s="76"/>
      <c r="O280" s="76"/>
      <c r="P280" s="76"/>
      <c r="Q280" s="76"/>
    </row>
    <row r="281" customFormat="false" ht="12" hidden="false" customHeight="false" outlineLevel="0" collapsed="false">
      <c r="A281" s="76"/>
      <c r="B281" s="103"/>
      <c r="C281" s="103"/>
      <c r="D281" s="103"/>
      <c r="E281" s="103"/>
      <c r="F281" s="103"/>
      <c r="G281" s="103"/>
      <c r="H281" s="103"/>
      <c r="I281" s="103"/>
      <c r="J281" s="103"/>
      <c r="K281" s="103"/>
      <c r="L281" s="103"/>
      <c r="M281" s="103"/>
      <c r="N281" s="76"/>
      <c r="O281" s="76"/>
      <c r="P281" s="76"/>
      <c r="Q281" s="77"/>
    </row>
    <row r="282" customFormat="false" ht="12.75" hidden="false" customHeight="false" outlineLevel="0" collapsed="false">
      <c r="A282" s="125"/>
      <c r="B282" s="122"/>
      <c r="C282" s="122"/>
      <c r="D282" s="122"/>
      <c r="E282" s="122"/>
      <c r="F282" s="122"/>
      <c r="G282" s="122"/>
      <c r="H282" s="122"/>
      <c r="I282" s="122"/>
      <c r="J282" s="122"/>
      <c r="K282" s="122"/>
      <c r="L282" s="122"/>
      <c r="M282" s="122"/>
      <c r="N282" s="122"/>
      <c r="O282" s="122"/>
      <c r="P282" s="122"/>
      <c r="Q282" s="77"/>
    </row>
    <row r="283" customFormat="false" ht="12" hidden="false" customHeight="false" outlineLevel="0" collapsed="false">
      <c r="A283" s="77"/>
      <c r="B283" s="82"/>
      <c r="C283" s="82"/>
      <c r="D283" s="82"/>
      <c r="E283" s="82"/>
      <c r="F283" s="82"/>
      <c r="G283" s="82"/>
      <c r="H283" s="82"/>
      <c r="I283" s="82"/>
      <c r="J283" s="82"/>
      <c r="K283" s="82"/>
      <c r="L283" s="82"/>
      <c r="M283" s="82"/>
      <c r="N283" s="82"/>
      <c r="O283" s="82"/>
      <c r="P283" s="82"/>
      <c r="Q283" s="77"/>
    </row>
    <row r="284" customFormat="false" ht="12" hidden="false" customHeight="false" outlineLevel="0" collapsed="false">
      <c r="A284" s="84" t="s">
        <v>128</v>
      </c>
      <c r="B284" s="82"/>
      <c r="C284" s="82"/>
      <c r="D284" s="82"/>
      <c r="E284" s="82"/>
      <c r="F284" s="82"/>
      <c r="G284" s="82"/>
      <c r="H284" s="82"/>
      <c r="I284" s="82"/>
      <c r="J284" s="82"/>
      <c r="K284" s="82"/>
      <c r="L284" s="82"/>
      <c r="M284" s="82"/>
      <c r="N284" s="82"/>
      <c r="O284" s="82"/>
      <c r="P284" s="82"/>
      <c r="Q284" s="77"/>
    </row>
    <row r="285" customFormat="false" ht="12" hidden="false" customHeight="false" outlineLevel="0" collapsed="false">
      <c r="A285" s="88" t="n">
        <v>2010</v>
      </c>
      <c r="B285" s="89" t="n">
        <v>96.4852151723308</v>
      </c>
      <c r="C285" s="89" t="n">
        <v>73.7883547700189</v>
      </c>
      <c r="D285" s="89" t="n">
        <v>120.463092005749</v>
      </c>
      <c r="E285" s="89" t="n">
        <v>80.5250116715921</v>
      </c>
      <c r="F285" s="89" t="n">
        <v>77.721698819876</v>
      </c>
      <c r="G285" s="89" t="n">
        <v>93.8893525662293</v>
      </c>
      <c r="H285" s="89" t="n">
        <v>122.288119876287</v>
      </c>
      <c r="I285" s="89" t="n">
        <v>106.198076484779</v>
      </c>
      <c r="J285" s="89" t="n">
        <v>100.870727903423</v>
      </c>
      <c r="K285" s="89" t="n">
        <v>116.638931136295</v>
      </c>
      <c r="L285" s="89" t="n">
        <v>112.549206877445</v>
      </c>
      <c r="M285" s="89" t="n">
        <v>98.5822127159745</v>
      </c>
      <c r="N285" s="89" t="n">
        <v>100</v>
      </c>
      <c r="O285" s="90" t="n">
        <v>15.6320902610808</v>
      </c>
      <c r="P285" s="90" t="n">
        <v>25.3952506496783</v>
      </c>
      <c r="Q285" s="90" t="n">
        <v>38.3011880428647</v>
      </c>
    </row>
    <row r="286" customFormat="false" ht="12" hidden="false" customHeight="false" outlineLevel="0" collapsed="false">
      <c r="A286" s="88" t="n">
        <v>2011</v>
      </c>
      <c r="B286" s="89" t="n">
        <v>114.820149342309</v>
      </c>
      <c r="C286" s="89" t="n">
        <v>106.203187093103</v>
      </c>
      <c r="D286" s="89" t="n">
        <v>123.58278395462</v>
      </c>
      <c r="E286" s="89" t="n">
        <v>107.457893503774</v>
      </c>
      <c r="F286" s="89" t="n">
        <v>115.568863474604</v>
      </c>
      <c r="G286" s="89" t="n">
        <v>132.833071130957</v>
      </c>
      <c r="H286" s="89" t="n">
        <v>100.542615634572</v>
      </c>
      <c r="I286" s="89" t="n">
        <v>121.999298412806</v>
      </c>
      <c r="J286" s="89" t="n">
        <v>116.795377430741</v>
      </c>
      <c r="K286" s="89" t="n">
        <v>99.9382641718701</v>
      </c>
      <c r="L286" s="89" t="n">
        <v>123.296657976563</v>
      </c>
      <c r="M286" s="89" t="n">
        <v>141.152418546326</v>
      </c>
      <c r="N286" s="89" t="n">
        <v>117.015881722687</v>
      </c>
      <c r="O286" s="90" t="n">
        <v>-14.4330311949775</v>
      </c>
      <c r="P286" s="90" t="n">
        <v>-14.3182613229797</v>
      </c>
      <c r="Q286" s="90" t="n">
        <v>15.2571258438348</v>
      </c>
    </row>
    <row r="287" customFormat="false" ht="12" hidden="false" customHeight="false" outlineLevel="0" collapsed="false">
      <c r="A287" s="88" t="n">
        <v>2012</v>
      </c>
      <c r="B287" s="89" t="n">
        <v>147.535976870252</v>
      </c>
      <c r="C287" s="89" t="n">
        <v>120.545374401824</v>
      </c>
      <c r="D287" s="89" t="n">
        <v>139.347981300701</v>
      </c>
      <c r="E287" s="89" t="n">
        <v>136.837382946393</v>
      </c>
      <c r="F287" s="89" t="n">
        <v>126.467868542097</v>
      </c>
      <c r="G287" s="89" t="n">
        <v>163.430655643587</v>
      </c>
      <c r="H287" s="89" t="n">
        <v>143.903614007128</v>
      </c>
      <c r="I287" s="89" t="n">
        <v>138.665180398166</v>
      </c>
      <c r="J287" s="89" t="n">
        <v>111.730309994642</v>
      </c>
      <c r="K287" s="89" t="n">
        <v>117.526512832683</v>
      </c>
      <c r="L287" s="89" t="n">
        <v>123.71589807917</v>
      </c>
      <c r="M287" s="89" t="n">
        <v>150.797922762007</v>
      </c>
      <c r="N287" s="89" t="n">
        <v>135.042056481554</v>
      </c>
      <c r="O287" s="90" t="n">
        <v>5.18767274369843</v>
      </c>
      <c r="P287" s="90" t="n">
        <v>17.5991136193498</v>
      </c>
      <c r="Q287" s="90" t="n">
        <v>18.0961518061107</v>
      </c>
    </row>
    <row r="288" customFormat="false" ht="12" hidden="false" customHeight="false" outlineLevel="0" collapsed="false">
      <c r="A288" s="88" t="n">
        <v>2013</v>
      </c>
      <c r="B288" s="89" t="n">
        <v>130.022274602397</v>
      </c>
      <c r="C288" s="89" t="n">
        <v>107.576819281941</v>
      </c>
      <c r="D288" s="89" t="n">
        <v>123.255568845852</v>
      </c>
      <c r="E288" s="89" t="n">
        <v>111.411790129345</v>
      </c>
      <c r="F288" s="89" t="n">
        <v>150.631860032934</v>
      </c>
      <c r="G288" s="89" t="n">
        <v>142.059671679061</v>
      </c>
      <c r="H288" s="89" t="n">
        <v>136.188003259495</v>
      </c>
      <c r="I288" s="89" t="n">
        <v>93.259858592752</v>
      </c>
      <c r="J288" s="89" t="n">
        <v>137.027733080537</v>
      </c>
      <c r="K288" s="89" t="n">
        <v>150.051984218714</v>
      </c>
      <c r="L288" s="89" t="s">
        <v>15</v>
      </c>
      <c r="M288" s="89" t="s">
        <v>15</v>
      </c>
      <c r="N288" s="89" t="n">
        <v>128.148556372303</v>
      </c>
      <c r="O288" s="90" t="n">
        <v>9.50482858132217</v>
      </c>
      <c r="P288" s="90" t="n">
        <v>27.6750076234588</v>
      </c>
      <c r="Q288" s="90" t="n">
        <v>-4.79240203467747</v>
      </c>
    </row>
    <row r="289" customFormat="false" ht="12" hidden="false" customHeight="false" outlineLevel="0" collapsed="false">
      <c r="A289" s="91"/>
      <c r="B289" s="95"/>
      <c r="C289" s="95"/>
      <c r="D289" s="95"/>
      <c r="E289" s="95"/>
      <c r="F289" s="95"/>
      <c r="G289" s="95"/>
      <c r="H289" s="95"/>
      <c r="I289" s="95"/>
      <c r="J289" s="95"/>
      <c r="K289" s="95"/>
      <c r="L289" s="95"/>
      <c r="M289" s="95"/>
      <c r="N289" s="92"/>
      <c r="O289" s="90"/>
      <c r="P289" s="90"/>
      <c r="Q289" s="90"/>
    </row>
    <row r="290" customFormat="false" ht="12" hidden="false" customHeight="false" outlineLevel="0" collapsed="false">
      <c r="A290" s="91"/>
      <c r="B290" s="82"/>
      <c r="C290" s="82"/>
      <c r="D290" s="82"/>
      <c r="E290" s="82"/>
      <c r="F290" s="82"/>
      <c r="G290" s="82"/>
      <c r="H290" s="82"/>
      <c r="I290" s="82"/>
      <c r="J290" s="82"/>
      <c r="K290" s="82"/>
      <c r="L290" s="82"/>
      <c r="M290" s="82"/>
      <c r="N290" s="82"/>
      <c r="O290" s="90"/>
      <c r="P290" s="90"/>
      <c r="Q290" s="90"/>
    </row>
    <row r="291" customFormat="false" ht="12" hidden="false" customHeight="false" outlineLevel="0" collapsed="false">
      <c r="A291" s="94" t="s">
        <v>129</v>
      </c>
      <c r="B291" s="82"/>
      <c r="C291" s="82"/>
      <c r="D291" s="82"/>
      <c r="E291" s="82"/>
      <c r="F291" s="82"/>
      <c r="G291" s="82"/>
      <c r="H291" s="82"/>
      <c r="I291" s="82"/>
      <c r="J291" s="82"/>
      <c r="K291" s="82"/>
      <c r="L291" s="82"/>
      <c r="M291" s="82"/>
      <c r="N291" s="82"/>
      <c r="O291" s="90"/>
      <c r="P291" s="90"/>
      <c r="Q291" s="90"/>
    </row>
    <row r="292" customFormat="false" ht="12" hidden="false" customHeight="false" outlineLevel="0" collapsed="false">
      <c r="A292" s="88" t="n">
        <v>2010</v>
      </c>
      <c r="B292" s="89" t="n">
        <v>91.832895645682</v>
      </c>
      <c r="C292" s="89" t="n">
        <v>75.7750879351994</v>
      </c>
      <c r="D292" s="89" t="n">
        <v>138.02861294302</v>
      </c>
      <c r="E292" s="89" t="n">
        <v>79.2865071929578</v>
      </c>
      <c r="F292" s="89" t="n">
        <v>79.3717716947808</v>
      </c>
      <c r="G292" s="89" t="n">
        <v>94.674127347764</v>
      </c>
      <c r="H292" s="89" t="n">
        <v>94.6448691203553</v>
      </c>
      <c r="I292" s="89" t="n">
        <v>114.376441495969</v>
      </c>
      <c r="J292" s="89" t="n">
        <v>104.167830310735</v>
      </c>
      <c r="K292" s="89" t="n">
        <v>114.134736292979</v>
      </c>
      <c r="L292" s="89" t="n">
        <v>107.841312665604</v>
      </c>
      <c r="M292" s="89" t="n">
        <v>105.865807491007</v>
      </c>
      <c r="N292" s="89" t="n">
        <v>100.000000011338</v>
      </c>
      <c r="O292" s="90" t="n">
        <v>9.56812285761561</v>
      </c>
      <c r="P292" s="90" t="n">
        <v>15.1317890535225</v>
      </c>
      <c r="Q292" s="90" t="n">
        <v>39.0853655272628</v>
      </c>
    </row>
    <row r="293" customFormat="false" ht="12" hidden="false" customHeight="false" outlineLevel="0" collapsed="false">
      <c r="A293" s="88" t="n">
        <v>2011</v>
      </c>
      <c r="B293" s="89" t="n">
        <v>114.959884971942</v>
      </c>
      <c r="C293" s="89" t="n">
        <v>129.431129417173</v>
      </c>
      <c r="D293" s="89" t="n">
        <v>128.740846812958</v>
      </c>
      <c r="E293" s="89" t="n">
        <v>114.703605076504</v>
      </c>
      <c r="F293" s="89" t="n">
        <v>131.341716836792</v>
      </c>
      <c r="G293" s="89" t="n">
        <v>132.363703795035</v>
      </c>
      <c r="H293" s="89" t="n">
        <v>104.883456213302</v>
      </c>
      <c r="I293" s="89" t="n">
        <v>136.792736845928</v>
      </c>
      <c r="J293" s="89" t="n">
        <v>117.729841836155</v>
      </c>
      <c r="K293" s="89" t="n">
        <v>111.04629603846</v>
      </c>
      <c r="L293" s="89" t="n">
        <v>137.426543792402</v>
      </c>
      <c r="M293" s="89" t="n">
        <v>123.718727519908</v>
      </c>
      <c r="N293" s="89" t="n">
        <v>123.59487409638</v>
      </c>
      <c r="O293" s="90" t="n">
        <v>-5.67701926160478</v>
      </c>
      <c r="P293" s="90" t="n">
        <v>-2.70595995122056</v>
      </c>
      <c r="Q293" s="90" t="n">
        <v>23.8976010725859</v>
      </c>
    </row>
    <row r="294" customFormat="false" ht="12" hidden="false" customHeight="false" outlineLevel="0" collapsed="false">
      <c r="A294" s="88" t="n">
        <v>2012</v>
      </c>
      <c r="B294" s="89" t="n">
        <v>150.267878442492</v>
      </c>
      <c r="C294" s="89" t="n">
        <v>132.037172861594</v>
      </c>
      <c r="D294" s="89" t="n">
        <v>140.483579581254</v>
      </c>
      <c r="E294" s="89" t="n">
        <v>148.957251349846</v>
      </c>
      <c r="F294" s="89" t="n">
        <v>134.558819142949</v>
      </c>
      <c r="G294" s="89" t="n">
        <v>159.490842462744</v>
      </c>
      <c r="H294" s="89" t="n">
        <v>136.364026604235</v>
      </c>
      <c r="I294" s="89" t="n">
        <v>128.67548688528</v>
      </c>
      <c r="J294" s="89" t="n">
        <v>116.336440014119</v>
      </c>
      <c r="K294" s="89" t="n">
        <v>119.9348686552</v>
      </c>
      <c r="L294" s="89" t="n">
        <v>133.379037754812</v>
      </c>
      <c r="M294" s="89" t="n">
        <v>180.916409063003</v>
      </c>
      <c r="N294" s="89" t="n">
        <v>140.116817734794</v>
      </c>
      <c r="O294" s="90" t="n">
        <v>3.09312253378597</v>
      </c>
      <c r="P294" s="90" t="n">
        <v>8.0043845979892</v>
      </c>
      <c r="Q294" s="90" t="n">
        <v>11.8751189479972</v>
      </c>
    </row>
    <row r="295" customFormat="false" ht="12" hidden="false" customHeight="false" outlineLevel="0" collapsed="false">
      <c r="A295" s="88" t="n">
        <v>2013</v>
      </c>
      <c r="B295" s="89" t="n">
        <v>123.96535104385</v>
      </c>
      <c r="C295" s="89" t="n">
        <v>115.502046524403</v>
      </c>
      <c r="D295" s="89" t="n">
        <v>117.005440506163</v>
      </c>
      <c r="E295" s="89" t="n">
        <v>124.465101431749</v>
      </c>
      <c r="F295" s="89" t="n">
        <v>155.891175738103</v>
      </c>
      <c r="G295" s="89" t="n">
        <v>135.593731149338</v>
      </c>
      <c r="H295" s="89" t="n">
        <v>148.4615587468</v>
      </c>
      <c r="I295" s="89" t="n">
        <v>102.052047547811</v>
      </c>
      <c r="J295" s="89" t="n">
        <v>141.043938240973</v>
      </c>
      <c r="K295" s="89" t="n">
        <v>139.009403010961</v>
      </c>
      <c r="L295" s="89" t="s">
        <v>15</v>
      </c>
      <c r="M295" s="89" t="s">
        <v>15</v>
      </c>
      <c r="N295" s="89" t="n">
        <v>130.298979394015</v>
      </c>
      <c r="O295" s="90" t="n">
        <v>-1.44248328243344</v>
      </c>
      <c r="P295" s="90" t="n">
        <v>15.9040774127154</v>
      </c>
      <c r="Q295" s="90" t="n">
        <v>-4.68994758960649</v>
      </c>
    </row>
    <row r="296" customFormat="false" ht="12" hidden="false" customHeight="false" outlineLevel="0" collapsed="false">
      <c r="A296" s="91"/>
      <c r="B296" s="95"/>
      <c r="C296" s="95"/>
      <c r="D296" s="95"/>
      <c r="E296" s="95"/>
      <c r="F296" s="95"/>
      <c r="G296" s="95"/>
      <c r="H296" s="95"/>
      <c r="I296" s="95"/>
      <c r="J296" s="95"/>
      <c r="K296" s="95"/>
      <c r="L296" s="95"/>
      <c r="M296" s="95"/>
      <c r="N296" s="92"/>
      <c r="O296" s="90"/>
      <c r="P296" s="90"/>
      <c r="Q296" s="90"/>
    </row>
    <row r="297" customFormat="false" ht="12" hidden="false" customHeight="false" outlineLevel="0" collapsed="false">
      <c r="A297" s="91"/>
      <c r="B297" s="82"/>
      <c r="C297" s="82"/>
      <c r="D297" s="82"/>
      <c r="E297" s="82"/>
      <c r="F297" s="82"/>
      <c r="G297" s="82"/>
      <c r="H297" s="82"/>
      <c r="I297" s="82"/>
      <c r="J297" s="82"/>
      <c r="K297" s="82"/>
      <c r="L297" s="82"/>
      <c r="M297" s="82"/>
      <c r="N297" s="82"/>
      <c r="O297" s="90"/>
      <c r="P297" s="90"/>
      <c r="Q297" s="90"/>
    </row>
    <row r="298" customFormat="false" ht="12" hidden="false" customHeight="false" outlineLevel="0" collapsed="false">
      <c r="A298" s="94" t="s">
        <v>130</v>
      </c>
      <c r="B298" s="82"/>
      <c r="C298" s="82"/>
      <c r="D298" s="82"/>
      <c r="E298" s="82"/>
      <c r="F298" s="82"/>
      <c r="G298" s="82"/>
      <c r="H298" s="82"/>
      <c r="I298" s="82"/>
      <c r="J298" s="82"/>
      <c r="K298" s="82"/>
      <c r="L298" s="82"/>
      <c r="M298" s="82"/>
      <c r="N298" s="82"/>
      <c r="O298" s="90"/>
      <c r="P298" s="90"/>
      <c r="Q298" s="90"/>
    </row>
    <row r="299" customFormat="false" ht="12" hidden="false" customHeight="false" outlineLevel="0" collapsed="false">
      <c r="A299" s="88" t="n">
        <v>2010</v>
      </c>
      <c r="B299" s="89" t="n">
        <v>103.145990446498</v>
      </c>
      <c r="C299" s="89" t="n">
        <v>70.943927798225</v>
      </c>
      <c r="D299" s="89" t="n">
        <v>95.3143491331529</v>
      </c>
      <c r="E299" s="89" t="n">
        <v>82.2981916866319</v>
      </c>
      <c r="F299" s="89" t="n">
        <v>75.3592719610189</v>
      </c>
      <c r="G299" s="89" t="n">
        <v>92.7657821771588</v>
      </c>
      <c r="H299" s="89" t="n">
        <v>161.865255556253</v>
      </c>
      <c r="I299" s="89" t="n">
        <v>94.4890244436166</v>
      </c>
      <c r="J299" s="89" t="n">
        <v>96.1502313714819</v>
      </c>
      <c r="K299" s="89" t="n">
        <v>120.224213488144</v>
      </c>
      <c r="L299" s="89" t="n">
        <v>119.289549018608</v>
      </c>
      <c r="M299" s="89" t="n">
        <v>88.1542127244217</v>
      </c>
      <c r="N299" s="89" t="n">
        <v>99.9999999837676</v>
      </c>
      <c r="O299" s="90" t="n">
        <v>25.0378826688949</v>
      </c>
      <c r="P299" s="90" t="n">
        <v>42.6836126094959</v>
      </c>
      <c r="Q299" s="90" t="n">
        <v>37.200674981005</v>
      </c>
    </row>
    <row r="300" customFormat="false" ht="12" hidden="false" customHeight="false" outlineLevel="0" collapsed="false">
      <c r="A300" s="88" t="n">
        <v>2011</v>
      </c>
      <c r="B300" s="89" t="n">
        <v>114.620088357363</v>
      </c>
      <c r="C300" s="89" t="n">
        <v>72.9474953858289</v>
      </c>
      <c r="D300" s="89" t="n">
        <v>116.197930581455</v>
      </c>
      <c r="E300" s="89" t="n">
        <v>97.0841312952799</v>
      </c>
      <c r="F300" s="89" t="n">
        <v>92.9867018074743</v>
      </c>
      <c r="G300" s="89" t="n">
        <v>133.5050693305</v>
      </c>
      <c r="H300" s="89" t="n">
        <v>94.3277880780621</v>
      </c>
      <c r="I300" s="89" t="n">
        <v>100.819375501052</v>
      </c>
      <c r="J300" s="89" t="n">
        <v>115.45749481745</v>
      </c>
      <c r="K300" s="89" t="n">
        <v>84.0347769806228</v>
      </c>
      <c r="L300" s="89" t="n">
        <v>103.066750393937</v>
      </c>
      <c r="M300" s="89" t="n">
        <v>166.112419135513</v>
      </c>
      <c r="N300" s="89" t="n">
        <v>107.596668472045</v>
      </c>
      <c r="O300" s="90" t="n">
        <v>-27.2158320137725</v>
      </c>
      <c r="P300" s="90" t="n">
        <v>-30.1016205118201</v>
      </c>
      <c r="Q300" s="90" t="n">
        <v>2.96452865284024</v>
      </c>
    </row>
    <row r="301" customFormat="false" ht="12" hidden="false" customHeight="false" outlineLevel="0" collapsed="false">
      <c r="A301" s="88" t="n">
        <v>2012</v>
      </c>
      <c r="B301" s="89" t="n">
        <v>143.624684376345</v>
      </c>
      <c r="C301" s="89" t="n">
        <v>104.092444503501</v>
      </c>
      <c r="D301" s="89" t="n">
        <v>137.722133182322</v>
      </c>
      <c r="E301" s="89" t="n">
        <v>119.485238639563</v>
      </c>
      <c r="F301" s="89" t="n">
        <v>114.88396864056</v>
      </c>
      <c r="G301" s="89" t="n">
        <v>169.071328015611</v>
      </c>
      <c r="H301" s="89" t="n">
        <v>154.698121362644</v>
      </c>
      <c r="I301" s="89" t="n">
        <v>152.967530691606</v>
      </c>
      <c r="J301" s="89" t="n">
        <v>105.135664728427</v>
      </c>
      <c r="K301" s="89" t="n">
        <v>114.078444224728</v>
      </c>
      <c r="L301" s="89" t="n">
        <v>109.881078382531</v>
      </c>
      <c r="M301" s="89" t="n">
        <v>107.676966065049</v>
      </c>
      <c r="N301" s="89" t="n">
        <v>127.776466901074</v>
      </c>
      <c r="O301" s="90" t="n">
        <v>8.50594279248765</v>
      </c>
      <c r="P301" s="90" t="n">
        <v>35.751469003164</v>
      </c>
      <c r="Q301" s="90" t="n">
        <v>28.7460088529512</v>
      </c>
    </row>
    <row r="302" customFormat="false" ht="12" hidden="false" customHeight="false" outlineLevel="0" collapsed="false">
      <c r="A302" s="88" t="n">
        <v>2013</v>
      </c>
      <c r="B302" s="89" t="n">
        <v>138.694036385999</v>
      </c>
      <c r="C302" s="89" t="n">
        <v>96.2301872726006</v>
      </c>
      <c r="D302" s="89" t="n">
        <v>132.203943966458</v>
      </c>
      <c r="E302" s="89" t="n">
        <v>92.7232257108773</v>
      </c>
      <c r="F302" s="89" t="n">
        <v>143.10204188365</v>
      </c>
      <c r="G302" s="89" t="n">
        <v>151.317027404076</v>
      </c>
      <c r="H302" s="89" t="n">
        <v>118.615823522551</v>
      </c>
      <c r="I302" s="89" t="n">
        <v>80.6719882923095</v>
      </c>
      <c r="J302" s="89" t="n">
        <v>131.277689500043</v>
      </c>
      <c r="K302" s="89" t="n">
        <v>165.861765006615</v>
      </c>
      <c r="L302" s="89" t="s">
        <v>15</v>
      </c>
      <c r="M302" s="89" t="s">
        <v>15</v>
      </c>
      <c r="N302" s="89" t="n">
        <v>125.069772894518</v>
      </c>
      <c r="O302" s="90" t="n">
        <v>26.3442140384113</v>
      </c>
      <c r="P302" s="90" t="n">
        <v>45.3927305318754</v>
      </c>
      <c r="Q302" s="90" t="n">
        <v>-4.9448114593947</v>
      </c>
    </row>
    <row r="303" customFormat="false" ht="12" hidden="false" customHeight="false" outlineLevel="0" collapsed="false">
      <c r="A303" s="77"/>
      <c r="B303" s="95"/>
      <c r="C303" s="95"/>
      <c r="D303" s="95"/>
      <c r="E303" s="95"/>
      <c r="F303" s="95"/>
      <c r="G303" s="95"/>
      <c r="H303" s="95"/>
      <c r="I303" s="95"/>
      <c r="J303" s="95"/>
      <c r="K303" s="95"/>
      <c r="L303" s="95"/>
      <c r="M303" s="95"/>
      <c r="N303" s="92"/>
      <c r="O303" s="92"/>
      <c r="P303" s="92"/>
      <c r="Q303" s="77"/>
    </row>
    <row r="304" customFormat="false" ht="12" hidden="false" customHeight="false" outlineLevel="0" collapsed="false">
      <c r="A304" s="98"/>
      <c r="B304" s="95"/>
      <c r="C304" s="95"/>
      <c r="D304" s="95"/>
      <c r="E304" s="95"/>
      <c r="F304" s="95"/>
      <c r="G304" s="95"/>
      <c r="H304" s="95"/>
      <c r="I304" s="95"/>
      <c r="J304" s="95"/>
      <c r="K304" s="95"/>
      <c r="L304" s="95"/>
      <c r="M304" s="95"/>
      <c r="N304" s="95"/>
      <c r="O304" s="99"/>
      <c r="P304" s="99"/>
      <c r="Q304" s="77"/>
    </row>
    <row r="305" customFormat="false" ht="12" hidden="false" customHeight="false" outlineLevel="0" collapsed="false">
      <c r="A305" s="98"/>
      <c r="B305" s="95"/>
      <c r="C305" s="95"/>
      <c r="D305" s="95"/>
      <c r="E305" s="95"/>
      <c r="F305" s="95"/>
      <c r="G305" s="95"/>
      <c r="H305" s="95"/>
      <c r="I305" s="95"/>
      <c r="J305" s="95"/>
      <c r="K305" s="95"/>
      <c r="L305" s="95"/>
      <c r="M305" s="95"/>
      <c r="N305" s="95"/>
      <c r="O305" s="99"/>
      <c r="P305" s="99"/>
      <c r="Q305" s="77"/>
    </row>
    <row r="306" customFormat="false" ht="12" hidden="false" customHeight="false" outlineLevel="0" collapsed="false">
      <c r="A306" s="113"/>
      <c r="B306" s="113"/>
      <c r="C306" s="113"/>
      <c r="D306" s="113"/>
      <c r="E306" s="113"/>
      <c r="F306" s="113"/>
      <c r="G306" s="113"/>
      <c r="H306" s="113"/>
      <c r="I306" s="113"/>
      <c r="J306" s="113"/>
      <c r="K306" s="113"/>
      <c r="L306" s="113"/>
      <c r="M306" s="113"/>
      <c r="N306" s="115"/>
      <c r="O306" s="116"/>
      <c r="P306" s="116"/>
      <c r="Q306" s="77"/>
    </row>
    <row r="307" customFormat="false" ht="12" hidden="false" customHeight="true" outlineLevel="0" collapsed="false">
      <c r="A307" s="76" t="s">
        <v>140</v>
      </c>
      <c r="B307" s="76"/>
      <c r="C307" s="76"/>
      <c r="D307" s="76"/>
      <c r="E307" s="76"/>
      <c r="F307" s="76"/>
      <c r="G307" s="76"/>
      <c r="H307" s="76"/>
      <c r="I307" s="76"/>
      <c r="J307" s="76"/>
      <c r="K307" s="76"/>
      <c r="L307" s="76"/>
      <c r="M307" s="76"/>
      <c r="N307" s="76"/>
      <c r="O307" s="76"/>
      <c r="P307" s="76"/>
      <c r="Q307" s="76"/>
    </row>
    <row r="308" customFormat="false" ht="12" hidden="false" customHeight="false" outlineLevel="0" collapsed="false">
      <c r="A308" s="76"/>
      <c r="B308" s="103"/>
      <c r="C308" s="103"/>
      <c r="D308" s="103"/>
      <c r="E308" s="103"/>
      <c r="F308" s="103"/>
      <c r="G308" s="103"/>
      <c r="H308" s="103"/>
      <c r="I308" s="103"/>
      <c r="J308" s="103"/>
      <c r="K308" s="103"/>
      <c r="L308" s="103"/>
      <c r="M308" s="103"/>
      <c r="N308" s="76"/>
      <c r="O308" s="76"/>
      <c r="P308" s="76"/>
      <c r="Q308" s="77"/>
    </row>
    <row r="309" customFormat="false" ht="12" hidden="false" customHeight="false" outlineLevel="0" collapsed="false">
      <c r="A309" s="114"/>
      <c r="B309" s="114"/>
      <c r="C309" s="114"/>
      <c r="D309" s="114"/>
      <c r="E309" s="114"/>
      <c r="F309" s="114"/>
      <c r="G309" s="114"/>
      <c r="H309" s="114"/>
      <c r="I309" s="114"/>
      <c r="J309" s="114"/>
      <c r="K309" s="114"/>
      <c r="L309" s="114"/>
      <c r="M309" s="114"/>
      <c r="N309" s="115"/>
      <c r="O309" s="116"/>
      <c r="P309" s="116"/>
      <c r="Q309" s="77"/>
    </row>
    <row r="310" customFormat="false" ht="12" hidden="false" customHeight="false" outlineLevel="0" collapsed="false">
      <c r="A310" s="77"/>
      <c r="B310" s="82"/>
      <c r="C310" s="82"/>
      <c r="D310" s="82"/>
      <c r="E310" s="82"/>
      <c r="F310" s="82"/>
      <c r="G310" s="82"/>
      <c r="H310" s="82"/>
      <c r="I310" s="82"/>
      <c r="J310" s="82"/>
      <c r="K310" s="82"/>
      <c r="L310" s="82"/>
      <c r="M310" s="82"/>
      <c r="N310" s="82"/>
      <c r="O310" s="82"/>
      <c r="P310" s="82"/>
      <c r="Q310" s="77"/>
    </row>
    <row r="311" customFormat="false" ht="12" hidden="false" customHeight="false" outlineLevel="0" collapsed="false">
      <c r="A311" s="84" t="s">
        <v>128</v>
      </c>
      <c r="B311" s="82"/>
      <c r="C311" s="82"/>
      <c r="D311" s="82"/>
      <c r="E311" s="82"/>
      <c r="F311" s="82"/>
      <c r="G311" s="82"/>
      <c r="H311" s="82"/>
      <c r="I311" s="82"/>
      <c r="J311" s="82"/>
      <c r="K311" s="82"/>
      <c r="L311" s="82"/>
      <c r="M311" s="82"/>
      <c r="N311" s="82"/>
      <c r="O311" s="82"/>
      <c r="P311" s="82"/>
      <c r="Q311" s="77"/>
    </row>
    <row r="312" customFormat="false" ht="12" hidden="false" customHeight="false" outlineLevel="0" collapsed="false">
      <c r="A312" s="88" t="n">
        <v>2010</v>
      </c>
      <c r="B312" s="89" t="n">
        <v>88.1829044945632</v>
      </c>
      <c r="C312" s="89" t="n">
        <v>107.997858909348</v>
      </c>
      <c r="D312" s="89" t="n">
        <v>126.212305951916</v>
      </c>
      <c r="E312" s="89" t="n">
        <v>99.2151088465345</v>
      </c>
      <c r="F312" s="89" t="n">
        <v>89.1765877792625</v>
      </c>
      <c r="G312" s="89" t="n">
        <v>113.732053157927</v>
      </c>
      <c r="H312" s="89" t="n">
        <v>98.6898346279604</v>
      </c>
      <c r="I312" s="89" t="n">
        <v>95.907263417907</v>
      </c>
      <c r="J312" s="89" t="n">
        <v>97.3298797957334</v>
      </c>
      <c r="K312" s="89" t="n">
        <v>98.1580744990153</v>
      </c>
      <c r="L312" s="89" t="n">
        <v>110.445231331777</v>
      </c>
      <c r="M312" s="89" t="n">
        <v>74.9528973659961</v>
      </c>
      <c r="N312" s="89" t="n">
        <v>100.000000014828</v>
      </c>
      <c r="O312" s="90" t="n">
        <v>0.850915160914667</v>
      </c>
      <c r="P312" s="90" t="n">
        <v>-4.59944283556352</v>
      </c>
      <c r="Q312" s="90" t="n">
        <v>3.27761562732078</v>
      </c>
    </row>
    <row r="313" customFormat="false" ht="12" hidden="false" customHeight="false" outlineLevel="0" collapsed="false">
      <c r="A313" s="88" t="n">
        <v>2011</v>
      </c>
      <c r="B313" s="89" t="n">
        <v>110.523502657549</v>
      </c>
      <c r="C313" s="89" t="n">
        <v>113.793086553187</v>
      </c>
      <c r="D313" s="89" t="n">
        <v>132.060924471112</v>
      </c>
      <c r="E313" s="89" t="n">
        <v>109.235769193547</v>
      </c>
      <c r="F313" s="89" t="n">
        <v>129.735369723302</v>
      </c>
      <c r="G313" s="89" t="n">
        <v>117.74165362559</v>
      </c>
      <c r="H313" s="89" t="n">
        <v>113.314841857548</v>
      </c>
      <c r="I313" s="89" t="n">
        <v>126.213031057122</v>
      </c>
      <c r="J313" s="89" t="n">
        <v>125.56558773257</v>
      </c>
      <c r="K313" s="89" t="n">
        <v>124.690230051406</v>
      </c>
      <c r="L313" s="89" t="n">
        <v>164.697304800586</v>
      </c>
      <c r="M313" s="89" t="n">
        <v>106.090756592913</v>
      </c>
      <c r="N313" s="89" t="n">
        <v>122.805171526369</v>
      </c>
      <c r="O313" s="90" t="n">
        <v>-0.697131831237229</v>
      </c>
      <c r="P313" s="90" t="n">
        <v>27.0300285410113</v>
      </c>
      <c r="Q313" s="90" t="n">
        <v>18.5562564721178</v>
      </c>
    </row>
    <row r="314" customFormat="false" ht="12" hidden="false" customHeight="false" outlineLevel="0" collapsed="false">
      <c r="A314" s="88" t="n">
        <v>2012</v>
      </c>
      <c r="B314" s="89" t="n">
        <v>114.10739074478</v>
      </c>
      <c r="C314" s="89" t="n">
        <v>114.311229829151</v>
      </c>
      <c r="D314" s="89" t="n">
        <v>140.244181571436</v>
      </c>
      <c r="E314" s="89" t="n">
        <v>103.558266605986</v>
      </c>
      <c r="F314" s="89" t="n">
        <v>115.865419438143</v>
      </c>
      <c r="G314" s="89" t="n">
        <v>131.615371788722</v>
      </c>
      <c r="H314" s="89" t="n">
        <v>127.480390399383</v>
      </c>
      <c r="I314" s="89" t="n">
        <v>124.178964153654</v>
      </c>
      <c r="J314" s="89" t="n">
        <v>117.198425268294</v>
      </c>
      <c r="K314" s="89" t="n">
        <v>117.632531964824</v>
      </c>
      <c r="L314" s="89" t="n">
        <v>128.920311435195</v>
      </c>
      <c r="M314" s="89" t="n">
        <v>86.1851818213627</v>
      </c>
      <c r="N314" s="89" t="n">
        <v>118.441472085078</v>
      </c>
      <c r="O314" s="90" t="n">
        <v>0.37040318207022</v>
      </c>
      <c r="P314" s="90" t="n">
        <v>-5.66018531177033</v>
      </c>
      <c r="Q314" s="90" t="n">
        <v>0.2758539007351</v>
      </c>
    </row>
    <row r="315" customFormat="false" ht="12" hidden="false" customHeight="false" outlineLevel="0" collapsed="false">
      <c r="A315" s="88" t="n">
        <v>2013</v>
      </c>
      <c r="B315" s="89" t="n">
        <v>115.138365789862</v>
      </c>
      <c r="C315" s="89" t="n">
        <v>110.795337036858</v>
      </c>
      <c r="D315" s="89" t="n">
        <v>110.740504848085</v>
      </c>
      <c r="E315" s="89" t="n">
        <v>117.940354694545</v>
      </c>
      <c r="F315" s="89" t="n">
        <v>116.97426544416</v>
      </c>
      <c r="G315" s="89" t="n">
        <v>109.308266368659</v>
      </c>
      <c r="H315" s="89" t="n">
        <v>125.755414047622</v>
      </c>
      <c r="I315" s="89" t="n">
        <v>105.72861770021</v>
      </c>
      <c r="J315" s="89" t="n">
        <v>111.922114939106</v>
      </c>
      <c r="K315" s="89" t="n">
        <v>117.71577671158</v>
      </c>
      <c r="L315" s="89" t="s">
        <v>15</v>
      </c>
      <c r="M315" s="89" t="s">
        <v>15</v>
      </c>
      <c r="N315" s="89" t="n">
        <v>114.201901758069</v>
      </c>
      <c r="O315" s="90" t="n">
        <v>5.17651205539309</v>
      </c>
      <c r="P315" s="90" t="n">
        <v>0.070766772903184</v>
      </c>
      <c r="Q315" s="90" t="n">
        <v>-5.32030929116519</v>
      </c>
    </row>
    <row r="316" customFormat="false" ht="12" hidden="false" customHeight="false" outlineLevel="0" collapsed="false">
      <c r="A316" s="91"/>
      <c r="B316" s="95"/>
      <c r="C316" s="95"/>
      <c r="D316" s="95"/>
      <c r="E316" s="95"/>
      <c r="F316" s="95"/>
      <c r="G316" s="95"/>
      <c r="H316" s="95"/>
      <c r="I316" s="95"/>
      <c r="J316" s="95"/>
      <c r="K316" s="95"/>
      <c r="L316" s="95"/>
      <c r="M316" s="95"/>
      <c r="N316" s="95"/>
      <c r="O316" s="90"/>
      <c r="P316" s="90"/>
      <c r="Q316" s="90"/>
    </row>
    <row r="317" customFormat="false" ht="12" hidden="false" customHeight="false" outlineLevel="0" collapsed="false">
      <c r="A317" s="91"/>
      <c r="B317" s="82"/>
      <c r="C317" s="82"/>
      <c r="D317" s="82"/>
      <c r="E317" s="82"/>
      <c r="F317" s="82"/>
      <c r="G317" s="82"/>
      <c r="H317" s="82"/>
      <c r="I317" s="82"/>
      <c r="J317" s="82"/>
      <c r="K317" s="82"/>
      <c r="L317" s="82"/>
      <c r="M317" s="82"/>
      <c r="N317" s="82"/>
      <c r="O317" s="90"/>
      <c r="P317" s="90"/>
      <c r="Q317" s="90"/>
    </row>
    <row r="318" customFormat="false" ht="12" hidden="false" customHeight="false" outlineLevel="0" collapsed="false">
      <c r="A318" s="94" t="s">
        <v>129</v>
      </c>
      <c r="B318" s="82"/>
      <c r="C318" s="82"/>
      <c r="D318" s="82"/>
      <c r="E318" s="82"/>
      <c r="F318" s="82"/>
      <c r="G318" s="82"/>
      <c r="H318" s="82"/>
      <c r="I318" s="82"/>
      <c r="J318" s="82"/>
      <c r="K318" s="82"/>
      <c r="L318" s="82"/>
      <c r="M318" s="82"/>
      <c r="N318" s="82"/>
      <c r="O318" s="90"/>
      <c r="P318" s="90"/>
      <c r="Q318" s="90"/>
    </row>
    <row r="319" customFormat="false" ht="12" hidden="false" customHeight="false" outlineLevel="0" collapsed="false">
      <c r="A319" s="88" t="n">
        <v>2010</v>
      </c>
      <c r="B319" s="89" t="n">
        <v>92.6764955037082</v>
      </c>
      <c r="C319" s="89" t="n">
        <v>116.160176865331</v>
      </c>
      <c r="D319" s="89" t="n">
        <v>126.291102739087</v>
      </c>
      <c r="E319" s="89" t="n">
        <v>109.505077980963</v>
      </c>
      <c r="F319" s="89" t="n">
        <v>84.9656398524109</v>
      </c>
      <c r="G319" s="89" t="n">
        <v>113.373810053177</v>
      </c>
      <c r="H319" s="89" t="n">
        <v>96.0270827167831</v>
      </c>
      <c r="I319" s="89" t="n">
        <v>94.2422770429065</v>
      </c>
      <c r="J319" s="89" t="n">
        <v>90.6832059382074</v>
      </c>
      <c r="K319" s="89" t="n">
        <v>99.4098923918418</v>
      </c>
      <c r="L319" s="89" t="n">
        <v>106.3501266719</v>
      </c>
      <c r="M319" s="89" t="n">
        <v>70.3151119791851</v>
      </c>
      <c r="N319" s="89" t="n">
        <v>99.9999999779585</v>
      </c>
      <c r="O319" s="90" t="n">
        <v>9.62326636266128</v>
      </c>
      <c r="P319" s="90" t="n">
        <v>3.42141131376484</v>
      </c>
      <c r="Q319" s="90" t="n">
        <v>13.4549678661798</v>
      </c>
    </row>
    <row r="320" customFormat="false" ht="12" hidden="false" customHeight="false" outlineLevel="0" collapsed="false">
      <c r="A320" s="88" t="n">
        <v>2011</v>
      </c>
      <c r="B320" s="89" t="n">
        <v>93.8528831702823</v>
      </c>
      <c r="C320" s="89" t="n">
        <v>83.7245758261687</v>
      </c>
      <c r="D320" s="89" t="n">
        <v>107.070142974072</v>
      </c>
      <c r="E320" s="89" t="n">
        <v>85.8628168772319</v>
      </c>
      <c r="F320" s="89" t="n">
        <v>116.670697571245</v>
      </c>
      <c r="G320" s="89" t="n">
        <v>106.72429207542</v>
      </c>
      <c r="H320" s="89" t="n">
        <v>105.596300920083</v>
      </c>
      <c r="I320" s="89" t="n">
        <v>119.833993790429</v>
      </c>
      <c r="J320" s="89" t="n">
        <v>110.376129221401</v>
      </c>
      <c r="K320" s="89" t="n">
        <v>105.494059239969</v>
      </c>
      <c r="L320" s="89" t="n">
        <v>162.430534607502</v>
      </c>
      <c r="M320" s="89" t="n">
        <v>101.3083528321</v>
      </c>
      <c r="N320" s="89" t="n">
        <v>108.245398258825</v>
      </c>
      <c r="O320" s="90" t="n">
        <v>-4.42312120915122</v>
      </c>
      <c r="P320" s="90" t="n">
        <v>6.12028310436739</v>
      </c>
      <c r="Q320" s="90" t="n">
        <v>1.16004371524589</v>
      </c>
    </row>
    <row r="321" customFormat="false" ht="12" hidden="false" customHeight="false" outlineLevel="0" collapsed="false">
      <c r="A321" s="88" t="n">
        <v>2012</v>
      </c>
      <c r="B321" s="89" t="n">
        <v>109.463948550728</v>
      </c>
      <c r="C321" s="89" t="n">
        <v>103.523780995565</v>
      </c>
      <c r="D321" s="89" t="n">
        <v>138.579353190539</v>
      </c>
      <c r="E321" s="89" t="n">
        <v>93.6980791363194</v>
      </c>
      <c r="F321" s="89" t="n">
        <v>103.397007131179</v>
      </c>
      <c r="G321" s="89" t="n">
        <v>128.330256248015</v>
      </c>
      <c r="H321" s="89" t="n">
        <v>123.943220617896</v>
      </c>
      <c r="I321" s="89" t="n">
        <v>111.856927571309</v>
      </c>
      <c r="J321" s="89" t="n">
        <v>113.510469528206</v>
      </c>
      <c r="K321" s="89" t="n">
        <v>104.46036160154</v>
      </c>
      <c r="L321" s="89" t="n">
        <v>118.746067461105</v>
      </c>
      <c r="M321" s="89" t="n">
        <v>86.3236251946384</v>
      </c>
      <c r="N321" s="89" t="n">
        <v>111.31942476892</v>
      </c>
      <c r="O321" s="90" t="n">
        <v>-7.97292792839501</v>
      </c>
      <c r="P321" s="90" t="n">
        <v>-0.979863364702354</v>
      </c>
      <c r="Q321" s="90" t="n">
        <v>9.23077367258611</v>
      </c>
    </row>
    <row r="322" customFormat="false" ht="12" hidden="false" customHeight="false" outlineLevel="0" collapsed="false">
      <c r="A322" s="88" t="n">
        <v>2013</v>
      </c>
      <c r="B322" s="89" t="n">
        <v>100.196026567475</v>
      </c>
      <c r="C322" s="89" t="n">
        <v>102.848616932186</v>
      </c>
      <c r="D322" s="89" t="n">
        <v>104.960917347426</v>
      </c>
      <c r="E322" s="89" t="n">
        <v>107.527182195782</v>
      </c>
      <c r="F322" s="89" t="n">
        <v>113.670345310238</v>
      </c>
      <c r="G322" s="89" t="n">
        <v>98.5044431938336</v>
      </c>
      <c r="H322" s="89" t="n">
        <v>106.059807116515</v>
      </c>
      <c r="I322" s="89" t="n">
        <v>98.6541820921757</v>
      </c>
      <c r="J322" s="89" t="n">
        <v>98.5894329955731</v>
      </c>
      <c r="K322" s="89" t="n">
        <v>103.746838723884</v>
      </c>
      <c r="L322" s="89" t="s">
        <v>15</v>
      </c>
      <c r="M322" s="89" t="s">
        <v>15</v>
      </c>
      <c r="N322" s="89" t="n">
        <v>103.475779247509</v>
      </c>
      <c r="O322" s="90" t="n">
        <v>5.23119524233636</v>
      </c>
      <c r="P322" s="90" t="n">
        <v>-0.683056105412945</v>
      </c>
      <c r="Q322" s="90" t="n">
        <v>-8.49033597197165</v>
      </c>
    </row>
    <row r="323" customFormat="false" ht="12" hidden="false" customHeight="false" outlineLevel="0" collapsed="false">
      <c r="A323" s="91"/>
      <c r="B323" s="95"/>
      <c r="C323" s="95"/>
      <c r="D323" s="95"/>
      <c r="E323" s="95"/>
      <c r="F323" s="95"/>
      <c r="G323" s="95"/>
      <c r="H323" s="95"/>
      <c r="I323" s="95"/>
      <c r="J323" s="95"/>
      <c r="K323" s="95"/>
      <c r="L323" s="95"/>
      <c r="M323" s="95"/>
      <c r="N323" s="92"/>
      <c r="O323" s="90"/>
      <c r="P323" s="90"/>
      <c r="Q323" s="90"/>
    </row>
    <row r="324" customFormat="false" ht="12" hidden="false" customHeight="false" outlineLevel="0" collapsed="false">
      <c r="A324" s="91"/>
      <c r="B324" s="82"/>
      <c r="C324" s="82"/>
      <c r="D324" s="82"/>
      <c r="E324" s="82"/>
      <c r="F324" s="82"/>
      <c r="G324" s="82"/>
      <c r="H324" s="82"/>
      <c r="I324" s="82"/>
      <c r="J324" s="82"/>
      <c r="K324" s="82"/>
      <c r="L324" s="82"/>
      <c r="M324" s="82"/>
      <c r="N324" s="82"/>
      <c r="O324" s="90"/>
      <c r="P324" s="90"/>
      <c r="Q324" s="90"/>
    </row>
    <row r="325" customFormat="false" ht="12" hidden="false" customHeight="false" outlineLevel="0" collapsed="false">
      <c r="A325" s="94" t="s">
        <v>130</v>
      </c>
      <c r="B325" s="82"/>
      <c r="C325" s="82"/>
      <c r="D325" s="82"/>
      <c r="E325" s="82"/>
      <c r="F325" s="82"/>
      <c r="G325" s="82"/>
      <c r="H325" s="82"/>
      <c r="I325" s="82"/>
      <c r="J325" s="82"/>
      <c r="K325" s="82"/>
      <c r="L325" s="82"/>
      <c r="M325" s="82"/>
      <c r="N325" s="82"/>
      <c r="O325" s="90"/>
      <c r="P325" s="90"/>
      <c r="Q325" s="90"/>
    </row>
    <row r="326" customFormat="false" ht="12" hidden="false" customHeight="false" outlineLevel="0" collapsed="false">
      <c r="A326" s="88" t="n">
        <v>2010</v>
      </c>
      <c r="B326" s="89" t="n">
        <v>78.9452936337961</v>
      </c>
      <c r="C326" s="89" t="n">
        <v>91.2183352226867</v>
      </c>
      <c r="D326" s="89" t="n">
        <v>126.050320896191</v>
      </c>
      <c r="E326" s="89" t="n">
        <v>78.0617083700535</v>
      </c>
      <c r="F326" s="89" t="n">
        <v>97.8331605491034</v>
      </c>
      <c r="G326" s="89" t="n">
        <v>114.468504221707</v>
      </c>
      <c r="H326" s="89" t="n">
        <v>104.163734072469</v>
      </c>
      <c r="I326" s="89" t="n">
        <v>99.3300261125185</v>
      </c>
      <c r="J326" s="89" t="n">
        <v>110.993647930265</v>
      </c>
      <c r="K326" s="89" t="n">
        <v>95.5846745492625</v>
      </c>
      <c r="L326" s="89" t="n">
        <v>118.863661578146</v>
      </c>
      <c r="M326" s="89" t="n">
        <v>84.4869328094273</v>
      </c>
      <c r="N326" s="89" t="n">
        <v>99.9999999954689</v>
      </c>
      <c r="O326" s="90" t="n">
        <v>-13.8827524532611</v>
      </c>
      <c r="P326" s="90" t="n">
        <v>-18.168190587091</v>
      </c>
      <c r="Q326" s="90" t="n">
        <v>-13.1642559151402</v>
      </c>
    </row>
    <row r="327" customFormat="false" ht="12" hidden="false" customHeight="false" outlineLevel="0" collapsed="false">
      <c r="A327" s="88" t="n">
        <v>2011</v>
      </c>
      <c r="B327" s="89" t="n">
        <v>144.793798607156</v>
      </c>
      <c r="C327" s="89" t="n">
        <v>175.605832235676</v>
      </c>
      <c r="D327" s="89" t="n">
        <v>183.435228773542</v>
      </c>
      <c r="E327" s="89" t="n">
        <v>157.28425320059</v>
      </c>
      <c r="F327" s="89" t="n">
        <v>156.592810791619</v>
      </c>
      <c r="G327" s="89" t="n">
        <v>140.390376457247</v>
      </c>
      <c r="H327" s="89" t="n">
        <v>129.182079511338</v>
      </c>
      <c r="I327" s="89" t="n">
        <v>139.326610539808</v>
      </c>
      <c r="J327" s="89" t="n">
        <v>156.791016307389</v>
      </c>
      <c r="K327" s="89" t="n">
        <v>164.152378134775</v>
      </c>
      <c r="L327" s="89" t="n">
        <v>169.357172602855</v>
      </c>
      <c r="M327" s="89" t="n">
        <v>115.922088366686</v>
      </c>
      <c r="N327" s="89" t="n">
        <v>152.73613712739</v>
      </c>
      <c r="O327" s="90" t="n">
        <v>4.69501505937922</v>
      </c>
      <c r="P327" s="90" t="n">
        <v>71.7350390204804</v>
      </c>
      <c r="Q327" s="90" t="n">
        <v>55.2757043679385</v>
      </c>
    </row>
    <row r="328" customFormat="false" ht="12" hidden="false" customHeight="false" outlineLevel="0" collapsed="false">
      <c r="A328" s="88" t="n">
        <v>2012</v>
      </c>
      <c r="B328" s="89" t="n">
        <v>123.653055020477</v>
      </c>
      <c r="C328" s="89" t="n">
        <v>136.487314147542</v>
      </c>
      <c r="D328" s="89" t="n">
        <v>143.666619430608</v>
      </c>
      <c r="E328" s="89" t="n">
        <v>123.828151738716</v>
      </c>
      <c r="F328" s="89" t="n">
        <v>141.497111144684</v>
      </c>
      <c r="G328" s="89" t="n">
        <v>138.368682915065</v>
      </c>
      <c r="H328" s="89" t="n">
        <v>134.751857046316</v>
      </c>
      <c r="I328" s="89" t="n">
        <v>149.509746853567</v>
      </c>
      <c r="J328" s="89" t="n">
        <v>124.779867174946</v>
      </c>
      <c r="K328" s="89" t="n">
        <v>144.71096036471</v>
      </c>
      <c r="L328" s="89" t="n">
        <v>149.83581198674</v>
      </c>
      <c r="M328" s="89" t="n">
        <v>85.9005795149074</v>
      </c>
      <c r="N328" s="89" t="n">
        <v>133.08247977819</v>
      </c>
      <c r="O328" s="90" t="n">
        <v>15.9730040117924</v>
      </c>
      <c r="P328" s="90" t="n">
        <v>-11.8435188030619</v>
      </c>
      <c r="Q328" s="90" t="n">
        <v>-12.0384149714765</v>
      </c>
    </row>
    <row r="329" customFormat="false" ht="12" hidden="false" customHeight="false" outlineLevel="0" collapsed="false">
      <c r="A329" s="88" t="n">
        <v>2013</v>
      </c>
      <c r="B329" s="89" t="n">
        <v>145.855783787844</v>
      </c>
      <c r="C329" s="89" t="n">
        <v>127.131649499754</v>
      </c>
      <c r="D329" s="89" t="n">
        <v>122.621777353686</v>
      </c>
      <c r="E329" s="89" t="n">
        <v>139.347027842098</v>
      </c>
      <c r="F329" s="89" t="n">
        <v>123.766233754741</v>
      </c>
      <c r="G329" s="89" t="n">
        <v>131.518011919721</v>
      </c>
      <c r="H329" s="89" t="n">
        <v>166.244268047813</v>
      </c>
      <c r="I329" s="89" t="n">
        <v>120.271748578808</v>
      </c>
      <c r="J329" s="89" t="n">
        <v>139.330511848568</v>
      </c>
      <c r="K329" s="89" t="n">
        <v>146.432144385107</v>
      </c>
      <c r="L329" s="89" t="s">
        <v>15</v>
      </c>
      <c r="M329" s="89" t="s">
        <v>15</v>
      </c>
      <c r="N329" s="89" t="n">
        <v>136.251915701814</v>
      </c>
      <c r="O329" s="90" t="n">
        <v>5.09696866990433</v>
      </c>
      <c r="P329" s="90" t="n">
        <v>1.18939437348703</v>
      </c>
      <c r="Q329" s="90" t="n">
        <v>0.0929871846986998</v>
      </c>
    </row>
    <row r="330" customFormat="false" ht="12" hidden="false" customHeight="false" outlineLevel="0" collapsed="false">
      <c r="A330" s="77"/>
      <c r="B330" s="95"/>
      <c r="C330" s="95"/>
      <c r="D330" s="95"/>
      <c r="E330" s="95"/>
      <c r="F330" s="95"/>
      <c r="G330" s="95"/>
      <c r="H330" s="95"/>
      <c r="I330" s="95"/>
      <c r="J330" s="95"/>
      <c r="K330" s="95"/>
      <c r="L330" s="95"/>
      <c r="M330" s="95"/>
      <c r="N330" s="92"/>
      <c r="O330" s="92"/>
      <c r="P330" s="92"/>
      <c r="Q330" s="92"/>
    </row>
    <row r="331" customFormat="false" ht="12" hidden="false" customHeight="false" outlineLevel="0" collapsed="false">
      <c r="A331" s="77"/>
      <c r="B331" s="95"/>
      <c r="C331" s="95"/>
      <c r="D331" s="95"/>
      <c r="E331" s="95"/>
      <c r="F331" s="95"/>
      <c r="G331" s="95"/>
      <c r="H331" s="95"/>
      <c r="I331" s="95"/>
      <c r="J331" s="95"/>
      <c r="K331" s="95"/>
      <c r="L331" s="95"/>
      <c r="M331" s="95"/>
      <c r="N331" s="77"/>
      <c r="O331" s="77"/>
      <c r="P331" s="77"/>
      <c r="Q331" s="77"/>
    </row>
    <row r="332" customFormat="false" ht="12" hidden="false" customHeight="false" outlineLevel="0" collapsed="false">
      <c r="A332" s="77"/>
      <c r="B332" s="77"/>
      <c r="C332" s="77"/>
      <c r="D332" s="77"/>
      <c r="E332" s="77"/>
      <c r="F332" s="77"/>
      <c r="G332" s="77"/>
      <c r="H332" s="77"/>
      <c r="I332" s="77"/>
      <c r="J332" s="77"/>
      <c r="K332" s="77"/>
      <c r="L332" s="77"/>
      <c r="M332" s="77"/>
      <c r="N332" s="77"/>
      <c r="O332" s="77"/>
      <c r="P332" s="77"/>
      <c r="Q332" s="77"/>
    </row>
    <row r="333" customFormat="false" ht="12" hidden="false" customHeight="false" outlineLevel="0" collapsed="false">
      <c r="A333" s="77"/>
      <c r="B333" s="77"/>
      <c r="C333" s="77"/>
      <c r="D333" s="77"/>
      <c r="E333" s="77"/>
      <c r="F333" s="77"/>
      <c r="G333" s="77"/>
      <c r="H333" s="77"/>
      <c r="I333" s="77"/>
      <c r="J333" s="77"/>
      <c r="K333" s="77"/>
      <c r="L333" s="77"/>
      <c r="M333" s="77"/>
      <c r="N333" s="77"/>
      <c r="O333" s="77"/>
      <c r="P333" s="77"/>
      <c r="Q333" s="77"/>
    </row>
    <row r="334" customFormat="false" ht="12" hidden="false" customHeight="false" outlineLevel="0" collapsed="false">
      <c r="A334" s="77"/>
      <c r="B334" s="77"/>
      <c r="C334" s="77"/>
      <c r="D334" s="77"/>
      <c r="E334" s="77"/>
      <c r="F334" s="77"/>
      <c r="G334" s="77"/>
      <c r="H334" s="77"/>
      <c r="I334" s="77"/>
      <c r="J334" s="77"/>
      <c r="K334" s="77"/>
      <c r="L334" s="77"/>
      <c r="M334" s="77"/>
      <c r="N334" s="77"/>
      <c r="O334" s="77"/>
      <c r="P334" s="77"/>
      <c r="Q334" s="77"/>
    </row>
    <row r="335" customFormat="false" ht="12" hidden="false" customHeight="false" outlineLevel="0" collapsed="false">
      <c r="A335" s="77"/>
      <c r="B335" s="77"/>
      <c r="C335" s="77"/>
      <c r="D335" s="77"/>
      <c r="E335" s="77"/>
      <c r="F335" s="77"/>
      <c r="G335" s="77"/>
      <c r="H335" s="77"/>
      <c r="I335" s="77"/>
      <c r="J335" s="77"/>
      <c r="K335" s="77"/>
      <c r="L335" s="77"/>
      <c r="M335" s="77"/>
      <c r="N335" s="77"/>
      <c r="O335" s="77"/>
      <c r="P335" s="77"/>
      <c r="Q335" s="77"/>
    </row>
    <row r="336" customFormat="false" ht="12" hidden="false" customHeight="false" outlineLevel="0" collapsed="false">
      <c r="A336" s="77"/>
      <c r="B336" s="77"/>
      <c r="C336" s="77"/>
      <c r="D336" s="77"/>
      <c r="E336" s="77"/>
      <c r="F336" s="77"/>
      <c r="G336" s="77"/>
      <c r="H336" s="77"/>
      <c r="I336" s="77"/>
      <c r="J336" s="77"/>
      <c r="K336" s="77"/>
      <c r="L336" s="77"/>
      <c r="M336" s="77"/>
      <c r="N336" s="77"/>
      <c r="O336" s="77"/>
      <c r="P336" s="77"/>
      <c r="Q336" s="77"/>
    </row>
    <row r="337" customFormat="false" ht="12" hidden="false" customHeight="false" outlineLevel="0" collapsed="false">
      <c r="A337" s="77"/>
      <c r="B337" s="77"/>
      <c r="C337" s="77"/>
      <c r="D337" s="77"/>
      <c r="E337" s="77"/>
      <c r="F337" s="77"/>
      <c r="G337" s="77"/>
      <c r="H337" s="77"/>
      <c r="I337" s="77"/>
      <c r="J337" s="77"/>
      <c r="K337" s="77"/>
      <c r="L337" s="77"/>
      <c r="M337" s="77"/>
      <c r="N337" s="77"/>
      <c r="O337" s="77"/>
      <c r="P337" s="77"/>
      <c r="Q337" s="77"/>
    </row>
    <row r="338" customFormat="false" ht="12" hidden="false" customHeight="false" outlineLevel="0" collapsed="false">
      <c r="A338" s="77"/>
      <c r="B338" s="77"/>
      <c r="C338" s="77"/>
      <c r="D338" s="77"/>
      <c r="E338" s="77"/>
      <c r="F338" s="77"/>
      <c r="G338" s="77"/>
      <c r="H338" s="77"/>
      <c r="I338" s="77"/>
      <c r="J338" s="77"/>
      <c r="K338" s="77"/>
      <c r="L338" s="77"/>
      <c r="M338" s="77"/>
      <c r="N338" s="77"/>
      <c r="O338" s="77"/>
      <c r="P338" s="77"/>
      <c r="Q338" s="77"/>
    </row>
    <row r="339" customFormat="false" ht="12" hidden="false" customHeight="false" outlineLevel="0" collapsed="false">
      <c r="A339" s="77"/>
      <c r="B339" s="77"/>
      <c r="C339" s="77"/>
      <c r="D339" s="77"/>
      <c r="E339" s="77"/>
      <c r="F339" s="77"/>
      <c r="G339" s="77"/>
      <c r="H339" s="77"/>
      <c r="I339" s="77"/>
      <c r="J339" s="77"/>
      <c r="K339" s="77"/>
      <c r="L339" s="77"/>
      <c r="M339" s="77"/>
      <c r="N339" s="77"/>
      <c r="O339" s="77"/>
      <c r="P339" s="77"/>
      <c r="Q339" s="77"/>
    </row>
    <row r="340" customFormat="false" ht="12" hidden="false" customHeight="false" outlineLevel="0" collapsed="false">
      <c r="A340" s="77"/>
      <c r="B340" s="77"/>
      <c r="C340" s="77"/>
      <c r="D340" s="77"/>
      <c r="E340" s="77"/>
      <c r="F340" s="77"/>
      <c r="G340" s="77"/>
      <c r="H340" s="77"/>
      <c r="I340" s="77"/>
      <c r="J340" s="77"/>
      <c r="K340" s="77"/>
      <c r="L340" s="77"/>
      <c r="M340" s="77"/>
      <c r="N340" s="77"/>
      <c r="O340" s="77"/>
      <c r="P340" s="77"/>
      <c r="Q340" s="77"/>
    </row>
    <row r="341" customFormat="false" ht="12" hidden="false" customHeight="false" outlineLevel="0" collapsed="false">
      <c r="A341" s="77"/>
      <c r="B341" s="77"/>
      <c r="C341" s="77"/>
      <c r="D341" s="77"/>
      <c r="E341" s="77"/>
      <c r="F341" s="77"/>
      <c r="G341" s="77"/>
      <c r="H341" s="77"/>
      <c r="I341" s="77"/>
      <c r="J341" s="77"/>
      <c r="K341" s="77"/>
      <c r="L341" s="77"/>
      <c r="M341" s="77"/>
      <c r="N341" s="77"/>
      <c r="O341" s="77"/>
      <c r="P341" s="77"/>
      <c r="Q341" s="77"/>
    </row>
    <row r="342" customFormat="false" ht="12" hidden="false" customHeight="false" outlineLevel="0" collapsed="false">
      <c r="A342" s="77"/>
      <c r="B342" s="77"/>
      <c r="C342" s="77"/>
      <c r="D342" s="77"/>
      <c r="E342" s="77"/>
      <c r="F342" s="77"/>
      <c r="G342" s="77"/>
      <c r="H342" s="77"/>
      <c r="I342" s="77"/>
      <c r="J342" s="77"/>
      <c r="K342" s="77"/>
      <c r="L342" s="77"/>
      <c r="M342" s="77"/>
      <c r="N342" s="77"/>
      <c r="O342" s="77"/>
      <c r="P342" s="77"/>
      <c r="Q342" s="77"/>
    </row>
    <row r="343" customFormat="false" ht="12" hidden="false" customHeight="false" outlineLevel="0" collapsed="false">
      <c r="A343" s="77"/>
      <c r="B343" s="77"/>
      <c r="C343" s="77"/>
      <c r="D343" s="77"/>
      <c r="E343" s="77"/>
      <c r="F343" s="77"/>
      <c r="G343" s="77"/>
      <c r="H343" s="77"/>
      <c r="I343" s="77"/>
      <c r="J343" s="77"/>
      <c r="K343" s="77"/>
      <c r="L343" s="77"/>
      <c r="M343" s="77"/>
      <c r="N343" s="77"/>
      <c r="O343" s="77"/>
      <c r="P343" s="77"/>
      <c r="Q343" s="77"/>
    </row>
    <row r="344" customFormat="false" ht="12" hidden="false" customHeight="false" outlineLevel="0" collapsed="false">
      <c r="A344" s="77"/>
      <c r="B344" s="77"/>
      <c r="C344" s="77"/>
      <c r="D344" s="77"/>
      <c r="E344" s="77"/>
      <c r="F344" s="77"/>
      <c r="G344" s="77"/>
      <c r="H344" s="77"/>
      <c r="I344" s="77"/>
      <c r="J344" s="77"/>
      <c r="K344" s="77"/>
      <c r="L344" s="77"/>
      <c r="M344" s="77"/>
      <c r="N344" s="77"/>
      <c r="O344" s="77"/>
      <c r="P344" s="77"/>
      <c r="Q344" s="77"/>
    </row>
    <row r="345" customFormat="false" ht="12" hidden="false" customHeight="false" outlineLevel="0" collapsed="false">
      <c r="A345" s="77"/>
      <c r="B345" s="77"/>
      <c r="C345" s="77"/>
      <c r="D345" s="77"/>
      <c r="E345" s="77"/>
      <c r="F345" s="77"/>
      <c r="G345" s="77"/>
      <c r="H345" s="77"/>
      <c r="I345" s="77"/>
      <c r="J345" s="77"/>
      <c r="K345" s="77"/>
      <c r="L345" s="77"/>
      <c r="M345" s="77"/>
      <c r="N345" s="77"/>
      <c r="O345" s="77"/>
      <c r="P345" s="77"/>
      <c r="Q345" s="77"/>
    </row>
    <row r="346" customFormat="false" ht="12" hidden="false" customHeight="false" outlineLevel="0" collapsed="false">
      <c r="A346" s="77"/>
      <c r="B346" s="77"/>
      <c r="C346" s="77"/>
      <c r="D346" s="77"/>
      <c r="E346" s="77"/>
      <c r="F346" s="77"/>
      <c r="G346" s="77"/>
      <c r="H346" s="77"/>
      <c r="I346" s="77"/>
      <c r="J346" s="77"/>
      <c r="K346" s="77"/>
      <c r="L346" s="77"/>
      <c r="M346" s="77"/>
      <c r="N346" s="77"/>
      <c r="O346" s="77"/>
      <c r="P346" s="77"/>
      <c r="Q346" s="77"/>
    </row>
    <row r="347" customFormat="false" ht="12" hidden="false" customHeight="false" outlineLevel="0" collapsed="false">
      <c r="A347" s="77"/>
      <c r="B347" s="77"/>
      <c r="C347" s="77"/>
      <c r="D347" s="77"/>
      <c r="E347" s="77"/>
      <c r="F347" s="77"/>
      <c r="G347" s="77"/>
      <c r="H347" s="77"/>
      <c r="I347" s="77"/>
      <c r="J347" s="77"/>
      <c r="K347" s="77"/>
      <c r="L347" s="77"/>
      <c r="M347" s="77"/>
      <c r="N347" s="77"/>
      <c r="O347" s="77"/>
      <c r="P347" s="77"/>
      <c r="Q347" s="77"/>
    </row>
    <row r="348" customFormat="false" ht="12" hidden="false" customHeight="false" outlineLevel="0" collapsed="false">
      <c r="A348" s="77"/>
      <c r="B348" s="77"/>
      <c r="C348" s="77"/>
      <c r="D348" s="77"/>
      <c r="E348" s="77"/>
      <c r="F348" s="77"/>
      <c r="G348" s="77"/>
      <c r="H348" s="77"/>
      <c r="I348" s="77"/>
      <c r="J348" s="77"/>
      <c r="K348" s="77"/>
      <c r="L348" s="77"/>
      <c r="M348" s="77"/>
      <c r="N348" s="77"/>
      <c r="O348" s="77"/>
      <c r="P348" s="77"/>
      <c r="Q348" s="77"/>
    </row>
    <row r="349" customFormat="false" ht="12" hidden="false" customHeight="false" outlineLevel="0" collapsed="false">
      <c r="A349" s="77"/>
      <c r="B349" s="77"/>
      <c r="C349" s="77"/>
      <c r="D349" s="77"/>
      <c r="E349" s="77"/>
      <c r="F349" s="77"/>
      <c r="G349" s="77"/>
      <c r="H349" s="77"/>
      <c r="I349" s="77"/>
      <c r="J349" s="77"/>
      <c r="K349" s="77"/>
      <c r="L349" s="77"/>
      <c r="M349" s="77"/>
      <c r="N349" s="77"/>
      <c r="O349" s="77"/>
      <c r="P349" s="77"/>
      <c r="Q349" s="77"/>
    </row>
    <row r="350" customFormat="false" ht="12" hidden="false" customHeight="false" outlineLevel="0" collapsed="false">
      <c r="A350" s="77"/>
      <c r="B350" s="77"/>
      <c r="C350" s="77"/>
      <c r="D350" s="77"/>
      <c r="E350" s="77"/>
      <c r="F350" s="77"/>
      <c r="G350" s="77"/>
      <c r="H350" s="77"/>
      <c r="I350" s="77"/>
      <c r="J350" s="77"/>
      <c r="K350" s="77"/>
      <c r="L350" s="77"/>
      <c r="M350" s="77"/>
      <c r="N350" s="77"/>
      <c r="O350" s="77"/>
      <c r="P350" s="77"/>
      <c r="Q350" s="77"/>
    </row>
    <row r="351" customFormat="false" ht="12" hidden="false" customHeight="false" outlineLevel="0" collapsed="false">
      <c r="A351" s="77"/>
      <c r="B351" s="77"/>
      <c r="C351" s="77"/>
      <c r="D351" s="77"/>
      <c r="E351" s="77"/>
      <c r="F351" s="77"/>
      <c r="G351" s="77"/>
      <c r="H351" s="77"/>
      <c r="I351" s="77"/>
      <c r="J351" s="77"/>
      <c r="K351" s="77"/>
      <c r="L351" s="77"/>
      <c r="M351" s="77"/>
      <c r="N351" s="77"/>
      <c r="O351" s="77"/>
      <c r="P351" s="77"/>
      <c r="Q351" s="77"/>
    </row>
    <row r="352" customFormat="false" ht="12" hidden="false" customHeight="false" outlineLevel="0" collapsed="false">
      <c r="A352" s="77"/>
      <c r="B352" s="77"/>
      <c r="C352" s="77"/>
      <c r="D352" s="77"/>
      <c r="E352" s="77"/>
      <c r="F352" s="77"/>
      <c r="G352" s="77"/>
      <c r="H352" s="77"/>
      <c r="I352" s="77"/>
      <c r="J352" s="77"/>
      <c r="K352" s="77"/>
      <c r="L352" s="77"/>
      <c r="M352" s="77"/>
      <c r="N352" s="77"/>
      <c r="O352" s="77"/>
      <c r="P352" s="77"/>
      <c r="Q352" s="77"/>
    </row>
    <row r="353" customFormat="false" ht="12" hidden="false" customHeight="false" outlineLevel="0" collapsed="false">
      <c r="A353" s="77"/>
      <c r="B353" s="77"/>
      <c r="C353" s="77"/>
      <c r="D353" s="77"/>
      <c r="E353" s="77"/>
      <c r="F353" s="77"/>
      <c r="G353" s="77"/>
      <c r="H353" s="77"/>
      <c r="I353" s="77"/>
      <c r="J353" s="77"/>
      <c r="K353" s="77"/>
      <c r="L353" s="77"/>
      <c r="M353" s="77"/>
      <c r="N353" s="77"/>
      <c r="O353" s="77"/>
      <c r="P353" s="77"/>
      <c r="Q353" s="77"/>
    </row>
    <row r="354" customFormat="false" ht="12" hidden="false" customHeight="false" outlineLevel="0" collapsed="false">
      <c r="A354" s="77"/>
      <c r="B354" s="77"/>
      <c r="C354" s="77"/>
      <c r="D354" s="77"/>
      <c r="E354" s="77"/>
      <c r="F354" s="77"/>
      <c r="G354" s="77"/>
      <c r="H354" s="77"/>
      <c r="I354" s="77"/>
      <c r="J354" s="77"/>
      <c r="K354" s="77"/>
      <c r="L354" s="77"/>
      <c r="M354" s="77"/>
      <c r="N354" s="77"/>
      <c r="O354" s="77"/>
      <c r="P354" s="77"/>
      <c r="Q354" s="77"/>
    </row>
    <row r="355" customFormat="false" ht="12" hidden="false" customHeight="false" outlineLevel="0" collapsed="false">
      <c r="A355" s="77"/>
      <c r="B355" s="77"/>
      <c r="C355" s="77"/>
      <c r="D355" s="77"/>
      <c r="E355" s="77"/>
      <c r="F355" s="77"/>
      <c r="G355" s="77"/>
      <c r="H355" s="77"/>
      <c r="I355" s="77"/>
      <c r="J355" s="77"/>
      <c r="K355" s="77"/>
      <c r="L355" s="77"/>
      <c r="M355" s="77"/>
      <c r="N355" s="77"/>
      <c r="O355" s="77"/>
      <c r="P355" s="77"/>
      <c r="Q355" s="77"/>
    </row>
    <row r="356" customFormat="false" ht="12" hidden="false" customHeight="false" outlineLevel="0" collapsed="false">
      <c r="A356" s="77"/>
      <c r="B356" s="77"/>
      <c r="C356" s="77"/>
      <c r="D356" s="77"/>
      <c r="E356" s="77"/>
      <c r="F356" s="77"/>
      <c r="G356" s="77"/>
      <c r="H356" s="77"/>
      <c r="I356" s="77"/>
      <c r="J356" s="77"/>
      <c r="K356" s="77"/>
      <c r="L356" s="77"/>
      <c r="M356" s="77"/>
      <c r="N356" s="77"/>
      <c r="O356" s="77"/>
      <c r="P356" s="77"/>
      <c r="Q356" s="77"/>
    </row>
    <row r="357" customFormat="false" ht="12" hidden="false" customHeight="false" outlineLevel="0" collapsed="false">
      <c r="A357" s="77"/>
      <c r="B357" s="77"/>
      <c r="C357" s="77"/>
      <c r="D357" s="77"/>
      <c r="E357" s="77"/>
      <c r="F357" s="77"/>
      <c r="G357" s="77"/>
      <c r="H357" s="77"/>
      <c r="I357" s="77"/>
      <c r="J357" s="77"/>
      <c r="K357" s="77"/>
      <c r="L357" s="77"/>
      <c r="M357" s="77"/>
      <c r="N357" s="77"/>
      <c r="O357" s="77"/>
      <c r="P357" s="77"/>
      <c r="Q357" s="77"/>
    </row>
    <row r="358" customFormat="false" ht="12" hidden="false" customHeight="false" outlineLevel="0" collapsed="false">
      <c r="A358" s="77"/>
      <c r="B358" s="77"/>
      <c r="C358" s="77"/>
      <c r="D358" s="77"/>
      <c r="E358" s="77"/>
      <c r="F358" s="77"/>
      <c r="G358" s="77"/>
      <c r="H358" s="77"/>
      <c r="I358" s="77"/>
      <c r="J358" s="77"/>
      <c r="K358" s="77"/>
      <c r="L358" s="77"/>
      <c r="M358" s="77"/>
      <c r="N358" s="77"/>
      <c r="O358" s="77"/>
      <c r="P358" s="77"/>
      <c r="Q358" s="77"/>
    </row>
    <row r="359" customFormat="false" ht="12" hidden="false" customHeight="false" outlineLevel="0" collapsed="false">
      <c r="A359" s="77"/>
      <c r="B359" s="77"/>
      <c r="C359" s="77"/>
      <c r="D359" s="77"/>
      <c r="E359" s="77"/>
      <c r="F359" s="77"/>
      <c r="G359" s="77"/>
      <c r="H359" s="77"/>
      <c r="I359" s="77"/>
      <c r="J359" s="77"/>
      <c r="K359" s="77"/>
      <c r="L359" s="77"/>
      <c r="M359" s="77"/>
      <c r="N359" s="77"/>
      <c r="O359" s="77"/>
      <c r="P359" s="77"/>
      <c r="Q359" s="77"/>
    </row>
    <row r="360" customFormat="false" ht="12" hidden="false" customHeight="false" outlineLevel="0" collapsed="false">
      <c r="A360" s="77"/>
      <c r="B360" s="77"/>
      <c r="C360" s="77"/>
      <c r="D360" s="77"/>
      <c r="E360" s="77"/>
      <c r="F360" s="77"/>
      <c r="G360" s="77"/>
      <c r="H360" s="77"/>
      <c r="I360" s="77"/>
      <c r="J360" s="77"/>
      <c r="K360" s="77"/>
      <c r="L360" s="77"/>
      <c r="M360" s="77"/>
      <c r="N360" s="77"/>
      <c r="O360" s="77"/>
      <c r="P360" s="77"/>
      <c r="Q360" s="77"/>
    </row>
    <row r="361" customFormat="false" ht="12" hidden="false" customHeight="false" outlineLevel="0" collapsed="false">
      <c r="A361" s="77"/>
      <c r="B361" s="77"/>
      <c r="C361" s="77"/>
      <c r="D361" s="77"/>
      <c r="E361" s="77"/>
      <c r="F361" s="77"/>
      <c r="G361" s="77"/>
      <c r="H361" s="77"/>
      <c r="I361" s="77"/>
      <c r="J361" s="77"/>
      <c r="K361" s="77"/>
      <c r="L361" s="77"/>
      <c r="M361" s="77"/>
      <c r="N361" s="77"/>
      <c r="O361" s="77"/>
      <c r="P361" s="77"/>
      <c r="Q361" s="77"/>
    </row>
    <row r="362" customFormat="false" ht="12" hidden="false" customHeight="false" outlineLevel="0" collapsed="false">
      <c r="A362" s="77"/>
      <c r="B362" s="77"/>
      <c r="C362" s="77"/>
      <c r="D362" s="77"/>
      <c r="E362" s="77"/>
      <c r="F362" s="77"/>
      <c r="G362" s="77"/>
      <c r="H362" s="77"/>
      <c r="I362" s="77"/>
      <c r="J362" s="77"/>
      <c r="K362" s="77"/>
      <c r="L362" s="77"/>
      <c r="M362" s="77"/>
      <c r="N362" s="77"/>
      <c r="O362" s="77"/>
      <c r="P362" s="77"/>
      <c r="Q362" s="77"/>
    </row>
    <row r="363" customFormat="false" ht="12" hidden="false" customHeight="false" outlineLevel="0" collapsed="false">
      <c r="A363" s="77"/>
      <c r="B363" s="77"/>
      <c r="C363" s="77"/>
      <c r="D363" s="77"/>
      <c r="E363" s="77"/>
      <c r="F363" s="77"/>
      <c r="G363" s="77"/>
      <c r="H363" s="77"/>
      <c r="I363" s="77"/>
      <c r="J363" s="77"/>
      <c r="K363" s="77"/>
      <c r="L363" s="77"/>
      <c r="M363" s="77"/>
      <c r="N363" s="77"/>
      <c r="O363" s="77"/>
      <c r="P363" s="77"/>
      <c r="Q363" s="77"/>
    </row>
    <row r="364" customFormat="false" ht="12" hidden="false" customHeight="false" outlineLevel="0" collapsed="false">
      <c r="A364" s="77"/>
      <c r="B364" s="77"/>
      <c r="C364" s="77"/>
      <c r="D364" s="77"/>
      <c r="E364" s="77"/>
      <c r="F364" s="77"/>
      <c r="G364" s="77"/>
      <c r="H364" s="77"/>
      <c r="I364" s="77"/>
      <c r="J364" s="77"/>
      <c r="K364" s="77"/>
      <c r="L364" s="77"/>
      <c r="M364" s="77"/>
      <c r="N364" s="77"/>
      <c r="O364" s="77"/>
      <c r="P364" s="77"/>
      <c r="Q364" s="77"/>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7" width="2.13"/>
    <col collapsed="false" customWidth="false" hidden="false" outlineLevel="0" max="2" min="2" style="127" width="11.13"/>
    <col collapsed="false" customWidth="true" hidden="false" outlineLevel="0" max="3" min="3" style="127" width="25.13"/>
    <col collapsed="false" customWidth="true" hidden="false" outlineLevel="0" max="4" min="4" style="127" width="8.28"/>
    <col collapsed="false" customWidth="true" hidden="false" outlineLevel="0" max="5" min="5" style="128" width="8.56"/>
    <col collapsed="false" customWidth="true" hidden="false" outlineLevel="0" max="6" min="6" style="127" width="8.28"/>
    <col collapsed="false" customWidth="true" hidden="false" outlineLevel="0" max="7" min="7" style="127" width="6.42"/>
    <col collapsed="false" customWidth="true" hidden="false" outlineLevel="0" max="8" min="8" style="127" width="7.99"/>
    <col collapsed="false" customWidth="true" hidden="false" outlineLevel="0" max="9" min="9" style="127" width="7.13"/>
    <col collapsed="false" customWidth="true" hidden="false" outlineLevel="0" max="10" min="10" style="127" width="7.7"/>
  </cols>
  <sheetData>
    <row r="1" customFormat="false" ht="12" hidden="false" customHeight="true" outlineLevel="0" collapsed="false">
      <c r="A1" s="129" t="s">
        <v>145</v>
      </c>
      <c r="B1" s="129"/>
      <c r="C1" s="129"/>
      <c r="D1" s="129"/>
      <c r="E1" s="129"/>
      <c r="F1" s="129"/>
      <c r="G1" s="129"/>
      <c r="H1" s="129"/>
      <c r="I1" s="129"/>
      <c r="J1" s="129"/>
    </row>
    <row r="2" customFormat="false" ht="11.1" hidden="false" customHeight="true" outlineLevel="0" collapsed="false">
      <c r="A2" s="130"/>
      <c r="B2" s="131"/>
      <c r="C2" s="131"/>
      <c r="D2" s="131"/>
      <c r="E2" s="131"/>
      <c r="F2" s="131"/>
      <c r="G2" s="132"/>
      <c r="H2" s="131"/>
      <c r="I2" s="131"/>
      <c r="J2" s="133"/>
    </row>
    <row r="3" customFormat="false" ht="12.75" hidden="false" customHeight="true" outlineLevel="0" collapsed="false">
      <c r="A3" s="134" t="s">
        <v>146</v>
      </c>
      <c r="B3" s="134"/>
      <c r="C3" s="134"/>
      <c r="D3" s="134"/>
      <c r="E3" s="134"/>
      <c r="F3" s="134"/>
      <c r="G3" s="134"/>
      <c r="H3" s="134"/>
      <c r="I3" s="134"/>
      <c r="J3" s="134"/>
    </row>
    <row r="4" customFormat="false" ht="12.75" hidden="false" customHeight="true" outlineLevel="0" collapsed="false">
      <c r="A4" s="135" t="s">
        <v>147</v>
      </c>
      <c r="B4" s="135"/>
      <c r="C4" s="135"/>
      <c r="D4" s="135"/>
      <c r="E4" s="135"/>
      <c r="F4" s="135"/>
      <c r="G4" s="135"/>
      <c r="H4" s="135"/>
      <c r="I4" s="135"/>
      <c r="J4" s="135"/>
    </row>
    <row r="5" customFormat="false" ht="12.75" hidden="false" customHeight="false" outlineLevel="0" collapsed="false">
      <c r="A5" s="135" t="s">
        <v>104</v>
      </c>
      <c r="B5" s="135"/>
      <c r="C5" s="135"/>
      <c r="D5" s="135"/>
      <c r="E5" s="135"/>
      <c r="F5" s="135"/>
      <c r="G5" s="135"/>
      <c r="H5" s="135"/>
      <c r="I5" s="135"/>
      <c r="J5" s="135"/>
    </row>
    <row r="6" customFormat="false" ht="11.1" hidden="false" customHeight="true" outlineLevel="0" collapsed="false">
      <c r="A6" s="136"/>
      <c r="B6" s="136"/>
      <c r="C6" s="136"/>
      <c r="D6" s="136"/>
      <c r="E6" s="136"/>
      <c r="F6" s="136"/>
      <c r="G6" s="136"/>
      <c r="H6" s="136"/>
      <c r="I6" s="136"/>
      <c r="J6" s="133"/>
    </row>
    <row r="7" customFormat="false" ht="12.75" hidden="false" customHeight="false" outlineLevel="0" collapsed="false">
      <c r="A7" s="133"/>
      <c r="B7" s="133"/>
      <c r="C7" s="133"/>
      <c r="D7" s="131"/>
      <c r="E7" s="131"/>
      <c r="F7" s="131"/>
      <c r="G7" s="132"/>
      <c r="H7" s="131"/>
      <c r="I7" s="131"/>
      <c r="J7" s="133"/>
    </row>
    <row r="8" customFormat="false" ht="12" hidden="false" customHeight="true" outlineLevel="0" collapsed="false">
      <c r="A8" s="137" t="s">
        <v>148</v>
      </c>
      <c r="B8" s="137"/>
      <c r="C8" s="137"/>
      <c r="D8" s="138" t="s">
        <v>149</v>
      </c>
      <c r="E8" s="139" t="s">
        <v>150</v>
      </c>
      <c r="F8" s="139"/>
      <c r="G8" s="140" t="s">
        <v>151</v>
      </c>
      <c r="H8" s="141" t="s">
        <v>119</v>
      </c>
      <c r="I8" s="141"/>
      <c r="J8" s="141"/>
    </row>
    <row r="9" customFormat="false" ht="12" hidden="false" customHeight="true" outlineLevel="0" collapsed="false">
      <c r="A9" s="137"/>
      <c r="B9" s="137"/>
      <c r="C9" s="137"/>
      <c r="D9" s="138"/>
      <c r="E9" s="139"/>
      <c r="F9" s="139"/>
      <c r="G9" s="140"/>
      <c r="H9" s="65" t="s">
        <v>120</v>
      </c>
      <c r="I9" s="65"/>
      <c r="J9" s="142" t="s">
        <v>121</v>
      </c>
    </row>
    <row r="10" customFormat="false" ht="12" hidden="false" customHeight="true" outlineLevel="0" collapsed="false">
      <c r="A10" s="137"/>
      <c r="B10" s="137"/>
      <c r="C10" s="137"/>
      <c r="D10" s="138"/>
      <c r="E10" s="143" t="s">
        <v>152</v>
      </c>
      <c r="F10" s="144" t="s">
        <v>153</v>
      </c>
      <c r="G10" s="140"/>
      <c r="H10" s="145" t="s">
        <v>122</v>
      </c>
      <c r="I10" s="145"/>
      <c r="J10" s="145"/>
    </row>
    <row r="11" customFormat="false" ht="12" hidden="false" customHeight="true" outlineLevel="0" collapsed="false">
      <c r="A11" s="137"/>
      <c r="B11" s="137"/>
      <c r="C11" s="137"/>
      <c r="D11" s="138"/>
      <c r="E11" s="143"/>
      <c r="F11" s="144" t="s">
        <v>15</v>
      </c>
      <c r="G11" s="140"/>
      <c r="H11" s="146" t="s">
        <v>154</v>
      </c>
      <c r="I11" s="146" t="s">
        <v>155</v>
      </c>
      <c r="J11" s="147" t="s">
        <v>156</v>
      </c>
    </row>
    <row r="12" customFormat="false" ht="12" hidden="false" customHeight="false" outlineLevel="0" collapsed="false">
      <c r="A12" s="137"/>
      <c r="B12" s="137"/>
      <c r="C12" s="137"/>
      <c r="D12" s="138"/>
      <c r="E12" s="143"/>
      <c r="F12" s="144" t="s">
        <v>15</v>
      </c>
      <c r="G12" s="140"/>
      <c r="H12" s="146"/>
      <c r="I12" s="146" t="s">
        <v>126</v>
      </c>
      <c r="J12" s="147"/>
    </row>
    <row r="13" customFormat="false" ht="10.5" hidden="false" customHeight="true" outlineLevel="0" collapsed="false">
      <c r="A13" s="148"/>
      <c r="B13" s="148"/>
      <c r="C13" s="149"/>
      <c r="D13" s="150"/>
      <c r="E13" s="151"/>
      <c r="F13" s="150"/>
      <c r="G13" s="150"/>
      <c r="H13" s="150"/>
      <c r="I13" s="150"/>
    </row>
    <row r="14" customFormat="false" ht="10.5" hidden="false" customHeight="true" outlineLevel="0" collapsed="false">
      <c r="A14" s="148"/>
      <c r="B14" s="148"/>
      <c r="C14" s="149"/>
      <c r="D14" s="150"/>
      <c r="E14" s="151"/>
      <c r="F14" s="150"/>
      <c r="G14" s="150"/>
      <c r="H14" s="152"/>
      <c r="I14" s="152"/>
      <c r="J14" s="153"/>
    </row>
    <row r="15" customFormat="false" ht="10.5" hidden="false" customHeight="true" outlineLevel="0" collapsed="false">
      <c r="A15" s="148" t="s">
        <v>157</v>
      </c>
      <c r="B15" s="148"/>
      <c r="C15" s="149"/>
      <c r="D15" s="154" t="n">
        <v>85.8991959583308</v>
      </c>
      <c r="E15" s="154" t="n">
        <v>85.8416847984348</v>
      </c>
      <c r="F15" s="154" t="n">
        <v>95.0476258985539</v>
      </c>
      <c r="G15" s="154" t="n">
        <v>87.2825613741287</v>
      </c>
      <c r="H15" s="155" t="n">
        <v>0.0669967743888549</v>
      </c>
      <c r="I15" s="155" t="n">
        <v>-9.62510094674785</v>
      </c>
      <c r="J15" s="155" t="n">
        <v>-7.27013676803257</v>
      </c>
    </row>
    <row r="16" customFormat="false" ht="10.5" hidden="false" customHeight="true" outlineLevel="0" collapsed="false">
      <c r="A16" s="148"/>
      <c r="B16" s="148"/>
      <c r="C16" s="149"/>
      <c r="D16" s="154"/>
      <c r="E16" s="154"/>
      <c r="F16" s="154"/>
      <c r="G16" s="154"/>
      <c r="H16" s="155"/>
      <c r="I16" s="155"/>
      <c r="J16" s="155"/>
    </row>
    <row r="17" customFormat="false" ht="10.5" hidden="false" customHeight="true" outlineLevel="0" collapsed="false">
      <c r="A17" s="148"/>
      <c r="B17" s="148" t="s">
        <v>129</v>
      </c>
      <c r="C17" s="149"/>
      <c r="D17" s="154" t="n">
        <v>89.2072231889737</v>
      </c>
      <c r="E17" s="154" t="n">
        <v>89.3554204124514</v>
      </c>
      <c r="F17" s="154" t="n">
        <v>98.709568923726</v>
      </c>
      <c r="G17" s="154" t="n">
        <v>86.3836271319232</v>
      </c>
      <c r="H17" s="155" t="n">
        <v>-0.16585140867069</v>
      </c>
      <c r="I17" s="155" t="n">
        <v>-9.62656998542343</v>
      </c>
      <c r="J17" s="155" t="n">
        <v>-9.38561815488838</v>
      </c>
    </row>
    <row r="18" customFormat="false" ht="10.5" hidden="false" customHeight="true" outlineLevel="0" collapsed="false">
      <c r="A18" s="148"/>
      <c r="B18" s="148" t="s">
        <v>130</v>
      </c>
      <c r="C18" s="149"/>
      <c r="D18" s="154" t="n">
        <v>80.9458473509022</v>
      </c>
      <c r="E18" s="154" t="n">
        <v>80.5803141394094</v>
      </c>
      <c r="F18" s="154" t="n">
        <v>89.5643335555541</v>
      </c>
      <c r="G18" s="154" t="n">
        <v>88.6286006798368</v>
      </c>
      <c r="H18" s="155" t="n">
        <v>0.453625944992382</v>
      </c>
      <c r="I18" s="155" t="n">
        <v>-9.62267664204312</v>
      </c>
      <c r="J18" s="155" t="n">
        <v>-3.99918330609255</v>
      </c>
    </row>
    <row r="19" customFormat="false" ht="10.5" hidden="false" customHeight="true" outlineLevel="0" collapsed="false">
      <c r="A19" s="148"/>
      <c r="B19" s="148"/>
      <c r="C19" s="149"/>
      <c r="D19" s="154"/>
      <c r="E19" s="154"/>
      <c r="F19" s="154"/>
      <c r="G19" s="154"/>
      <c r="H19" s="155"/>
      <c r="I19" s="155"/>
      <c r="J19" s="155"/>
    </row>
    <row r="20" customFormat="false" ht="10.5" hidden="false" customHeight="true" outlineLevel="0" collapsed="false">
      <c r="A20" s="148"/>
      <c r="B20" s="148"/>
      <c r="C20" s="149"/>
      <c r="D20" s="154"/>
      <c r="E20" s="154"/>
      <c r="F20" s="154"/>
      <c r="G20" s="154"/>
      <c r="H20" s="155"/>
      <c r="I20" s="155"/>
      <c r="J20" s="155"/>
    </row>
    <row r="21" customFormat="false" ht="10.5" hidden="false" customHeight="true" outlineLevel="0" collapsed="false">
      <c r="A21" s="148" t="s">
        <v>158</v>
      </c>
      <c r="B21" s="148"/>
      <c r="C21" s="149"/>
      <c r="D21" s="154" t="n">
        <v>109.773079512809</v>
      </c>
      <c r="E21" s="154" t="n">
        <v>102.792131303057</v>
      </c>
      <c r="F21" s="154" t="n">
        <v>106.775951130581</v>
      </c>
      <c r="G21" s="154" t="n">
        <v>103.717050375615</v>
      </c>
      <c r="H21" s="155" t="n">
        <v>6.79132548499391</v>
      </c>
      <c r="I21" s="155" t="n">
        <v>2.80693203899784</v>
      </c>
      <c r="J21" s="155" t="n">
        <v>3.60021642166709</v>
      </c>
    </row>
    <row r="22" customFormat="false" ht="10.5" hidden="false" customHeight="true" outlineLevel="0" collapsed="false">
      <c r="A22" s="148"/>
      <c r="B22" s="148"/>
      <c r="C22" s="149"/>
      <c r="D22" s="154"/>
      <c r="E22" s="154"/>
      <c r="F22" s="154"/>
      <c r="G22" s="154"/>
      <c r="H22" s="155"/>
      <c r="I22" s="155"/>
      <c r="J22" s="155"/>
    </row>
    <row r="23" customFormat="false" ht="10.5" hidden="false" customHeight="true" outlineLevel="0" collapsed="false">
      <c r="A23" s="148"/>
      <c r="B23" s="148" t="s">
        <v>129</v>
      </c>
      <c r="C23" s="149"/>
      <c r="D23" s="154" t="n">
        <v>103.502368894602</v>
      </c>
      <c r="E23" s="154" t="n">
        <v>97.7510141135179</v>
      </c>
      <c r="F23" s="154" t="n">
        <v>102.305803013426</v>
      </c>
      <c r="G23" s="154" t="n">
        <v>97.2747519781949</v>
      </c>
      <c r="H23" s="155" t="n">
        <v>5.88367786589423</v>
      </c>
      <c r="I23" s="155" t="n">
        <v>1.16959727203259</v>
      </c>
      <c r="J23" s="155" t="n">
        <v>0.972501086470047</v>
      </c>
    </row>
    <row r="24" customFormat="false" ht="10.5" hidden="false" customHeight="true" outlineLevel="0" collapsed="false">
      <c r="A24" s="148"/>
      <c r="B24" s="148" t="s">
        <v>130</v>
      </c>
      <c r="C24" s="149"/>
      <c r="D24" s="154" t="n">
        <v>126.644595088221</v>
      </c>
      <c r="E24" s="154" t="n">
        <v>116.355392687472</v>
      </c>
      <c r="F24" s="154" t="n">
        <v>118.803004868954</v>
      </c>
      <c r="G24" s="154" t="n">
        <v>121.050227486025</v>
      </c>
      <c r="H24" s="155" t="n">
        <v>8.84290978105791</v>
      </c>
      <c r="I24" s="155" t="n">
        <v>6.60049821796744</v>
      </c>
      <c r="J24" s="155" t="n">
        <v>9.77694024758064</v>
      </c>
    </row>
    <row r="25" customFormat="false" ht="10.5" hidden="false" customHeight="true" outlineLevel="0" collapsed="false">
      <c r="A25" s="148"/>
      <c r="B25" s="148"/>
      <c r="C25" s="149"/>
      <c r="D25" s="154"/>
      <c r="E25" s="154"/>
      <c r="F25" s="154"/>
      <c r="G25" s="154"/>
      <c r="H25" s="155"/>
      <c r="I25" s="155"/>
      <c r="J25" s="155"/>
    </row>
    <row r="26" customFormat="false" ht="10.5" hidden="false" customHeight="true" outlineLevel="0" collapsed="false">
      <c r="A26" s="148"/>
      <c r="B26" s="148"/>
      <c r="C26" s="149"/>
      <c r="D26" s="154"/>
      <c r="E26" s="154"/>
      <c r="F26" s="154"/>
      <c r="G26" s="154"/>
      <c r="H26" s="155"/>
      <c r="I26" s="155"/>
      <c r="J26" s="155"/>
    </row>
    <row r="27" customFormat="false" ht="10.5" hidden="false" customHeight="true" outlineLevel="0" collapsed="false">
      <c r="A27" s="148" t="s">
        <v>159</v>
      </c>
      <c r="B27" s="148"/>
      <c r="C27" s="149"/>
      <c r="D27" s="154" t="n">
        <v>70.2110310117477</v>
      </c>
      <c r="E27" s="154" t="n">
        <v>90.4467338099771</v>
      </c>
      <c r="F27" s="154" t="n">
        <v>79.2901760400699</v>
      </c>
      <c r="G27" s="154" t="n">
        <v>84.3850342535028</v>
      </c>
      <c r="H27" s="155" t="n">
        <v>-22.3730608567284</v>
      </c>
      <c r="I27" s="155" t="n">
        <v>-11.4505295381536</v>
      </c>
      <c r="J27" s="155" t="n">
        <v>-8.06285202384856</v>
      </c>
    </row>
    <row r="28" customFormat="false" ht="10.5" hidden="false" customHeight="true" outlineLevel="0" collapsed="false">
      <c r="A28" s="148"/>
      <c r="B28" s="148"/>
      <c r="C28" s="149"/>
      <c r="D28" s="154"/>
      <c r="E28" s="154"/>
      <c r="F28" s="154"/>
      <c r="G28" s="154"/>
      <c r="H28" s="155"/>
      <c r="I28" s="155"/>
      <c r="J28" s="155"/>
    </row>
    <row r="29" customFormat="false" ht="10.5" hidden="false" customHeight="true" outlineLevel="0" collapsed="false">
      <c r="A29" s="148"/>
      <c r="B29" s="148" t="s">
        <v>129</v>
      </c>
      <c r="C29" s="149"/>
      <c r="D29" s="154" t="n">
        <v>52.0353819991914</v>
      </c>
      <c r="E29" s="154" t="n">
        <v>55.8219679089481</v>
      </c>
      <c r="F29" s="154" t="n">
        <v>50.696408074682</v>
      </c>
      <c r="G29" s="154" t="n">
        <v>55.7623256886905</v>
      </c>
      <c r="H29" s="155" t="n">
        <v>-6.7833257256947</v>
      </c>
      <c r="I29" s="155" t="n">
        <v>2.64116132751849</v>
      </c>
      <c r="J29" s="155" t="n">
        <v>-18.6454993870639</v>
      </c>
    </row>
    <row r="30" customFormat="false" ht="10.5" hidden="false" customHeight="true" outlineLevel="0" collapsed="false">
      <c r="A30" s="148"/>
      <c r="B30" s="148" t="s">
        <v>130</v>
      </c>
      <c r="C30" s="149"/>
      <c r="D30" s="154" t="n">
        <v>139.217451907486</v>
      </c>
      <c r="E30" s="154" t="n">
        <v>221.904552319355</v>
      </c>
      <c r="F30" s="154" t="n">
        <v>187.850458308478</v>
      </c>
      <c r="G30" s="154" t="n">
        <v>193.055193598843</v>
      </c>
      <c r="H30" s="155" t="n">
        <v>-37.2624624180175</v>
      </c>
      <c r="I30" s="155" t="n">
        <v>-25.8892136004959</v>
      </c>
      <c r="J30" s="155" t="n">
        <v>7.23408817199989</v>
      </c>
    </row>
    <row r="31" customFormat="false" ht="10.5" hidden="false" customHeight="true" outlineLevel="0" collapsed="false">
      <c r="A31" s="148"/>
      <c r="B31" s="148"/>
      <c r="C31" s="149"/>
      <c r="D31" s="154"/>
      <c r="E31" s="154"/>
      <c r="F31" s="154"/>
      <c r="G31" s="154"/>
      <c r="H31" s="155"/>
      <c r="I31" s="155"/>
      <c r="J31" s="155"/>
    </row>
    <row r="32" customFormat="false" ht="10.5" hidden="false" customHeight="true" outlineLevel="0" collapsed="false">
      <c r="B32" s="148"/>
      <c r="C32" s="149"/>
      <c r="D32" s="154"/>
      <c r="E32" s="154"/>
      <c r="F32" s="154"/>
      <c r="G32" s="154"/>
      <c r="H32" s="155"/>
      <c r="I32" s="155"/>
      <c r="J32" s="155"/>
    </row>
    <row r="33" customFormat="false" ht="10.5" hidden="false" customHeight="true" outlineLevel="0" collapsed="false">
      <c r="A33" s="148" t="s">
        <v>160</v>
      </c>
      <c r="B33" s="148"/>
      <c r="C33" s="149"/>
      <c r="D33" s="154" t="n">
        <v>110.029744151043</v>
      </c>
      <c r="E33" s="154" t="n">
        <v>103.208522490567</v>
      </c>
      <c r="F33" s="154" t="n">
        <v>107.361196378548</v>
      </c>
      <c r="G33" s="154" t="n">
        <v>110.435469417602</v>
      </c>
      <c r="H33" s="155" t="n">
        <v>6.6091651114365</v>
      </c>
      <c r="I33" s="155" t="n">
        <v>2.48557939228408</v>
      </c>
      <c r="J33" s="155" t="n">
        <v>-8.14281648508074</v>
      </c>
    </row>
    <row r="34" customFormat="false" ht="10.5" hidden="false" customHeight="true" outlineLevel="0" collapsed="false">
      <c r="A34" s="148"/>
      <c r="B34" s="148"/>
      <c r="C34" s="149"/>
      <c r="D34" s="154"/>
      <c r="E34" s="154"/>
      <c r="F34" s="154"/>
      <c r="G34" s="154"/>
      <c r="H34" s="155"/>
      <c r="I34" s="155"/>
      <c r="J34" s="155"/>
    </row>
    <row r="35" customFormat="false" ht="10.5" hidden="false" customHeight="true" outlineLevel="0" collapsed="false">
      <c r="A35" s="148"/>
      <c r="B35" s="148" t="s">
        <v>129</v>
      </c>
      <c r="C35" s="149"/>
      <c r="D35" s="154" t="n">
        <v>81.1988238610752</v>
      </c>
      <c r="E35" s="154" t="n">
        <v>73.5133570980158</v>
      </c>
      <c r="F35" s="154" t="n">
        <v>79.63258011514</v>
      </c>
      <c r="G35" s="154" t="n">
        <v>89.5085342915032</v>
      </c>
      <c r="H35" s="155" t="n">
        <v>10.4545174733516</v>
      </c>
      <c r="I35" s="155" t="n">
        <v>1.96683787423511</v>
      </c>
      <c r="J35" s="155" t="n">
        <v>-17.6203899377416</v>
      </c>
    </row>
    <row r="36" customFormat="false" ht="10.5" hidden="false" customHeight="true" outlineLevel="0" collapsed="false">
      <c r="A36" s="148"/>
      <c r="B36" s="148" t="s">
        <v>130</v>
      </c>
      <c r="C36" s="149"/>
      <c r="D36" s="154" t="n">
        <v>169.187123729342</v>
      </c>
      <c r="E36" s="154" t="n">
        <v>164.139223049176</v>
      </c>
      <c r="F36" s="154" t="n">
        <v>164.256788365887</v>
      </c>
      <c r="G36" s="154" t="n">
        <v>153.374877229078</v>
      </c>
      <c r="H36" s="155" t="n">
        <v>3.07537746700173</v>
      </c>
      <c r="I36" s="155" t="n">
        <v>3.0016021940431</v>
      </c>
      <c r="J36" s="155" t="n">
        <v>6.53378199724612</v>
      </c>
    </row>
    <row r="37" customFormat="false" ht="10.5" hidden="false" customHeight="true" outlineLevel="0" collapsed="false">
      <c r="A37" s="148"/>
      <c r="B37" s="148"/>
      <c r="C37" s="149"/>
      <c r="D37" s="154"/>
      <c r="E37" s="154"/>
      <c r="F37" s="154"/>
      <c r="G37" s="154"/>
      <c r="H37" s="155"/>
      <c r="I37" s="155"/>
      <c r="J37" s="155"/>
    </row>
    <row r="38" customFormat="false" ht="10.5" hidden="false" customHeight="true" outlineLevel="0" collapsed="false">
      <c r="A38" s="148"/>
      <c r="B38" s="148"/>
      <c r="C38" s="149" t="s">
        <v>15</v>
      </c>
      <c r="D38" s="154"/>
      <c r="E38" s="154"/>
      <c r="F38" s="154"/>
      <c r="G38" s="154"/>
      <c r="H38" s="155"/>
      <c r="I38" s="155"/>
      <c r="J38" s="155"/>
    </row>
    <row r="39" customFormat="false" ht="10.5" hidden="false" customHeight="true" outlineLevel="0" collapsed="false">
      <c r="A39" s="148" t="s">
        <v>161</v>
      </c>
      <c r="B39" s="148"/>
      <c r="C39" s="149"/>
      <c r="D39" s="154" t="n">
        <v>105.783474967616</v>
      </c>
      <c r="E39" s="154" t="n">
        <v>108.332508628681</v>
      </c>
      <c r="F39" s="154" t="n">
        <v>85.3874716457721</v>
      </c>
      <c r="G39" s="154" t="n">
        <v>70.3979025479087</v>
      </c>
      <c r="H39" s="155" t="n">
        <v>-2.35297206104721</v>
      </c>
      <c r="I39" s="155" t="n">
        <v>23.8864120563922</v>
      </c>
      <c r="J39" s="155" t="n">
        <v>-24.6858942397176</v>
      </c>
    </row>
    <row r="40" customFormat="false" ht="10.5" hidden="false" customHeight="true" outlineLevel="0" collapsed="false">
      <c r="A40" s="148"/>
      <c r="B40" s="148"/>
      <c r="C40" s="149"/>
      <c r="D40" s="154"/>
      <c r="E40" s="154"/>
      <c r="F40" s="154"/>
      <c r="G40" s="154"/>
      <c r="H40" s="155"/>
      <c r="I40" s="155"/>
      <c r="J40" s="155"/>
    </row>
    <row r="41" customFormat="false" ht="10.5" hidden="false" customHeight="true" outlineLevel="0" collapsed="false">
      <c r="A41" s="148"/>
      <c r="B41" s="148" t="s">
        <v>129</v>
      </c>
      <c r="C41" s="149"/>
      <c r="D41" s="154" t="n">
        <v>94.9102776027135</v>
      </c>
      <c r="E41" s="154" t="n">
        <v>93.0063502450455</v>
      </c>
      <c r="F41" s="154" t="n">
        <v>79.848487480384</v>
      </c>
      <c r="G41" s="154" t="n">
        <v>75.2194805919937</v>
      </c>
      <c r="H41" s="155" t="n">
        <v>2.04709393783506</v>
      </c>
      <c r="I41" s="155" t="n">
        <v>18.8629623398059</v>
      </c>
      <c r="J41" s="155" t="n">
        <v>-16.3013424384113</v>
      </c>
    </row>
    <row r="42" customFormat="false" ht="10.5" hidden="false" customHeight="true" outlineLevel="0" collapsed="false">
      <c r="A42" s="148"/>
      <c r="B42" s="148" t="s">
        <v>130</v>
      </c>
      <c r="C42" s="149"/>
      <c r="D42" s="154" t="n">
        <v>122.267615292215</v>
      </c>
      <c r="E42" s="154" t="n">
        <v>131.567490663345</v>
      </c>
      <c r="F42" s="154" t="n">
        <v>93.7847617136146</v>
      </c>
      <c r="G42" s="154" t="n">
        <v>63.0882247781247</v>
      </c>
      <c r="H42" s="155" t="n">
        <v>-7.06852074493534</v>
      </c>
      <c r="I42" s="155" t="n">
        <v>30.370449375963</v>
      </c>
      <c r="J42" s="155" t="n">
        <v>-36.2324429941208</v>
      </c>
    </row>
    <row r="43" customFormat="false" ht="10.5" hidden="false" customHeight="true" outlineLevel="0" collapsed="false">
      <c r="A43" s="148"/>
      <c r="B43" s="148"/>
      <c r="C43" s="149"/>
      <c r="D43" s="154"/>
      <c r="E43" s="154"/>
      <c r="F43" s="154"/>
      <c r="G43" s="154"/>
      <c r="H43" s="155"/>
      <c r="I43" s="155"/>
      <c r="J43" s="155"/>
    </row>
    <row r="44" customFormat="false" ht="10.5" hidden="false" customHeight="true" outlineLevel="0" collapsed="false">
      <c r="A44" s="148"/>
      <c r="B44" s="148"/>
      <c r="C44" s="149"/>
      <c r="D44" s="154"/>
      <c r="E44" s="154"/>
      <c r="F44" s="154"/>
      <c r="G44" s="154"/>
      <c r="H44" s="155"/>
      <c r="I44" s="155"/>
      <c r="J44" s="155"/>
    </row>
    <row r="45" customFormat="false" ht="10.5" hidden="false" customHeight="true" outlineLevel="0" collapsed="false">
      <c r="A45" s="148" t="s">
        <v>162</v>
      </c>
      <c r="B45" s="148"/>
      <c r="C45" s="149"/>
      <c r="D45" s="154" t="n">
        <v>126.255668914819</v>
      </c>
      <c r="E45" s="154" t="n">
        <v>128.111198081892</v>
      </c>
      <c r="F45" s="154" t="n">
        <v>129.650639773926</v>
      </c>
      <c r="G45" s="154" t="n">
        <v>121.681499690119</v>
      </c>
      <c r="H45" s="155" t="n">
        <v>-1.44837390864697</v>
      </c>
      <c r="I45" s="155" t="n">
        <v>-2.618553109361</v>
      </c>
      <c r="J45" s="155" t="n">
        <v>-3.7670645201359</v>
      </c>
    </row>
    <row r="46" customFormat="false" ht="10.5" hidden="false" customHeight="true" outlineLevel="0" collapsed="false">
      <c r="A46" s="148"/>
      <c r="B46" s="148"/>
      <c r="C46" s="149"/>
      <c r="D46" s="154"/>
      <c r="E46" s="154"/>
      <c r="F46" s="154"/>
      <c r="G46" s="154"/>
      <c r="H46" s="155"/>
      <c r="I46" s="155"/>
      <c r="J46" s="155"/>
    </row>
    <row r="47" customFormat="false" ht="10.5" hidden="false" customHeight="true" outlineLevel="0" collapsed="false">
      <c r="A47" s="148"/>
      <c r="B47" s="148" t="s">
        <v>129</v>
      </c>
      <c r="C47" s="149"/>
      <c r="D47" s="154" t="n">
        <v>127.989815976759</v>
      </c>
      <c r="E47" s="154" t="n">
        <v>131.650725781341</v>
      </c>
      <c r="F47" s="154" t="n">
        <v>131.444380894998</v>
      </c>
      <c r="G47" s="154" t="n">
        <v>123.854766577229</v>
      </c>
      <c r="H47" s="155" t="n">
        <v>-2.78077449467462</v>
      </c>
      <c r="I47" s="155" t="n">
        <v>-2.62815716785833</v>
      </c>
      <c r="J47" s="155" t="n">
        <v>-3.47393120986595</v>
      </c>
    </row>
    <row r="48" customFormat="false" ht="10.5" hidden="false" customHeight="true" outlineLevel="0" collapsed="false">
      <c r="A48" s="148"/>
      <c r="B48" s="148" t="s">
        <v>130</v>
      </c>
      <c r="C48" s="149"/>
      <c r="D48" s="154" t="n">
        <v>121.758168851881</v>
      </c>
      <c r="E48" s="154" t="n">
        <v>118.931454102606</v>
      </c>
      <c r="F48" s="154" t="n">
        <v>124.998582874038</v>
      </c>
      <c r="G48" s="154" t="n">
        <v>116.045144979451</v>
      </c>
      <c r="H48" s="155" t="n">
        <v>2.37675959703314</v>
      </c>
      <c r="I48" s="155" t="n">
        <v>-2.59236060733802</v>
      </c>
      <c r="J48" s="155" t="n">
        <v>-4.56925933628202</v>
      </c>
    </row>
    <row r="49" customFormat="false" ht="10.5" hidden="false" customHeight="true" outlineLevel="0" collapsed="false">
      <c r="A49" s="148"/>
      <c r="B49" s="148"/>
      <c r="C49" s="149"/>
      <c r="D49" s="154"/>
      <c r="E49" s="154"/>
      <c r="F49" s="154"/>
      <c r="G49" s="154"/>
      <c r="H49" s="155"/>
      <c r="I49" s="155"/>
      <c r="J49" s="155"/>
    </row>
    <row r="50" customFormat="false" ht="10.5" hidden="false" customHeight="true" outlineLevel="0" collapsed="false">
      <c r="A50" s="148"/>
      <c r="B50" s="148"/>
      <c r="C50" s="149"/>
      <c r="D50" s="154"/>
      <c r="E50" s="154"/>
      <c r="F50" s="154"/>
      <c r="G50" s="154"/>
      <c r="H50" s="155"/>
      <c r="I50" s="155"/>
      <c r="J50" s="155"/>
    </row>
    <row r="51" customFormat="false" ht="10.5" hidden="false" customHeight="true" outlineLevel="0" collapsed="false">
      <c r="A51" s="148" t="s">
        <v>163</v>
      </c>
      <c r="B51" s="148"/>
      <c r="C51" s="149"/>
      <c r="H51" s="155"/>
      <c r="I51" s="155"/>
      <c r="J51" s="155"/>
    </row>
    <row r="52" customFormat="false" ht="10.5" hidden="false" customHeight="true" outlineLevel="0" collapsed="false">
      <c r="A52" s="148"/>
      <c r="B52" s="148" t="s">
        <v>164</v>
      </c>
      <c r="C52" s="149"/>
      <c r="D52" s="154" t="n">
        <v>106.054040904607</v>
      </c>
      <c r="E52" s="154" t="n">
        <v>99.9807736982697</v>
      </c>
      <c r="F52" s="154" t="n">
        <v>92.9501283085732</v>
      </c>
      <c r="G52" s="154" t="n">
        <v>94.49117698751</v>
      </c>
      <c r="H52" s="155" t="n">
        <v>6.07443509555714</v>
      </c>
      <c r="I52" s="155" t="n">
        <v>14.0977886039401</v>
      </c>
      <c r="J52" s="155" t="n">
        <v>-12.1229601805877</v>
      </c>
    </row>
    <row r="53" customFormat="false" ht="10.5" hidden="false" customHeight="true" outlineLevel="0" collapsed="false">
      <c r="A53" s="148"/>
      <c r="B53" s="148"/>
      <c r="C53" s="149"/>
      <c r="D53" s="154"/>
      <c r="E53" s="154"/>
      <c r="F53" s="154"/>
      <c r="G53" s="154"/>
      <c r="H53" s="155"/>
      <c r="I53" s="155"/>
      <c r="J53" s="155"/>
    </row>
    <row r="54" customFormat="false" ht="10.5" hidden="false" customHeight="true" outlineLevel="0" collapsed="false">
      <c r="A54" s="148"/>
      <c r="B54" s="148" t="s">
        <v>129</v>
      </c>
      <c r="C54" s="149"/>
      <c r="D54" s="154" t="n">
        <v>107.051162588658</v>
      </c>
      <c r="E54" s="154" t="n">
        <v>97.8069072071415</v>
      </c>
      <c r="F54" s="154" t="n">
        <v>103.92821042954</v>
      </c>
      <c r="G54" s="154" t="n">
        <v>91.6610336718169</v>
      </c>
      <c r="H54" s="155" t="n">
        <v>9.45153634388882</v>
      </c>
      <c r="I54" s="155" t="n">
        <v>3.00491285879963</v>
      </c>
      <c r="J54" s="155" t="n">
        <v>-19.8967346522256</v>
      </c>
    </row>
    <row r="55" customFormat="false" ht="10.5" hidden="false" customHeight="true" outlineLevel="0" collapsed="false">
      <c r="A55" s="148"/>
      <c r="B55" s="148" t="s">
        <v>130</v>
      </c>
      <c r="C55" s="149"/>
      <c r="D55" s="154" t="n">
        <v>104.557875672248</v>
      </c>
      <c r="E55" s="154" t="n">
        <v>103.24262611843</v>
      </c>
      <c r="F55" s="154" t="n">
        <v>76.477689617684</v>
      </c>
      <c r="G55" s="154" t="n">
        <v>98.7377624091618</v>
      </c>
      <c r="H55" s="155" t="n">
        <v>1.2739404287417</v>
      </c>
      <c r="I55" s="155" t="n">
        <v>36.7168336215932</v>
      </c>
      <c r="J55" s="155" t="n">
        <v>1.61317787680062</v>
      </c>
    </row>
    <row r="56" customFormat="false" ht="10.5" hidden="false" customHeight="true" outlineLevel="0" collapsed="false">
      <c r="A56" s="148"/>
      <c r="B56" s="148"/>
      <c r="C56" s="149"/>
      <c r="D56" s="154"/>
      <c r="E56" s="154"/>
      <c r="F56" s="154"/>
      <c r="G56" s="154"/>
      <c r="H56" s="155"/>
      <c r="I56" s="155"/>
      <c r="J56" s="155"/>
    </row>
    <row r="57" customFormat="false" ht="10.5" hidden="false" customHeight="true" outlineLevel="0" collapsed="false">
      <c r="A57" s="148"/>
      <c r="B57" s="148"/>
      <c r="C57" s="149"/>
      <c r="D57" s="154"/>
      <c r="E57" s="154"/>
      <c r="F57" s="154"/>
      <c r="G57" s="154"/>
      <c r="H57" s="155"/>
      <c r="I57" s="155"/>
      <c r="J57" s="155"/>
    </row>
    <row r="58" customFormat="false" ht="10.5" hidden="false" customHeight="true" outlineLevel="0" collapsed="false">
      <c r="A58" s="148" t="s">
        <v>165</v>
      </c>
      <c r="B58" s="148"/>
      <c r="C58" s="149"/>
      <c r="D58" s="154" t="n">
        <v>120.148372585667</v>
      </c>
      <c r="E58" s="154" t="n">
        <v>125.308205934764</v>
      </c>
      <c r="F58" s="154" t="n">
        <v>105.122941783257</v>
      </c>
      <c r="G58" s="154" t="n">
        <v>111.750098023016</v>
      </c>
      <c r="H58" s="155" t="n">
        <v>-4.1177138485116</v>
      </c>
      <c r="I58" s="155" t="n">
        <v>14.2931985611573</v>
      </c>
      <c r="J58" s="155" t="n">
        <v>0.32518692638493</v>
      </c>
    </row>
    <row r="59" customFormat="false" ht="10.5" hidden="false" customHeight="true" outlineLevel="0" collapsed="false">
      <c r="A59" s="148"/>
      <c r="B59" s="148"/>
      <c r="C59" s="149"/>
      <c r="D59" s="154"/>
      <c r="E59" s="154"/>
      <c r="F59" s="154"/>
      <c r="G59" s="154"/>
      <c r="H59" s="155"/>
      <c r="I59" s="155"/>
      <c r="J59" s="155"/>
    </row>
    <row r="60" customFormat="false" ht="10.5" hidden="false" customHeight="true" outlineLevel="0" collapsed="false">
      <c r="A60" s="148"/>
      <c r="B60" s="148" t="s">
        <v>129</v>
      </c>
      <c r="C60" s="149"/>
      <c r="D60" s="154" t="n">
        <v>124.313914509424</v>
      </c>
      <c r="E60" s="154" t="n">
        <v>112.817985589302</v>
      </c>
      <c r="F60" s="154" t="n">
        <v>99.0347487553498</v>
      </c>
      <c r="G60" s="154" t="n">
        <v>109.459923254548</v>
      </c>
      <c r="H60" s="155" t="n">
        <v>10.1898016172457</v>
      </c>
      <c r="I60" s="155" t="n">
        <v>25.5255514572191</v>
      </c>
      <c r="J60" s="155" t="n">
        <v>0.11885335320703</v>
      </c>
    </row>
    <row r="61" customFormat="false" ht="10.5" hidden="false" customHeight="true" outlineLevel="0" collapsed="false">
      <c r="A61" s="148"/>
      <c r="B61" s="148" t="s">
        <v>130</v>
      </c>
      <c r="C61" s="149"/>
      <c r="D61" s="154" t="n">
        <v>109.972949689932</v>
      </c>
      <c r="E61" s="154" t="n">
        <v>155.818828369195</v>
      </c>
      <c r="F61" s="154" t="n">
        <v>119.994941988594</v>
      </c>
      <c r="G61" s="154" t="n">
        <v>117.344447623653</v>
      </c>
      <c r="H61" s="155" t="n">
        <v>-29.4225538460837</v>
      </c>
      <c r="I61" s="155" t="n">
        <v>-8.35201228699698</v>
      </c>
      <c r="J61" s="155" t="n">
        <v>0.79853631154252</v>
      </c>
    </row>
    <row r="62" customFormat="false" ht="10.5" hidden="false" customHeight="true" outlineLevel="0" collapsed="false">
      <c r="A62" s="148"/>
      <c r="B62" s="148"/>
      <c r="C62" s="149"/>
      <c r="D62" s="154"/>
      <c r="E62" s="154"/>
      <c r="F62" s="154"/>
      <c r="G62" s="154"/>
      <c r="H62" s="155"/>
      <c r="I62" s="155"/>
      <c r="J62" s="155"/>
    </row>
    <row r="63" customFormat="false" ht="10.5" hidden="false" customHeight="true" outlineLevel="0" collapsed="false">
      <c r="A63" s="148"/>
      <c r="B63" s="148"/>
      <c r="C63" s="149"/>
      <c r="D63" s="154"/>
      <c r="E63" s="154"/>
      <c r="F63" s="154"/>
      <c r="G63" s="154"/>
      <c r="H63" s="155"/>
      <c r="I63" s="155"/>
      <c r="J63" s="155"/>
    </row>
    <row r="64" customFormat="false" ht="10.5" hidden="false" customHeight="true" outlineLevel="0" collapsed="false">
      <c r="A64" s="148" t="s">
        <v>166</v>
      </c>
      <c r="B64" s="148"/>
      <c r="C64" s="149"/>
      <c r="D64" s="154" t="n">
        <v>105.979497833351</v>
      </c>
      <c r="E64" s="154" t="n">
        <v>110.779284529993</v>
      </c>
      <c r="F64" s="154" t="n">
        <v>108.537084337356</v>
      </c>
      <c r="G64" s="154" t="n">
        <v>113.854475873998</v>
      </c>
      <c r="H64" s="155" t="n">
        <v>-4.33274751412768</v>
      </c>
      <c r="I64" s="155" t="n">
        <v>-2.35641718185047</v>
      </c>
      <c r="J64" s="155" t="n">
        <v>-4.51891839025625</v>
      </c>
    </row>
    <row r="65" customFormat="false" ht="10.5" hidden="false" customHeight="true" outlineLevel="0" collapsed="false">
      <c r="A65" s="148"/>
      <c r="B65" s="148"/>
      <c r="C65" s="149"/>
      <c r="D65" s="154"/>
      <c r="E65" s="154"/>
      <c r="F65" s="154"/>
      <c r="G65" s="154"/>
      <c r="H65" s="155"/>
      <c r="I65" s="155"/>
      <c r="J65" s="155"/>
    </row>
    <row r="66" customFormat="false" ht="10.5" hidden="false" customHeight="true" outlineLevel="0" collapsed="false">
      <c r="A66" s="148"/>
      <c r="B66" s="148" t="s">
        <v>129</v>
      </c>
      <c r="C66" s="149"/>
      <c r="D66" s="154" t="n">
        <v>94.5958950034743</v>
      </c>
      <c r="E66" s="154" t="n">
        <v>107.804529772232</v>
      </c>
      <c r="F66" s="154" t="n">
        <v>98.6952637615265</v>
      </c>
      <c r="G66" s="154" t="n">
        <v>109.28133569283</v>
      </c>
      <c r="H66" s="155" t="n">
        <v>-12.2523931013517</v>
      </c>
      <c r="I66" s="155" t="n">
        <v>-4.15356178383331</v>
      </c>
      <c r="J66" s="155" t="n">
        <v>-3.47606800466671</v>
      </c>
    </row>
    <row r="67" customFormat="false" ht="10.5" hidden="false" customHeight="true" outlineLevel="0" collapsed="false">
      <c r="A67" s="148"/>
      <c r="B67" s="148" t="s">
        <v>130</v>
      </c>
      <c r="C67" s="149"/>
      <c r="D67" s="154" t="n">
        <v>124.049519726341</v>
      </c>
      <c r="E67" s="154" t="n">
        <v>115.501329447565</v>
      </c>
      <c r="F67" s="154" t="n">
        <v>124.159722968412</v>
      </c>
      <c r="G67" s="154" t="n">
        <v>121.113754388452</v>
      </c>
      <c r="H67" s="155" t="n">
        <v>7.40094535678593</v>
      </c>
      <c r="I67" s="155" t="n">
        <v>-0.0887592525467937</v>
      </c>
      <c r="J67" s="155" t="n">
        <v>-5.97393098092229</v>
      </c>
    </row>
    <row r="68" customFormat="false" ht="10.5" hidden="false" customHeight="true" outlineLevel="0" collapsed="false">
      <c r="A68" s="148"/>
      <c r="B68" s="148"/>
      <c r="C68" s="149"/>
      <c r="D68" s="154"/>
      <c r="E68" s="154"/>
      <c r="F68" s="154"/>
      <c r="G68" s="154"/>
      <c r="H68" s="155"/>
      <c r="I68" s="155"/>
      <c r="J68" s="155"/>
    </row>
    <row r="69" customFormat="false" ht="10.5" hidden="false" customHeight="true" outlineLevel="0" collapsed="false">
      <c r="A69" s="148"/>
      <c r="B69" s="148"/>
      <c r="C69" s="156"/>
      <c r="D69" s="154"/>
      <c r="E69" s="154"/>
      <c r="F69" s="154"/>
      <c r="G69" s="154"/>
      <c r="H69" s="155"/>
      <c r="I69" s="155"/>
      <c r="J69" s="155"/>
    </row>
    <row r="70" customFormat="false" ht="10.5" hidden="false" customHeight="true" outlineLevel="0" collapsed="false">
      <c r="A70" s="148" t="s">
        <v>167</v>
      </c>
      <c r="B70" s="148"/>
      <c r="C70" s="156"/>
      <c r="D70" s="154" t="n">
        <v>99.6600714358845</v>
      </c>
      <c r="E70" s="154" t="n">
        <v>114.048689304827</v>
      </c>
      <c r="F70" s="154" t="n">
        <v>94.3398719224353</v>
      </c>
      <c r="G70" s="154" t="n">
        <v>103.760543527954</v>
      </c>
      <c r="H70" s="155" t="n">
        <v>-12.6162062507225</v>
      </c>
      <c r="I70" s="155" t="n">
        <v>5.63939658283982</v>
      </c>
      <c r="J70" s="155" t="n">
        <v>5.71521798888526</v>
      </c>
    </row>
    <row r="71" customFormat="false" ht="10.5" hidden="false" customHeight="true" outlineLevel="0" collapsed="false">
      <c r="A71" s="148"/>
      <c r="B71" s="148"/>
      <c r="C71" s="149"/>
      <c r="D71" s="154"/>
      <c r="E71" s="154"/>
      <c r="F71" s="154"/>
      <c r="G71" s="154"/>
      <c r="H71" s="155"/>
      <c r="I71" s="155"/>
      <c r="J71" s="155"/>
    </row>
    <row r="72" customFormat="false" ht="10.5" hidden="false" customHeight="true" outlineLevel="0" collapsed="false">
      <c r="A72" s="148"/>
      <c r="B72" s="148" t="s">
        <v>129</v>
      </c>
      <c r="C72" s="149"/>
      <c r="D72" s="154" t="n">
        <v>112.787387001478</v>
      </c>
      <c r="E72" s="154" t="n">
        <v>127.974618699266</v>
      </c>
      <c r="F72" s="154" t="n">
        <v>106.568408607982</v>
      </c>
      <c r="G72" s="154" t="n">
        <v>117.53272670615</v>
      </c>
      <c r="H72" s="155" t="n">
        <v>-11.8673779630295</v>
      </c>
      <c r="I72" s="155" t="n">
        <v>5.83566788200164</v>
      </c>
      <c r="J72" s="155" t="n">
        <v>10.3697956631778</v>
      </c>
    </row>
    <row r="73" customFormat="false" ht="10.5" hidden="false" customHeight="true" outlineLevel="0" collapsed="false">
      <c r="A73" s="148"/>
      <c r="B73" s="148" t="s">
        <v>130</v>
      </c>
      <c r="C73" s="149"/>
      <c r="D73" s="154" t="n">
        <v>76.3584009989132</v>
      </c>
      <c r="E73" s="154" t="n">
        <v>89.3294376233139</v>
      </c>
      <c r="F73" s="154" t="n">
        <v>72.6335809168125</v>
      </c>
      <c r="G73" s="154" t="n">
        <v>79.3141994141315</v>
      </c>
      <c r="H73" s="157" t="n">
        <v>-14.5204503347455</v>
      </c>
      <c r="I73" s="157" t="n">
        <v>5.12823412405726</v>
      </c>
      <c r="J73" s="157" t="n">
        <v>-4.84079343150968</v>
      </c>
    </row>
    <row r="74" customFormat="false" ht="10.5" hidden="false" customHeight="true" outlineLevel="0" collapsed="false">
      <c r="A74" s="150"/>
      <c r="B74" s="150"/>
      <c r="C74" s="158"/>
    </row>
    <row r="75" customFormat="false" ht="10.5" hidden="false" customHeight="true" outlineLevel="0" collapsed="false">
      <c r="A75" s="150"/>
      <c r="B75" s="150"/>
      <c r="C75" s="158"/>
      <c r="D75" s="154"/>
      <c r="E75" s="159"/>
      <c r="F75" s="160"/>
      <c r="G75" s="161"/>
      <c r="H75" s="157"/>
      <c r="I75" s="157"/>
      <c r="J75" s="157"/>
    </row>
    <row r="76" customFormat="false" ht="12" hidden="false" customHeight="false" outlineLevel="0" collapsed="false">
      <c r="A76" s="148"/>
      <c r="B76" s="148"/>
      <c r="C76" s="158"/>
      <c r="D76" s="154"/>
      <c r="E76" s="159"/>
      <c r="F76" s="160"/>
      <c r="G76" s="161"/>
      <c r="H76" s="157"/>
      <c r="I76" s="157"/>
      <c r="J76" s="157"/>
    </row>
    <row r="77" customFormat="false" ht="12" hidden="false" customHeight="false" outlineLevel="0" collapsed="false">
      <c r="A77" s="148"/>
      <c r="B77" s="148"/>
      <c r="C77" s="158"/>
      <c r="D77" s="161"/>
      <c r="E77" s="162"/>
      <c r="F77" s="163"/>
      <c r="G77" s="161"/>
      <c r="H77" s="157"/>
      <c r="I77" s="157"/>
      <c r="J77" s="157"/>
    </row>
    <row r="78" customFormat="false" ht="12" hidden="false" customHeight="false" outlineLevel="0" collapsed="false">
      <c r="A78" s="148"/>
      <c r="B78" s="148"/>
      <c r="C78" s="158"/>
      <c r="D78" s="161"/>
      <c r="E78" s="162"/>
      <c r="F78" s="163"/>
      <c r="G78" s="161"/>
      <c r="H78" s="157"/>
      <c r="I78" s="157"/>
      <c r="J78" s="157"/>
    </row>
    <row r="79" customFormat="false" ht="12" hidden="false" customHeight="false" outlineLevel="0" collapsed="false">
      <c r="A79" s="148"/>
      <c r="B79" s="148"/>
      <c r="C79" s="158"/>
      <c r="D79" s="161"/>
      <c r="E79" s="162"/>
      <c r="F79" s="163"/>
      <c r="G79" s="161"/>
      <c r="H79" s="157"/>
      <c r="I79" s="157"/>
      <c r="J79" s="157"/>
    </row>
    <row r="80" customFormat="false" ht="12" hidden="false" customHeight="false" outlineLevel="0" collapsed="false">
      <c r="A80" s="148"/>
      <c r="B80" s="148"/>
      <c r="C80" s="158"/>
      <c r="D80" s="161"/>
      <c r="E80" s="162"/>
      <c r="F80" s="163"/>
      <c r="G80" s="161"/>
      <c r="H80" s="157"/>
      <c r="I80" s="157"/>
      <c r="J80" s="157"/>
    </row>
    <row r="81" customFormat="false" ht="12" hidden="false" customHeight="false" outlineLevel="0" collapsed="false">
      <c r="A81" s="148"/>
      <c r="B81" s="148"/>
      <c r="C81" s="158"/>
      <c r="D81" s="161"/>
      <c r="E81" s="164"/>
      <c r="F81" s="160"/>
      <c r="G81" s="161"/>
      <c r="H81" s="157"/>
      <c r="I81" s="157"/>
      <c r="J81" s="157"/>
    </row>
    <row r="82" customFormat="false" ht="12" hidden="false" customHeight="false" outlineLevel="0" collapsed="false">
      <c r="A82" s="148"/>
      <c r="B82" s="148"/>
      <c r="C82" s="158"/>
      <c r="D82" s="161"/>
      <c r="E82" s="164"/>
      <c r="F82" s="160"/>
      <c r="G82" s="161"/>
      <c r="H82" s="157"/>
      <c r="I82" s="157"/>
      <c r="J82" s="157"/>
    </row>
    <row r="83" customFormat="false" ht="12" hidden="false" customHeight="false" outlineLevel="0" collapsed="false">
      <c r="A83" s="148"/>
      <c r="B83" s="148"/>
      <c r="C83" s="158"/>
      <c r="D83" s="161"/>
      <c r="E83" s="162"/>
      <c r="F83" s="163"/>
      <c r="G83" s="161"/>
      <c r="H83" s="157"/>
      <c r="I83" s="157"/>
      <c r="J83" s="157"/>
    </row>
    <row r="84" customFormat="false" ht="12" hidden="false" customHeight="false" outlineLevel="0" collapsed="false">
      <c r="A84" s="148"/>
      <c r="B84" s="148"/>
      <c r="C84" s="158"/>
      <c r="D84" s="161"/>
      <c r="E84" s="162"/>
      <c r="F84" s="163"/>
      <c r="G84" s="161"/>
      <c r="H84" s="157"/>
      <c r="I84" s="157"/>
      <c r="J84" s="157"/>
    </row>
    <row r="85" customFormat="false" ht="12" hidden="false" customHeight="false" outlineLevel="0" collapsed="false">
      <c r="A85" s="148"/>
      <c r="B85" s="148"/>
      <c r="C85" s="158"/>
      <c r="D85" s="161"/>
      <c r="E85" s="162"/>
      <c r="F85" s="163"/>
      <c r="G85" s="161"/>
      <c r="H85" s="157"/>
      <c r="I85" s="157"/>
      <c r="J85" s="157"/>
    </row>
    <row r="86" customFormat="false" ht="12" hidden="false" customHeight="false" outlineLevel="0" collapsed="false">
      <c r="A86" s="148"/>
      <c r="B86" s="148"/>
      <c r="C86" s="158"/>
      <c r="D86" s="161"/>
      <c r="E86" s="162"/>
      <c r="F86" s="163"/>
      <c r="G86" s="161"/>
      <c r="H86" s="157"/>
      <c r="I86" s="157"/>
      <c r="J86" s="157"/>
    </row>
    <row r="87" customFormat="false" ht="12" hidden="false" customHeight="false" outlineLevel="0" collapsed="false">
      <c r="A87" s="148"/>
      <c r="B87" s="148"/>
      <c r="C87" s="158"/>
      <c r="D87" s="161"/>
      <c r="E87" s="164"/>
      <c r="F87" s="160"/>
      <c r="G87" s="161"/>
      <c r="H87" s="157"/>
      <c r="I87" s="157"/>
      <c r="J87" s="157"/>
    </row>
    <row r="88" customFormat="false" ht="12" hidden="false" customHeight="false" outlineLevel="0" collapsed="false">
      <c r="A88" s="148"/>
      <c r="B88" s="148"/>
      <c r="C88" s="158"/>
      <c r="D88" s="161"/>
      <c r="E88" s="165"/>
      <c r="F88" s="166"/>
      <c r="G88" s="161"/>
      <c r="H88" s="157"/>
      <c r="I88" s="157"/>
      <c r="J88" s="157"/>
    </row>
    <row r="89" customFormat="false" ht="12" hidden="false" customHeight="false" outlineLevel="0" collapsed="false">
      <c r="A89" s="148"/>
      <c r="B89" s="148"/>
      <c r="C89" s="158"/>
      <c r="D89" s="161"/>
      <c r="E89" s="160"/>
      <c r="F89" s="166"/>
      <c r="G89" s="161"/>
      <c r="H89" s="157"/>
      <c r="I89" s="157"/>
      <c r="J89" s="157"/>
    </row>
    <row r="90" customFormat="false" ht="12" hidden="false" customHeight="false" outlineLevel="0" collapsed="false">
      <c r="A90" s="150"/>
      <c r="B90" s="150"/>
      <c r="C90" s="158"/>
      <c r="D90" s="161"/>
      <c r="E90" s="160"/>
      <c r="F90" s="166"/>
      <c r="G90" s="161"/>
      <c r="H90" s="157"/>
      <c r="I90" s="157"/>
      <c r="J90" s="157"/>
    </row>
    <row r="91" customFormat="false" ht="12" hidden="false" customHeight="false" outlineLevel="0" collapsed="false">
      <c r="A91" s="148"/>
      <c r="B91" s="148"/>
      <c r="C91" s="167"/>
      <c r="D91" s="161"/>
      <c r="E91" s="164"/>
      <c r="F91" s="166"/>
      <c r="G91" s="161"/>
      <c r="H91" s="157"/>
      <c r="I91" s="157"/>
      <c r="J91" s="157"/>
    </row>
    <row r="92" customFormat="false" ht="12" hidden="false" customHeight="false" outlineLevel="0" collapsed="false">
      <c r="A92" s="148"/>
      <c r="B92" s="148"/>
      <c r="C92" s="167"/>
      <c r="D92" s="161"/>
      <c r="E92" s="165"/>
      <c r="F92" s="166"/>
      <c r="G92" s="161"/>
      <c r="H92" s="157"/>
      <c r="I92" s="157"/>
      <c r="J92" s="157"/>
    </row>
    <row r="93" customFormat="false" ht="12" hidden="false" customHeight="false" outlineLevel="0" collapsed="false">
      <c r="A93" s="148"/>
      <c r="B93" s="148"/>
      <c r="C93" s="167"/>
      <c r="D93" s="161"/>
      <c r="E93" s="165"/>
      <c r="F93" s="160"/>
      <c r="G93" s="161"/>
      <c r="H93" s="157"/>
      <c r="I93" s="157"/>
      <c r="J93" s="157"/>
    </row>
    <row r="94" customFormat="false" ht="12" hidden="false" customHeight="false" outlineLevel="0" collapsed="false">
      <c r="A94" s="148"/>
      <c r="B94" s="148"/>
      <c r="C94" s="167"/>
      <c r="D94" s="161"/>
      <c r="E94" s="165"/>
      <c r="F94" s="163"/>
      <c r="G94" s="161"/>
      <c r="H94" s="157"/>
      <c r="I94" s="157"/>
      <c r="J94" s="157"/>
    </row>
    <row r="95" customFormat="false" ht="12" hidden="false" customHeight="false" outlineLevel="0" collapsed="false">
      <c r="A95" s="148"/>
      <c r="B95" s="148"/>
      <c r="C95" s="167"/>
      <c r="D95" s="161"/>
      <c r="E95" s="165"/>
      <c r="F95" s="163"/>
      <c r="G95" s="161"/>
      <c r="H95" s="157"/>
      <c r="I95" s="157"/>
      <c r="J95" s="157"/>
    </row>
    <row r="96" customFormat="false" ht="12.75" hidden="false" customHeight="false" outlineLevel="0" collapsed="false">
      <c r="D96" s="161"/>
      <c r="E96" s="168"/>
      <c r="F96" s="161"/>
      <c r="G96" s="161"/>
      <c r="H96" s="157"/>
      <c r="I96" s="157"/>
    </row>
    <row r="97" customFormat="false" ht="12.75" hidden="false" customHeight="false" outlineLevel="0" collapsed="false">
      <c r="A97" s="150"/>
      <c r="B97" s="150"/>
      <c r="C97" s="158"/>
      <c r="D97" s="161"/>
      <c r="E97" s="168"/>
      <c r="F97" s="161"/>
      <c r="G97" s="161"/>
      <c r="H97" s="157"/>
      <c r="I97" s="157"/>
    </row>
    <row r="98" customFormat="false" ht="12.75" hidden="false" customHeight="false" outlineLevel="0" collapsed="false">
      <c r="A98" s="150"/>
      <c r="B98" s="150"/>
      <c r="C98" s="158"/>
      <c r="D98" s="165"/>
      <c r="E98" s="168"/>
      <c r="F98" s="161"/>
      <c r="G98" s="169"/>
      <c r="H98" s="170"/>
      <c r="I98" s="170"/>
    </row>
    <row r="99" customFormat="false" ht="12.75" hidden="false" customHeight="false" outlineLevel="0" collapsed="false">
      <c r="A99" s="150"/>
      <c r="B99" s="150"/>
      <c r="C99" s="158"/>
      <c r="D99" s="171"/>
      <c r="E99" s="172"/>
      <c r="F99" s="161"/>
      <c r="G99" s="173"/>
      <c r="H99" s="171"/>
      <c r="I99" s="171"/>
    </row>
    <row r="100" customFormat="false" ht="12.75" hidden="false" customHeight="false" outlineLevel="0" collapsed="false">
      <c r="A100" s="150"/>
      <c r="B100" s="150"/>
      <c r="C100" s="158"/>
      <c r="D100" s="171"/>
      <c r="E100" s="172"/>
      <c r="F100" s="161"/>
      <c r="G100" s="173"/>
      <c r="H100" s="171"/>
      <c r="I100" s="171"/>
    </row>
    <row r="101" customFormat="false" ht="12.75" hidden="false" customHeight="false" outlineLevel="0" collapsed="false">
      <c r="A101" s="150"/>
      <c r="B101" s="150"/>
      <c r="C101" s="158"/>
      <c r="D101" s="171"/>
      <c r="E101" s="172"/>
      <c r="F101" s="161"/>
      <c r="G101" s="173"/>
      <c r="H101" s="171"/>
      <c r="I101" s="171"/>
    </row>
    <row r="102" customFormat="false" ht="12.75" hidden="false" customHeight="false" outlineLevel="0" collapsed="false">
      <c r="A102" s="150"/>
      <c r="B102" s="150"/>
      <c r="C102" s="158"/>
      <c r="D102" s="171"/>
      <c r="E102" s="172"/>
      <c r="F102" s="161"/>
      <c r="G102" s="173"/>
      <c r="H102" s="171"/>
      <c r="I102" s="171"/>
    </row>
    <row r="103" customFormat="false" ht="12.75" hidden="false" customHeight="false" outlineLevel="0" collapsed="false">
      <c r="A103" s="150"/>
      <c r="B103" s="150"/>
      <c r="C103" s="158"/>
      <c r="D103" s="171"/>
      <c r="E103" s="172"/>
      <c r="F103" s="161"/>
      <c r="G103" s="173"/>
      <c r="H103" s="171"/>
      <c r="I103" s="171"/>
    </row>
    <row r="104" customFormat="false" ht="12.75" hidden="false" customHeight="false" outlineLevel="0" collapsed="false">
      <c r="A104" s="150"/>
      <c r="C104" s="174"/>
      <c r="D104" s="171"/>
      <c r="E104" s="172"/>
      <c r="F104" s="161"/>
      <c r="G104" s="173"/>
      <c r="H104" s="171"/>
      <c r="I104" s="171"/>
    </row>
    <row r="105" customFormat="false" ht="12.75" hidden="false" customHeight="false" outlineLevel="0" collapsed="false">
      <c r="A105" s="150"/>
      <c r="B105" s="150"/>
      <c r="C105" s="158"/>
      <c r="D105" s="171"/>
      <c r="E105" s="172"/>
      <c r="F105" s="161"/>
      <c r="G105" s="173"/>
      <c r="H105" s="171"/>
      <c r="I105" s="171"/>
    </row>
    <row r="106" customFormat="false" ht="12.75" hidden="false" customHeight="false" outlineLevel="0" collapsed="false">
      <c r="B106" s="150"/>
      <c r="C106" s="174"/>
      <c r="D106" s="171"/>
      <c r="E106" s="172"/>
      <c r="F106" s="161"/>
      <c r="G106" s="173"/>
      <c r="H106" s="171"/>
      <c r="I106" s="171"/>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4-01-16T10:01:12Z</cp:lastPrinted>
  <dcterms:modified xsi:type="dcterms:W3CDTF">2014-01-20T08:54:18Z</dcterms:modified>
  <cp:revision>0</cp:revision>
  <dc:subject/>
  <dc:title/>
</cp:coreProperties>
</file>