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385"/>
        <c:axId val="7751045"/>
      </c:lineChart>
      <c:catAx>
        <c:axId val="389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5"/>
        <c:crossesAt val="60"/>
        <c:auto val="1"/>
        <c:lblAlgn val="ctr"/>
        <c:lblOffset val="100"/>
        <c:noMultiLvlLbl val="0"/>
      </c:catAx>
      <c:valAx>
        <c:axId val="775104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2955"/>
        <c:axId val="38094022"/>
      </c:lineChart>
      <c:catAx>
        <c:axId val="90502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022"/>
        <c:crossesAt val="0"/>
        <c:auto val="1"/>
        <c:lblAlgn val="ctr"/>
        <c:lblOffset val="100"/>
        <c:noMultiLvlLbl val="0"/>
      </c:catAx>
      <c:valAx>
        <c:axId val="3809402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9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57761101"/>
        <c:axId val="45469393"/>
      </c:barChart>
      <c:catAx>
        <c:axId val="57761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93"/>
        <c:crossesAt val="0"/>
        <c:auto val="1"/>
        <c:lblAlgn val="ctr"/>
        <c:lblOffset val="100"/>
        <c:noMultiLvlLbl val="0"/>
      </c:catAx>
      <c:valAx>
        <c:axId val="4546939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1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72077509"/>
        <c:axId val="69634491"/>
      </c:barChart>
      <c:catAx>
        <c:axId val="7207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91"/>
        <c:crossesAt val="0"/>
        <c:auto val="1"/>
        <c:lblAlgn val="ctr"/>
        <c:lblOffset val="100"/>
        <c:noMultiLvlLbl val="0"/>
      </c:catAx>
      <c:valAx>
        <c:axId val="696344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