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7410"/>
        <c:axId val="68005135"/>
      </c:lineChart>
      <c:catAx>
        <c:axId val="5867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35"/>
        <c:crossesAt val="60"/>
        <c:auto val="1"/>
        <c:lblAlgn val="ctr"/>
        <c:lblOffset val="100"/>
        <c:noMultiLvlLbl val="0"/>
      </c:catAx>
      <c:valAx>
        <c:axId val="6800513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5442"/>
        <c:axId val="20762557"/>
      </c:lineChart>
      <c:catAx>
        <c:axId val="45085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57"/>
        <c:crossesAt val="0"/>
        <c:auto val="1"/>
        <c:lblAlgn val="ctr"/>
        <c:lblOffset val="100"/>
        <c:noMultiLvlLbl val="0"/>
      </c:catAx>
      <c:valAx>
        <c:axId val="2076255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44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27032943"/>
        <c:axId val="21310669"/>
      </c:barChart>
      <c:catAx>
        <c:axId val="27032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669"/>
        <c:crossesAt val="0"/>
        <c:auto val="1"/>
        <c:lblAlgn val="ctr"/>
        <c:lblOffset val="100"/>
        <c:noMultiLvlLbl val="0"/>
      </c:catAx>
      <c:valAx>
        <c:axId val="2131066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9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28255168"/>
        <c:axId val="13903299"/>
      </c:barChart>
      <c:catAx>
        <c:axId val="2825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299"/>
        <c:crossesAt val="0"/>
        <c:auto val="1"/>
        <c:lblAlgn val="ctr"/>
        <c:lblOffset val="100"/>
        <c:noMultiLvlLbl val="0"/>
      </c:catAx>
      <c:valAx>
        <c:axId val="139032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