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7895"/>
        <c:axId val="29730173"/>
      </c:lineChart>
      <c:catAx>
        <c:axId val="71607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73"/>
        <c:crossesAt val="60"/>
        <c:auto val="1"/>
        <c:lblAlgn val="ctr"/>
        <c:lblOffset val="100"/>
        <c:noMultiLvlLbl val="0"/>
      </c:catAx>
      <c:valAx>
        <c:axId val="2973017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4354"/>
        <c:axId val="75097483"/>
      </c:lineChart>
      <c:catAx>
        <c:axId val="9262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483"/>
        <c:crossesAt val="0"/>
        <c:auto val="1"/>
        <c:lblAlgn val="ctr"/>
        <c:lblOffset val="100"/>
        <c:noMultiLvlLbl val="0"/>
      </c:catAx>
      <c:valAx>
        <c:axId val="7509748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35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54936050"/>
        <c:axId val="79987100"/>
      </c:barChart>
      <c:catAx>
        <c:axId val="54936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00"/>
        <c:crossesAt val="0"/>
        <c:auto val="1"/>
        <c:lblAlgn val="ctr"/>
        <c:lblOffset val="100"/>
        <c:noMultiLvlLbl val="0"/>
      </c:catAx>
      <c:valAx>
        <c:axId val="799871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68820141"/>
        <c:axId val="32568942"/>
      </c:barChart>
      <c:catAx>
        <c:axId val="68820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942"/>
        <c:crossesAt val="0"/>
        <c:auto val="1"/>
        <c:lblAlgn val="ctr"/>
        <c:lblOffset val="100"/>
        <c:noMultiLvlLbl val="0"/>
      </c:catAx>
      <c:valAx>
        <c:axId val="325689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1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