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2</xdr:col>
                <xdr:colOff>5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32">
  <si>
    <t xml:space="preserve">Impressum</t>
  </si>
  <si>
    <t xml:space="preserve">Bauhauptgewerbe in Thüringen, Januar 2012 - Okto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Okto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3</t>
  </si>
  <si>
    <t xml:space="preserve">Septem-
ber
2013</t>
  </si>
  <si>
    <t xml:space="preserve">Oktober
2012</t>
  </si>
  <si>
    <t xml:space="preserve">Veränderung in %
Oktober 2013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2" xfId="31"/>
    <cellStyle name="Standard_EURO-BHGWZ3_5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61112"/>
        <c:axId val="1750698"/>
      </c:lineChart>
      <c:catAx>
        <c:axId val="3336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98"/>
        <c:crossesAt val="60"/>
        <c:auto val="1"/>
        <c:lblAlgn val="ctr"/>
        <c:lblOffset val="100"/>
        <c:noMultiLvlLbl val="0"/>
      </c:catAx>
      <c:valAx>
        <c:axId val="175069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11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5176"/>
        <c:axId val="47170754"/>
      </c:lineChart>
      <c:catAx>
        <c:axId val="96375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754"/>
        <c:crossesAt val="0"/>
        <c:auto val="1"/>
        <c:lblAlgn val="ctr"/>
        <c:lblOffset val="100"/>
        <c:noMultiLvlLbl val="0"/>
      </c:catAx>
      <c:valAx>
        <c:axId val="4717075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7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</c:numCache>
            </c:numRef>
          </c:val>
        </c:ser>
        <c:gapWidth val="60"/>
        <c:overlap val="70"/>
        <c:axId val="7615331"/>
        <c:axId val="74067113"/>
      </c:barChart>
      <c:catAx>
        <c:axId val="7615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113"/>
        <c:crossesAt val="0"/>
        <c:auto val="1"/>
        <c:lblAlgn val="ctr"/>
        <c:lblOffset val="100"/>
        <c:noMultiLvlLbl val="0"/>
      </c:catAx>
      <c:valAx>
        <c:axId val="7406711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</c:numCache>
            </c:numRef>
          </c:val>
        </c:ser>
        <c:gapWidth val="60"/>
        <c:overlap val="70"/>
        <c:axId val="60511698"/>
        <c:axId val="59600734"/>
      </c:barChart>
      <c:catAx>
        <c:axId val="6051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734"/>
        <c:crossesAt val="0"/>
        <c:auto val="1"/>
        <c:lblAlgn val="ctr"/>
        <c:lblOffset val="100"/>
        <c:noMultiLvlLbl val="0"/>
      </c:catAx>
      <c:valAx>
        <c:axId val="5960073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69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120093.483</v>
      </c>
      <c r="C31" s="111" t="n">
        <v>465072.064</v>
      </c>
      <c r="D31" s="111" t="n">
        <v>215852.325</v>
      </c>
      <c r="E31" s="111" t="n">
        <v>820382.241</v>
      </c>
      <c r="F31" s="111" t="n">
        <v>179207.544</v>
      </c>
      <c r="G31" s="111" t="n">
        <v>641174.697</v>
      </c>
      <c r="H31" s="111" t="n">
        <v>350634.887</v>
      </c>
      <c r="I31" s="111" t="n">
        <v>1405547.788</v>
      </c>
      <c r="J31" s="111" t="n">
        <v>515153.352</v>
      </c>
      <c r="K31" s="112" t="n">
        <v>890394.436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128138.532</v>
      </c>
      <c r="C46" s="111" t="n">
        <v>557040.009</v>
      </c>
      <c r="D46" s="111" t="n">
        <v>347532.492</v>
      </c>
      <c r="E46" s="111" t="n">
        <v>869062.947</v>
      </c>
      <c r="F46" s="111" t="n">
        <v>214118.662</v>
      </c>
      <c r="G46" s="111" t="n">
        <v>654944.285</v>
      </c>
      <c r="H46" s="111" t="n">
        <v>372059.398</v>
      </c>
      <c r="I46" s="111" t="n">
        <v>1554241.488</v>
      </c>
      <c r="J46" s="112" t="n">
        <v>689789.686</v>
      </c>
      <c r="K46" s="112" t="n">
        <v>864451.802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n">
        <v>13110.14</v>
      </c>
      <c r="C52" s="111" t="n">
        <v>48482.213</v>
      </c>
      <c r="D52" s="111" t="n">
        <v>24945.596</v>
      </c>
      <c r="E52" s="111" t="n">
        <v>108615.248</v>
      </c>
      <c r="F52" s="111" t="n">
        <v>27775.658</v>
      </c>
      <c r="G52" s="111" t="n">
        <v>80839.59</v>
      </c>
      <c r="H52" s="111" t="n">
        <v>47455.962</v>
      </c>
      <c r="I52" s="111" t="n">
        <v>170207.601</v>
      </c>
      <c r="J52" s="112" t="n">
        <v>65831.394</v>
      </c>
      <c r="K52" s="112" t="n">
        <v>104376.207</v>
      </c>
    </row>
    <row r="53" s="95" customFormat="true" ht="9" hidden="false" customHeight="true" outlineLevel="0" collapsed="false">
      <c r="A53" s="121" t="s">
        <v>91</v>
      </c>
      <c r="B53" s="111" t="n">
        <v>14413.101</v>
      </c>
      <c r="C53" s="111" t="n">
        <v>56932.31</v>
      </c>
      <c r="D53" s="111" t="n">
        <v>35672.383</v>
      </c>
      <c r="E53" s="111" t="n">
        <v>122330.254</v>
      </c>
      <c r="F53" s="111" t="n">
        <v>23585.789</v>
      </c>
      <c r="G53" s="111" t="n">
        <v>98744.465</v>
      </c>
      <c r="H53" s="111" t="n">
        <v>63036.311</v>
      </c>
      <c r="I53" s="111" t="n">
        <v>193675.665</v>
      </c>
      <c r="J53" s="112" t="n">
        <v>73671.273</v>
      </c>
      <c r="K53" s="112" t="n">
        <v>120004.392</v>
      </c>
    </row>
    <row r="54" s="95" customFormat="true" ht="11.25" hidden="false" customHeight="false" outlineLevel="0" collapsed="false">
      <c r="A54" s="120" t="s">
        <v>92</v>
      </c>
      <c r="B54" s="111" t="n">
        <v>17192.026</v>
      </c>
      <c r="C54" s="111" t="n">
        <v>51844.605</v>
      </c>
      <c r="D54" s="111" t="n">
        <v>24437.819</v>
      </c>
      <c r="E54" s="111" t="n">
        <v>79363.902</v>
      </c>
      <c r="F54" s="111" t="n">
        <v>13039.806</v>
      </c>
      <c r="G54" s="111" t="n">
        <v>66324.096</v>
      </c>
      <c r="H54" s="111" t="n">
        <v>34783.411</v>
      </c>
      <c r="I54" s="111" t="n">
        <v>148400.533</v>
      </c>
      <c r="J54" s="112" t="n">
        <v>54669.651</v>
      </c>
      <c r="K54" s="112" t="n">
        <v>93730.882</v>
      </c>
    </row>
    <row r="55" s="95" customFormat="true" ht="9" hidden="false" customHeight="true" outlineLevel="0" collapsed="false">
      <c r="A55" s="120" t="s">
        <v>93</v>
      </c>
      <c r="B55" s="111" t="n">
        <v>12052.933</v>
      </c>
      <c r="C55" s="111" t="n">
        <v>50431.876</v>
      </c>
      <c r="D55" s="111" t="n">
        <v>22939.599</v>
      </c>
      <c r="E55" s="111" t="n">
        <v>87809.777</v>
      </c>
      <c r="F55" s="111" t="n">
        <v>26631.974</v>
      </c>
      <c r="G55" s="111" t="n">
        <v>61177.803</v>
      </c>
      <c r="H55" s="111" t="n">
        <v>26730.64</v>
      </c>
      <c r="I55" s="111" t="n">
        <v>150294.586</v>
      </c>
      <c r="J55" s="112" t="n">
        <v>61624.506</v>
      </c>
      <c r="K55" s="112" t="n">
        <v>88670.08</v>
      </c>
    </row>
    <row r="56" s="95" customFormat="true" ht="9" hidden="false" customHeight="true" outlineLevel="0" collapsed="false">
      <c r="A56" s="120" t="s">
        <v>94</v>
      </c>
      <c r="B56" s="111" t="n">
        <v>11724.051</v>
      </c>
      <c r="C56" s="111" t="n">
        <v>45896.972</v>
      </c>
      <c r="D56" s="111" t="n">
        <v>22430.506</v>
      </c>
      <c r="E56" s="111" t="n">
        <v>75008.632</v>
      </c>
      <c r="F56" s="111" t="n">
        <v>19310.657</v>
      </c>
      <c r="G56" s="111" t="n">
        <v>55697.975</v>
      </c>
      <c r="H56" s="111" t="n">
        <v>31265.663</v>
      </c>
      <c r="I56" s="111" t="n">
        <v>132629.655</v>
      </c>
      <c r="J56" s="112" t="n">
        <v>53465.214</v>
      </c>
      <c r="K56" s="112" t="n">
        <v>79164.441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19.3287408982057</v>
      </c>
      <c r="C80" s="123" t="n">
        <v>1.7550741533065</v>
      </c>
      <c r="D80" s="123" t="n">
        <v>-14.0795789751265</v>
      </c>
      <c r="E80" s="123" t="n">
        <v>4.43612986648069</v>
      </c>
      <c r="F80" s="123" t="n">
        <v>3.52171298763107</v>
      </c>
      <c r="G80" s="123" t="n">
        <v>4.69460394473485</v>
      </c>
      <c r="H80" s="123" t="n">
        <v>12.4390076268872</v>
      </c>
      <c r="I80" s="123" t="n">
        <v>4.6396901420893</v>
      </c>
      <c r="J80" s="123" t="n">
        <v>-1.87096909388802</v>
      </c>
      <c r="K80" s="123" t="n">
        <v>8.81681601250823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6.69898882023433</v>
      </c>
      <c r="C95" s="123" t="n">
        <v>19.7749880328224</v>
      </c>
      <c r="D95" s="123" t="n">
        <v>61.0047480378078</v>
      </c>
      <c r="E95" s="123" t="n">
        <v>5.93390538789098</v>
      </c>
      <c r="F95" s="123" t="n">
        <v>19.4808305614634</v>
      </c>
      <c r="G95" s="123" t="n">
        <v>2.14755636247448</v>
      </c>
      <c r="H95" s="123" t="n">
        <v>6.11020517191152</v>
      </c>
      <c r="I95" s="123" t="n">
        <v>10.5790568822695</v>
      </c>
      <c r="J95" s="123" t="n">
        <v>33.899873372075</v>
      </c>
      <c r="K95" s="123" t="n">
        <v>-2.9136114233310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n">
        <v>-14.8</v>
      </c>
      <c r="C101" s="125" t="n">
        <v>-17.4</v>
      </c>
      <c r="D101" s="125" t="n">
        <v>-3.8</v>
      </c>
      <c r="E101" s="125" t="n">
        <v>2.4</v>
      </c>
      <c r="F101" s="125" t="n">
        <v>65.4</v>
      </c>
      <c r="G101" s="125" t="n">
        <v>-9.4</v>
      </c>
      <c r="H101" s="125" t="n">
        <v>-9.9</v>
      </c>
      <c r="I101" s="125" t="n">
        <v>-5.5</v>
      </c>
      <c r="J101" s="125" t="n">
        <v>13.3</v>
      </c>
      <c r="K101" s="125" t="n">
        <v>-14.5</v>
      </c>
    </row>
    <row r="102" s="95" customFormat="true" ht="9" hidden="false" customHeight="true" outlineLevel="0" collapsed="false">
      <c r="A102" s="121" t="s">
        <v>91</v>
      </c>
      <c r="B102" s="125" t="n">
        <v>-4.5</v>
      </c>
      <c r="C102" s="125" t="n">
        <v>3.4</v>
      </c>
      <c r="D102" s="125" t="n">
        <v>59.3</v>
      </c>
      <c r="E102" s="125" t="n">
        <v>57.9</v>
      </c>
      <c r="F102" s="125" t="n">
        <v>61.7</v>
      </c>
      <c r="G102" s="125" t="n">
        <v>57.1</v>
      </c>
      <c r="H102" s="125" t="n">
        <v>58</v>
      </c>
      <c r="I102" s="125" t="n">
        <v>31.2</v>
      </c>
      <c r="J102" s="125" t="n">
        <v>41.5</v>
      </c>
      <c r="K102" s="125" t="n">
        <v>25.6</v>
      </c>
    </row>
    <row r="103" s="95" customFormat="true" ht="11.25" hidden="false" customHeight="false" outlineLevel="0" collapsed="false">
      <c r="A103" s="120" t="s">
        <v>92</v>
      </c>
      <c r="B103" s="125" t="n">
        <v>61.8</v>
      </c>
      <c r="C103" s="125" t="n">
        <v>33.5</v>
      </c>
      <c r="D103" s="125" t="n">
        <v>41.6</v>
      </c>
      <c r="E103" s="125" t="n">
        <v>-34.9</v>
      </c>
      <c r="F103" s="125" t="n">
        <v>-37.6</v>
      </c>
      <c r="G103" s="125" t="n">
        <v>-34.4</v>
      </c>
      <c r="H103" s="125" t="n">
        <v>-33.5</v>
      </c>
      <c r="I103" s="125" t="n">
        <v>-13.4</v>
      </c>
      <c r="J103" s="125" t="n">
        <v>12.1</v>
      </c>
      <c r="K103" s="125" t="n">
        <v>-23.6</v>
      </c>
    </row>
    <row r="104" s="95" customFormat="true" ht="9" hidden="false" customHeight="true" outlineLevel="0" collapsed="false">
      <c r="A104" s="120" t="s">
        <v>93</v>
      </c>
      <c r="B104" s="125" t="n">
        <v>9</v>
      </c>
      <c r="C104" s="125" t="n">
        <v>19.6</v>
      </c>
      <c r="D104" s="125" t="n">
        <v>2.7</v>
      </c>
      <c r="E104" s="125" t="n">
        <v>1</v>
      </c>
      <c r="F104" s="125" t="n">
        <v>50.6</v>
      </c>
      <c r="G104" s="125" t="n">
        <v>-11.7</v>
      </c>
      <c r="H104" s="125" t="n">
        <v>-33.9</v>
      </c>
      <c r="I104" s="125" t="n">
        <v>7.2</v>
      </c>
      <c r="J104" s="125" t="n">
        <v>20.7</v>
      </c>
      <c r="K104" s="125" t="n">
        <v>-0.5</v>
      </c>
    </row>
    <row r="105" s="95" customFormat="true" ht="9" hidden="false" customHeight="true" outlineLevel="0" collapsed="false">
      <c r="A105" s="120" t="s">
        <v>94</v>
      </c>
      <c r="B105" s="125" t="n">
        <v>22.5</v>
      </c>
      <c r="C105" s="125" t="n">
        <v>34.9</v>
      </c>
      <c r="D105" s="125" t="n">
        <v>34.1</v>
      </c>
      <c r="E105" s="125" t="n">
        <v>10.7</v>
      </c>
      <c r="F105" s="125" t="n">
        <v>20.5</v>
      </c>
      <c r="G105" s="125" t="n">
        <v>7.7</v>
      </c>
      <c r="H105" s="125" t="n">
        <v>9.9</v>
      </c>
      <c r="I105" s="125" t="n">
        <v>19.1</v>
      </c>
      <c r="J105" s="125" t="n">
        <v>26.3</v>
      </c>
      <c r="K105" s="125" t="n">
        <v>14.7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9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9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9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9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9" customFormat="true" ht="11.45" hidden="false" customHeight="true" outlineLevel="0" collapsed="false">
      <c r="A47" s="145"/>
    </row>
    <row r="48" s="79" customFormat="true" ht="11.45" hidden="false" customHeight="true" outlineLevel="0" collapsed="false">
      <c r="A48" s="145" t="s">
        <v>175</v>
      </c>
      <c r="B48" s="140" t="n">
        <v>43514.861</v>
      </c>
      <c r="C48" s="140" t="n">
        <v>292639.037</v>
      </c>
      <c r="D48" s="140" t="n">
        <v>205275.752</v>
      </c>
      <c r="E48" s="140" t="n">
        <v>570491.683</v>
      </c>
      <c r="F48" s="140" t="n">
        <v>133853.651</v>
      </c>
      <c r="G48" s="140" t="n">
        <v>436638.032</v>
      </c>
      <c r="H48" s="140" t="n">
        <v>222564.724</v>
      </c>
      <c r="I48" s="140" t="n">
        <v>906645.581</v>
      </c>
      <c r="J48" s="140" t="n">
        <v>382644.264</v>
      </c>
      <c r="K48" s="140" t="n">
        <v>524001.317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6</v>
      </c>
      <c r="B50" s="140" t="n">
        <v>42973.059</v>
      </c>
      <c r="C50" s="140" t="n">
        <v>282995.831</v>
      </c>
      <c r="D50" s="140" t="n">
        <v>203301.805</v>
      </c>
      <c r="E50" s="140" t="n">
        <v>522646.513</v>
      </c>
      <c r="F50" s="140" t="n">
        <v>131165.998</v>
      </c>
      <c r="G50" s="140" t="n">
        <v>391480.515</v>
      </c>
      <c r="H50" s="140" t="n">
        <v>190929.47</v>
      </c>
      <c r="I50" s="140" t="n">
        <v>848615.403</v>
      </c>
      <c r="J50" s="140" t="n">
        <v>377440.862</v>
      </c>
      <c r="K50" s="140" t="n">
        <v>471174.541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9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9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9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9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9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9" customFormat="true" ht="11.45" hidden="false" customHeight="true" outlineLevel="0" collapsed="false">
      <c r="A62" s="145" t="s">
        <v>175</v>
      </c>
      <c r="B62" s="156" t="n">
        <v>2.99778843407948</v>
      </c>
      <c r="C62" s="156" t="n">
        <v>8.35526197936642</v>
      </c>
      <c r="D62" s="156" t="n">
        <v>91.5898437996196</v>
      </c>
      <c r="E62" s="156" t="n">
        <v>-0.00231286365969779</v>
      </c>
      <c r="F62" s="156" t="n">
        <v>12.9859609086667</v>
      </c>
      <c r="G62" s="156" t="n">
        <v>-3.40627352490319</v>
      </c>
      <c r="H62" s="156" t="n">
        <v>12.0799272454759</v>
      </c>
      <c r="I62" s="156" t="n">
        <v>2.69800162194198</v>
      </c>
      <c r="J62" s="156" t="n">
        <v>42.8518233595961</v>
      </c>
      <c r="K62" s="156" t="n">
        <v>-14.7918145346125</v>
      </c>
    </row>
    <row r="63" s="79" customFormat="true" ht="11.45" hidden="false" customHeight="true" outlineLevel="0" collapsed="false">
      <c r="A63" s="145"/>
    </row>
    <row r="64" s="79" customFormat="true" ht="11.45" hidden="false" customHeight="true" outlineLevel="0" collapsed="false">
      <c r="A64" s="145" t="s">
        <v>176</v>
      </c>
      <c r="B64" s="156" t="n">
        <v>11.3344841827552</v>
      </c>
      <c r="C64" s="156" t="n">
        <v>21.0692144328403</v>
      </c>
      <c r="D64" s="156" t="n">
        <v>119.768918655068</v>
      </c>
      <c r="E64" s="156" t="n">
        <v>-1.88555390971612</v>
      </c>
      <c r="F64" s="156" t="n">
        <v>25.6745396530121</v>
      </c>
      <c r="G64" s="156" t="n">
        <v>-8.60115958425732</v>
      </c>
      <c r="H64" s="156" t="n">
        <v>-1.18593663043202</v>
      </c>
      <c r="I64" s="156" t="n">
        <v>5.41335044223315</v>
      </c>
      <c r="J64" s="156" t="n">
        <v>60.2892652361789</v>
      </c>
      <c r="K64" s="156" t="n">
        <v>-17.2741098874294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9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9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9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9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9" customFormat="true" ht="11.45" hidden="false" customHeight="true" outlineLevel="0" collapsed="false">
      <c r="A76" s="145" t="s">
        <v>175</v>
      </c>
      <c r="B76" s="156" t="n">
        <v>4.1343739991707</v>
      </c>
      <c r="C76" s="156" t="n">
        <v>45.4954895180879</v>
      </c>
      <c r="D76" s="156" t="n">
        <v>90.8783976416285</v>
      </c>
      <c r="E76" s="156" t="n">
        <v>6.40224359404766</v>
      </c>
      <c r="F76" s="156" t="n">
        <v>16.6364846225721</v>
      </c>
      <c r="G76" s="156" t="n">
        <v>3.6151400835595</v>
      </c>
      <c r="H76" s="156" t="n">
        <v>13.005969158728</v>
      </c>
      <c r="I76" s="156" t="n">
        <v>16.3731230980013</v>
      </c>
      <c r="J76" s="156" t="n">
        <v>44.8909037308481</v>
      </c>
      <c r="K76" s="156" t="n">
        <v>1.7490663260204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6</v>
      </c>
      <c r="B78" s="156" t="n">
        <v>-1.24509647405284</v>
      </c>
      <c r="C78" s="156" t="n">
        <v>-3.29525619645885</v>
      </c>
      <c r="D78" s="156" t="n">
        <v>-0.961607486889155</v>
      </c>
      <c r="E78" s="156" t="n">
        <v>-8.38665513025542</v>
      </c>
      <c r="F78" s="156" t="n">
        <v>-2.00790414002231</v>
      </c>
      <c r="G78" s="156" t="n">
        <v>-10.3420942956247</v>
      </c>
      <c r="H78" s="156" t="n">
        <v>-14.2139569251774</v>
      </c>
      <c r="I78" s="156" t="n">
        <v>-6.40053613188018</v>
      </c>
      <c r="J78" s="156" t="n">
        <v>-1.35985365247759</v>
      </c>
      <c r="K78" s="156" t="n">
        <v>-10.0814204633001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126078.658</v>
      </c>
      <c r="C31" s="111" t="n">
        <v>569723.764</v>
      </c>
      <c r="D31" s="111" t="n">
        <v>281630.398</v>
      </c>
      <c r="E31" s="111" t="n">
        <v>871009.28</v>
      </c>
      <c r="F31" s="111" t="n">
        <v>201488.628</v>
      </c>
      <c r="G31" s="111" t="n">
        <v>669520.652</v>
      </c>
      <c r="H31" s="111" t="n">
        <v>331755.031</v>
      </c>
      <c r="I31" s="111" t="n">
        <v>1566811.702</v>
      </c>
      <c r="J31" s="111" t="n">
        <v>609197.684</v>
      </c>
      <c r="K31" s="112" t="n">
        <v>957614.018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46662.161</v>
      </c>
      <c r="C46" s="111" t="n">
        <v>519388.108</v>
      </c>
      <c r="D46" s="111" t="n">
        <v>284819.177</v>
      </c>
      <c r="E46" s="111" t="n">
        <v>860714.446</v>
      </c>
      <c r="F46" s="111" t="n">
        <v>213079.745</v>
      </c>
      <c r="G46" s="111" t="n">
        <v>647634.701</v>
      </c>
      <c r="H46" s="111" t="n">
        <v>338378.671</v>
      </c>
      <c r="I46" s="111" t="n">
        <v>1526764.715</v>
      </c>
      <c r="J46" s="112" t="n">
        <v>644561.083</v>
      </c>
      <c r="K46" s="112" t="n">
        <v>882203.632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n">
        <v>17300.546</v>
      </c>
      <c r="C52" s="111" t="n">
        <v>56996.028</v>
      </c>
      <c r="D52" s="111" t="n">
        <v>29782.917</v>
      </c>
      <c r="E52" s="111" t="n">
        <v>99422.668</v>
      </c>
      <c r="F52" s="111" t="n">
        <v>19919.294</v>
      </c>
      <c r="G52" s="111" t="n">
        <v>79503.374</v>
      </c>
      <c r="H52" s="111" t="n">
        <v>42433.933</v>
      </c>
      <c r="I52" s="111" t="n">
        <v>173719.242</v>
      </c>
      <c r="J52" s="112" t="n">
        <v>67002.757</v>
      </c>
      <c r="K52" s="112" t="n">
        <v>106716.485</v>
      </c>
    </row>
    <row r="53" s="113" customFormat="true" ht="9" hidden="false" customHeight="true" outlineLevel="0" collapsed="false">
      <c r="A53" s="121" t="s">
        <v>91</v>
      </c>
      <c r="B53" s="111" t="n">
        <v>19007.114</v>
      </c>
      <c r="C53" s="111" t="n">
        <v>63672.582</v>
      </c>
      <c r="D53" s="111" t="n">
        <v>36173.258</v>
      </c>
      <c r="E53" s="111" t="n">
        <v>114345.92</v>
      </c>
      <c r="F53" s="111" t="n">
        <v>25618.533</v>
      </c>
      <c r="G53" s="111" t="n">
        <v>88727.387</v>
      </c>
      <c r="H53" s="111" t="n">
        <v>50402.828</v>
      </c>
      <c r="I53" s="111" t="n">
        <v>197025.616</v>
      </c>
      <c r="J53" s="112" t="n">
        <v>80798.905</v>
      </c>
      <c r="K53" s="112" t="n">
        <v>116226.711</v>
      </c>
    </row>
    <row r="54" s="113" customFormat="true" ht="11.25" hidden="false" customHeight="false" outlineLevel="0" collapsed="false">
      <c r="A54" s="120" t="s">
        <v>92</v>
      </c>
      <c r="B54" s="111" t="n">
        <v>22962.855</v>
      </c>
      <c r="C54" s="111" t="n">
        <v>62981.998</v>
      </c>
      <c r="D54" s="111" t="n">
        <v>35870.381</v>
      </c>
      <c r="E54" s="111" t="n">
        <v>119001.729</v>
      </c>
      <c r="F54" s="111" t="n">
        <v>27687.11</v>
      </c>
      <c r="G54" s="111" t="n">
        <v>91314.619</v>
      </c>
      <c r="H54" s="111" t="n">
        <v>50556.165</v>
      </c>
      <c r="I54" s="111" t="n">
        <v>204946.582</v>
      </c>
      <c r="J54" s="112" t="n">
        <v>86520.346</v>
      </c>
      <c r="K54" s="112" t="n">
        <v>118426.236</v>
      </c>
    </row>
    <row r="55" s="113" customFormat="true" ht="9" hidden="false" customHeight="true" outlineLevel="0" collapsed="false">
      <c r="A55" s="120" t="s">
        <v>93</v>
      </c>
      <c r="B55" s="111" t="n">
        <v>17790.407</v>
      </c>
      <c r="C55" s="111" t="n">
        <v>71713.424</v>
      </c>
      <c r="D55" s="111" t="n">
        <v>40690.592</v>
      </c>
      <c r="E55" s="111" t="n">
        <v>123341.922</v>
      </c>
      <c r="F55" s="111" t="n">
        <v>28915.671</v>
      </c>
      <c r="G55" s="111" t="n">
        <v>94426.251</v>
      </c>
      <c r="H55" s="111" t="n">
        <v>59632.14</v>
      </c>
      <c r="I55" s="111" t="n">
        <v>212845.753</v>
      </c>
      <c r="J55" s="112" t="n">
        <v>87396.67</v>
      </c>
      <c r="K55" s="112" t="n">
        <v>125449.083</v>
      </c>
    </row>
    <row r="56" s="113" customFormat="true" ht="9" hidden="false" customHeight="true" outlineLevel="0" collapsed="false">
      <c r="A56" s="120" t="s">
        <v>94</v>
      </c>
      <c r="B56" s="111" t="n">
        <v>18874.221</v>
      </c>
      <c r="C56" s="111" t="n">
        <v>78357.229</v>
      </c>
      <c r="D56" s="111" t="n">
        <v>38874.1</v>
      </c>
      <c r="E56" s="111" t="n">
        <v>121481.951</v>
      </c>
      <c r="F56" s="111" t="n">
        <v>29461.609</v>
      </c>
      <c r="G56" s="111" t="n">
        <v>92020.342</v>
      </c>
      <c r="H56" s="111" t="n">
        <v>51839.384</v>
      </c>
      <c r="I56" s="111" t="n">
        <v>218713.401</v>
      </c>
      <c r="J56" s="112" t="n">
        <v>87209.93</v>
      </c>
      <c r="K56" s="112" t="n">
        <v>131503.471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5.403270682216</v>
      </c>
      <c r="C80" s="123" t="n">
        <v>2.44303408728981</v>
      </c>
      <c r="D80" s="123" t="n">
        <v>-6.94127895280532</v>
      </c>
      <c r="E80" s="123" t="n">
        <v>-4.11546156154699</v>
      </c>
      <c r="F80" s="123" t="n">
        <v>0.645650062786931</v>
      </c>
      <c r="G80" s="123" t="n">
        <v>-5.46135076419939</v>
      </c>
      <c r="H80" s="123" t="n">
        <v>-13.649796559403</v>
      </c>
      <c r="I80" s="123" t="n">
        <v>-1.9401208717298</v>
      </c>
      <c r="J80" s="123" t="n">
        <v>-4.23129203054933</v>
      </c>
      <c r="K80" s="123" t="n">
        <v>-0.424629085041374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16.325921711508</v>
      </c>
      <c r="C95" s="123" t="n">
        <v>-8.83509854786397</v>
      </c>
      <c r="D95" s="123" t="n">
        <v>1.13225668203614</v>
      </c>
      <c r="E95" s="123" t="n">
        <v>-1.18194309020451</v>
      </c>
      <c r="F95" s="123" t="n">
        <v>5.75274005042109</v>
      </c>
      <c r="G95" s="123" t="n">
        <v>-3.26889856714978</v>
      </c>
      <c r="H95" s="123" t="n">
        <v>1.99654545706046</v>
      </c>
      <c r="I95" s="123" t="n">
        <v>-2.55595404022582</v>
      </c>
      <c r="J95" s="123" t="n">
        <v>5.80491356562677</v>
      </c>
      <c r="K95" s="123" t="n">
        <v>-7.87482060439094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n">
        <v>11.6</v>
      </c>
      <c r="C101" s="125" t="n">
        <v>-15.6</v>
      </c>
      <c r="D101" s="125" t="n">
        <v>-5</v>
      </c>
      <c r="E101" s="125" t="n">
        <v>-3.4</v>
      </c>
      <c r="F101" s="125" t="n">
        <v>-1.6</v>
      </c>
      <c r="G101" s="125" t="n">
        <v>-3.8</v>
      </c>
      <c r="H101" s="125" t="n">
        <v>-0.2</v>
      </c>
      <c r="I101" s="125" t="n">
        <v>-6.6</v>
      </c>
      <c r="J101" s="125" t="n">
        <v>-0.1</v>
      </c>
      <c r="K101" s="125" t="n">
        <v>-10.2</v>
      </c>
    </row>
    <row r="102" s="95" customFormat="true" ht="9" hidden="false" customHeight="true" outlineLevel="0" collapsed="false">
      <c r="A102" s="121" t="s">
        <v>91</v>
      </c>
      <c r="B102" s="125" t="n">
        <v>23.9</v>
      </c>
      <c r="C102" s="125" t="n">
        <v>-7.3</v>
      </c>
      <c r="D102" s="125" t="n">
        <v>9.7</v>
      </c>
      <c r="E102" s="125" t="n">
        <v>15.3</v>
      </c>
      <c r="F102" s="125" t="n">
        <v>22.7</v>
      </c>
      <c r="G102" s="125" t="n">
        <v>13.3</v>
      </c>
      <c r="H102" s="125" t="n">
        <v>13.7</v>
      </c>
      <c r="I102" s="125" t="n">
        <v>7.6</v>
      </c>
      <c r="J102" s="125" t="n">
        <v>16.8</v>
      </c>
      <c r="K102" s="125" t="n">
        <v>2</v>
      </c>
    </row>
    <row r="103" s="95" customFormat="true" ht="11.25" hidden="false" customHeight="false" outlineLevel="0" collapsed="false">
      <c r="A103" s="120" t="s">
        <v>92</v>
      </c>
      <c r="B103" s="125" t="n">
        <v>39.4</v>
      </c>
      <c r="C103" s="125" t="n">
        <v>-6.2</v>
      </c>
      <c r="D103" s="125" t="n">
        <v>1.8</v>
      </c>
      <c r="E103" s="125" t="n">
        <v>3.9</v>
      </c>
      <c r="F103" s="125" t="n">
        <v>17.5</v>
      </c>
      <c r="G103" s="125" t="n">
        <v>0.3</v>
      </c>
      <c r="H103" s="125" t="n">
        <v>4.8</v>
      </c>
      <c r="I103" s="125" t="n">
        <v>3.4</v>
      </c>
      <c r="J103" s="125" t="n">
        <v>15</v>
      </c>
      <c r="K103" s="125" t="n">
        <v>-3.7</v>
      </c>
    </row>
    <row r="104" s="95" customFormat="true" ht="9" hidden="false" customHeight="true" outlineLevel="0" collapsed="false">
      <c r="A104" s="120" t="s">
        <v>93</v>
      </c>
      <c r="B104" s="125" t="n">
        <v>20.3</v>
      </c>
      <c r="C104" s="125" t="n">
        <v>7.4</v>
      </c>
      <c r="D104" s="125" t="n">
        <v>19.5</v>
      </c>
      <c r="E104" s="125" t="n">
        <v>2.6</v>
      </c>
      <c r="F104" s="125" t="n">
        <v>10.1</v>
      </c>
      <c r="G104" s="125" t="n">
        <v>0.5</v>
      </c>
      <c r="H104" s="125" t="n">
        <v>10.5</v>
      </c>
      <c r="I104" s="125" t="n">
        <v>5.5</v>
      </c>
      <c r="J104" s="125" t="n">
        <v>16.4</v>
      </c>
      <c r="K104" s="125" t="n">
        <v>-1</v>
      </c>
    </row>
    <row r="105" s="95" customFormat="true" ht="9" hidden="false" customHeight="true" outlineLevel="0" collapsed="false">
      <c r="A105" s="120" t="s">
        <v>94</v>
      </c>
      <c r="B105" s="125" t="n">
        <v>20.1</v>
      </c>
      <c r="C105" s="125" t="n">
        <v>11.7</v>
      </c>
      <c r="D105" s="125" t="n">
        <v>2.4</v>
      </c>
      <c r="E105" s="125" t="n">
        <v>0.2</v>
      </c>
      <c r="F105" s="125" t="n">
        <v>25.3</v>
      </c>
      <c r="G105" s="125" t="n">
        <v>-5.8</v>
      </c>
      <c r="H105" s="125" t="n">
        <v>-5.9</v>
      </c>
      <c r="I105" s="125" t="n">
        <v>5.6</v>
      </c>
      <c r="J105" s="125" t="n">
        <v>12.9</v>
      </c>
      <c r="K105" s="125" t="n">
        <v>1.3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1567.611</v>
      </c>
      <c r="C31" s="111" t="n">
        <v>5772.79</v>
      </c>
      <c r="D31" s="111" t="n">
        <v>2574.377</v>
      </c>
      <c r="E31" s="111" t="n">
        <v>8754.957</v>
      </c>
      <c r="F31" s="111" t="n">
        <v>1981.472</v>
      </c>
      <c r="G31" s="111" t="n">
        <v>6773.485</v>
      </c>
      <c r="H31" s="111" t="n">
        <v>2983.921</v>
      </c>
      <c r="I31" s="111" t="n">
        <v>16095.358</v>
      </c>
      <c r="J31" s="111" t="n">
        <v>6123.46</v>
      </c>
      <c r="K31" s="112" t="n">
        <v>9971.898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604.028</v>
      </c>
      <c r="C46" s="111" t="n">
        <v>5387.297</v>
      </c>
      <c r="D46" s="111" t="n">
        <v>2482.35</v>
      </c>
      <c r="E46" s="111" t="n">
        <v>8368.869</v>
      </c>
      <c r="F46" s="111" t="n">
        <v>1941.473</v>
      </c>
      <c r="G46" s="111" t="n">
        <v>6427.396</v>
      </c>
      <c r="H46" s="111" t="n">
        <v>2974.953</v>
      </c>
      <c r="I46" s="111" t="n">
        <v>15360.194</v>
      </c>
      <c r="J46" s="112" t="n">
        <v>6027.851</v>
      </c>
      <c r="K46" s="112" t="n">
        <v>9332.343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n">
        <v>187.367</v>
      </c>
      <c r="C52" s="111" t="n">
        <v>613.938</v>
      </c>
      <c r="D52" s="111" t="n">
        <v>283.568</v>
      </c>
      <c r="E52" s="111" t="n">
        <v>963.285</v>
      </c>
      <c r="F52" s="111" t="n">
        <v>195.986</v>
      </c>
      <c r="G52" s="111" t="n">
        <v>767.299</v>
      </c>
      <c r="H52" s="111" t="n">
        <v>379.784</v>
      </c>
      <c r="I52" s="111" t="n">
        <v>1764.59</v>
      </c>
      <c r="J52" s="112" t="n">
        <v>666.921</v>
      </c>
      <c r="K52" s="112" t="n">
        <v>1097.669</v>
      </c>
    </row>
    <row r="53" s="113" customFormat="true" ht="9" hidden="false" customHeight="true" outlineLevel="0" collapsed="false">
      <c r="A53" s="121" t="s">
        <v>91</v>
      </c>
      <c r="B53" s="111" t="n">
        <v>205.826</v>
      </c>
      <c r="C53" s="111" t="n">
        <v>659.25</v>
      </c>
      <c r="D53" s="111" t="n">
        <v>318.499</v>
      </c>
      <c r="E53" s="111" t="n">
        <v>1136.759</v>
      </c>
      <c r="F53" s="111" t="n">
        <v>232.772</v>
      </c>
      <c r="G53" s="111" t="n">
        <v>903.987</v>
      </c>
      <c r="H53" s="111" t="n">
        <v>458.905</v>
      </c>
      <c r="I53" s="111" t="n">
        <v>2001.835</v>
      </c>
      <c r="J53" s="112" t="n">
        <v>757.097</v>
      </c>
      <c r="K53" s="112" t="n">
        <v>1244.738</v>
      </c>
    </row>
    <row r="54" s="113" customFormat="true" ht="11.25" hidden="false" customHeight="false" outlineLevel="0" collapsed="false">
      <c r="A54" s="120" t="s">
        <v>92</v>
      </c>
      <c r="B54" s="111" t="n">
        <v>207.289</v>
      </c>
      <c r="C54" s="111" t="n">
        <v>619.966</v>
      </c>
      <c r="D54" s="111" t="n">
        <v>285.092</v>
      </c>
      <c r="E54" s="111" t="n">
        <v>1016.63</v>
      </c>
      <c r="F54" s="111" t="n">
        <v>221.3</v>
      </c>
      <c r="G54" s="111" t="n">
        <v>795.33</v>
      </c>
      <c r="H54" s="111" t="n">
        <v>401.548</v>
      </c>
      <c r="I54" s="111" t="n">
        <v>1843.885</v>
      </c>
      <c r="J54" s="112" t="n">
        <v>713.681</v>
      </c>
      <c r="K54" s="112" t="n">
        <v>1130.204</v>
      </c>
    </row>
    <row r="55" s="113" customFormat="true" ht="9" hidden="false" customHeight="true" outlineLevel="0" collapsed="false">
      <c r="A55" s="120" t="s">
        <v>93</v>
      </c>
      <c r="B55" s="111" t="n">
        <v>194.055</v>
      </c>
      <c r="C55" s="111" t="n">
        <v>636.811</v>
      </c>
      <c r="D55" s="111" t="n">
        <v>300.432</v>
      </c>
      <c r="E55" s="111" t="n">
        <v>1002.481</v>
      </c>
      <c r="F55" s="111" t="n">
        <v>220.123</v>
      </c>
      <c r="G55" s="111" t="n">
        <v>782.358</v>
      </c>
      <c r="H55" s="111" t="n">
        <v>392.083</v>
      </c>
      <c r="I55" s="111" t="n">
        <v>1833.347</v>
      </c>
      <c r="J55" s="112" t="n">
        <v>714.61</v>
      </c>
      <c r="K55" s="112" t="n">
        <v>1118.737</v>
      </c>
    </row>
    <row r="56" s="113" customFormat="true" ht="9" hidden="false" customHeight="true" outlineLevel="0" collapsed="false">
      <c r="A56" s="120" t="s">
        <v>94</v>
      </c>
      <c r="B56" s="111" t="n">
        <v>193.721</v>
      </c>
      <c r="C56" s="111" t="n">
        <v>667.665</v>
      </c>
      <c r="D56" s="111" t="n">
        <v>301.086</v>
      </c>
      <c r="E56" s="111" t="n">
        <v>1009.276</v>
      </c>
      <c r="F56" s="111" t="n">
        <v>238.349</v>
      </c>
      <c r="G56" s="111" t="n">
        <v>770.927</v>
      </c>
      <c r="H56" s="111" t="n">
        <v>397.558</v>
      </c>
      <c r="I56" s="111" t="n">
        <v>1870.662</v>
      </c>
      <c r="J56" s="112" t="n">
        <v>733.156</v>
      </c>
      <c r="K56" s="112" t="n">
        <v>1137.506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.2971811715431</v>
      </c>
      <c r="C80" s="123" t="n">
        <v>-4.97879516366775</v>
      </c>
      <c r="D80" s="123" t="n">
        <v>-6.20876968953968</v>
      </c>
      <c r="E80" s="123" t="n">
        <v>-0.968656850129476</v>
      </c>
      <c r="F80" s="123" t="n">
        <v>-3.7897610271893</v>
      </c>
      <c r="G80" s="123" t="n">
        <v>-0.11184077318781</v>
      </c>
      <c r="H80" s="123" t="n">
        <v>-5.78476047098764</v>
      </c>
      <c r="I80" s="123" t="n">
        <v>-2.47643157112155</v>
      </c>
      <c r="J80" s="123" t="n">
        <v>-4.2091465805954</v>
      </c>
      <c r="K80" s="123" t="n">
        <v>-1.3810063927954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32308908268696</v>
      </c>
      <c r="C95" s="123" t="n">
        <v>-6.67775893458796</v>
      </c>
      <c r="D95" s="123" t="n">
        <v>-3.57472895384008</v>
      </c>
      <c r="E95" s="123" t="n">
        <v>-4.40993599397461</v>
      </c>
      <c r="F95" s="123" t="n">
        <v>-2.01865078083367</v>
      </c>
      <c r="G95" s="123" t="n">
        <v>-5.10946728308988</v>
      </c>
      <c r="H95" s="123" t="n">
        <v>-0.30054414979483</v>
      </c>
      <c r="I95" s="123" t="n">
        <v>-4.56755295533035</v>
      </c>
      <c r="J95" s="123" t="n">
        <v>-1.56135583477317</v>
      </c>
      <c r="K95" s="123" t="n">
        <v>-6.4135734240362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9</v>
      </c>
      <c r="C101" s="125" t="n">
        <v>-5.3</v>
      </c>
      <c r="D101" s="125" t="n">
        <v>-0.2</v>
      </c>
      <c r="E101" s="125" t="n">
        <v>-4.3</v>
      </c>
      <c r="F101" s="125" t="n">
        <v>-10.8</v>
      </c>
      <c r="G101" s="125" t="n">
        <v>-2.5</v>
      </c>
      <c r="H101" s="125" t="n">
        <v>8.7</v>
      </c>
      <c r="I101" s="125" t="n">
        <v>-4.2</v>
      </c>
      <c r="J101" s="125" t="n">
        <v>-3.5</v>
      </c>
      <c r="K101" s="125" t="n">
        <v>-4.6</v>
      </c>
    </row>
    <row r="102" s="95" customFormat="true" ht="9" hidden="false" customHeight="true" outlineLevel="0" collapsed="false">
      <c r="A102" s="121" t="s">
        <v>91</v>
      </c>
      <c r="B102" s="125" t="n">
        <v>10.4</v>
      </c>
      <c r="C102" s="125" t="n">
        <v>-4.1</v>
      </c>
      <c r="D102" s="125" t="n">
        <v>0.3</v>
      </c>
      <c r="E102" s="125" t="n">
        <v>7.4</v>
      </c>
      <c r="F102" s="125" t="n">
        <v>5.9</v>
      </c>
      <c r="G102" s="125" t="n">
        <v>7.8</v>
      </c>
      <c r="H102" s="125" t="n">
        <v>15.8</v>
      </c>
      <c r="I102" s="125" t="n">
        <v>3.6</v>
      </c>
      <c r="J102" s="125" t="n">
        <v>4.6</v>
      </c>
      <c r="K102" s="125" t="n">
        <v>3</v>
      </c>
    </row>
    <row r="103" s="95" customFormat="true" ht="11.25" hidden="false" customHeight="false" outlineLevel="0" collapsed="false">
      <c r="A103" s="120" t="s">
        <v>92</v>
      </c>
      <c r="B103" s="125" t="n">
        <v>6</v>
      </c>
      <c r="C103" s="125" t="n">
        <v>-5.9</v>
      </c>
      <c r="D103" s="125" t="n">
        <v>-5.5</v>
      </c>
      <c r="E103" s="125" t="n">
        <v>-6.1</v>
      </c>
      <c r="F103" s="125" t="n">
        <v>-6.8</v>
      </c>
      <c r="G103" s="125" t="n">
        <v>-5.9</v>
      </c>
      <c r="H103" s="125" t="n">
        <v>-2.1</v>
      </c>
      <c r="I103" s="125" t="n">
        <v>-4.8</v>
      </c>
      <c r="J103" s="125" t="n">
        <v>-2.8</v>
      </c>
      <c r="K103" s="125" t="n">
        <v>-6</v>
      </c>
    </row>
    <row r="104" s="95" customFormat="true" ht="9" hidden="false" customHeight="true" outlineLevel="0" collapsed="false">
      <c r="A104" s="120" t="s">
        <v>93</v>
      </c>
      <c r="B104" s="125" t="n">
        <v>13.1</v>
      </c>
      <c r="C104" s="125" t="n">
        <v>4.6</v>
      </c>
      <c r="D104" s="125" t="n">
        <v>7.8</v>
      </c>
      <c r="E104" s="125" t="n">
        <v>-1.6</v>
      </c>
      <c r="F104" s="125" t="n">
        <v>-0.6</v>
      </c>
      <c r="G104" s="125" t="n">
        <v>-1.8</v>
      </c>
      <c r="H104" s="125" t="n">
        <v>3.9</v>
      </c>
      <c r="I104" s="125" t="n">
        <v>1.9</v>
      </c>
      <c r="J104" s="125" t="n">
        <v>6.4</v>
      </c>
      <c r="K104" s="125" t="n">
        <v>-0.7</v>
      </c>
    </row>
    <row r="105" s="95" customFormat="true" ht="9" hidden="false" customHeight="true" outlineLevel="0" collapsed="false">
      <c r="A105" s="120" t="s">
        <v>94</v>
      </c>
      <c r="B105" s="125" t="n">
        <v>3</v>
      </c>
      <c r="C105" s="125" t="n">
        <v>-0.9</v>
      </c>
      <c r="D105" s="125" t="n">
        <v>-4.9</v>
      </c>
      <c r="E105" s="125" t="n">
        <v>-6.3</v>
      </c>
      <c r="F105" s="125" t="n">
        <v>6.9</v>
      </c>
      <c r="G105" s="125" t="n">
        <v>-9.8</v>
      </c>
      <c r="H105" s="125" t="n">
        <v>-5.4</v>
      </c>
      <c r="I105" s="125" t="n">
        <v>-3.5</v>
      </c>
      <c r="J105" s="125" t="n">
        <v>0.8</v>
      </c>
      <c r="K105" s="125" t="n">
        <v>-6.1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9" customFormat="true" ht="12.75" hidden="false" customHeight="false" outlineLevel="0" collapsed="false">
      <c r="A28" s="174" t="s">
        <v>124</v>
      </c>
      <c r="B28" s="173"/>
      <c r="C28" s="173"/>
      <c r="D28" s="77"/>
      <c r="E28" s="173"/>
      <c r="F28" s="77"/>
      <c r="G28" s="172"/>
    </row>
    <row r="29" s="79" customFormat="true" ht="9.75" hidden="false" customHeight="true" outlineLevel="0" collapsed="false">
      <c r="A29" s="174"/>
      <c r="B29" s="173"/>
      <c r="C29" s="173"/>
      <c r="D29" s="77"/>
      <c r="E29" s="173"/>
      <c r="F29" s="77"/>
      <c r="G29" s="172"/>
    </row>
    <row r="30" s="79" customFormat="true" ht="11.25" hidden="false" customHeight="false" outlineLevel="0" collapsed="false">
      <c r="A30" s="175" t="s">
        <v>151</v>
      </c>
      <c r="B30" s="171" t="n">
        <v>27471.8</v>
      </c>
      <c r="C30" s="171" t="n">
        <v>28695</v>
      </c>
      <c r="D30" s="171" t="n">
        <v>532903</v>
      </c>
      <c r="E30" s="171" t="n">
        <v>2368907</v>
      </c>
      <c r="F30" s="171" t="n">
        <v>2339074</v>
      </c>
      <c r="G30" s="172"/>
    </row>
    <row r="31" s="79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9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9" customFormat="true" ht="8.1" hidden="false" customHeight="true" outlineLevel="0" collapsed="false">
      <c r="A55" s="83"/>
      <c r="B55" s="171"/>
      <c r="C55" s="171"/>
      <c r="D55" s="171"/>
      <c r="E55" s="171"/>
      <c r="F55" s="171"/>
      <c r="G55" s="172"/>
    </row>
    <row r="56" s="79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9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7"/>
      <c r="I57" s="77"/>
      <c r="J57" s="77"/>
      <c r="K57" s="77"/>
    </row>
    <row r="58" s="79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11.25" hidden="false" customHeight="false" outlineLevel="0" collapsed="false">
      <c r="A59" s="175" t="s">
        <v>151</v>
      </c>
      <c r="B59" s="171" t="n">
        <v>27115.6</v>
      </c>
      <c r="C59" s="171" t="n">
        <v>27533</v>
      </c>
      <c r="D59" s="171" t="n">
        <v>534972</v>
      </c>
      <c r="E59" s="171" t="n">
        <v>2340210</v>
      </c>
      <c r="F59" s="171" t="n">
        <v>2308384</v>
      </c>
      <c r="G59" s="172"/>
    </row>
    <row r="60" s="79" customFormat="true" ht="8.1" hidden="false" customHeight="true" outlineLevel="0" collapsed="false">
      <c r="A60" s="83"/>
      <c r="B60" s="171"/>
      <c r="C60" s="171"/>
      <c r="D60" s="171"/>
      <c r="E60" s="171"/>
      <c r="F60" s="171"/>
      <c r="G60" s="172"/>
    </row>
    <row r="61" s="79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7"/>
      <c r="I61" s="77"/>
      <c r="J61" s="77"/>
      <c r="K61" s="77"/>
      <c r="L61" s="77"/>
      <c r="M61" s="77"/>
      <c r="N61" s="77"/>
      <c r="O61" s="77"/>
      <c r="P61" s="77"/>
    </row>
    <row r="62" s="79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9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87</v>
      </c>
      <c r="B65" s="176" t="n">
        <v>26154</v>
      </c>
      <c r="C65" s="176" t="n">
        <v>1844</v>
      </c>
      <c r="D65" s="176" t="n">
        <v>41641</v>
      </c>
      <c r="E65" s="176" t="n">
        <v>145824</v>
      </c>
      <c r="F65" s="176" t="n">
        <v>143455</v>
      </c>
      <c r="G65" s="172"/>
    </row>
    <row r="66" s="79" customFormat="true" ht="8.1" hidden="false" customHeight="true" outlineLevel="0" collapsed="false">
      <c r="A66" s="175"/>
      <c r="B66" s="176"/>
      <c r="C66" s="176"/>
      <c r="D66" s="176"/>
      <c r="E66" s="176"/>
      <c r="F66" s="176"/>
      <c r="G66" s="172"/>
    </row>
    <row r="67" s="79" customFormat="true" ht="12.75" hidden="false" customHeight="false" outlineLevel="0" collapsed="false">
      <c r="A67" s="175" t="s">
        <v>88</v>
      </c>
      <c r="B67" s="176" t="n">
        <v>27257</v>
      </c>
      <c r="C67" s="176" t="n">
        <v>3133</v>
      </c>
      <c r="D67" s="176" t="n">
        <v>55809</v>
      </c>
      <c r="E67" s="176" t="n">
        <v>216499</v>
      </c>
      <c r="F67" s="176" t="n">
        <v>213745</v>
      </c>
      <c r="G67" s="172"/>
      <c r="H67" s="77"/>
      <c r="I67" s="77"/>
      <c r="J67" s="77"/>
      <c r="K67" s="77"/>
      <c r="L67" s="77"/>
      <c r="M67" s="77"/>
    </row>
    <row r="68" customFormat="false" ht="8.1" hidden="false" customHeight="true" outlineLevel="0" collapsed="false">
      <c r="A68" s="175"/>
      <c r="B68" s="176"/>
      <c r="C68" s="176"/>
      <c r="D68" s="176"/>
      <c r="E68" s="176"/>
      <c r="F68" s="176"/>
      <c r="G68" s="172"/>
    </row>
    <row r="69" customFormat="false" ht="12.75" hidden="false" customHeight="false" outlineLevel="0" collapsed="false">
      <c r="A69" s="175" t="s">
        <v>89</v>
      </c>
      <c r="B69" s="176" t="n">
        <v>27479</v>
      </c>
      <c r="C69" s="176" t="n">
        <v>3032</v>
      </c>
      <c r="D69" s="176" t="n">
        <v>58927</v>
      </c>
      <c r="E69" s="176" t="n">
        <v>243098</v>
      </c>
      <c r="F69" s="176" t="n">
        <v>239479</v>
      </c>
      <c r="G69" s="172"/>
    </row>
    <row r="70" customFormat="false" ht="8.1" hidden="false" customHeight="true" outlineLevel="0" collapsed="false">
      <c r="A70" s="175"/>
      <c r="B70" s="176"/>
      <c r="C70" s="176"/>
      <c r="D70" s="176"/>
      <c r="E70" s="176"/>
      <c r="F70" s="176"/>
      <c r="G70" s="172"/>
    </row>
    <row r="71" customFormat="false" ht="12.75" hidden="false" customHeight="false" outlineLevel="0" collapsed="false">
      <c r="A71" s="175" t="s">
        <v>90</v>
      </c>
      <c r="B71" s="176" t="n">
        <v>27696</v>
      </c>
      <c r="C71" s="176" t="n">
        <v>3192</v>
      </c>
      <c r="D71" s="176" t="n">
        <v>55947</v>
      </c>
      <c r="E71" s="176" t="n">
        <v>269004</v>
      </c>
      <c r="F71" s="176" t="n">
        <v>265532</v>
      </c>
      <c r="G71" s="172"/>
    </row>
    <row r="72" customFormat="false" ht="8.1" hidden="false" customHeight="true" outlineLevel="0" collapsed="false">
      <c r="A72" s="175"/>
      <c r="B72" s="176"/>
      <c r="C72" s="176"/>
      <c r="D72" s="176"/>
      <c r="E72" s="176"/>
      <c r="F72" s="176"/>
      <c r="G72" s="172"/>
    </row>
    <row r="73" customFormat="false" ht="12.75" hidden="false" customHeight="false" outlineLevel="0" collapsed="false">
      <c r="A73" s="175" t="s">
        <v>91</v>
      </c>
      <c r="B73" s="176" t="n">
        <v>27871</v>
      </c>
      <c r="C73" s="176" t="n">
        <v>3562</v>
      </c>
      <c r="D73" s="176" t="n">
        <v>61652</v>
      </c>
      <c r="E73" s="176" t="n">
        <v>301562</v>
      </c>
      <c r="F73" s="176" t="n">
        <v>297421</v>
      </c>
      <c r="G73" s="172"/>
    </row>
    <row r="74" customFormat="false" ht="8.1" hidden="false" customHeight="true" outlineLevel="0" collapsed="false">
      <c r="A74" s="175"/>
      <c r="B74" s="176"/>
      <c r="C74" s="176"/>
      <c r="D74" s="176"/>
      <c r="E74" s="176"/>
      <c r="F74" s="176"/>
      <c r="G74" s="172"/>
    </row>
    <row r="75" customFormat="false" ht="12.75" hidden="false" customHeight="false" outlineLevel="0" collapsed="false">
      <c r="A75" s="175" t="s">
        <v>201</v>
      </c>
      <c r="B75" s="176" t="n">
        <v>27985</v>
      </c>
      <c r="C75" s="176" t="n">
        <v>3349</v>
      </c>
      <c r="D75" s="176" t="n">
        <v>59382</v>
      </c>
      <c r="E75" s="176" t="n">
        <v>319516</v>
      </c>
      <c r="F75" s="176" t="n">
        <v>316023</v>
      </c>
      <c r="G75" s="172"/>
    </row>
    <row r="76" customFormat="false" ht="8.1" hidden="false" customHeight="true" outlineLevel="0" collapsed="false">
      <c r="A76" s="175"/>
      <c r="B76" s="176"/>
      <c r="C76" s="176"/>
      <c r="D76" s="176"/>
      <c r="E76" s="176"/>
      <c r="F76" s="176"/>
      <c r="G76" s="172"/>
    </row>
    <row r="77" customFormat="false" ht="12.75" hidden="false" customHeight="false" outlineLevel="0" collapsed="false">
      <c r="A77" s="175" t="s">
        <v>202</v>
      </c>
      <c r="B77" s="176" t="n">
        <v>27722</v>
      </c>
      <c r="C77" s="176" t="n">
        <v>3295</v>
      </c>
      <c r="D77" s="176" t="n">
        <v>57370</v>
      </c>
      <c r="E77" s="176" t="n">
        <v>319620</v>
      </c>
      <c r="F77" s="176" t="n">
        <v>31554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n">
        <v>27295</v>
      </c>
      <c r="C79" s="171" t="n">
        <v>3301</v>
      </c>
      <c r="D79" s="171" t="n">
        <v>61778</v>
      </c>
      <c r="E79" s="171" t="n">
        <v>325274</v>
      </c>
      <c r="F79" s="171" t="n">
        <v>320693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9" customFormat="true" ht="9.75" hidden="false" customHeight="true" outlineLevel="0" collapsed="false">
      <c r="A87" s="177"/>
      <c r="B87" s="143"/>
      <c r="C87" s="178"/>
      <c r="D87" s="178"/>
      <c r="E87" s="178"/>
      <c r="F87" s="178"/>
      <c r="G87" s="178"/>
      <c r="H87" s="178"/>
    </row>
    <row r="88" customFormat="false" ht="9.75" hidden="false" customHeight="true" outlineLevel="0" collapsed="false"/>
    <row r="89" s="79" customFormat="true" ht="9" hidden="false" customHeight="true" outlineLevel="0" collapsed="false">
      <c r="A89" s="177"/>
      <c r="B89" s="143"/>
      <c r="C89" s="178"/>
      <c r="D89" s="178"/>
      <c r="E89" s="178"/>
      <c r="F89" s="178"/>
      <c r="G89" s="178"/>
      <c r="H89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7</v>
      </c>
      <c r="B13" s="84" t="s">
        <v>79</v>
      </c>
      <c r="C13" s="182" t="n">
        <v>27295</v>
      </c>
      <c r="D13" s="183" t="n">
        <v>27722</v>
      </c>
      <c r="E13" s="182" t="n">
        <v>28113</v>
      </c>
      <c r="F13" s="184" t="n">
        <v>-1.54029290815958</v>
      </c>
      <c r="G13" s="184" t="n">
        <v>-2.9096859104329</v>
      </c>
      <c r="H13" s="185" t="n">
        <v>27115.6</v>
      </c>
      <c r="I13" s="185" t="n">
        <v>27471.8</v>
      </c>
      <c r="J13" s="184" t="n">
        <v>-1.29660233402981</v>
      </c>
      <c r="K13" s="79"/>
      <c r="L13" s="182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6"/>
      <c r="B14" s="84"/>
      <c r="C14" s="182" t="s">
        <v>15</v>
      </c>
      <c r="D14" s="183" t="s">
        <v>15</v>
      </c>
      <c r="E14" s="182" t="s">
        <v>15</v>
      </c>
      <c r="F14" s="184"/>
      <c r="G14" s="184"/>
      <c r="H14" s="185" t="s">
        <v>15</v>
      </c>
      <c r="I14" s="185" t="s">
        <v>15</v>
      </c>
      <c r="J14" s="184"/>
      <c r="K14" s="79"/>
      <c r="L14" s="182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6"/>
      <c r="B15" s="84"/>
      <c r="C15" s="182"/>
      <c r="D15" s="183"/>
      <c r="E15" s="182"/>
      <c r="F15" s="184"/>
      <c r="G15" s="184"/>
      <c r="H15" s="185"/>
      <c r="I15" s="185"/>
      <c r="J15" s="184"/>
      <c r="K15" s="79"/>
      <c r="L15" s="182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3301</v>
      </c>
      <c r="D16" s="183" t="n">
        <v>3295</v>
      </c>
      <c r="E16" s="182" t="n">
        <v>3429</v>
      </c>
      <c r="F16" s="184" t="n">
        <v>0.182094081942337</v>
      </c>
      <c r="G16" s="184" t="n">
        <v>-3.73286672499271</v>
      </c>
      <c r="H16" s="185" t="n">
        <v>27533</v>
      </c>
      <c r="I16" s="185" t="n">
        <v>28695</v>
      </c>
      <c r="J16" s="184" t="n">
        <v>-4.04948597316606</v>
      </c>
      <c r="K16" s="79"/>
      <c r="L16" s="182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7" t="s">
        <v>145</v>
      </c>
      <c r="B17" s="84"/>
      <c r="C17" s="182" t="s">
        <v>15</v>
      </c>
      <c r="D17" s="183" t="s">
        <v>15</v>
      </c>
      <c r="E17" s="182" t="s">
        <v>15</v>
      </c>
      <c r="F17" s="184"/>
      <c r="G17" s="184"/>
      <c r="H17" s="185" t="s">
        <v>15</v>
      </c>
      <c r="I17" s="185" t="s">
        <v>15</v>
      </c>
      <c r="J17" s="184"/>
      <c r="K17" s="79"/>
      <c r="L17" s="182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8" t="s">
        <v>208</v>
      </c>
      <c r="B18" s="84" t="s">
        <v>80</v>
      </c>
      <c r="C18" s="182" t="n">
        <v>996</v>
      </c>
      <c r="D18" s="183" t="n">
        <v>986</v>
      </c>
      <c r="E18" s="182" t="n">
        <v>1010</v>
      </c>
      <c r="F18" s="184" t="n">
        <v>1.01419878296146</v>
      </c>
      <c r="G18" s="184" t="n">
        <v>-1.38613861386139</v>
      </c>
      <c r="H18" s="185" t="n">
        <v>8252</v>
      </c>
      <c r="I18" s="185" t="n">
        <v>8463</v>
      </c>
      <c r="J18" s="184" t="n">
        <v>-2.49320571901217</v>
      </c>
      <c r="K18" s="79"/>
      <c r="L18" s="182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8" t="s">
        <v>139</v>
      </c>
      <c r="B19" s="84" t="s">
        <v>80</v>
      </c>
      <c r="C19" s="182" t="n">
        <v>1049</v>
      </c>
      <c r="D19" s="183" t="n">
        <v>1047</v>
      </c>
      <c r="E19" s="182" t="n">
        <v>1085</v>
      </c>
      <c r="F19" s="184" t="n">
        <v>0.191021967526266</v>
      </c>
      <c r="G19" s="184" t="n">
        <v>-3.31797235023041</v>
      </c>
      <c r="H19" s="185" t="n">
        <v>8765</v>
      </c>
      <c r="I19" s="185" t="n">
        <v>9384</v>
      </c>
      <c r="J19" s="184" t="n">
        <v>-6.59633418584825</v>
      </c>
      <c r="K19" s="79"/>
      <c r="L19" s="182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9" t="s">
        <v>145</v>
      </c>
      <c r="B20" s="84"/>
      <c r="C20" s="182" t="s">
        <v>15</v>
      </c>
      <c r="D20" s="183" t="s">
        <v>15</v>
      </c>
      <c r="E20" s="182" t="s">
        <v>15</v>
      </c>
      <c r="F20" s="184"/>
      <c r="G20" s="184"/>
      <c r="H20" s="185" t="s">
        <v>15</v>
      </c>
      <c r="I20" s="185" t="s">
        <v>15</v>
      </c>
      <c r="J20" s="184"/>
      <c r="K20" s="79"/>
      <c r="L20" s="182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9" t="s">
        <v>146</v>
      </c>
      <c r="B21" s="84" t="s">
        <v>80</v>
      </c>
      <c r="C21" s="182" t="n">
        <v>528</v>
      </c>
      <c r="D21" s="183" t="n">
        <v>547</v>
      </c>
      <c r="E21" s="182" t="n">
        <v>589</v>
      </c>
      <c r="F21" s="184" t="n">
        <v>-3.47349177330896</v>
      </c>
      <c r="G21" s="184" t="n">
        <v>-10.3565365025467</v>
      </c>
      <c r="H21" s="185" t="n">
        <v>4498</v>
      </c>
      <c r="I21" s="185" t="n">
        <v>4860</v>
      </c>
      <c r="J21" s="184" t="n">
        <v>-7.44855967078189</v>
      </c>
      <c r="K21" s="79"/>
      <c r="L21" s="182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9" t="s">
        <v>147</v>
      </c>
      <c r="B22" s="84" t="s">
        <v>80</v>
      </c>
      <c r="C22" s="182" t="n">
        <v>521</v>
      </c>
      <c r="D22" s="183" t="n">
        <v>500</v>
      </c>
      <c r="E22" s="182" t="n">
        <v>496</v>
      </c>
      <c r="F22" s="184" t="n">
        <v>4.2</v>
      </c>
      <c r="G22" s="184" t="n">
        <v>5.04032258064516</v>
      </c>
      <c r="H22" s="185" t="n">
        <v>4267</v>
      </c>
      <c r="I22" s="185" t="n">
        <v>4524</v>
      </c>
      <c r="J22" s="184" t="n">
        <v>-5.68081343943413</v>
      </c>
      <c r="K22" s="79"/>
      <c r="L22" s="182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8" t="s">
        <v>140</v>
      </c>
      <c r="B23" s="84" t="s">
        <v>80</v>
      </c>
      <c r="C23" s="182" t="n">
        <v>1256</v>
      </c>
      <c r="D23" s="183" t="n">
        <v>1262</v>
      </c>
      <c r="E23" s="182" t="n">
        <v>1334</v>
      </c>
      <c r="F23" s="184" t="n">
        <v>-0.475435816164818</v>
      </c>
      <c r="G23" s="184" t="n">
        <v>-5.84707646176912</v>
      </c>
      <c r="H23" s="185" t="n">
        <v>10516</v>
      </c>
      <c r="I23" s="185" t="n">
        <v>10848</v>
      </c>
      <c r="J23" s="184" t="n">
        <v>-3.06047197640118</v>
      </c>
      <c r="K23" s="79"/>
      <c r="L23" s="182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9" t="s">
        <v>145</v>
      </c>
      <c r="B24" s="84"/>
      <c r="C24" s="182" t="s">
        <v>15</v>
      </c>
      <c r="D24" s="183" t="s">
        <v>15</v>
      </c>
      <c r="E24" s="182" t="s">
        <v>15</v>
      </c>
      <c r="F24" s="184"/>
      <c r="G24" s="184"/>
      <c r="H24" s="185" t="s">
        <v>15</v>
      </c>
      <c r="I24" s="185" t="s">
        <v>15</v>
      </c>
      <c r="J24" s="184"/>
      <c r="K24" s="79"/>
      <c r="L24" s="182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9" t="s">
        <v>146</v>
      </c>
      <c r="B25" s="84" t="s">
        <v>80</v>
      </c>
      <c r="C25" s="182" t="n">
        <v>333</v>
      </c>
      <c r="D25" s="183" t="n">
        <v>319</v>
      </c>
      <c r="E25" s="182" t="n">
        <v>322</v>
      </c>
      <c r="F25" s="184" t="n">
        <v>4.38871473354232</v>
      </c>
      <c r="G25" s="184" t="n">
        <v>3.41614906832298</v>
      </c>
      <c r="H25" s="185" t="n">
        <v>2792</v>
      </c>
      <c r="I25" s="185" t="n">
        <v>2803</v>
      </c>
      <c r="J25" s="184" t="n">
        <v>-0.392436674991081</v>
      </c>
      <c r="K25" s="79"/>
      <c r="L25" s="182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9" t="s">
        <v>147</v>
      </c>
      <c r="B26" s="84" t="s">
        <v>80</v>
      </c>
      <c r="C26" s="182" t="n">
        <v>923</v>
      </c>
      <c r="D26" s="183" t="n">
        <v>943</v>
      </c>
      <c r="E26" s="182" t="n">
        <v>1012</v>
      </c>
      <c r="F26" s="184" t="n">
        <v>-2.12089077412513</v>
      </c>
      <c r="G26" s="184" t="n">
        <v>-8.79446640316206</v>
      </c>
      <c r="H26" s="185" t="n">
        <v>7724</v>
      </c>
      <c r="I26" s="185" t="n">
        <v>8045</v>
      </c>
      <c r="J26" s="184" t="n">
        <v>-3.99005593536358</v>
      </c>
      <c r="K26" s="79"/>
      <c r="L26" s="182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0" t="s">
        <v>209</v>
      </c>
      <c r="B27" s="191" t="s">
        <v>80</v>
      </c>
      <c r="C27" s="182" t="n">
        <v>479</v>
      </c>
      <c r="D27" s="183" t="n">
        <v>474</v>
      </c>
      <c r="E27" s="182" t="n">
        <v>509</v>
      </c>
      <c r="F27" s="184" t="n">
        <v>1.05485232067511</v>
      </c>
      <c r="G27" s="184" t="n">
        <v>-5.89390962671906</v>
      </c>
      <c r="H27" s="185" t="n">
        <v>3593</v>
      </c>
      <c r="I27" s="185" t="n">
        <v>3617</v>
      </c>
      <c r="J27" s="184" t="n">
        <v>-0.663533314901852</v>
      </c>
      <c r="K27" s="79"/>
      <c r="L27" s="182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2"/>
      <c r="B28" s="191"/>
      <c r="C28" s="182"/>
      <c r="D28" s="183"/>
      <c r="E28" s="182"/>
      <c r="F28" s="184"/>
      <c r="G28" s="184"/>
      <c r="H28" s="185" t="s">
        <v>15</v>
      </c>
      <c r="I28" s="185" t="s">
        <v>15</v>
      </c>
      <c r="J28" s="184"/>
      <c r="K28" s="79"/>
      <c r="L28" s="182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191"/>
      <c r="C29" s="182" t="s">
        <v>15</v>
      </c>
      <c r="D29" s="183" t="s">
        <v>15</v>
      </c>
      <c r="E29" s="182" t="s">
        <v>15</v>
      </c>
      <c r="F29" s="184"/>
      <c r="G29" s="184"/>
      <c r="H29" s="185" t="s">
        <v>15</v>
      </c>
      <c r="I29" s="185" t="s">
        <v>15</v>
      </c>
      <c r="J29" s="184"/>
      <c r="K29" s="79"/>
      <c r="L29" s="182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61778</v>
      </c>
      <c r="D30" s="183" t="n">
        <v>57370</v>
      </c>
      <c r="E30" s="182" t="n">
        <v>61840</v>
      </c>
      <c r="F30" s="184" t="n">
        <v>7.68345825344257</v>
      </c>
      <c r="G30" s="184" t="n">
        <v>-0.10025873221216</v>
      </c>
      <c r="H30" s="185" t="n">
        <v>534972</v>
      </c>
      <c r="I30" s="185" t="n">
        <v>532903</v>
      </c>
      <c r="J30" s="184" t="n">
        <v>0.388250769839915</v>
      </c>
      <c r="K30" s="79"/>
      <c r="L30" s="182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3" t="s">
        <v>15</v>
      </c>
      <c r="E31" s="182" t="s">
        <v>15</v>
      </c>
      <c r="F31" s="184"/>
      <c r="G31" s="184"/>
      <c r="H31" s="185" t="s">
        <v>15</v>
      </c>
      <c r="I31" s="185" t="s">
        <v>15</v>
      </c>
      <c r="J31" s="184"/>
      <c r="L31" s="182"/>
    </row>
    <row r="32" customFormat="false" ht="10.5" hidden="false" customHeight="true" outlineLevel="0" collapsed="false">
      <c r="A32" s="181"/>
      <c r="B32" s="88"/>
      <c r="C32" s="182" t="s">
        <v>15</v>
      </c>
      <c r="D32" s="183" t="s">
        <v>15</v>
      </c>
      <c r="E32" s="182" t="s">
        <v>15</v>
      </c>
      <c r="F32" s="184"/>
      <c r="G32" s="184"/>
      <c r="H32" s="185" t="s">
        <v>15</v>
      </c>
      <c r="I32" s="185" t="s">
        <v>15</v>
      </c>
      <c r="J32" s="184"/>
      <c r="L32" s="182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325274</v>
      </c>
      <c r="D33" s="183" t="n">
        <v>319620</v>
      </c>
      <c r="E33" s="182" t="n">
        <v>303446</v>
      </c>
      <c r="F33" s="184" t="n">
        <v>1.76897565859458</v>
      </c>
      <c r="G33" s="184" t="n">
        <v>7.19337213210917</v>
      </c>
      <c r="H33" s="185" t="n">
        <v>2340210</v>
      </c>
      <c r="I33" s="185" t="n">
        <v>2368907</v>
      </c>
      <c r="J33" s="184" t="n">
        <v>-1.21140255822622</v>
      </c>
      <c r="L33" s="182"/>
    </row>
    <row r="34" customFormat="false" ht="10.5" hidden="false" customHeight="true" outlineLevel="0" collapsed="false">
      <c r="A34" s="181"/>
      <c r="B34" s="88"/>
      <c r="C34" s="182" t="s">
        <v>15</v>
      </c>
      <c r="D34" s="183" t="s">
        <v>15</v>
      </c>
      <c r="E34" s="182" t="s">
        <v>15</v>
      </c>
      <c r="F34" s="184"/>
      <c r="G34" s="184"/>
      <c r="H34" s="185" t="s">
        <v>15</v>
      </c>
      <c r="I34" s="185" t="s">
        <v>15</v>
      </c>
      <c r="J34" s="184"/>
      <c r="L34" s="182"/>
    </row>
    <row r="35" customFormat="false" ht="10.5" hidden="false" customHeight="true" outlineLevel="0" collapsed="false">
      <c r="A35" s="181"/>
      <c r="B35" s="88"/>
      <c r="C35" s="182" t="s">
        <v>15</v>
      </c>
      <c r="D35" s="183" t="s">
        <v>15</v>
      </c>
      <c r="E35" s="182" t="s">
        <v>15</v>
      </c>
      <c r="F35" s="184"/>
      <c r="G35" s="184"/>
      <c r="H35" s="185" t="s">
        <v>15</v>
      </c>
      <c r="I35" s="185" t="s">
        <v>15</v>
      </c>
      <c r="J35" s="184"/>
      <c r="L35" s="182"/>
    </row>
    <row r="36" customFormat="false" ht="10.5" hidden="false" customHeight="true" outlineLevel="0" collapsed="false">
      <c r="A36" s="181" t="s">
        <v>210</v>
      </c>
      <c r="B36" s="88" t="s">
        <v>81</v>
      </c>
      <c r="C36" s="182" t="n">
        <v>320693</v>
      </c>
      <c r="D36" s="183" t="n">
        <v>315545</v>
      </c>
      <c r="E36" s="182" t="n">
        <v>299691</v>
      </c>
      <c r="F36" s="184" t="n">
        <v>1.63146302429131</v>
      </c>
      <c r="G36" s="184" t="n">
        <v>7.00788478799831</v>
      </c>
      <c r="H36" s="185" t="n">
        <v>2308384</v>
      </c>
      <c r="I36" s="185" t="n">
        <v>2339074</v>
      </c>
      <c r="J36" s="184" t="n">
        <v>-1.31205767752538</v>
      </c>
      <c r="L36" s="182"/>
    </row>
    <row r="37" customFormat="false" ht="10.5" hidden="false" customHeight="true" outlineLevel="0" collapsed="false">
      <c r="A37" s="187" t="s">
        <v>145</v>
      </c>
      <c r="B37" s="88"/>
      <c r="C37" s="182" t="s">
        <v>15</v>
      </c>
      <c r="D37" s="183" t="s">
        <v>15</v>
      </c>
      <c r="E37" s="182" t="s">
        <v>15</v>
      </c>
      <c r="F37" s="184"/>
      <c r="G37" s="184"/>
      <c r="H37" s="185" t="s">
        <v>15</v>
      </c>
      <c r="I37" s="185" t="s">
        <v>15</v>
      </c>
      <c r="J37" s="184"/>
      <c r="L37" s="182"/>
    </row>
    <row r="38" customFormat="false" ht="10.5" hidden="false" customHeight="true" outlineLevel="0" collapsed="false">
      <c r="A38" s="188" t="s">
        <v>208</v>
      </c>
      <c r="B38" s="88" t="s">
        <v>81</v>
      </c>
      <c r="C38" s="182" t="n">
        <v>68837</v>
      </c>
      <c r="D38" s="183" t="n">
        <v>63948</v>
      </c>
      <c r="E38" s="182" t="n">
        <v>61088</v>
      </c>
      <c r="F38" s="184" t="n">
        <v>7.64527428535685</v>
      </c>
      <c r="G38" s="184" t="n">
        <v>12.6849790466213</v>
      </c>
      <c r="H38" s="185" t="n">
        <v>534474</v>
      </c>
      <c r="I38" s="185" t="n">
        <v>510559</v>
      </c>
      <c r="J38" s="184" t="n">
        <v>4.68408156549978</v>
      </c>
      <c r="L38" s="182"/>
    </row>
    <row r="39" customFormat="false" ht="12.75" hidden="false" customHeight="false" outlineLevel="0" collapsed="false">
      <c r="A39" s="188" t="s">
        <v>139</v>
      </c>
      <c r="B39" s="88" t="s">
        <v>81</v>
      </c>
      <c r="C39" s="182" t="n">
        <v>112618</v>
      </c>
      <c r="D39" s="183" t="n">
        <v>109404</v>
      </c>
      <c r="E39" s="182" t="n">
        <v>98048</v>
      </c>
      <c r="F39" s="184" t="n">
        <v>2.93773536616577</v>
      </c>
      <c r="G39" s="184" t="n">
        <v>14.860068537859</v>
      </c>
      <c r="H39" s="185" t="n">
        <v>775876</v>
      </c>
      <c r="I39" s="185" t="n">
        <v>819822</v>
      </c>
      <c r="J39" s="184" t="n">
        <v>-5.36043189863166</v>
      </c>
      <c r="L39" s="182"/>
    </row>
    <row r="40" customFormat="false" ht="10.5" hidden="false" customHeight="true" outlineLevel="0" collapsed="false">
      <c r="A40" s="189" t="s">
        <v>145</v>
      </c>
      <c r="B40" s="88"/>
      <c r="C40" s="182" t="s">
        <v>15</v>
      </c>
      <c r="D40" s="183" t="s">
        <v>15</v>
      </c>
      <c r="E40" s="182" t="s">
        <v>15</v>
      </c>
      <c r="F40" s="184"/>
      <c r="G40" s="184"/>
      <c r="H40" s="185" t="s">
        <v>15</v>
      </c>
      <c r="I40" s="185" t="s">
        <v>15</v>
      </c>
      <c r="J40" s="184"/>
      <c r="L40" s="182"/>
    </row>
    <row r="41" customFormat="false" ht="10.5" hidden="false" customHeight="true" outlineLevel="0" collapsed="false">
      <c r="A41" s="189" t="s">
        <v>146</v>
      </c>
      <c r="B41" s="88" t="s">
        <v>81</v>
      </c>
      <c r="C41" s="182" t="n">
        <v>60007</v>
      </c>
      <c r="D41" s="183" t="n">
        <v>64324</v>
      </c>
      <c r="E41" s="182" t="n">
        <v>57483</v>
      </c>
      <c r="F41" s="184" t="n">
        <v>-6.71133635967912</v>
      </c>
      <c r="G41" s="184" t="n">
        <v>4.39086338569664</v>
      </c>
      <c r="H41" s="185" t="n">
        <v>445656</v>
      </c>
      <c r="I41" s="185" t="n">
        <v>453624</v>
      </c>
      <c r="J41" s="184" t="n">
        <v>-1.75652081900429</v>
      </c>
      <c r="L41" s="182"/>
    </row>
    <row r="42" customFormat="false" ht="10.5" hidden="false" customHeight="true" outlineLevel="0" collapsed="false">
      <c r="A42" s="189" t="s">
        <v>147</v>
      </c>
      <c r="B42" s="88" t="s">
        <v>81</v>
      </c>
      <c r="C42" s="182" t="n">
        <v>52611</v>
      </c>
      <c r="D42" s="183" t="n">
        <v>45080</v>
      </c>
      <c r="E42" s="182" t="n">
        <v>40565</v>
      </c>
      <c r="F42" s="184" t="n">
        <v>16.7058562555457</v>
      </c>
      <c r="G42" s="184" t="n">
        <v>29.6955503512881</v>
      </c>
      <c r="H42" s="185" t="n">
        <v>330220</v>
      </c>
      <c r="I42" s="185" t="n">
        <v>366198</v>
      </c>
      <c r="J42" s="184" t="n">
        <v>-9.82473962173469</v>
      </c>
      <c r="L42" s="182"/>
    </row>
    <row r="43" customFormat="false" ht="12.75" hidden="false" customHeight="true" outlineLevel="0" collapsed="false">
      <c r="A43" s="188" t="s">
        <v>140</v>
      </c>
      <c r="B43" s="88" t="s">
        <v>81</v>
      </c>
      <c r="C43" s="182" t="n">
        <v>139238</v>
      </c>
      <c r="D43" s="183" t="n">
        <v>142193</v>
      </c>
      <c r="E43" s="182" t="n">
        <v>140555</v>
      </c>
      <c r="F43" s="184" t="n">
        <v>-2.07816137221945</v>
      </c>
      <c r="G43" s="184" t="n">
        <v>-0.936999750987158</v>
      </c>
      <c r="H43" s="185" t="n">
        <v>998034</v>
      </c>
      <c r="I43" s="185" t="n">
        <v>1008693</v>
      </c>
      <c r="J43" s="184" t="n">
        <v>-1.05671398532557</v>
      </c>
      <c r="L43" s="182"/>
    </row>
    <row r="44" customFormat="false" ht="10.5" hidden="false" customHeight="true" outlineLevel="0" collapsed="false">
      <c r="A44" s="189" t="s">
        <v>145</v>
      </c>
      <c r="B44" s="88"/>
      <c r="C44" s="182" t="s">
        <v>15</v>
      </c>
      <c r="D44" s="183" t="s">
        <v>15</v>
      </c>
      <c r="E44" s="182" t="s">
        <v>15</v>
      </c>
      <c r="F44" s="184"/>
      <c r="G44" s="184"/>
      <c r="H44" s="185" t="s">
        <v>15</v>
      </c>
      <c r="I44" s="185" t="s">
        <v>15</v>
      </c>
      <c r="J44" s="184"/>
      <c r="L44" s="182"/>
    </row>
    <row r="45" customFormat="false" ht="10.5" hidden="false" customHeight="true" outlineLevel="0" collapsed="false">
      <c r="A45" s="189" t="s">
        <v>146</v>
      </c>
      <c r="B45" s="88" t="s">
        <v>81</v>
      </c>
      <c r="C45" s="182" t="n">
        <v>35703</v>
      </c>
      <c r="D45" s="183" t="n">
        <v>35876</v>
      </c>
      <c r="E45" s="182" t="n">
        <v>31390</v>
      </c>
      <c r="F45" s="184" t="n">
        <v>-0.482216523581224</v>
      </c>
      <c r="G45" s="184" t="n">
        <v>13.7400446001911</v>
      </c>
      <c r="H45" s="185" t="n">
        <v>267205</v>
      </c>
      <c r="I45" s="185" t="n">
        <v>260262</v>
      </c>
      <c r="J45" s="184" t="n">
        <v>2.66769639824485</v>
      </c>
      <c r="L45" s="182"/>
    </row>
    <row r="46" s="79" customFormat="true" ht="10.5" hidden="false" customHeight="true" outlineLevel="0" collapsed="false">
      <c r="A46" s="189" t="s">
        <v>147</v>
      </c>
      <c r="B46" s="88" t="s">
        <v>81</v>
      </c>
      <c r="C46" s="182" t="n">
        <v>103535</v>
      </c>
      <c r="D46" s="183" t="n">
        <v>106317</v>
      </c>
      <c r="E46" s="182" t="n">
        <v>109165</v>
      </c>
      <c r="F46" s="184" t="n">
        <v>-2.61670287912563</v>
      </c>
      <c r="G46" s="184" t="n">
        <v>-5.15733064626941</v>
      </c>
      <c r="H46" s="185" t="n">
        <v>730829</v>
      </c>
      <c r="I46" s="185" t="n">
        <v>748431</v>
      </c>
      <c r="J46" s="184" t="n">
        <v>-2.35185341066845</v>
      </c>
      <c r="L46" s="182"/>
    </row>
    <row r="47" s="79" customFormat="true" ht="10.5" hidden="false" customHeight="true" outlineLevel="0" collapsed="false">
      <c r="A47" s="190" t="s">
        <v>209</v>
      </c>
      <c r="B47" s="88" t="s">
        <v>81</v>
      </c>
      <c r="C47" s="182" t="n">
        <v>57555</v>
      </c>
      <c r="D47" s="183" t="n">
        <v>66401</v>
      </c>
      <c r="E47" s="182" t="n">
        <v>61606</v>
      </c>
      <c r="F47" s="184" t="n">
        <v>-13.3220885227632</v>
      </c>
      <c r="G47" s="184" t="n">
        <v>-6.57565821510892</v>
      </c>
      <c r="H47" s="185" t="n">
        <v>376934</v>
      </c>
      <c r="I47" s="185" t="n">
        <v>371382</v>
      </c>
      <c r="J47" s="184" t="n">
        <v>1.49495667533698</v>
      </c>
      <c r="L47" s="182"/>
    </row>
    <row r="48" customFormat="false" ht="9.75" hidden="false" customHeight="true" outlineLevel="0" collapsed="false">
      <c r="A48" s="85"/>
      <c r="B48" s="193"/>
      <c r="C48" s="182"/>
      <c r="D48" s="182"/>
      <c r="E48" s="182"/>
      <c r="F48" s="184"/>
      <c r="G48" s="184"/>
      <c r="H48" s="86"/>
      <c r="I48" s="86"/>
      <c r="J48" s="184"/>
    </row>
    <row r="49" customFormat="false" ht="9.75" hidden="false" customHeight="true" outlineLevel="0" collapsed="false">
      <c r="A49" s="85"/>
      <c r="B49" s="193"/>
      <c r="C49" s="182"/>
      <c r="D49" s="182"/>
      <c r="E49" s="182"/>
      <c r="F49" s="184"/>
      <c r="G49" s="184"/>
      <c r="H49" s="86"/>
      <c r="I49" s="86"/>
      <c r="J49" s="184"/>
    </row>
    <row r="50" s="79" customFormat="true" ht="12.75" hidden="false" customHeight="true" outlineLevel="0" collapsed="false">
      <c r="A50" s="85"/>
      <c r="B50" s="193"/>
    </row>
    <row r="51" s="79" customFormat="true" ht="11.25" hidden="false" customHeight="false" outlineLevel="0" collapsed="false">
      <c r="A51" s="194" t="s">
        <v>211</v>
      </c>
      <c r="B51" s="143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5"/>
      <c r="B1" s="196" t="s">
        <v>212</v>
      </c>
      <c r="C1" s="196"/>
      <c r="D1" s="196"/>
      <c r="E1" s="196"/>
    </row>
    <row r="2" customFormat="false" ht="11.25" hidden="false" customHeight="false" outlineLevel="0" collapsed="false">
      <c r="A2" s="195"/>
      <c r="B2" s="197" t="s">
        <v>213</v>
      </c>
      <c r="C2" s="197" t="s">
        <v>214</v>
      </c>
      <c r="D2" s="197" t="s">
        <v>215</v>
      </c>
      <c r="E2" s="197" t="s">
        <v>216</v>
      </c>
      <c r="G2" s="198"/>
    </row>
    <row r="3" customFormat="false" ht="11.25" hidden="false" customHeight="false" outlineLevel="0" collapsed="false">
      <c r="A3" s="195"/>
      <c r="B3" s="197" t="s">
        <v>217</v>
      </c>
      <c r="C3" s="197" t="s">
        <v>218</v>
      </c>
      <c r="D3" s="197" t="s">
        <v>219</v>
      </c>
      <c r="E3" s="197"/>
      <c r="G3" s="197"/>
    </row>
    <row r="4" customFormat="false" ht="11.25" hidden="false" customHeight="false" outlineLevel="0" collapsed="false">
      <c r="A4" s="195"/>
      <c r="B4" s="196" t="s">
        <v>220</v>
      </c>
      <c r="C4" s="196"/>
      <c r="D4" s="196"/>
      <c r="E4" s="196"/>
    </row>
    <row r="5" customFormat="false" ht="11.25" hidden="false" customHeight="false" outlineLevel="0" collapsed="false">
      <c r="B5" s="195"/>
      <c r="C5" s="195"/>
      <c r="D5" s="195"/>
      <c r="E5" s="195"/>
    </row>
    <row r="6" customFormat="false" ht="11.25" hidden="false" customHeight="false" outlineLevel="0" collapsed="false">
      <c r="A6" s="195" t="s">
        <v>221</v>
      </c>
      <c r="B6" s="195" t="n">
        <v>137.829219175551</v>
      </c>
      <c r="C6" s="195" t="n">
        <v>134.998522662844</v>
      </c>
      <c r="D6" s="195" t="n">
        <v>102.192242833052</v>
      </c>
      <c r="E6" s="195" t="n">
        <v>108.592403268307</v>
      </c>
    </row>
    <row r="7" customFormat="false" ht="11.25" hidden="false" customHeight="false" outlineLevel="0" collapsed="false">
      <c r="A7" s="195" t="s">
        <v>222</v>
      </c>
      <c r="B7" s="195" t="n">
        <v>92.5717961794345</v>
      </c>
      <c r="C7" s="195" t="n">
        <v>119.376742019079</v>
      </c>
      <c r="D7" s="195" t="n">
        <v>101.986894948214</v>
      </c>
      <c r="E7" s="195" t="n">
        <v>77.4096816072726</v>
      </c>
    </row>
    <row r="8" customFormat="false" ht="11.25" hidden="false" customHeight="false" outlineLevel="0" collapsed="false">
      <c r="A8" s="195" t="s">
        <v>223</v>
      </c>
      <c r="B8" s="195" t="n">
        <v>97.2308657517047</v>
      </c>
      <c r="C8" s="195" t="n">
        <v>123.52057489332</v>
      </c>
      <c r="D8" s="195" t="n">
        <v>100.832878208629</v>
      </c>
      <c r="E8" s="195" t="n">
        <v>95.6493047690431</v>
      </c>
    </row>
    <row r="9" customFormat="false" ht="11.25" hidden="false" customHeight="false" outlineLevel="0" collapsed="false">
      <c r="A9" s="195" t="s">
        <v>224</v>
      </c>
      <c r="B9" s="195" t="n">
        <v>92.2993438837279</v>
      </c>
      <c r="C9" s="195" t="n">
        <v>97.11682584776</v>
      </c>
      <c r="D9" s="195" t="n">
        <v>100.643259179845</v>
      </c>
      <c r="E9" s="195" t="n">
        <v>97.1914005217556</v>
      </c>
    </row>
    <row r="10" customFormat="false" ht="11.25" hidden="false" customHeight="false" outlineLevel="0" collapsed="false">
      <c r="A10" s="195" t="s">
        <v>223</v>
      </c>
      <c r="B10" s="195" t="n">
        <v>89.9881971155513</v>
      </c>
      <c r="C10" s="195" t="n">
        <v>98.7670625624975</v>
      </c>
      <c r="D10" s="195" t="n">
        <v>100.536921649211</v>
      </c>
      <c r="E10" s="195" t="n">
        <v>90.3022516372575</v>
      </c>
    </row>
    <row r="11" customFormat="false" ht="11.25" hidden="false" customHeight="false" outlineLevel="0" collapsed="false">
      <c r="A11" s="195" t="s">
        <v>221</v>
      </c>
      <c r="B11" s="195" t="n">
        <v>103.126879841277</v>
      </c>
      <c r="C11" s="195" t="n">
        <v>106.745665185482</v>
      </c>
      <c r="D11" s="195" t="n">
        <v>100.269772338466</v>
      </c>
      <c r="E11" s="195" t="n">
        <v>105.182931703518</v>
      </c>
    </row>
    <row r="12" customFormat="false" ht="11.25" hidden="false" customHeight="false" outlineLevel="0" collapsed="false">
      <c r="A12" s="195" t="s">
        <v>221</v>
      </c>
      <c r="B12" s="195" t="n">
        <v>97.819207368942</v>
      </c>
      <c r="C12" s="195" t="n">
        <v>97.6148730274079</v>
      </c>
      <c r="D12" s="195" t="n">
        <v>100.472100190151</v>
      </c>
      <c r="E12" s="195" t="n">
        <v>106.167599644322</v>
      </c>
    </row>
    <row r="13" customFormat="false" ht="11.25" hidden="false" customHeight="false" outlineLevel="0" collapsed="false">
      <c r="A13" s="195" t="s">
        <v>224</v>
      </c>
      <c r="B13" s="195" t="n">
        <v>97.4613772535546</v>
      </c>
      <c r="C13" s="195" t="n">
        <v>109.768304777872</v>
      </c>
      <c r="D13" s="195" t="n">
        <v>99.8385430121416</v>
      </c>
      <c r="E13" s="195" t="n">
        <v>96.7334675344785</v>
      </c>
    </row>
    <row r="14" customFormat="false" ht="11.25" hidden="false" customHeight="false" outlineLevel="0" collapsed="false">
      <c r="A14" s="195" t="s">
        <v>225</v>
      </c>
      <c r="B14" s="195" t="n">
        <v>96.7538962724747</v>
      </c>
      <c r="C14" s="195" t="n">
        <v>85.3034650103916</v>
      </c>
      <c r="D14" s="195" t="n">
        <v>100.824033220867</v>
      </c>
      <c r="E14" s="195" t="n">
        <v>92.1278631329981</v>
      </c>
    </row>
    <row r="15" customFormat="false" ht="11.25" hidden="false" customHeight="false" outlineLevel="0" collapsed="false">
      <c r="A15" s="195" t="s">
        <v>226</v>
      </c>
      <c r="B15" s="195" t="n">
        <v>98.0392853950665</v>
      </c>
      <c r="C15" s="195" t="n">
        <v>100.990685718449</v>
      </c>
      <c r="D15" s="195" t="n">
        <v>96.6285145558597</v>
      </c>
      <c r="E15" s="195" t="n">
        <v>104.052974218591</v>
      </c>
    </row>
    <row r="16" customFormat="false" ht="11.25" hidden="false" customHeight="false" outlineLevel="0" collapsed="false">
      <c r="A16" s="195" t="s">
        <v>227</v>
      </c>
      <c r="B16" s="195" t="n">
        <v>96.6408365734058</v>
      </c>
      <c r="C16" s="195" t="n">
        <v>101.338406862155</v>
      </c>
      <c r="D16" s="195" t="n">
        <v>96.7843038926848</v>
      </c>
      <c r="E16" s="195" t="n">
        <v>94.1772296944888</v>
      </c>
    </row>
    <row r="17" customFormat="false" ht="11.25" hidden="false" customHeight="false" outlineLevel="0" collapsed="false">
      <c r="A17" s="195" t="s">
        <v>228</v>
      </c>
      <c r="B17" s="195" t="n">
        <v>84.1673135344882</v>
      </c>
      <c r="C17" s="195" t="n">
        <v>92.3892319790369</v>
      </c>
      <c r="D17" s="195" t="n">
        <v>97.5888817065288</v>
      </c>
      <c r="E17" s="195" t="n">
        <v>79.5055419006981</v>
      </c>
    </row>
    <row r="18" customFormat="false" ht="11.25" hidden="false" customHeight="false" outlineLevel="0" collapsed="false">
      <c r="A18" s="195" t="s">
        <v>221</v>
      </c>
      <c r="B18" s="195" t="n">
        <v>75.0137998033749</v>
      </c>
      <c r="C18" s="195" t="n">
        <v>119.861384132651</v>
      </c>
      <c r="D18" s="195" t="n">
        <v>98.3292079207921</v>
      </c>
      <c r="E18" s="195" t="n">
        <v>87.3647047737002</v>
      </c>
    </row>
    <row r="19" customFormat="false" ht="11.25" hidden="false" customHeight="false" outlineLevel="0" collapsed="false">
      <c r="A19" s="195" t="s">
        <v>222</v>
      </c>
      <c r="B19" s="195" t="n">
        <v>91.2136727005812</v>
      </c>
      <c r="C19" s="195" t="n">
        <v>113.719676846786</v>
      </c>
      <c r="D19" s="195" t="n">
        <v>98.5423143350604</v>
      </c>
      <c r="E19" s="195" t="n">
        <v>102.243548111869</v>
      </c>
    </row>
    <row r="20" customFormat="false" ht="11.25" hidden="false" customHeight="false" outlineLevel="0" collapsed="false">
      <c r="A20" s="195" t="s">
        <v>223</v>
      </c>
      <c r="B20" s="195" t="n">
        <v>72.9253724462616</v>
      </c>
      <c r="C20" s="195" t="n">
        <v>89.7163223794902</v>
      </c>
      <c r="D20" s="195" t="n">
        <v>96.926201760325</v>
      </c>
      <c r="E20" s="195" t="n">
        <v>65.5412530091718</v>
      </c>
    </row>
    <row r="21" customFormat="false" ht="11.25" hidden="false" customHeight="false" outlineLevel="0" collapsed="false">
      <c r="A21" s="195" t="s">
        <v>224</v>
      </c>
      <c r="B21" s="195" t="n">
        <v>99.3337630119206</v>
      </c>
      <c r="C21" s="195" t="n">
        <v>91.5589274346577</v>
      </c>
      <c r="D21" s="195" t="n">
        <v>99.3342210386152</v>
      </c>
      <c r="E21" s="195" t="n">
        <v>107.909906358175</v>
      </c>
    </row>
    <row r="22" customFormat="false" ht="11.25" hidden="false" customHeight="false" outlineLevel="0" collapsed="false">
      <c r="A22" s="195" t="s">
        <v>223</v>
      </c>
      <c r="B22" s="195" t="n">
        <v>94.6818501535062</v>
      </c>
      <c r="C22" s="195" t="n">
        <v>166.20216618413</v>
      </c>
      <c r="D22" s="195" t="n">
        <v>99.1692490274939</v>
      </c>
      <c r="E22" s="195" t="n">
        <v>94.5012352586027</v>
      </c>
    </row>
    <row r="23" customFormat="false" ht="11.25" hidden="false" customHeight="false" outlineLevel="0" collapsed="false">
      <c r="A23" s="195" t="s">
        <v>221</v>
      </c>
      <c r="B23" s="195" t="n">
        <v>93.6277414111056</v>
      </c>
      <c r="C23" s="195" t="n">
        <v>94.494571304465</v>
      </c>
      <c r="D23" s="195" t="n">
        <v>99.3634752936544</v>
      </c>
      <c r="E23" s="195" t="n">
        <v>95.7904302396783</v>
      </c>
    </row>
    <row r="24" customFormat="false" ht="11.25" hidden="false" customHeight="false" outlineLevel="0" collapsed="false">
      <c r="A24" s="195" t="s">
        <v>221</v>
      </c>
      <c r="B24" s="195" t="n">
        <v>107.673130647646</v>
      </c>
      <c r="C24" s="195" t="n">
        <v>131.243111920272</v>
      </c>
      <c r="D24" s="195" t="n">
        <v>99.56274880898</v>
      </c>
      <c r="E24" s="195" t="n">
        <v>103.622746912414</v>
      </c>
    </row>
    <row r="25" customFormat="false" ht="11.25" hidden="false" customHeight="false" outlineLevel="0" collapsed="false">
      <c r="A25" s="195" t="s">
        <v>224</v>
      </c>
      <c r="B25" s="195" t="n">
        <v>103.263500515578</v>
      </c>
      <c r="C25" s="195" t="n">
        <v>86.5531341308052</v>
      </c>
      <c r="D25" s="195" t="n">
        <v>99.0879099553658</v>
      </c>
      <c r="E25" s="195" t="n">
        <v>95.2137149348721</v>
      </c>
    </row>
    <row r="26" customFormat="false" ht="11.25" hidden="false" customHeight="false" outlineLevel="0" collapsed="false">
      <c r="A26" s="195" t="s">
        <v>225</v>
      </c>
      <c r="B26" s="195" t="n">
        <v>105.632044579118</v>
      </c>
      <c r="C26" s="195" t="n">
        <v>107.228114463593</v>
      </c>
      <c r="D26" s="195" t="n">
        <v>97.6510714975224</v>
      </c>
      <c r="E26" s="195" t="n">
        <v>101.921068095182</v>
      </c>
    </row>
    <row r="27" customFormat="false" ht="11.25" hidden="false" customHeight="false" outlineLevel="0" collapsed="false">
      <c r="A27" s="195" t="s">
        <v>226</v>
      </c>
      <c r="B27" s="195" t="n">
        <v>105.861788945043</v>
      </c>
      <c r="C27" s="195" t="n">
        <v>119.105173248727</v>
      </c>
      <c r="D27" s="195" t="n">
        <v>98.1524398094502</v>
      </c>
      <c r="E27" s="195" t="n">
        <v>96.479586573969</v>
      </c>
    </row>
    <row r="28" customFormat="false" ht="11.25" hidden="false" customHeight="false" outlineLevel="0" collapsed="false">
      <c r="A28" s="195" t="s">
        <v>227</v>
      </c>
      <c r="B28" s="195"/>
      <c r="C28" s="195"/>
      <c r="D28" s="195"/>
      <c r="E28" s="195"/>
    </row>
    <row r="29" customFormat="false" ht="11.25" hidden="false" customHeight="false" outlineLevel="0" collapsed="false">
      <c r="A29" s="195" t="s">
        <v>228</v>
      </c>
      <c r="B29" s="195"/>
      <c r="C29" s="195"/>
      <c r="D29" s="195"/>
      <c r="E29" s="19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9" t="n">
        <v>8.574688</v>
      </c>
      <c r="C2" s="199" t="n">
        <v>27.292063</v>
      </c>
      <c r="D2" s="199" t="n">
        <v>38.219284</v>
      </c>
      <c r="F2" s="0" t="s">
        <v>221</v>
      </c>
      <c r="G2" s="199" t="n">
        <v>7.489344</v>
      </c>
      <c r="H2" s="199" t="n">
        <v>32.392143</v>
      </c>
      <c r="I2" s="199" t="n">
        <v>37.155588</v>
      </c>
    </row>
    <row r="3" customFormat="false" ht="11.25" hidden="false" customHeight="false" outlineLevel="0" collapsed="false">
      <c r="A3" s="0" t="s">
        <v>222</v>
      </c>
      <c r="B3" s="199" t="n">
        <v>8.053394</v>
      </c>
      <c r="C3" s="199" t="n">
        <v>40.012863</v>
      </c>
      <c r="D3" s="199" t="n">
        <v>57.146622</v>
      </c>
      <c r="F3" s="0" t="s">
        <v>222</v>
      </c>
      <c r="G3" s="199" t="n">
        <v>5.0399</v>
      </c>
      <c r="H3" s="199" t="n">
        <v>29.873896</v>
      </c>
      <c r="I3" s="199" t="n">
        <v>41.044264</v>
      </c>
    </row>
    <row r="4" customFormat="false" ht="11.25" hidden="false" customHeight="false" outlineLevel="0" collapsed="false">
      <c r="A4" s="0" t="s">
        <v>223</v>
      </c>
      <c r="B4" s="199" t="n">
        <v>15.971985</v>
      </c>
      <c r="C4" s="199" t="n">
        <v>76.010788</v>
      </c>
      <c r="D4" s="199" t="n">
        <v>78.163994</v>
      </c>
      <c r="F4" s="0" t="s">
        <v>223</v>
      </c>
      <c r="G4" s="199" t="n">
        <v>9.11411</v>
      </c>
      <c r="H4" s="199" t="n">
        <v>55.191478</v>
      </c>
      <c r="I4" s="199" t="n">
        <v>64.951804</v>
      </c>
    </row>
    <row r="5" customFormat="false" ht="11.25" hidden="false" customHeight="false" outlineLevel="0" collapsed="false">
      <c r="A5" s="0" t="s">
        <v>224</v>
      </c>
      <c r="B5" s="199" t="n">
        <v>13.022887</v>
      </c>
      <c r="C5" s="199" t="n">
        <v>49.964336</v>
      </c>
      <c r="D5" s="199" t="n">
        <v>83.979823</v>
      </c>
      <c r="F5" s="0" t="s">
        <v>224</v>
      </c>
      <c r="G5" s="199" t="n">
        <v>12.904358</v>
      </c>
      <c r="H5" s="199" t="n">
        <v>49.745317</v>
      </c>
      <c r="I5" s="199" t="n">
        <v>78.26268</v>
      </c>
    </row>
    <row r="6" customFormat="false" ht="11.25" hidden="false" customHeight="false" outlineLevel="0" collapsed="false">
      <c r="A6" s="0" t="s">
        <v>223</v>
      </c>
      <c r="B6" s="199" t="n">
        <v>12.742807</v>
      </c>
      <c r="C6" s="199" t="n">
        <v>43.037878</v>
      </c>
      <c r="D6" s="199" t="n">
        <v>102.68553</v>
      </c>
      <c r="F6" s="0" t="s">
        <v>223</v>
      </c>
      <c r="G6" s="199" t="n">
        <v>13.713521</v>
      </c>
      <c r="H6" s="199" t="n">
        <v>62.261083</v>
      </c>
      <c r="I6" s="199" t="n">
        <v>91.515199</v>
      </c>
    </row>
    <row r="7" customFormat="false" ht="11.25" hidden="false" customHeight="false" outlineLevel="0" collapsed="false">
      <c r="A7" s="0" t="s">
        <v>221</v>
      </c>
      <c r="B7" s="199" t="n">
        <v>15.386145</v>
      </c>
      <c r="C7" s="199" t="n">
        <v>58.688888</v>
      </c>
      <c r="D7" s="199" t="n">
        <v>106.049178</v>
      </c>
      <c r="F7" s="0" t="s">
        <v>221</v>
      </c>
      <c r="G7" s="199" t="n">
        <v>15.498626</v>
      </c>
      <c r="H7" s="199" t="n">
        <v>67.492411</v>
      </c>
      <c r="I7" s="199" t="n">
        <v>102.920394</v>
      </c>
    </row>
    <row r="8" customFormat="false" ht="11.25" hidden="false" customHeight="false" outlineLevel="0" collapsed="false">
      <c r="A8" s="0" t="s">
        <v>221</v>
      </c>
      <c r="B8" s="199" t="n">
        <v>15.084688</v>
      </c>
      <c r="C8" s="199" t="n">
        <v>55.035022</v>
      </c>
      <c r="D8" s="199" t="n">
        <v>77.450446</v>
      </c>
      <c r="F8" s="0" t="s">
        <v>221</v>
      </c>
      <c r="G8" s="199" t="n">
        <v>15.339691</v>
      </c>
      <c r="H8" s="199" t="n">
        <v>68.665459</v>
      </c>
      <c r="I8" s="199" t="n">
        <v>99.171229</v>
      </c>
    </row>
    <row r="9" customFormat="false" ht="11.25" hidden="false" customHeight="false" outlineLevel="0" collapsed="false">
      <c r="A9" s="0" t="s">
        <v>224</v>
      </c>
      <c r="B9" s="199" t="n">
        <v>10.62601</v>
      </c>
      <c r="C9" s="199" t="n">
        <v>38.839733</v>
      </c>
      <c r="D9" s="199" t="n">
        <v>121.990247</v>
      </c>
      <c r="F9" s="0" t="s">
        <v>224</v>
      </c>
      <c r="G9" s="199" t="n">
        <v>16.475596</v>
      </c>
      <c r="H9" s="199" t="n">
        <v>67.166491</v>
      </c>
      <c r="I9" s="199" t="n">
        <v>114.568314</v>
      </c>
    </row>
    <row r="10" customFormat="false" ht="11.25" hidden="false" customHeight="false" outlineLevel="0" collapsed="false">
      <c r="A10" s="0" t="s">
        <v>225</v>
      </c>
      <c r="B10" s="199" t="n">
        <v>11.059991</v>
      </c>
      <c r="C10" s="199" t="n">
        <v>42.156731</v>
      </c>
      <c r="D10" s="199" t="n">
        <v>86.946692</v>
      </c>
      <c r="F10" s="0" t="s">
        <v>225</v>
      </c>
      <c r="G10" s="199" t="n">
        <v>14.785985</v>
      </c>
      <c r="H10" s="199" t="n">
        <v>66.8001</v>
      </c>
      <c r="I10" s="199" t="n">
        <v>120.226974</v>
      </c>
    </row>
    <row r="11" customFormat="false" ht="11.25" hidden="false" customHeight="false" outlineLevel="0" collapsed="false">
      <c r="A11" s="0" t="s">
        <v>226</v>
      </c>
      <c r="B11" s="199" t="n">
        <v>9.570888</v>
      </c>
      <c r="C11" s="199" t="n">
        <v>34.033762</v>
      </c>
      <c r="D11" s="199" t="n">
        <v>67.750425</v>
      </c>
      <c r="F11" s="0" t="s">
        <v>226</v>
      </c>
      <c r="G11" s="199" t="n">
        <v>15.717527</v>
      </c>
      <c r="H11" s="199" t="n">
        <v>70.135386</v>
      </c>
      <c r="I11" s="199" t="n">
        <v>121.192834</v>
      </c>
    </row>
    <row r="12" customFormat="false" ht="11.25" hidden="false" customHeight="false" outlineLevel="0" collapsed="false">
      <c r="A12" s="0" t="s">
        <v>227</v>
      </c>
      <c r="B12" s="199" t="n">
        <v>7.591773</v>
      </c>
      <c r="C12" s="199" t="n">
        <v>41.257289</v>
      </c>
      <c r="D12" s="199" t="n">
        <v>60.611908</v>
      </c>
      <c r="F12" s="0" t="s">
        <v>227</v>
      </c>
      <c r="G12" s="199" t="n">
        <v>15.94495</v>
      </c>
      <c r="H12" s="199" t="n">
        <v>87.454057</v>
      </c>
      <c r="I12" s="199" t="n">
        <v>125.936636</v>
      </c>
    </row>
    <row r="13" customFormat="false" ht="11.25" hidden="false" customHeight="false" outlineLevel="0" collapsed="false">
      <c r="A13" s="0" t="s">
        <v>228</v>
      </c>
      <c r="B13" s="199" t="n">
        <v>7.353109</v>
      </c>
      <c r="C13" s="199" t="n">
        <v>33.43397</v>
      </c>
      <c r="D13" s="199" t="n">
        <v>77.525339</v>
      </c>
      <c r="F13" s="0" t="s">
        <v>228</v>
      </c>
      <c r="G13" s="199" t="n">
        <v>13.685743</v>
      </c>
      <c r="H13" s="199" t="n">
        <v>64.068785</v>
      </c>
      <c r="I13" s="199" t="n">
        <v>87.808223</v>
      </c>
    </row>
    <row r="14" customFormat="false" ht="11.25" hidden="false" customHeight="false" outlineLevel="0" collapsed="false">
      <c r="A14" s="0" t="s">
        <v>221</v>
      </c>
      <c r="B14" s="199" t="n">
        <v>8.158318</v>
      </c>
      <c r="C14" s="199" t="n">
        <v>24.564389</v>
      </c>
      <c r="D14" s="199" t="n">
        <v>56.07784</v>
      </c>
      <c r="F14" s="0" t="s">
        <v>221</v>
      </c>
      <c r="G14" s="199" t="n">
        <v>6.911988</v>
      </c>
      <c r="H14" s="199" t="n">
        <v>23.463748</v>
      </c>
      <c r="I14" s="199" t="n">
        <v>27.571148</v>
      </c>
    </row>
    <row r="15" customFormat="false" ht="11.25" hidden="false" customHeight="false" outlineLevel="0" collapsed="false">
      <c r="A15" s="0" t="s">
        <v>222</v>
      </c>
      <c r="B15" s="199" t="n">
        <v>11.17102</v>
      </c>
      <c r="C15" s="199" t="n">
        <v>38.518656</v>
      </c>
      <c r="D15" s="199" t="n">
        <v>69.95807</v>
      </c>
      <c r="F15" s="0" t="s">
        <v>222</v>
      </c>
      <c r="G15" s="199" t="n">
        <v>5.69365</v>
      </c>
      <c r="H15" s="199" t="n">
        <v>29.055259</v>
      </c>
      <c r="I15" s="199" t="n">
        <v>34.251452</v>
      </c>
    </row>
    <row r="16" customFormat="false" ht="11.25" hidden="false" customHeight="false" outlineLevel="0" collapsed="false">
      <c r="A16" s="0" t="s">
        <v>223</v>
      </c>
      <c r="B16" s="199" t="n">
        <v>13.90285</v>
      </c>
      <c r="C16" s="199" t="n">
        <v>48.525987</v>
      </c>
      <c r="D16" s="199" t="n">
        <v>90.220585</v>
      </c>
      <c r="F16" s="0" t="s">
        <v>223</v>
      </c>
      <c r="G16" s="199" t="n">
        <v>8.846059</v>
      </c>
      <c r="H16" s="199" t="n">
        <v>34.898105</v>
      </c>
      <c r="I16" s="199" t="n">
        <v>50.297041</v>
      </c>
    </row>
    <row r="17" customFormat="false" ht="11.25" hidden="false" customHeight="false" outlineLevel="0" collapsed="false">
      <c r="A17" s="0" t="s">
        <v>224</v>
      </c>
      <c r="B17" s="199" t="n">
        <v>14.916703</v>
      </c>
      <c r="C17" s="199" t="n">
        <v>46.444035</v>
      </c>
      <c r="D17" s="199" t="n">
        <v>73.200713</v>
      </c>
      <c r="F17" s="0" t="s">
        <v>224</v>
      </c>
      <c r="G17" s="199" t="n">
        <v>14.113318</v>
      </c>
      <c r="H17" s="199" t="n">
        <v>46.107024</v>
      </c>
      <c r="I17" s="199" t="n">
        <v>80.015691</v>
      </c>
    </row>
    <row r="18" customFormat="false" ht="11.25" hidden="false" customHeight="false" outlineLevel="0" collapsed="false">
      <c r="A18" s="0" t="s">
        <v>223</v>
      </c>
      <c r="B18" s="199" t="n">
        <v>11.49739</v>
      </c>
      <c r="C18" s="199" t="n">
        <v>145.398966</v>
      </c>
      <c r="D18" s="199" t="n">
        <v>106.477926</v>
      </c>
      <c r="F18" s="0" t="s">
        <v>223</v>
      </c>
      <c r="G18" s="199" t="n">
        <v>15.162003</v>
      </c>
      <c r="H18" s="199" t="n">
        <v>52.142711</v>
      </c>
      <c r="I18" s="199" t="n">
        <v>90.984924</v>
      </c>
    </row>
    <row r="19" customFormat="false" ht="11.25" hidden="false" customHeight="false" outlineLevel="0" collapsed="false">
      <c r="A19" s="0" t="s">
        <v>221</v>
      </c>
      <c r="B19" s="199" t="n">
        <v>13.11014</v>
      </c>
      <c r="C19" s="199" t="n">
        <v>48.482213</v>
      </c>
      <c r="D19" s="199" t="n">
        <v>108.615248</v>
      </c>
      <c r="F19" s="0" t="s">
        <v>221</v>
      </c>
      <c r="G19" s="199" t="n">
        <v>17.300546</v>
      </c>
      <c r="H19" s="199" t="n">
        <v>56.996028</v>
      </c>
      <c r="I19" s="199" t="n">
        <v>99.422668</v>
      </c>
    </row>
    <row r="20" customFormat="false" ht="11.25" hidden="false" customHeight="false" outlineLevel="0" collapsed="false">
      <c r="A20" s="0" t="s">
        <v>221</v>
      </c>
      <c r="B20" s="199" t="n">
        <v>14.413101</v>
      </c>
      <c r="C20" s="199" t="n">
        <v>56.93231</v>
      </c>
      <c r="D20" s="199" t="n">
        <v>122.330254</v>
      </c>
      <c r="F20" s="0" t="s">
        <v>221</v>
      </c>
      <c r="G20" s="199" t="n">
        <v>19.007114</v>
      </c>
      <c r="H20" s="199" t="n">
        <v>63.672582</v>
      </c>
      <c r="I20" s="199" t="n">
        <v>114.34592</v>
      </c>
    </row>
    <row r="21" customFormat="false" ht="11.25" hidden="false" customHeight="false" outlineLevel="0" collapsed="false">
      <c r="A21" s="0" t="s">
        <v>224</v>
      </c>
      <c r="B21" s="199" t="n">
        <v>17.192026</v>
      </c>
      <c r="C21" s="199" t="n">
        <v>51.844605</v>
      </c>
      <c r="D21" s="199" t="n">
        <v>79.363902</v>
      </c>
      <c r="F21" s="0" t="s">
        <v>224</v>
      </c>
      <c r="G21" s="199" t="n">
        <v>22.962855</v>
      </c>
      <c r="H21" s="199" t="n">
        <v>62.981998</v>
      </c>
      <c r="I21" s="199" t="n">
        <v>119.001729</v>
      </c>
    </row>
    <row r="22" customFormat="false" ht="11.25" hidden="false" customHeight="false" outlineLevel="0" collapsed="false">
      <c r="A22" s="0" t="s">
        <v>225</v>
      </c>
      <c r="B22" s="199" t="n">
        <v>12.052933</v>
      </c>
      <c r="C22" s="199" t="n">
        <v>50.431876</v>
      </c>
      <c r="D22" s="199" t="n">
        <v>87.809777</v>
      </c>
      <c r="F22" s="0" t="s">
        <v>225</v>
      </c>
      <c r="G22" s="199" t="n">
        <v>17.790407</v>
      </c>
      <c r="H22" s="199" t="n">
        <v>71.713424</v>
      </c>
      <c r="I22" s="199" t="n">
        <v>123.341922</v>
      </c>
    </row>
    <row r="23" customFormat="false" ht="11.25" hidden="false" customHeight="false" outlineLevel="0" collapsed="false">
      <c r="A23" s="0" t="s">
        <v>226</v>
      </c>
      <c r="B23" s="199" t="n">
        <v>11.724051</v>
      </c>
      <c r="C23" s="199" t="n">
        <v>45.896972</v>
      </c>
      <c r="D23" s="199" t="n">
        <v>75.008632</v>
      </c>
      <c r="F23" s="0" t="s">
        <v>226</v>
      </c>
      <c r="G23" s="199" t="n">
        <v>18.874221</v>
      </c>
      <c r="H23" s="199" t="n">
        <v>78.357229</v>
      </c>
      <c r="I23" s="199" t="n">
        <v>121.481951</v>
      </c>
    </row>
    <row r="24" customFormat="false" ht="11.25" hidden="false" customHeight="false" outlineLevel="0" collapsed="false">
      <c r="A24" s="0" t="s">
        <v>227</v>
      </c>
      <c r="B24" s="199"/>
      <c r="C24" s="199"/>
      <c r="D24" s="199"/>
      <c r="F24" s="0" t="s">
        <v>227</v>
      </c>
      <c r="G24" s="199"/>
      <c r="H24" s="199"/>
      <c r="I24" s="199"/>
    </row>
    <row r="25" customFormat="false" ht="11.25" hidden="false" customHeight="false" outlineLevel="0" collapsed="false">
      <c r="A25" s="0" t="s">
        <v>228</v>
      </c>
      <c r="B25" s="199"/>
      <c r="C25" s="199"/>
      <c r="D25" s="199"/>
      <c r="F25" s="0" t="s">
        <v>228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7.8</v>
      </c>
      <c r="D15" s="47" t="n">
        <v>3487.3</v>
      </c>
      <c r="E15" s="47" t="n">
        <v>3589.622</v>
      </c>
      <c r="F15" s="47" t="n">
        <v>82211.537</v>
      </c>
      <c r="G15" s="47" t="n">
        <v>431811.484</v>
      </c>
      <c r="H15" s="47" t="n">
        <v>429921.629</v>
      </c>
      <c r="I15" s="47" t="n">
        <v>334298.878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8</v>
      </c>
      <c r="D31" s="47" t="n">
        <v>3687.5</v>
      </c>
      <c r="E31" s="47" t="n">
        <v>3644.268</v>
      </c>
      <c r="F31" s="47" t="n">
        <v>88661.895</v>
      </c>
      <c r="G31" s="47" t="n">
        <v>477557.966</v>
      </c>
      <c r="H31" s="47" t="n">
        <v>474242.041</v>
      </c>
      <c r="I31" s="47" t="n">
        <v>518512.807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8</v>
      </c>
      <c r="D53" s="47" t="n">
        <v>5271.7</v>
      </c>
      <c r="E53" s="47" t="n">
        <v>5650.421</v>
      </c>
      <c r="F53" s="47" t="n">
        <v>124968.514</v>
      </c>
      <c r="G53" s="47" t="n">
        <v>592305.672</v>
      </c>
      <c r="H53" s="47" t="n">
        <v>586258.997</v>
      </c>
      <c r="I53" s="47" t="n">
        <v>514256.718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1.3</v>
      </c>
      <c r="D69" s="47" t="n">
        <v>4975.5</v>
      </c>
      <c r="E69" s="47" t="n">
        <v>5112.377</v>
      </c>
      <c r="F69" s="47" t="n">
        <v>118963.375</v>
      </c>
      <c r="G69" s="47" t="n">
        <v>525152.964</v>
      </c>
      <c r="H69" s="47" t="n">
        <v>518454.5</v>
      </c>
      <c r="I69" s="47" t="n">
        <v>491858.045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.2</v>
      </c>
      <c r="D96" s="47" t="n">
        <v>1811.4</v>
      </c>
      <c r="E96" s="47" t="n">
        <v>2025.732</v>
      </c>
      <c r="F96" s="47" t="n">
        <v>41654.214</v>
      </c>
      <c r="G96" s="47" t="n">
        <v>160440.553</v>
      </c>
      <c r="H96" s="47" t="n">
        <v>159989.465</v>
      </c>
      <c r="I96" s="47" t="n">
        <v>155158.17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3</v>
      </c>
      <c r="D112" s="47" t="n">
        <v>1840.7</v>
      </c>
      <c r="E112" s="47" t="n">
        <v>2024.056</v>
      </c>
      <c r="F112" s="47" t="n">
        <v>42578.074</v>
      </c>
      <c r="G112" s="47" t="n">
        <v>144810.176</v>
      </c>
      <c r="H112" s="47" t="n">
        <v>144258.522</v>
      </c>
      <c r="I112" s="47" t="n">
        <v>147417.11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19.7</v>
      </c>
      <c r="D133" s="47" t="n">
        <v>836</v>
      </c>
      <c r="E133" s="47" t="n">
        <v>909.343</v>
      </c>
      <c r="F133" s="47" t="n">
        <v>19498.337</v>
      </c>
      <c r="G133" s="47" t="n">
        <v>76423.014</v>
      </c>
      <c r="H133" s="47" t="n">
        <v>74272.611</v>
      </c>
      <c r="I133" s="47" t="n">
        <v>76791.32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4.8</v>
      </c>
      <c r="D149" s="47" t="n">
        <v>984.5</v>
      </c>
      <c r="E149" s="47" t="n">
        <v>998.676</v>
      </c>
      <c r="F149" s="47" t="n">
        <v>23022.086</v>
      </c>
      <c r="G149" s="47" t="n">
        <v>91957.463</v>
      </c>
      <c r="H149" s="47" t="n">
        <v>89290.42</v>
      </c>
      <c r="I149" s="47" t="n">
        <v>85558.345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9</v>
      </c>
      <c r="D170" s="47" t="n">
        <v>837.6</v>
      </c>
      <c r="E170" s="47" t="n">
        <v>920.869</v>
      </c>
      <c r="F170" s="47" t="n">
        <v>21794.425</v>
      </c>
      <c r="G170" s="47" t="n">
        <v>72808.574</v>
      </c>
      <c r="H170" s="47" t="n">
        <v>71829.653</v>
      </c>
      <c r="I170" s="47" t="n">
        <v>69666.216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50.8</v>
      </c>
      <c r="E186" s="47" t="n">
        <v>821.672</v>
      </c>
      <c r="F186" s="47" t="n">
        <v>21272.685</v>
      </c>
      <c r="G186" s="47" t="n">
        <v>75589.151</v>
      </c>
      <c r="H186" s="47" t="n">
        <v>75109.409</v>
      </c>
      <c r="I186" s="47" t="n">
        <v>67861.255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2.3</v>
      </c>
      <c r="D207" s="47" t="n">
        <v>2863</v>
      </c>
      <c r="E207" s="47" t="n">
        <v>2999.371</v>
      </c>
      <c r="F207" s="47" t="n">
        <v>62227.66</v>
      </c>
      <c r="G207" s="47" t="n">
        <v>253579.412</v>
      </c>
      <c r="H207" s="47" t="n">
        <v>244539.347</v>
      </c>
      <c r="I207" s="47" t="n">
        <v>255376.483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3</v>
      </c>
      <c r="D223" s="47" t="n">
        <v>2658.9</v>
      </c>
      <c r="E223" s="47" t="n">
        <v>2759.145</v>
      </c>
      <c r="F223" s="47" t="n">
        <v>59404.473</v>
      </c>
      <c r="G223" s="47" t="n">
        <v>233018.556</v>
      </c>
      <c r="H223" s="47" t="n">
        <v>225409.823</v>
      </c>
      <c r="I223" s="47" t="n">
        <v>243033.926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7</v>
      </c>
      <c r="D259" s="47" t="n">
        <v>15107</v>
      </c>
      <c r="E259" s="47" t="n">
        <v>16095.358</v>
      </c>
      <c r="F259" s="47" t="n">
        <v>352354.687</v>
      </c>
      <c r="G259" s="47" t="n">
        <v>1587368.709</v>
      </c>
      <c r="H259" s="47" t="n">
        <v>1566811.702</v>
      </c>
      <c r="I259" s="47" t="n">
        <v>1405547.78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5</v>
      </c>
      <c r="D275" s="47" t="n">
        <v>14897.9</v>
      </c>
      <c r="E275" s="47" t="n">
        <v>15360.194</v>
      </c>
      <c r="F275" s="47" t="n">
        <v>353902.588</v>
      </c>
      <c r="G275" s="47" t="n">
        <v>1548086.276</v>
      </c>
      <c r="H275" s="47" t="n">
        <v>1526764.715</v>
      </c>
      <c r="I275" s="47" t="n">
        <v>1554241.488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9</v>
      </c>
      <c r="D12" s="86" t="n">
        <v>301</v>
      </c>
      <c r="E12" s="86" t="n">
        <v>305</v>
      </c>
      <c r="F12" s="87" t="n">
        <v>2.6578073089701</v>
      </c>
      <c r="G12" s="87" t="n">
        <v>1.31147540983607</v>
      </c>
      <c r="H12" s="86" t="n">
        <v>303.5</v>
      </c>
      <c r="I12" s="86" t="n">
        <v>305.7</v>
      </c>
      <c r="J12" s="87" t="n">
        <v>-0.719659797186781</v>
      </c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247</v>
      </c>
      <c r="D14" s="86" t="n">
        <v>15174</v>
      </c>
      <c r="E14" s="86" t="n">
        <v>15534</v>
      </c>
      <c r="F14" s="87" t="n">
        <v>0.48108606827468</v>
      </c>
      <c r="G14" s="87" t="n">
        <v>-1.84756019054976</v>
      </c>
      <c r="H14" s="86" t="n">
        <v>14897.9</v>
      </c>
      <c r="I14" s="86" t="n">
        <v>15107</v>
      </c>
      <c r="J14" s="87" t="n">
        <v>-1.38412656384458</v>
      </c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70.662</v>
      </c>
      <c r="D17" s="86" t="n">
        <v>1833.347</v>
      </c>
      <c r="E17" s="86" t="n">
        <v>1938.92</v>
      </c>
      <c r="F17" s="87" t="n">
        <v>2.035348463766</v>
      </c>
      <c r="G17" s="87" t="n">
        <v>-3.52041342603099</v>
      </c>
      <c r="H17" s="86" t="n">
        <v>15360.194</v>
      </c>
      <c r="I17" s="86" t="n">
        <v>16095.358</v>
      </c>
      <c r="J17" s="87" t="n">
        <v>-4.56755295533035</v>
      </c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1235.854</v>
      </c>
      <c r="D19" s="86" t="n">
        <v>37728.787</v>
      </c>
      <c r="E19" s="86" t="n">
        <v>41073.224</v>
      </c>
      <c r="F19" s="87" t="n">
        <v>9.29546714555123</v>
      </c>
      <c r="G19" s="87" t="n">
        <v>0.395951386723373</v>
      </c>
      <c r="H19" s="86" t="n">
        <v>353902.588</v>
      </c>
      <c r="I19" s="86" t="n">
        <v>352354.687</v>
      </c>
      <c r="J19" s="87" t="n">
        <v>0.439301946904447</v>
      </c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21955.864</v>
      </c>
      <c r="D21" s="86" t="n">
        <v>215542.544</v>
      </c>
      <c r="E21" s="86" t="n">
        <v>209665.703</v>
      </c>
      <c r="F21" s="87" t="n">
        <v>2.97543115200496</v>
      </c>
      <c r="G21" s="87" t="n">
        <v>5.86178894504267</v>
      </c>
      <c r="H21" s="86" t="n">
        <v>1548086.276</v>
      </c>
      <c r="I21" s="86" t="n">
        <v>1587368.709</v>
      </c>
      <c r="J21" s="87" t="n">
        <v>-2.47468863265844</v>
      </c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8713.401</v>
      </c>
      <c r="D23" s="86" t="n">
        <v>212845.753</v>
      </c>
      <c r="E23" s="86" t="n">
        <v>207045.747</v>
      </c>
      <c r="F23" s="87" t="n">
        <v>2.75676066696056</v>
      </c>
      <c r="G23" s="87" t="n">
        <v>5.6353024242512</v>
      </c>
      <c r="H23" s="86" t="n">
        <v>1526764.715</v>
      </c>
      <c r="I23" s="86" t="n">
        <v>1566811.702</v>
      </c>
      <c r="J23" s="87" t="n">
        <v>-2.55595404022582</v>
      </c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2629.655</v>
      </c>
      <c r="D25" s="86" t="n">
        <v>150294.586</v>
      </c>
      <c r="E25" s="86" t="n">
        <v>111355.075</v>
      </c>
      <c r="F25" s="87" t="n">
        <v>-11.7535378153941</v>
      </c>
      <c r="G25" s="87" t="n">
        <v>19.1051732487271</v>
      </c>
      <c r="H25" s="86" t="n">
        <v>1554241.488</v>
      </c>
      <c r="I25" s="86" t="n">
        <v>1405547.788</v>
      </c>
      <c r="J25" s="87" t="n">
        <v>10.5790568822695</v>
      </c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3430420711974</v>
      </c>
      <c r="D28" s="86" t="n">
        <v>50.4119601328904</v>
      </c>
      <c r="E28" s="86" t="n">
        <v>50.9311475409836</v>
      </c>
      <c r="F28" s="87" t="n">
        <v>-2.12036599821787</v>
      </c>
      <c r="G28" s="87" t="n">
        <v>-3.11814193565592</v>
      </c>
      <c r="H28" s="86" t="n">
        <v>49.0869851729819</v>
      </c>
      <c r="I28" s="86" t="n">
        <v>49.417729800458</v>
      </c>
      <c r="J28" s="87" t="n">
        <v>-0.669283329711007</v>
      </c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4.52246343543</v>
      </c>
      <c r="D30" s="86" t="n">
        <v>2486.41010939765</v>
      </c>
      <c r="E30" s="86" t="n">
        <v>2644.08548989314</v>
      </c>
      <c r="F30" s="87" t="n">
        <v>8.77217934456577</v>
      </c>
      <c r="G30" s="87" t="n">
        <v>2.28574203721132</v>
      </c>
      <c r="H30" s="86" t="n">
        <v>23755.1995918888</v>
      </c>
      <c r="I30" s="86" t="n">
        <v>23323.9350632157</v>
      </c>
      <c r="J30" s="87" t="n">
        <v>1.84902130581394</v>
      </c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557.3466255657</v>
      </c>
      <c r="D32" s="86" t="n">
        <v>14204.7280875181</v>
      </c>
      <c r="E32" s="86" t="n">
        <v>13497.2127591091</v>
      </c>
      <c r="F32" s="87" t="n">
        <v>2.48240259070791</v>
      </c>
      <c r="G32" s="87" t="n">
        <v>7.85446510607286</v>
      </c>
      <c r="H32" s="86" t="n">
        <v>103913.053249116</v>
      </c>
      <c r="I32" s="86" t="n">
        <v>105075.045277024</v>
      </c>
      <c r="J32" s="87" t="n">
        <v>-1.10586869112903</v>
      </c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20T11:29:32Z</cp:lastPrinted>
  <dcterms:modified xsi:type="dcterms:W3CDTF">2014-01-21T08:16:41Z</dcterms:modified>
  <cp:revision>0</cp:revision>
  <dc:subject/>
  <dc:title/>
</cp:coreProperties>
</file>