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2164"/>
        <c:axId val="46899987"/>
      </c:lineChart>
      <c:catAx>
        <c:axId val="88332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987"/>
        <c:crossesAt val="60"/>
        <c:auto val="1"/>
        <c:lblAlgn val="ctr"/>
        <c:lblOffset val="100"/>
        <c:noMultiLvlLbl val="0"/>
      </c:catAx>
      <c:valAx>
        <c:axId val="4689998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9517"/>
        <c:axId val="30507497"/>
      </c:lineChart>
      <c:catAx>
        <c:axId val="6450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497"/>
        <c:crossesAt val="0"/>
        <c:auto val="1"/>
        <c:lblAlgn val="ctr"/>
        <c:lblOffset val="100"/>
        <c:noMultiLvlLbl val="0"/>
      </c:catAx>
      <c:valAx>
        <c:axId val="3050749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5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50252065"/>
        <c:axId val="94369498"/>
      </c:barChart>
      <c:catAx>
        <c:axId val="50252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98"/>
        <c:crossesAt val="0"/>
        <c:auto val="1"/>
        <c:lblAlgn val="ctr"/>
        <c:lblOffset val="100"/>
        <c:noMultiLvlLbl val="0"/>
      </c:catAx>
      <c:valAx>
        <c:axId val="9436949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0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36528305"/>
        <c:axId val="78568836"/>
      </c:barChart>
      <c:catAx>
        <c:axId val="3652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36"/>
        <c:crossesAt val="0"/>
        <c:auto val="1"/>
        <c:lblAlgn val="ctr"/>
        <c:lblOffset val="100"/>
        <c:noMultiLvlLbl val="0"/>
      </c:catAx>
      <c:valAx>
        <c:axId val="785688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