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38558399"/>
        <c:axId val="73655752"/>
      </c:barChart>
      <c:catAx>
        <c:axId val="3855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52"/>
        <c:crossesAt val="0"/>
        <c:auto val="1"/>
        <c:lblAlgn val="ctr"/>
        <c:lblOffset val="100"/>
        <c:noMultiLvlLbl val="0"/>
      </c:catAx>
      <c:valAx>
        <c:axId val="7365575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39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51164773"/>
        <c:axId val="26825358"/>
      </c:barChart>
      <c:catAx>
        <c:axId val="5116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58"/>
        <c:crossesAt val="0"/>
        <c:auto val="1"/>
        <c:lblAlgn val="ctr"/>
        <c:lblOffset val="100"/>
        <c:noMultiLvlLbl val="0"/>
      </c:catAx>
      <c:valAx>
        <c:axId val="2682535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