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en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6</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6" uniqueCount="1330">
  <si>
    <t xml:space="preserve">Impressum</t>
  </si>
  <si>
    <t xml:space="preserve">Aus- und Einfuhr in Thüringen, 3.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September 2013</t>
  </si>
  <si>
    <t xml:space="preserve">  2. Einfuhr Januar 2012 bis September 2013</t>
  </si>
  <si>
    <t xml:space="preserve">  3. Ausfuhr von ausgewählten Enderzeugnissen im 3. Vierteljahr 2013</t>
  </si>
  <si>
    <t xml:space="preserve">      in der Reihenfolge ihrer Anteile</t>
  </si>
  <si>
    <t xml:space="preserve">  4. Einfuhr von ausgewählten Enderzeugnissen im 3. Vierteljahr 2013</t>
  </si>
  <si>
    <t xml:space="preserve">  5. Ausfuhr im 3. Vierteljahr 2013 nach ausgewählten Ländern </t>
  </si>
  <si>
    <t xml:space="preserve">  6. Einfuhr im 3. Vierteljahr 2013 nach ausgewählten Ländern </t>
  </si>
  <si>
    <t xml:space="preserve">      in der Reihenfolge ihrer Anteile  </t>
  </si>
  <si>
    <t xml:space="preserve">  7. Außenhandel mit den EU-Ländern (EU-28) im 3. Vierteljahr 2013</t>
  </si>
  <si>
    <t xml:space="preserve">Tabellen</t>
  </si>
  <si>
    <t xml:space="preserve">  1. Übersicht über den Außenhandel im 3. Vierteljahr 2013</t>
  </si>
  <si>
    <t xml:space="preserve">  2. Ausfuhr im 3. Vierteljahr 2013 nach Warengruppen und ausgewählten Warenuntergruppen</t>
  </si>
  <si>
    <t xml:space="preserve">      sowie Erdteilen und Ländergruppen </t>
  </si>
  <si>
    <t xml:space="preserve">  3. Einfuhr im 3. Vierteljahr 2013 nach Warengruppen und ausgewählten Warenuntergruppen</t>
  </si>
  <si>
    <t xml:space="preserve">      sowie Erdteilen und Ländergruppen  </t>
  </si>
  <si>
    <t xml:space="preserve">  4. Ausfuhr im 1. bis 3. Vierteljahr 2013 nach Warengruppen und ausgewählten </t>
  </si>
  <si>
    <t xml:space="preserve">      Warenuntergruppen  sowie Erdteilen und Ländergruppen </t>
  </si>
  <si>
    <t xml:space="preserve">  5. Einfuhr im 1. bis 3. Vierteljahr 2013 nach Warengruppen und ausgewählten </t>
  </si>
  <si>
    <t xml:space="preserve">      Warenuntergruppen sowie Erdteilen und Ländergruppen  </t>
  </si>
  <si>
    <t xml:space="preserve">  6. Ausfuhr im 3. Vierteljahr 2013 nach ausgewählten Ländern in der Reihenfolge</t>
  </si>
  <si>
    <t xml:space="preserve">      ihrer Anteile und nach Warengruppen </t>
  </si>
  <si>
    <t xml:space="preserve">  7. Einfuhr im 3. Vierteljahr 2013 nach ausgewählten Ländern in der Reihenfolge</t>
  </si>
  <si>
    <t xml:space="preserve">      ihrer Anteile und nach Warengruppen</t>
  </si>
  <si>
    <t xml:space="preserve">  8. Ausfuhr im 1. bis 3. Vierteljahr 2013 nach ausgewählten Ländern in der Reihenfolge</t>
  </si>
  <si>
    <t xml:space="preserve">  9. Einfuhr im 1. bis 3. Vierteljahr 2013 nach ausgewählten Ländern in der Reihenfolge</t>
  </si>
  <si>
    <t xml:space="preserve">10. Ausfuhr nach Ländergruppen</t>
  </si>
  <si>
    <t xml:space="preserve">11. Einfuhr nach Ländergruppen</t>
  </si>
  <si>
    <t xml:space="preserve">12. Ausfuhr im 3. Vierteljahr 2013 nach Erdteilen, Ländergruppen und Warengruppen</t>
  </si>
  <si>
    <t xml:space="preserve">20a      </t>
  </si>
  <si>
    <t xml:space="preserve">13. Einfuhr im 3. Vierteljahr 2013 nach Erdteilen, Ländergruppen und Warengruppen</t>
  </si>
  <si>
    <t xml:space="preserve">14. Ausfuhr im 1. bis 3. Vierteljahr 2013 nach Erdteilen, Ländergruppen und Warengruppen</t>
  </si>
  <si>
    <t xml:space="preserve">15. Einfuhr im 1. bis 3.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September 2013 nach Warengruppen</t>
  </si>
  <si>
    <t xml:space="preserve">21. Einfuhr Januar 2011 bis September 2013 nach Warengruppen</t>
  </si>
  <si>
    <t xml:space="preserve">22. Ausfuhr Januar 2011 bis September 2013 nach Erdteilen</t>
  </si>
  <si>
    <t xml:space="preserve">23. Einfuhr Januar 2011 bis Sept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i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 Eisen-, Blech- und Metallwaren, a.n.g.</t>
  </si>
  <si>
    <t xml:space="preserve">Grafik 5, Seite 9:</t>
  </si>
  <si>
    <t xml:space="preserve">aus Tabelle 4, Sp. 0&amp;1</t>
  </si>
  <si>
    <t xml:space="preserve">Belgien </t>
  </si>
  <si>
    <t xml:space="preserve">Spanien </t>
  </si>
  <si>
    <t xml:space="preserve">Schweiz </t>
  </si>
  <si>
    <t xml:space="preserve">Niederlande </t>
  </si>
  <si>
    <t xml:space="preserve">Italien </t>
  </si>
  <si>
    <t xml:space="preserve">Polen </t>
  </si>
  <si>
    <t xml:space="preserve">Tschechische Republik </t>
  </si>
  <si>
    <t xml:space="preserve">Grafik 6, Seite 9:</t>
  </si>
  <si>
    <t xml:space="preserve">aus Tabelle 5, Sp. 0&amp;1</t>
  </si>
  <si>
    <t xml:space="preserve">Japa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3</t>
  </si>
  <si>
    <t xml:space="preserve">Veränderung gegenüber</t>
  </si>
  <si>
    <t xml:space="preserve">1. Vj. bis 3. Vj.                  2013</t>
  </si>
  <si>
    <t xml:space="preserve">Veränderung gegenüber          1. Vj. bis 3. Vj.       2012</t>
  </si>
  <si>
    <t xml:space="preserve">2. Vj. 2013</t>
  </si>
  <si>
    <t xml:space="preserve">3.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3.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Gemüse und sonstige Küchengewächse, frisch</t>
  </si>
  <si>
    <t xml:space="preserve">Steine und Erden, a.n.g.                 </t>
  </si>
  <si>
    <t xml:space="preserve">Aluminium und Aluminiumlegierungen</t>
  </si>
  <si>
    <t xml:space="preserve">Kupfer und Kupfer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06</t>
  </si>
  <si>
    <t xml:space="preserve">513</t>
  </si>
  <si>
    <t xml:space="preserve">532</t>
  </si>
  <si>
    <t xml:space="preserve">607</t>
  </si>
  <si>
    <t xml:space="preserve">608</t>
  </si>
  <si>
    <t xml:space="preserve">Halbstoffeaus zellulosehaltigen Faserstoffen</t>
  </si>
  <si>
    <t xml:space="preserve">609</t>
  </si>
  <si>
    <t xml:space="preserve">753</t>
  </si>
  <si>
    <t xml:space="preserve">708</t>
  </si>
  <si>
    <t xml:space="preserve">732</t>
  </si>
  <si>
    <t xml:space="preserve">884</t>
  </si>
  <si>
    <t xml:space="preserve">832</t>
  </si>
  <si>
    <t xml:space="preserve">834</t>
  </si>
  <si>
    <t xml:space="preserve">  5. Einfuhr im 1. bis 3.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50</t>
  </si>
  <si>
    <t xml:space="preserve">511</t>
  </si>
  <si>
    <t xml:space="preserve">590</t>
  </si>
  <si>
    <t xml:space="preserve">Rohstoffe, auch Abfälle, a.n.g.          </t>
  </si>
  <si>
    <t xml:space="preserve">645</t>
  </si>
  <si>
    <t xml:space="preserve">642</t>
  </si>
  <si>
    <t xml:space="preserve">Abfälle und Schrott, aus Eisen oder Stahl</t>
  </si>
  <si>
    <t xml:space="preserve">755</t>
  </si>
  <si>
    <t xml:space="preserve">883</t>
  </si>
  <si>
    <t xml:space="preserve">  6. Ausfuhr im 3.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Ungarn                                  </t>
  </si>
  <si>
    <t xml:space="preserve">Vereinigtes Königreich                  </t>
  </si>
  <si>
    <t xml:space="preserve">Österreich                              </t>
  </si>
  <si>
    <t xml:space="preserve">Volksrepublik China                   </t>
  </si>
  <si>
    <t xml:space="preserve">Tschechische Republik                   </t>
  </si>
  <si>
    <t xml:space="preserve">Polen                                   </t>
  </si>
  <si>
    <t xml:space="preserve">Italien                                 </t>
  </si>
  <si>
    <t xml:space="preserve">Niederlande                             </t>
  </si>
  <si>
    <t xml:space="preserve">Schweiz                                 </t>
  </si>
  <si>
    <t xml:space="preserve">Russische Föderation                    </t>
  </si>
  <si>
    <t xml:space="preserve">Spanien                                 </t>
  </si>
  <si>
    <t xml:space="preserve">Belgien                                 </t>
  </si>
  <si>
    <t xml:space="preserve">Slowakei                                </t>
  </si>
  <si>
    <t xml:space="preserve">  7. Einfuhr im 3. Vierteljahr 2013 nach ausgewählten Ländern in der Reihenfolge ihrer Anteile </t>
  </si>
  <si>
    <t xml:space="preserve">Ursprungsland</t>
  </si>
  <si>
    <t xml:space="preserve">Einfuhr                </t>
  </si>
  <si>
    <t xml:space="preserve">Japan                                   </t>
  </si>
  <si>
    <t xml:space="preserve">Rumänien                                </t>
  </si>
  <si>
    <t xml:space="preserve">  8. Ausfuhr im 1. bis 3. Vierteljahr 2013 nach ausgewählten Ländern in der Reihenfolge ihrer Anteile </t>
  </si>
  <si>
    <t xml:space="preserve">  9. Einfuhr im 1. bis 3.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3</t>
  </si>
  <si>
    <t xml:space="preserve">Menge</t>
  </si>
  <si>
    <t xml:space="preserve">Wert</t>
  </si>
  <si>
    <t xml:space="preserve">t</t>
  </si>
  <si>
    <t xml:space="preserve">Veränderung gegenüber
3. Vj. 2012
in %</t>
  </si>
  <si>
    <t xml:space="preserve">Veränderung gegenüber
1. Vj. Bis 3.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t xml:space="preserve">Veränderung gegenüber
1. Vj. bis 3. Vj.
2012
in %</t>
  </si>
  <si>
    <r>
      <rPr>
        <b val="true"/>
        <sz val="9"/>
        <color rgb="FF000000"/>
        <rFont val="Arial"/>
        <family val="2"/>
      </rPr>
      <t xml:space="preserve">12. Ausfuhr im 3.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2
in %</t>
  </si>
  <si>
    <t xml:space="preserve">Veränderung
gegenüber
1. Vj. bis
 3.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Sept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Sept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Sept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September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660066"/>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1">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true" applyProtection="false">
      <alignment horizontal="left" vertical="bottom" textRotation="0" wrapText="false" indent="0" shrinkToFit="false"/>
      <protection locked="true" hidden="false"/>
    </xf>
    <xf numFmtId="164" fontId="27" fillId="2" borderId="19"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18"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6" xfId="0" applyFont="true" applyBorder="true" applyAlignment="true" applyProtection="false">
      <alignment horizontal="left" vertical="bottom" textRotation="0" wrapText="false" indent="0" shrinkToFit="false"/>
      <protection locked="true" hidden="false"/>
    </xf>
    <xf numFmtId="173" fontId="27" fillId="2" borderId="27" xfId="0" applyFont="true" applyBorder="true" applyAlignment="true" applyProtection="false">
      <alignment horizontal="left"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3" xfId="0" applyFont="true" applyBorder="true" applyAlignment="false" applyProtection="false">
      <alignment horizontal="general" vertical="bottom" textRotation="0" wrapText="false" indent="0" shrinkToFit="false"/>
      <protection locked="true" hidden="false"/>
    </xf>
    <xf numFmtId="176" fontId="33" fillId="0" borderId="33" xfId="0" applyFont="true" applyBorder="true" applyAlignment="true" applyProtection="false">
      <alignment horizontal="right" vertical="bottom" textRotation="0" wrapText="false" indent="0" shrinkToFit="false"/>
      <protection locked="true" hidden="false"/>
    </xf>
    <xf numFmtId="164" fontId="33" fillId="0" borderId="33" xfId="0" applyFont="true" applyBorder="true" applyAlignment="true" applyProtection="false">
      <alignment horizontal="right" vertical="bottom" textRotation="0" wrapText="false" indent="0" shrinkToFit="false"/>
      <protection locked="true" hidden="false"/>
    </xf>
    <xf numFmtId="171" fontId="33" fillId="0" borderId="33"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1"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76" fontId="33" fillId="0" borderId="4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4" xfId="0" applyFont="true" applyBorder="true" applyAlignment="true" applyProtection="false">
      <alignment horizontal="center" vertical="center" textRotation="0" wrapText="true" indent="0" shrinkToFit="false"/>
      <protection locked="true" hidden="false"/>
    </xf>
    <xf numFmtId="171" fontId="33" fillId="0" borderId="34" xfId="0" applyFont="true" applyBorder="true" applyAlignment="true" applyProtection="false">
      <alignment horizontal="center" vertical="center" textRotation="0" wrapText="true" indent="0" shrinkToFit="false"/>
      <protection locked="true" hidden="false"/>
    </xf>
    <xf numFmtId="171" fontId="33" fillId="0" borderId="46"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38"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true" indent="0" shrinkToFit="false"/>
      <protection locked="true" hidden="false"/>
    </xf>
    <xf numFmtId="176" fontId="38" fillId="0" borderId="32"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4" xfId="0" applyFont="true" applyBorder="true" applyAlignment="true" applyProtection="false">
      <alignment horizontal="center" vertical="center" textRotation="0" wrapText="fals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71" fontId="38" fillId="0" borderId="46"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8"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8"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49"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0"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24" borderId="0" xfId="2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595959"/>
      <rgbColor rgb="FF800000"/>
      <rgbColor rgb="FF376092"/>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30592368"/>
        <c:axId val="35317882"/>
      </c:barChart>
      <c:catAx>
        <c:axId val="30592368"/>
        <c:scaling>
          <c:orientation val="minMax"/>
        </c:scaling>
        <c:delete val="0"/>
        <c:axPos val="b"/>
        <c:numFmt formatCode="General" sourceLinked="1"/>
        <c:tickLblPos val="none"/>
        <c:spPr>
          <a:ln w="0">
            <a:noFill/>
          </a:ln>
        </c:spPr>
        <c:txPr>
          <a:bodyPr/>
          <a:lstStyle/>
          <a:p>
            <a:pPr>
              <a:defRPr b="0" sz="1800" spc="-1"/>
            </a:pPr>
          </a:p>
        </c:txPr>
        <c:crossAx val="35317882"/>
        <c:auto val="1"/>
        <c:lblAlgn val="ctr"/>
        <c:lblOffset val="100"/>
        <c:noMultiLvlLbl val="0"/>
      </c:catAx>
      <c:valAx>
        <c:axId val="35317882"/>
        <c:scaling>
          <c:orientation val="minMax"/>
        </c:scaling>
        <c:delete val="0"/>
        <c:axPos val="l"/>
        <c:numFmt formatCode="General" sourceLinked="1"/>
        <c:tickLblPos val="none"/>
        <c:spPr>
          <a:ln w="0">
            <a:noFill/>
          </a:ln>
        </c:spPr>
        <c:txPr>
          <a:bodyPr/>
          <a:lstStyle/>
          <a:p>
            <a:pPr>
              <a:defRPr b="0" sz="1800" spc="-1"/>
            </a:pPr>
          </a:p>
        </c:txPr>
        <c:crossAx val="3059236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1031123"/>
        <c:axId val="42781285"/>
      </c:barChart>
      <c:catAx>
        <c:axId val="91031123"/>
        <c:scaling>
          <c:orientation val="minMax"/>
        </c:scaling>
        <c:delete val="0"/>
        <c:axPos val="b"/>
        <c:numFmt formatCode="General" sourceLinked="1"/>
        <c:tickLblPos val="none"/>
        <c:spPr>
          <a:ln w="0">
            <a:noFill/>
          </a:ln>
        </c:spPr>
        <c:txPr>
          <a:bodyPr/>
          <a:lstStyle/>
          <a:p>
            <a:pPr>
              <a:defRPr b="0" sz="1800" spc="-1"/>
            </a:pPr>
          </a:p>
        </c:txPr>
        <c:crossAx val="42781285"/>
        <c:auto val="1"/>
        <c:lblAlgn val="ctr"/>
        <c:lblOffset val="100"/>
        <c:noMultiLvlLbl val="0"/>
      </c:catAx>
      <c:valAx>
        <c:axId val="42781285"/>
        <c:scaling>
          <c:orientation val="minMax"/>
        </c:scaling>
        <c:delete val="0"/>
        <c:axPos val="l"/>
        <c:numFmt formatCode="General" sourceLinked="1"/>
        <c:tickLblPos val="none"/>
        <c:spPr>
          <a:ln w="0">
            <a:noFill/>
          </a:ln>
        </c:spPr>
        <c:txPr>
          <a:bodyPr/>
          <a:lstStyle/>
          <a:p>
            <a:pPr>
              <a:defRPr b="0" sz="1800" spc="-1"/>
            </a:pPr>
          </a:p>
        </c:txPr>
        <c:crossAx val="9103112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61655184073714"/>
          <c:w val="0.946892655367232"/>
          <c:h val="0.85164208123758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14.499564</c:v>
                </c:pt>
                <c:pt idx="1">
                  <c:v>130.335036</c:v>
                </c:pt>
                <c:pt idx="2">
                  <c:v>152.462526</c:v>
                </c:pt>
                <c:pt idx="3">
                  <c:v>184.385708</c:v>
                </c:pt>
                <c:pt idx="4">
                  <c:v>9.010218</c:v>
                </c:pt>
                <c:pt idx="5">
                  <c:v>33.719792</c:v>
                </c:pt>
                <c:pt idx="6">
                  <c:v>6.94425</c:v>
                </c:pt>
                <c:pt idx="7">
                  <c:v>21.246513</c:v>
                </c:pt>
                <c:pt idx="8">
                  <c:v>103.432535</c:v>
                </c:pt>
                <c:pt idx="9">
                  <c:v>40.194625</c:v>
                </c:pt>
                <c:pt idx="10">
                  <c:v>20.517297</c:v>
                </c:pt>
                <c:pt idx="11">
                  <c:v>178.355342</c:v>
                </c:pt>
                <c:pt idx="12">
                  <c:v>86.061689</c:v>
                </c:pt>
                <c:pt idx="13">
                  <c:v>17.302691</c:v>
                </c:pt>
                <c:pt idx="14">
                  <c:v>0.90251</c:v>
                </c:pt>
                <c:pt idx="15">
                  <c:v>3.789442</c:v>
                </c:pt>
                <c:pt idx="16">
                  <c:v>4.861291</c:v>
                </c:pt>
                <c:pt idx="17">
                  <c:v>12.41277</c:v>
                </c:pt>
                <c:pt idx="18">
                  <c:v>158.875666</c:v>
                </c:pt>
                <c:pt idx="19">
                  <c:v>161.246339</c:v>
                </c:pt>
                <c:pt idx="20">
                  <c:v>55.650709</c:v>
                </c:pt>
                <c:pt idx="21">
                  <c:v>190.398928</c:v>
                </c:pt>
                <c:pt idx="22">
                  <c:v>32.6042</c:v>
                </c:pt>
                <c:pt idx="23">
                  <c:v>11.642125</c:v>
                </c:pt>
                <c:pt idx="24">
                  <c:v>15.913634</c:v>
                </c:pt>
                <c:pt idx="25">
                  <c:v>4.508547</c:v>
                </c:pt>
                <c:pt idx="26">
                  <c:v>1.189146</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2.03664</c:v>
                </c:pt>
                <c:pt idx="1">
                  <c:v>145.172649</c:v>
                </c:pt>
                <c:pt idx="2">
                  <c:v>210.772917</c:v>
                </c:pt>
                <c:pt idx="3">
                  <c:v>222.736367</c:v>
                </c:pt>
                <c:pt idx="4">
                  <c:v>10.205427</c:v>
                </c:pt>
                <c:pt idx="5">
                  <c:v>25.701195</c:v>
                </c:pt>
                <c:pt idx="6">
                  <c:v>3.843381</c:v>
                </c:pt>
                <c:pt idx="7">
                  <c:v>14.362847</c:v>
                </c:pt>
                <c:pt idx="8">
                  <c:v>88.141375</c:v>
                </c:pt>
                <c:pt idx="9">
                  <c:v>33.488952</c:v>
                </c:pt>
                <c:pt idx="10">
                  <c:v>11.892327</c:v>
                </c:pt>
                <c:pt idx="11">
                  <c:v>121.14951</c:v>
                </c:pt>
                <c:pt idx="12">
                  <c:v>91.424583</c:v>
                </c:pt>
                <c:pt idx="13">
                  <c:v>31.119084</c:v>
                </c:pt>
                <c:pt idx="14">
                  <c:v>0.085119</c:v>
                </c:pt>
                <c:pt idx="15">
                  <c:v>0.651246</c:v>
                </c:pt>
                <c:pt idx="16">
                  <c:v>3.816003</c:v>
                </c:pt>
                <c:pt idx="17">
                  <c:v>18.44291</c:v>
                </c:pt>
                <c:pt idx="18">
                  <c:v>139.611293</c:v>
                </c:pt>
                <c:pt idx="19">
                  <c:v>110.547995</c:v>
                </c:pt>
                <c:pt idx="20">
                  <c:v>41.866404</c:v>
                </c:pt>
                <c:pt idx="21">
                  <c:v>38.947808</c:v>
                </c:pt>
                <c:pt idx="22">
                  <c:v>41.878382</c:v>
                </c:pt>
                <c:pt idx="23">
                  <c:v>7.607179</c:v>
                </c:pt>
                <c:pt idx="24">
                  <c:v>11.424655</c:v>
                </c:pt>
                <c:pt idx="25">
                  <c:v>2.567305</c:v>
                </c:pt>
                <c:pt idx="26">
                  <c:v>0.058386</c:v>
                </c:pt>
              </c:numCache>
            </c:numRef>
          </c:val>
        </c:ser>
        <c:gapWidth val="150"/>
        <c:overlap val="0"/>
        <c:axId val="49544729"/>
        <c:axId val="43924029"/>
      </c:barChart>
      <c:catAx>
        <c:axId val="4954472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924029"/>
        <c:crossesAt val="0"/>
        <c:auto val="1"/>
        <c:lblAlgn val="ctr"/>
        <c:lblOffset val="100"/>
        <c:noMultiLvlLbl val="0"/>
      </c:catAx>
      <c:valAx>
        <c:axId val="43924029"/>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544729"/>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September 2013</a:t>
            </a:r>
          </a:p>
        </c:rich>
      </c:tx>
      <c:layout>
        <c:manualLayout>
          <c:xMode val="edge"/>
          <c:yMode val="edge"/>
          <c:x val="0.33256383350822"/>
          <c:y val="0.0501886461349478"/>
        </c:manualLayout>
      </c:layout>
      <c:overlay val="0"/>
      <c:spPr>
        <a:noFill/>
        <a:ln w="0">
          <a:noFill/>
        </a:ln>
      </c:spPr>
    </c:title>
    <c:autoTitleDeleted val="0"/>
    <c:plotArea>
      <c:layout>
        <c:manualLayout>
          <c:xMode val="edge"/>
          <c:yMode val="edge"/>
          <c:x val="0.0394543546694649"/>
          <c:y val="0.13907168553128"/>
          <c:w val="0.921021336131515"/>
          <c:h val="0.75125032903395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2.4</c:v>
                </c:pt>
                <c:pt idx="3">
                  <c:v>1047.3</c:v>
                </c:pt>
                <c:pt idx="4">
                  <c:v>1048.3</c:v>
                </c:pt>
                <c:pt idx="5">
                  <c:v>1117</c:v>
                </c:pt>
                <c:pt idx="6">
                  <c:v>1034.7</c:v>
                </c:pt>
                <c:pt idx="7">
                  <c:v>960.1</c:v>
                </c:pt>
                <c:pt idx="8">
                  <c:v>993.8</c:v>
                </c:pt>
              </c:numCache>
            </c:numRef>
          </c:val>
        </c:ser>
        <c:gapWidth val="150"/>
        <c:overlap val="0"/>
        <c:axId val="43792058"/>
        <c:axId val="13431655"/>
      </c:barChart>
      <c:catAx>
        <c:axId val="437920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1655"/>
        <c:crossesAt val="0"/>
        <c:auto val="1"/>
        <c:lblAlgn val="ctr"/>
        <c:lblOffset val="100"/>
        <c:noMultiLvlLbl val="0"/>
      </c:catAx>
      <c:valAx>
        <c:axId val="1343165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792058"/>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1021321400369"/>
          <c:w val="0.301084295208115"/>
          <c:h val="0.046415723435991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September 2013</a:t>
            </a:r>
          </a:p>
        </c:rich>
      </c:tx>
      <c:layout>
        <c:manualLayout>
          <c:xMode val="edge"/>
          <c:yMode val="edge"/>
          <c:x val="0.333053221288515"/>
          <c:y val="0.0492399206873761"/>
        </c:manualLayout>
      </c:layout>
      <c:overlay val="0"/>
      <c:spPr>
        <a:noFill/>
        <a:ln w="0">
          <a:noFill/>
        </a:ln>
      </c:spPr>
    </c:title>
    <c:autoTitleDeleted val="0"/>
    <c:plotArea>
      <c:layout>
        <c:manualLayout>
          <c:xMode val="edge"/>
          <c:yMode val="edge"/>
          <c:x val="0.0394257703081233"/>
          <c:y val="0.126569729015202"/>
          <c:w val="0.920728291316527"/>
          <c:h val="0.768175809649703"/>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9</c:v>
                </c:pt>
                <c:pt idx="3">
                  <c:v>674.7</c:v>
                </c:pt>
                <c:pt idx="4">
                  <c:v>703.1</c:v>
                </c:pt>
                <c:pt idx="5">
                  <c:v>710.4</c:v>
                </c:pt>
                <c:pt idx="6">
                  <c:v>728.5</c:v>
                </c:pt>
                <c:pt idx="7">
                  <c:v>657.3</c:v>
                </c:pt>
                <c:pt idx="8">
                  <c:v>741.5</c:v>
                </c:pt>
              </c:numCache>
            </c:numRef>
          </c:val>
        </c:ser>
        <c:gapWidth val="150"/>
        <c:overlap val="0"/>
        <c:axId val="52795237"/>
        <c:axId val="99575580"/>
      </c:barChart>
      <c:catAx>
        <c:axId val="527952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575580"/>
        <c:crossesAt val="0"/>
        <c:auto val="1"/>
        <c:lblAlgn val="ctr"/>
        <c:lblOffset val="100"/>
        <c:noMultiLvlLbl val="0"/>
      </c:catAx>
      <c:valAx>
        <c:axId val="9957558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795237"/>
        <c:crossesAt val="1"/>
        <c:crossBetween val="midCat"/>
        <c:majorUnit val="100"/>
        <c:minorUnit val="50"/>
      </c:valAx>
      <c:spPr>
        <a:noFill/>
        <a:ln w="12600">
          <a:solidFill>
            <a:srgbClr val="000000"/>
          </a:solidFill>
          <a:round/>
        </a:ln>
      </c:spPr>
    </c:plotArea>
    <c:legend>
      <c:legendPos val="r"/>
      <c:layout>
        <c:manualLayout>
          <c:xMode val="edge"/>
          <c:yMode val="edge"/>
          <c:x val="0.392436974789916"/>
          <c:y val="0.86384666226041"/>
          <c:w val="0.30140056022409"/>
          <c:h val="0.06700264375413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16196630"/>
        <c:axId val="21526664"/>
      </c:barChart>
      <c:catAx>
        <c:axId val="16196630"/>
        <c:scaling>
          <c:orientation val="minMax"/>
        </c:scaling>
        <c:delete val="0"/>
        <c:axPos val="b"/>
        <c:numFmt formatCode="General" sourceLinked="1"/>
        <c:tickLblPos val="none"/>
        <c:spPr>
          <a:ln w="0">
            <a:noFill/>
          </a:ln>
        </c:spPr>
        <c:txPr>
          <a:bodyPr/>
          <a:lstStyle/>
          <a:p>
            <a:pPr>
              <a:defRPr b="0" sz="1800" spc="-1"/>
            </a:pPr>
          </a:p>
        </c:txPr>
        <c:crossAx val="21526664"/>
        <c:auto val="1"/>
        <c:lblAlgn val="ctr"/>
        <c:lblOffset val="100"/>
        <c:noMultiLvlLbl val="0"/>
      </c:catAx>
      <c:valAx>
        <c:axId val="21526664"/>
        <c:scaling>
          <c:orientation val="minMax"/>
        </c:scaling>
        <c:delete val="0"/>
        <c:axPos val="l"/>
        <c:numFmt formatCode="General" sourceLinked="1"/>
        <c:tickLblPos val="none"/>
        <c:spPr>
          <a:ln w="0">
            <a:noFill/>
          </a:ln>
        </c:spPr>
        <c:txPr>
          <a:bodyPr/>
          <a:lstStyle/>
          <a:p>
            <a:pPr>
              <a:defRPr b="0" sz="1800" spc="-1"/>
            </a:pPr>
          </a:p>
        </c:txPr>
        <c:crossAx val="1619663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3             in der Reihenfolge ihrer Anteile</a:t>
            </a:r>
          </a:p>
        </c:rich>
      </c:tx>
      <c:layout>
        <c:manualLayout>
          <c:xMode val="edge"/>
          <c:yMode val="edge"/>
          <c:x val="0.158195635501638"/>
          <c:y val="0.0408357898387376"/>
        </c:manualLayout>
      </c:layout>
      <c:overlay val="0"/>
      <c:spPr>
        <a:noFill/>
        <a:ln w="0">
          <a:noFill/>
        </a:ln>
      </c:spPr>
    </c:title>
    <c:autoTitleDeleted val="0"/>
    <c:plotArea>
      <c:layout>
        <c:manualLayout>
          <c:layoutTarget val="inner"/>
          <c:xMode val="edge"/>
          <c:yMode val="edge"/>
          <c:x val="0.0727183992191313"/>
          <c:y val="0.234784116525056"/>
          <c:w val="0.435334309419229"/>
          <c:h val="0.600485521068146"/>
        </c:manualLayout>
      </c:layout>
      <c:pieChart>
        <c:varyColors val="1"/>
        <c:ser>
          <c:idx val="0"/>
          <c:order val="0"/>
          <c:tx>
            <c:strRef>
              <c:f>Daten!$B$38</c:f>
              <c:strCache>
                <c:ptCount val="1"/>
                <c:pt idx="0">
                  <c:v>        3. Aus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595959"/>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mess-, steuerungs- und regelungstechnische
  Erzeugnisse</c:v>
                  </c:pt>
                  <c:pt idx="4">
                    <c:v> Geräte zur Elektrizitätserzeigung und
   -verteilung</c:v>
                  </c:pt>
                  <c:pt idx="5">
                    <c:v> sonstige Enderzeugnisse                                   </c:v>
                  </c:pt>
                </c:lvl>
              </c:multiLvlStrCache>
            </c:multiLvlStrRef>
          </c:cat>
          <c:val>
            <c:numRef>
              <c:f>Daten!$E$39:$E$43,Daten!$E$45</c:f>
              <c:numCache>
                <c:formatCode>General</c:formatCode>
                <c:ptCount val="6"/>
                <c:pt idx="0">
                  <c:v>436482704</c:v>
                </c:pt>
                <c:pt idx="1">
                  <c:v>176457298</c:v>
                </c:pt>
                <c:pt idx="2">
                  <c:v>133804846</c:v>
                </c:pt>
                <c:pt idx="3">
                  <c:v>130052868</c:v>
                </c:pt>
                <c:pt idx="4">
                  <c:v>129402611</c:v>
                </c:pt>
                <c:pt idx="5">
                  <c:v>1203507516</c:v>
                </c:pt>
              </c:numCache>
            </c:numRef>
          </c:val>
        </c:ser>
        <c:firstSliceAng val="0"/>
      </c:pieChart>
      <c:spPr>
        <a:noFill/>
        <a:ln w="12600">
          <a:noFill/>
        </a:ln>
      </c:spPr>
    </c:plotArea>
    <c:legend>
      <c:legendPos val="r"/>
      <c:layout>
        <c:manualLayout>
          <c:xMode val="edge"/>
          <c:yMode val="edge"/>
          <c:x val="0.555741476678519"/>
          <c:y val="0.288364834402636"/>
          <c:w val="0.504218085477236"/>
          <c:h val="0.53216577076469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3                  in der Reihenfolge ihrer Anteile</a:t>
            </a:r>
          </a:p>
        </c:rich>
      </c:tx>
      <c:layout>
        <c:manualLayout>
          <c:xMode val="edge"/>
          <c:yMode val="edge"/>
          <c:x val="0.158849061887426"/>
          <c:y val="0.0414650425496413"/>
        </c:manualLayout>
      </c:layout>
      <c:overlay val="0"/>
      <c:spPr>
        <a:noFill/>
        <a:ln w="0">
          <a:noFill/>
        </a:ln>
      </c:spPr>
    </c:title>
    <c:autoTitleDeleted val="0"/>
    <c:plotArea>
      <c:layout>
        <c:manualLayout>
          <c:layoutTarget val="inner"/>
          <c:xMode val="edge"/>
          <c:yMode val="edge"/>
          <c:x val="0.0727387286474377"/>
          <c:y val="0.248706824628734"/>
          <c:w val="0.436782413889667"/>
          <c:h val="0.585766727849157"/>
        </c:manualLayout>
      </c:layout>
      <c:pieChart>
        <c:varyColors val="1"/>
        <c:ser>
          <c:idx val="0"/>
          <c:order val="0"/>
          <c:tx>
            <c:strRef>
              <c:f>Daten!$B$47</c:f>
              <c:strCache>
                <c:ptCount val="1"/>
                <c:pt idx="0">
                  <c:v>        4. Einfuhr von ausgewählten Enderzeugnissen im 3.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376092"/>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isen-, Blech- und Metallwaren, a.n.g.</c:v>
                  </c:pt>
                  <c:pt idx="5">
                    <c:v> sonstige Enderzeugnisse                                   </c:v>
                  </c:pt>
                </c:lvl>
              </c:multiLvlStrCache>
            </c:multiLvlStrRef>
          </c:cat>
          <c:val>
            <c:numRef>
              <c:f>Daten!$E$48:$E$52,Daten!$E$54</c:f>
              <c:numCache>
                <c:formatCode>General</c:formatCode>
                <c:ptCount val="6"/>
                <c:pt idx="0">
                  <c:v>171941487</c:v>
                </c:pt>
                <c:pt idx="1">
                  <c:v>163995885</c:v>
                </c:pt>
                <c:pt idx="2">
                  <c:v>85859079</c:v>
                </c:pt>
                <c:pt idx="3">
                  <c:v>85021704</c:v>
                </c:pt>
                <c:pt idx="4">
                  <c:v>63774217</c:v>
                </c:pt>
                <c:pt idx="5">
                  <c:v>729317359</c:v>
                </c:pt>
              </c:numCache>
            </c:numRef>
          </c:val>
        </c:ser>
        <c:firstSliceAng val="0"/>
      </c:pieChart>
      <c:spPr>
        <a:noFill/>
        <a:ln w="12600">
          <a:noFill/>
        </a:ln>
      </c:spPr>
    </c:plotArea>
    <c:legend>
      <c:legendPos val="r"/>
      <c:layout>
        <c:manualLayout>
          <c:xMode val="edge"/>
          <c:yMode val="edge"/>
          <c:x val="0.55551666199944"/>
          <c:y val="0.296345736692808"/>
          <c:w val="0.503850462055447"/>
          <c:h val="0.52686467545469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820537"/>
        <c:axId val="1390145"/>
      </c:barChart>
      <c:catAx>
        <c:axId val="2820537"/>
        <c:scaling>
          <c:orientation val="minMax"/>
        </c:scaling>
        <c:delete val="0"/>
        <c:axPos val="b"/>
        <c:numFmt formatCode="General" sourceLinked="1"/>
        <c:tickLblPos val="none"/>
        <c:spPr>
          <a:ln w="0">
            <a:noFill/>
          </a:ln>
        </c:spPr>
        <c:txPr>
          <a:bodyPr/>
          <a:lstStyle/>
          <a:p>
            <a:pPr>
              <a:defRPr b="0" sz="1800" spc="-1"/>
            </a:pPr>
          </a:p>
        </c:txPr>
        <c:crossAx val="1390145"/>
        <c:auto val="1"/>
        <c:lblAlgn val="ctr"/>
        <c:lblOffset val="100"/>
        <c:noMultiLvlLbl val="0"/>
      </c:catAx>
      <c:valAx>
        <c:axId val="1390145"/>
        <c:scaling>
          <c:orientation val="minMax"/>
        </c:scaling>
        <c:delete val="0"/>
        <c:axPos val="l"/>
        <c:numFmt formatCode="General" sourceLinked="1"/>
        <c:tickLblPos val="none"/>
        <c:spPr>
          <a:ln w="0">
            <a:noFill/>
          </a:ln>
        </c:spPr>
        <c:txPr>
          <a:bodyPr/>
          <a:lstStyle/>
          <a:p>
            <a:pPr>
              <a:defRPr b="0" sz="1800" spc="-1"/>
            </a:pPr>
          </a:p>
        </c:txPr>
        <c:crossAx val="282053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3.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Rumänien</c:v>
                </c:pt>
                <c:pt idx="2">
                  <c:v>Schweiz </c:v>
                </c:pt>
                <c:pt idx="3">
                  <c:v>Japan </c:v>
                </c:pt>
                <c:pt idx="4">
                  <c:v>Vereinigte Staaten</c:v>
                </c:pt>
                <c:pt idx="5">
                  <c:v>Spanien </c:v>
                </c:pt>
                <c:pt idx="6">
                  <c:v>Belgien </c:v>
                </c:pt>
                <c:pt idx="7">
                  <c:v>Tschechische Republik </c:v>
                </c:pt>
                <c:pt idx="8">
                  <c:v>Frankreich</c:v>
                </c:pt>
                <c:pt idx="9">
                  <c:v>Österreich</c:v>
                </c:pt>
                <c:pt idx="10">
                  <c:v>Polen </c:v>
                </c:pt>
                <c:pt idx="11">
                  <c:v>Niederlande </c:v>
                </c:pt>
                <c:pt idx="12">
                  <c:v>Italien </c:v>
                </c:pt>
                <c:pt idx="13">
                  <c:v>Volksrepublik China</c:v>
                </c:pt>
                <c:pt idx="14">
                  <c:v>Vereinigtes Königreich</c:v>
                </c:pt>
              </c:strCache>
            </c:strRef>
          </c:cat>
          <c:val>
            <c:numRef>
              <c:f>Daten!$B$76:$B$90</c:f>
              <c:numCache>
                <c:formatCode>General</c:formatCode>
                <c:ptCount val="15"/>
                <c:pt idx="0">
                  <c:v>41.866</c:v>
                </c:pt>
                <c:pt idx="1">
                  <c:v>41.878</c:v>
                </c:pt>
                <c:pt idx="2">
                  <c:v>46.113</c:v>
                </c:pt>
                <c:pt idx="3">
                  <c:v>51.386</c:v>
                </c:pt>
                <c:pt idx="4">
                  <c:v>61.983</c:v>
                </c:pt>
                <c:pt idx="5">
                  <c:v>88.141</c:v>
                </c:pt>
                <c:pt idx="6">
                  <c:v>91.425</c:v>
                </c:pt>
                <c:pt idx="7">
                  <c:v>110.548</c:v>
                </c:pt>
                <c:pt idx="8">
                  <c:v>112.037</c:v>
                </c:pt>
                <c:pt idx="9">
                  <c:v>121.15</c:v>
                </c:pt>
                <c:pt idx="10">
                  <c:v>139.611</c:v>
                </c:pt>
                <c:pt idx="11">
                  <c:v>145.173</c:v>
                </c:pt>
                <c:pt idx="12">
                  <c:v>210.773</c:v>
                </c:pt>
                <c:pt idx="13">
                  <c:v>213.335</c:v>
                </c:pt>
                <c:pt idx="14">
                  <c:v>222.736</c:v>
                </c:pt>
              </c:numCache>
            </c:numRef>
          </c:val>
        </c:ser>
        <c:gapWidth val="150"/>
        <c:overlap val="0"/>
        <c:axId val="77910965"/>
        <c:axId val="41251464"/>
      </c:barChart>
      <c:catAx>
        <c:axId val="779109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251464"/>
        <c:crossesAt val="0"/>
        <c:auto val="1"/>
        <c:lblAlgn val="ctr"/>
        <c:lblOffset val="100"/>
        <c:noMultiLvlLbl val="0"/>
      </c:catAx>
      <c:valAx>
        <c:axId val="4125146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91096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3.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Spanien </c:v>
                </c:pt>
                <c:pt idx="3">
                  <c:v>Russische Föderation</c:v>
                </c:pt>
                <c:pt idx="4">
                  <c:v>Schweiz </c:v>
                </c:pt>
                <c:pt idx="5">
                  <c:v>Niederlande </c:v>
                </c:pt>
                <c:pt idx="6">
                  <c:v>Italien </c:v>
                </c:pt>
                <c:pt idx="7">
                  <c:v>Polen </c:v>
                </c:pt>
                <c:pt idx="8">
                  <c:v>Tschechische Republik </c:v>
                </c:pt>
                <c:pt idx="9">
                  <c:v>Volksrepublik China</c:v>
                </c:pt>
                <c:pt idx="10">
                  <c:v>Österreich</c:v>
                </c:pt>
                <c:pt idx="11">
                  <c:v>Vereinigtes Königreich</c:v>
                </c:pt>
                <c:pt idx="12">
                  <c:v>Ungarn</c:v>
                </c:pt>
                <c:pt idx="13">
                  <c:v>Vereinigte Staaten</c:v>
                </c:pt>
                <c:pt idx="14">
                  <c:v>Frankreich</c:v>
                </c:pt>
              </c:strCache>
            </c:strRef>
          </c:cat>
          <c:val>
            <c:numRef>
              <c:f>Daten!$B$59:$B$73</c:f>
              <c:numCache>
                <c:formatCode>General</c:formatCode>
                <c:ptCount val="15"/>
                <c:pt idx="0">
                  <c:v>55.651</c:v>
                </c:pt>
                <c:pt idx="1">
                  <c:v>86.062</c:v>
                </c:pt>
                <c:pt idx="2">
                  <c:v>103.433</c:v>
                </c:pt>
                <c:pt idx="3">
                  <c:v>107.166</c:v>
                </c:pt>
                <c:pt idx="4">
                  <c:v>114.927</c:v>
                </c:pt>
                <c:pt idx="5">
                  <c:v>130.335</c:v>
                </c:pt>
                <c:pt idx="6">
                  <c:v>152.463</c:v>
                </c:pt>
                <c:pt idx="7">
                  <c:v>158.876</c:v>
                </c:pt>
                <c:pt idx="8">
                  <c:v>161.246</c:v>
                </c:pt>
                <c:pt idx="9">
                  <c:v>163.021</c:v>
                </c:pt>
                <c:pt idx="10">
                  <c:v>178.355</c:v>
                </c:pt>
                <c:pt idx="11">
                  <c:v>184.386</c:v>
                </c:pt>
                <c:pt idx="12">
                  <c:v>190.399</c:v>
                </c:pt>
                <c:pt idx="13">
                  <c:v>204.27</c:v>
                </c:pt>
                <c:pt idx="14">
                  <c:v>214.5</c:v>
                </c:pt>
              </c:numCache>
            </c:numRef>
          </c:val>
        </c:ser>
        <c:gapWidth val="150"/>
        <c:overlap val="0"/>
        <c:axId val="54680880"/>
        <c:axId val="4053555"/>
      </c:barChart>
      <c:catAx>
        <c:axId val="546808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53555"/>
        <c:crossesAt val="0"/>
        <c:auto val="1"/>
        <c:lblAlgn val="ctr"/>
        <c:lblOffset val="100"/>
        <c:noMultiLvlLbl val="0"/>
      </c:catAx>
      <c:valAx>
        <c:axId val="4053555"/>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68088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9576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76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16200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712"/>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62840</xdr:colOff>
      <xdr:row>26</xdr:row>
      <xdr:rowOff>57960</xdr:rowOff>
    </xdr:to>
    <xdr:graphicFrame>
      <xdr:nvGraphicFramePr>
        <xdr:cNvPr id="1" name="Chart 475"/>
        <xdr:cNvGraphicFramePr/>
      </xdr:nvGraphicFramePr>
      <xdr:xfrm>
        <a:off x="493920" y="181800"/>
        <a:ext cx="5145840" cy="410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8</xdr:row>
      <xdr:rowOff>129960</xdr:rowOff>
    </xdr:from>
    <xdr:to>
      <xdr:col>6</xdr:col>
      <xdr:colOff>773640</xdr:colOff>
      <xdr:row>55</xdr:row>
      <xdr:rowOff>97920</xdr:rowOff>
    </xdr:to>
    <xdr:graphicFrame>
      <xdr:nvGraphicFramePr>
        <xdr:cNvPr id="4" name="Chart 476"/>
        <xdr:cNvGraphicFramePr/>
      </xdr:nvGraphicFramePr>
      <xdr:xfrm>
        <a:off x="510120" y="4681800"/>
        <a:ext cx="5140440" cy="435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52671755725191</cdr:y>
    </cdr:from>
    <cdr:to>
      <cdr:x>0.309478838754809</cdr:x>
      <cdr:y>0.214968851452137</cdr:y>
    </cdr:to>
    <cdr:sp>
      <cdr:nvSpPr>
        <cdr:cNvPr id="2" name="Text Box 1"/>
        <cdr:cNvSpPr/>
      </cdr:nvSpPr>
      <cdr:spPr>
        <a:xfrm>
          <a:off x="19440" y="62640"/>
          <a:ext cx="1573200" cy="81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4456435904185</cdr:y>
    </cdr:from>
    <cdr:to>
      <cdr:x>16.3832808674362</cdr:x>
      <cdr:y>0.999473545669913</cdr:y>
    </cdr:to>
    <cdr:sp>
      <cdr:nvSpPr>
        <cdr:cNvPr id="3" name="Text Box 2"/>
        <cdr:cNvSpPr/>
      </cdr:nvSpPr>
      <cdr:spPr>
        <a:xfrm>
          <a:off x="1721520" y="3834000"/>
          <a:ext cx="8259012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481792717087</cdr:x>
      <cdr:y>0</cdr:y>
    </cdr:from>
    <cdr:to>
      <cdr:x>16.3832633053221</cdr:x>
      <cdr:y>0.215465961665565</cdr:y>
    </cdr:to>
    <cdr:sp>
      <cdr:nvSpPr>
        <cdr:cNvPr id="5" name="Text Box 1"/>
        <cdr:cNvSpPr/>
      </cdr:nvSpPr>
      <cdr:spPr>
        <a:xfrm>
          <a:off x="1565280" y="0"/>
          <a:ext cx="82657800" cy="93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7394957983</cdr:x>
      <cdr:y>0.928783873099802</cdr:y>
    </cdr:from>
    <cdr:to>
      <cdr:x>16.3832633053221</cdr:x>
      <cdr:y>0.999008592200925</cdr:y>
    </cdr:to>
    <cdr:sp>
      <cdr:nvSpPr>
        <cdr:cNvPr id="6" name="Text Box 2"/>
        <cdr:cNvSpPr/>
      </cdr:nvSpPr>
      <cdr:spPr>
        <a:xfrm>
          <a:off x="1765800" y="4047120"/>
          <a:ext cx="824572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21240</xdr:rowOff>
    </xdr:from>
    <xdr:to>
      <xdr:col>6</xdr:col>
      <xdr:colOff>762840</xdr:colOff>
      <xdr:row>26</xdr:row>
      <xdr:rowOff>109440</xdr:rowOff>
    </xdr:to>
    <xdr:graphicFrame>
      <xdr:nvGraphicFramePr>
        <xdr:cNvPr id="8" name="Chart 475"/>
        <xdr:cNvGraphicFramePr/>
      </xdr:nvGraphicFramePr>
      <xdr:xfrm>
        <a:off x="476640" y="183960"/>
        <a:ext cx="5163120" cy="415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1200</xdr:rowOff>
    </xdr:from>
    <xdr:to>
      <xdr:col>6</xdr:col>
      <xdr:colOff>748080</xdr:colOff>
      <xdr:row>55</xdr:row>
      <xdr:rowOff>149040</xdr:rowOff>
    </xdr:to>
    <xdr:graphicFrame>
      <xdr:nvGraphicFramePr>
        <xdr:cNvPr id="10" name="Chart 476"/>
        <xdr:cNvGraphicFramePr/>
      </xdr:nvGraphicFramePr>
      <xdr:xfrm>
        <a:off x="483120" y="4775400"/>
        <a:ext cx="5141880" cy="43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271700481071</cdr:x>
      <cdr:y>0.910785503728108</cdr:y>
    </cdr:from>
    <cdr:to>
      <cdr:x>16.3832531548491</cdr:x>
      <cdr:y>1.009016819837</cdr:y>
    </cdr:to>
    <cdr:sp>
      <cdr:nvSpPr>
        <cdr:cNvPr id="9" name="Text Box 1"/>
        <cdr:cNvSpPr/>
      </cdr:nvSpPr>
      <cdr:spPr>
        <a:xfrm>
          <a:off x="1658880" y="3781800"/>
          <a:ext cx="82935720" cy="40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4995828466544</cdr:y>
    </cdr:from>
    <cdr:to>
      <cdr:x>16.3832259871185</cdr:x>
      <cdr:y>0.997997663941265</cdr:y>
    </cdr:to>
    <cdr:sp>
      <cdr:nvSpPr>
        <cdr:cNvPr id="11" name="Text Box 1"/>
        <cdr:cNvSpPr/>
      </cdr:nvSpPr>
      <cdr:spPr>
        <a:xfrm>
          <a:off x="1637640" y="3991320"/>
          <a:ext cx="82608840" cy="3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475"/>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476"/>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2</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3</v>
      </c>
      <c r="B3" s="236" t="s">
        <v>844</v>
      </c>
      <c r="C3" s="237" t="s">
        <v>845</v>
      </c>
      <c r="D3" s="237"/>
      <c r="E3" s="238" t="s">
        <v>846</v>
      </c>
      <c r="F3" s="238" t="s">
        <v>847</v>
      </c>
    </row>
    <row r="4" customFormat="false" ht="30.75" hidden="false" customHeight="true" outlineLevel="0" collapsed="false">
      <c r="A4" s="235"/>
      <c r="B4" s="236"/>
      <c r="C4" s="239" t="s">
        <v>848</v>
      </c>
      <c r="D4" s="239" t="s">
        <v>849</v>
      </c>
      <c r="E4" s="238"/>
      <c r="F4" s="238"/>
    </row>
    <row r="5" customFormat="false" ht="15" hidden="false" customHeight="true" outlineLevel="0" collapsed="false">
      <c r="A5" s="235"/>
      <c r="B5" s="240" t="s">
        <v>850</v>
      </c>
      <c r="C5" s="241" t="s">
        <v>851</v>
      </c>
      <c r="D5" s="241"/>
      <c r="E5" s="242" t="s">
        <v>850</v>
      </c>
      <c r="F5" s="243" t="s">
        <v>851</v>
      </c>
    </row>
    <row r="6" customFormat="false" ht="20.1" hidden="false" customHeight="true" outlineLevel="0" collapsed="false">
      <c r="A6" s="244"/>
      <c r="B6" s="245"/>
      <c r="C6" s="246"/>
      <c r="D6" s="246"/>
      <c r="E6" s="247"/>
      <c r="F6" s="246"/>
    </row>
    <row r="7" customFormat="false" ht="20.1" hidden="false" customHeight="true" outlineLevel="0" collapsed="false">
      <c r="A7" s="248" t="s">
        <v>852</v>
      </c>
      <c r="B7" s="248"/>
      <c r="C7" s="248"/>
      <c r="D7" s="248"/>
      <c r="E7" s="248"/>
      <c r="F7" s="248"/>
    </row>
    <row r="8" customFormat="false" ht="20.1" hidden="false" customHeight="true" outlineLevel="0" collapsed="false">
      <c r="A8" s="244"/>
      <c r="B8" s="245"/>
      <c r="C8" s="246"/>
      <c r="D8" s="246"/>
      <c r="E8" s="247"/>
      <c r="F8" s="246"/>
    </row>
    <row r="9" s="254" customFormat="true" ht="20.1" hidden="false" customHeight="true" outlineLevel="0" collapsed="false">
      <c r="A9" s="249" t="s">
        <v>853</v>
      </c>
      <c r="B9" s="250" t="n">
        <v>204353341</v>
      </c>
      <c r="C9" s="251" t="n">
        <v>3</v>
      </c>
      <c r="D9" s="251" t="n">
        <v>3.1</v>
      </c>
      <c r="E9" s="250" t="n">
        <v>604190129</v>
      </c>
      <c r="F9" s="252" t="n">
        <v>6.9</v>
      </c>
      <c r="G9" s="253"/>
    </row>
    <row r="10" s="254" customFormat="true" ht="20.1" hidden="false" customHeight="true" outlineLevel="0" collapsed="false">
      <c r="A10" s="249" t="s">
        <v>854</v>
      </c>
      <c r="B10" s="250" t="n">
        <v>2626416406</v>
      </c>
      <c r="C10" s="251" t="n">
        <v>-9.8</v>
      </c>
      <c r="D10" s="251" t="n">
        <v>-7.5</v>
      </c>
      <c r="E10" s="250" t="n">
        <v>8210808090</v>
      </c>
      <c r="F10" s="252" t="n">
        <v>-6.7</v>
      </c>
      <c r="G10" s="253"/>
    </row>
    <row r="11" s="258" customFormat="true" ht="20.1" hidden="false" customHeight="true" outlineLevel="0" collapsed="false">
      <c r="A11" s="255" t="s">
        <v>855</v>
      </c>
      <c r="B11" s="250" t="n">
        <v>30295077</v>
      </c>
      <c r="C11" s="251" t="n">
        <v>-12</v>
      </c>
      <c r="D11" s="256" t="n">
        <v>9.2</v>
      </c>
      <c r="E11" s="250" t="n">
        <v>88284642</v>
      </c>
      <c r="F11" s="252" t="n">
        <v>16.3</v>
      </c>
      <c r="G11" s="257"/>
    </row>
    <row r="12" s="258" customFormat="true" ht="20.1" hidden="false" customHeight="true" outlineLevel="0" collapsed="false">
      <c r="A12" s="255" t="s">
        <v>856</v>
      </c>
      <c r="B12" s="250" t="n">
        <v>143797550</v>
      </c>
      <c r="C12" s="251" t="n">
        <v>1</v>
      </c>
      <c r="D12" s="251" t="n">
        <v>-6.7</v>
      </c>
      <c r="E12" s="250" t="n">
        <v>423755800</v>
      </c>
      <c r="F12" s="252" t="n">
        <v>-6.5</v>
      </c>
      <c r="G12" s="257"/>
    </row>
    <row r="13" s="258" customFormat="true" ht="20.1" hidden="false" customHeight="true" outlineLevel="0" collapsed="false">
      <c r="A13" s="255" t="s">
        <v>857</v>
      </c>
      <c r="B13" s="250" t="n">
        <v>2452323779</v>
      </c>
      <c r="C13" s="251" t="n">
        <v>-10.4</v>
      </c>
      <c r="D13" s="251" t="n">
        <v>-7.7</v>
      </c>
      <c r="E13" s="250" t="n">
        <v>7698767648</v>
      </c>
      <c r="F13" s="252" t="n">
        <v>-6.9</v>
      </c>
      <c r="G13" s="257"/>
    </row>
    <row r="14" s="264" customFormat="true" ht="20.1" hidden="false" customHeight="true" outlineLevel="0" collapsed="false">
      <c r="A14" s="259" t="s">
        <v>858</v>
      </c>
      <c r="B14" s="260" t="n">
        <v>2988519829</v>
      </c>
      <c r="C14" s="261" t="n">
        <v>-7</v>
      </c>
      <c r="D14" s="261" t="n">
        <v>-3.1</v>
      </c>
      <c r="E14" s="260" t="n">
        <v>9153080271</v>
      </c>
      <c r="F14" s="262" t="n">
        <v>-3.7</v>
      </c>
      <c r="G14" s="263"/>
    </row>
    <row r="15" s="258" customFormat="true" ht="30" hidden="false" customHeight="true" outlineLevel="0" collapsed="false">
      <c r="A15" s="255" t="s">
        <v>859</v>
      </c>
      <c r="B15" s="250" t="n">
        <v>2155184563</v>
      </c>
      <c r="C15" s="251" t="n">
        <v>-6.3</v>
      </c>
      <c r="D15" s="251" t="n">
        <v>-0.2</v>
      </c>
      <c r="E15" s="250" t="n">
        <v>6614279436</v>
      </c>
      <c r="F15" s="252" t="n">
        <v>-4.1</v>
      </c>
      <c r="G15" s="257"/>
    </row>
    <row r="16" s="258" customFormat="true" ht="19.5" hidden="false" customHeight="true" outlineLevel="0" collapsed="false">
      <c r="A16" s="255" t="s">
        <v>860</v>
      </c>
      <c r="B16" s="250"/>
      <c r="C16" s="251"/>
      <c r="D16" s="251"/>
      <c r="E16" s="250"/>
      <c r="F16" s="265"/>
      <c r="G16" s="257"/>
    </row>
    <row r="17" s="258" customFormat="true" ht="20.1" hidden="false" customHeight="true" outlineLevel="0" collapsed="false">
      <c r="A17" s="255" t="s">
        <v>861</v>
      </c>
      <c r="B17" s="250" t="n">
        <v>1852463093</v>
      </c>
      <c r="C17" s="251" t="n">
        <v>-6.9</v>
      </c>
      <c r="D17" s="251" t="n">
        <v>-0.7</v>
      </c>
      <c r="E17" s="250" t="n">
        <v>5733213472</v>
      </c>
      <c r="F17" s="252" t="n">
        <v>-4.4</v>
      </c>
      <c r="G17" s="257"/>
    </row>
    <row r="18" s="258" customFormat="true" ht="19.5" hidden="false" customHeight="true" outlineLevel="0" collapsed="false">
      <c r="A18" s="255" t="s">
        <v>862</v>
      </c>
      <c r="B18" s="250"/>
      <c r="C18" s="251"/>
      <c r="D18" s="251"/>
      <c r="E18" s="250"/>
      <c r="F18" s="265"/>
      <c r="G18" s="257"/>
    </row>
    <row r="19" s="258" customFormat="true" ht="20.1" hidden="false" customHeight="true" outlineLevel="0" collapsed="false">
      <c r="A19" s="255" t="s">
        <v>863</v>
      </c>
      <c r="B19" s="266" t="n">
        <v>1017613102</v>
      </c>
      <c r="C19" s="251" t="n">
        <v>-11.5</v>
      </c>
      <c r="D19" s="251" t="n">
        <v>-1.2</v>
      </c>
      <c r="E19" s="250" t="n">
        <v>3266965573</v>
      </c>
      <c r="F19" s="252" t="n">
        <v>-5.1</v>
      </c>
      <c r="G19" s="257"/>
    </row>
    <row r="20" s="258" customFormat="true" ht="20.1" hidden="false" customHeight="true" outlineLevel="0" collapsed="false">
      <c r="A20" s="255" t="s">
        <v>864</v>
      </c>
      <c r="B20" s="250" t="n">
        <v>48260207</v>
      </c>
      <c r="C20" s="251" t="n">
        <v>-38</v>
      </c>
      <c r="D20" s="251" t="n">
        <v>-7.3</v>
      </c>
      <c r="E20" s="250" t="n">
        <v>182072283</v>
      </c>
      <c r="F20" s="252" t="n">
        <v>6.9</v>
      </c>
      <c r="G20" s="257"/>
    </row>
    <row r="21" s="258" customFormat="true" ht="19.5" hidden="false" customHeight="true" outlineLevel="0" collapsed="false">
      <c r="A21" s="255" t="s">
        <v>865</v>
      </c>
      <c r="B21" s="250" t="n">
        <v>316029839</v>
      </c>
      <c r="C21" s="251" t="n">
        <v>-6.7</v>
      </c>
      <c r="D21" s="251" t="n">
        <v>-6.3</v>
      </c>
      <c r="E21" s="250" t="n">
        <v>928809502</v>
      </c>
      <c r="F21" s="252" t="n">
        <v>-2</v>
      </c>
      <c r="G21" s="257"/>
    </row>
    <row r="22" s="258" customFormat="true" ht="20.1" hidden="false" customHeight="true" outlineLevel="0" collapsed="false">
      <c r="A22" s="255" t="s">
        <v>866</v>
      </c>
      <c r="B22" s="250" t="n">
        <v>455232391</v>
      </c>
      <c r="C22" s="251" t="n">
        <v>-4.7</v>
      </c>
      <c r="D22" s="251" t="n">
        <v>-10.7</v>
      </c>
      <c r="E22" s="250" t="n">
        <v>1376908127</v>
      </c>
      <c r="F22" s="252" t="n">
        <v>-3.6</v>
      </c>
      <c r="G22" s="257"/>
    </row>
    <row r="23" s="258" customFormat="true" ht="30.75" hidden="false" customHeight="true" outlineLevel="0" collapsed="false">
      <c r="A23" s="158" t="s">
        <v>867</v>
      </c>
      <c r="B23" s="250" t="n">
        <v>13652180</v>
      </c>
      <c r="C23" s="251" t="n">
        <v>-27.4</v>
      </c>
      <c r="D23" s="251" t="n">
        <v>-45</v>
      </c>
      <c r="E23" s="250" t="n">
        <v>50762590</v>
      </c>
      <c r="F23" s="252" t="n">
        <v>-13.5</v>
      </c>
      <c r="G23" s="257"/>
    </row>
    <row r="24" s="258" customFormat="true" ht="20.1" hidden="false" customHeight="true" outlineLevel="0" collapsed="false">
      <c r="A24" s="255" t="s">
        <v>868</v>
      </c>
      <c r="B24" s="250" t="n">
        <v>160649</v>
      </c>
      <c r="C24" s="251" t="n">
        <v>130.2</v>
      </c>
      <c r="D24" s="251" t="s">
        <v>869</v>
      </c>
      <c r="E24" s="250" t="n">
        <v>248333</v>
      </c>
      <c r="F24" s="252" t="n">
        <v>607.7</v>
      </c>
      <c r="G24" s="257"/>
    </row>
    <row r="25" s="264" customFormat="true" ht="20.1" hidden="false" customHeight="true" outlineLevel="0" collapsed="false">
      <c r="A25" s="259" t="s">
        <v>858</v>
      </c>
      <c r="B25" s="260" t="n">
        <v>2988519829</v>
      </c>
      <c r="C25" s="261" t="n">
        <v>-7</v>
      </c>
      <c r="D25" s="261" t="n">
        <v>-3.1</v>
      </c>
      <c r="E25" s="260" t="n">
        <v>9153080271</v>
      </c>
      <c r="F25" s="262" t="n">
        <v>-3.7</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70</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5" t="s">
        <v>853</v>
      </c>
      <c r="B29" s="266" t="n">
        <v>233972141</v>
      </c>
      <c r="C29" s="251" t="n">
        <v>-9.2</v>
      </c>
      <c r="D29" s="251" t="n">
        <v>30.7</v>
      </c>
      <c r="E29" s="250" t="n">
        <v>720291850</v>
      </c>
      <c r="F29" s="251" t="n">
        <v>37.1</v>
      </c>
      <c r="G29" s="257"/>
    </row>
    <row r="30" s="258" customFormat="true" ht="20.1" hidden="false" customHeight="true" outlineLevel="0" collapsed="false">
      <c r="A30" s="255" t="s">
        <v>854</v>
      </c>
      <c r="B30" s="266" t="n">
        <v>1711001668</v>
      </c>
      <c r="C30" s="251" t="n">
        <v>1</v>
      </c>
      <c r="D30" s="251" t="n">
        <v>-3.4</v>
      </c>
      <c r="E30" s="250" t="n">
        <v>5027889907</v>
      </c>
      <c r="F30" s="251" t="n">
        <v>-5.4</v>
      </c>
      <c r="G30" s="257"/>
    </row>
    <row r="31" s="258" customFormat="true" ht="20.1" hidden="false" customHeight="true" outlineLevel="0" collapsed="false">
      <c r="A31" s="255" t="s">
        <v>855</v>
      </c>
      <c r="B31" s="266" t="n">
        <v>18207092</v>
      </c>
      <c r="C31" s="251" t="n">
        <v>-12</v>
      </c>
      <c r="D31" s="251" t="n">
        <v>-65.7</v>
      </c>
      <c r="E31" s="250" t="n">
        <v>60458110</v>
      </c>
      <c r="F31" s="252" t="n">
        <v>-72.8</v>
      </c>
      <c r="G31" s="257"/>
    </row>
    <row r="32" s="258" customFormat="true" ht="20.1" hidden="false" customHeight="true" outlineLevel="0" collapsed="false">
      <c r="A32" s="255" t="s">
        <v>856</v>
      </c>
      <c r="B32" s="266" t="n">
        <v>91387866</v>
      </c>
      <c r="C32" s="251" t="n">
        <v>-14.4</v>
      </c>
      <c r="D32" s="251" t="n">
        <v>-22.8</v>
      </c>
      <c r="E32" s="250" t="n">
        <v>304477377</v>
      </c>
      <c r="F32" s="252" t="n">
        <v>-16.3</v>
      </c>
      <c r="G32" s="257"/>
    </row>
    <row r="33" s="258" customFormat="true" ht="20.1" hidden="false" customHeight="true" outlineLevel="0" collapsed="false">
      <c r="A33" s="255" t="s">
        <v>857</v>
      </c>
      <c r="B33" s="266" t="n">
        <v>1601406710</v>
      </c>
      <c r="C33" s="251" t="n">
        <v>2.2</v>
      </c>
      <c r="D33" s="251" t="n">
        <v>0</v>
      </c>
      <c r="E33" s="250" t="n">
        <v>4662954420</v>
      </c>
      <c r="F33" s="252" t="n">
        <v>-1.4</v>
      </c>
      <c r="G33" s="257"/>
    </row>
    <row r="34" s="264" customFormat="true" ht="20.1" hidden="false" customHeight="true" outlineLevel="0" collapsed="false">
      <c r="A34" s="259" t="s">
        <v>858</v>
      </c>
      <c r="B34" s="272" t="n">
        <v>2127315131</v>
      </c>
      <c r="C34" s="261" t="n">
        <v>1.9</v>
      </c>
      <c r="D34" s="261" t="n">
        <v>2.6</v>
      </c>
      <c r="E34" s="260" t="n">
        <v>6164896190</v>
      </c>
      <c r="F34" s="262" t="n">
        <v>0</v>
      </c>
      <c r="G34" s="263"/>
    </row>
    <row r="35" s="258" customFormat="true" ht="29.25" hidden="false" customHeight="true" outlineLevel="0" collapsed="false">
      <c r="A35" s="255" t="s">
        <v>859</v>
      </c>
      <c r="B35" s="266" t="n">
        <v>1653156165</v>
      </c>
      <c r="C35" s="251" t="n">
        <v>-0.5</v>
      </c>
      <c r="D35" s="251" t="n">
        <v>2.7</v>
      </c>
      <c r="E35" s="250" t="n">
        <v>4866619102</v>
      </c>
      <c r="F35" s="265" t="n">
        <v>1.9</v>
      </c>
      <c r="G35" s="257"/>
    </row>
    <row r="36" s="258" customFormat="true" ht="19.5" hidden="false" customHeight="true" outlineLevel="0" collapsed="false">
      <c r="A36" s="255" t="s">
        <v>860</v>
      </c>
      <c r="B36" s="266"/>
      <c r="C36" s="251"/>
      <c r="D36" s="251"/>
      <c r="E36" s="250"/>
      <c r="F36" s="265"/>
      <c r="G36" s="257"/>
    </row>
    <row r="37" s="258" customFormat="true" ht="20.1" hidden="false" customHeight="true" outlineLevel="0" collapsed="false">
      <c r="A37" s="255" t="s">
        <v>861</v>
      </c>
      <c r="B37" s="266" t="n">
        <v>1539551939</v>
      </c>
      <c r="C37" s="251" t="n">
        <v>-0.3</v>
      </c>
      <c r="D37" s="251" t="n">
        <v>5.2</v>
      </c>
      <c r="E37" s="250" t="n">
        <v>4539462640</v>
      </c>
      <c r="F37" s="265" t="n">
        <v>5.8</v>
      </c>
      <c r="G37" s="257"/>
    </row>
    <row r="38" s="258" customFormat="true" ht="19.5" hidden="false" customHeight="true" outlineLevel="0" collapsed="false">
      <c r="A38" s="255" t="s">
        <v>862</v>
      </c>
      <c r="B38" s="266"/>
      <c r="C38" s="251"/>
      <c r="D38" s="251"/>
      <c r="E38" s="250"/>
      <c r="F38" s="265"/>
      <c r="G38" s="257"/>
    </row>
    <row r="39" s="258" customFormat="true" ht="19.5" hidden="false" customHeight="true" outlineLevel="0" collapsed="false">
      <c r="A39" s="255" t="s">
        <v>863</v>
      </c>
      <c r="B39" s="266" t="n">
        <v>894206550</v>
      </c>
      <c r="C39" s="251" t="n">
        <v>-3.5</v>
      </c>
      <c r="D39" s="251" t="n">
        <v>0.9</v>
      </c>
      <c r="E39" s="250" t="n">
        <v>2692346449</v>
      </c>
      <c r="F39" s="265" t="n">
        <v>3.5</v>
      </c>
      <c r="G39" s="257"/>
    </row>
    <row r="40" s="258" customFormat="true" ht="20.1" hidden="false" customHeight="true" outlineLevel="0" collapsed="false">
      <c r="A40" s="255" t="s">
        <v>864</v>
      </c>
      <c r="B40" s="266" t="n">
        <v>22033703</v>
      </c>
      <c r="C40" s="251" t="n">
        <v>-11.4</v>
      </c>
      <c r="D40" s="251" t="n">
        <v>113.7</v>
      </c>
      <c r="E40" s="250" t="n">
        <v>58317335</v>
      </c>
      <c r="F40" s="252" t="n">
        <v>82.8</v>
      </c>
      <c r="G40" s="257"/>
    </row>
    <row r="41" s="258" customFormat="true" ht="20.1" hidden="false" customHeight="true" outlineLevel="0" collapsed="false">
      <c r="A41" s="255" t="s">
        <v>865</v>
      </c>
      <c r="B41" s="266" t="n">
        <v>84627438</v>
      </c>
      <c r="C41" s="251" t="n">
        <v>-1.5</v>
      </c>
      <c r="D41" s="251" t="n">
        <v>-13.2</v>
      </c>
      <c r="E41" s="250" t="n">
        <v>240808937</v>
      </c>
      <c r="F41" s="251" t="n">
        <v>-14</v>
      </c>
      <c r="G41" s="257"/>
    </row>
    <row r="42" s="258" customFormat="true" ht="20.1" hidden="false" customHeight="true" outlineLevel="0" collapsed="false">
      <c r="A42" s="255" t="s">
        <v>866</v>
      </c>
      <c r="B42" s="266" t="n">
        <v>366483944</v>
      </c>
      <c r="C42" s="251" t="n">
        <v>16.7</v>
      </c>
      <c r="D42" s="251" t="n">
        <v>3.4</v>
      </c>
      <c r="E42" s="250" t="n">
        <v>995998844</v>
      </c>
      <c r="F42" s="251" t="n">
        <v>-7.4</v>
      </c>
      <c r="G42" s="257"/>
    </row>
    <row r="43" s="258" customFormat="true" ht="30.75" hidden="false" customHeight="true" outlineLevel="0" collapsed="false">
      <c r="A43" s="158" t="s">
        <v>867</v>
      </c>
      <c r="B43" s="250" t="n">
        <v>1013881</v>
      </c>
      <c r="C43" s="251" t="n">
        <v>-24.5</v>
      </c>
      <c r="D43" s="251" t="n">
        <v>-38.4</v>
      </c>
      <c r="E43" s="250" t="n">
        <v>3151972</v>
      </c>
      <c r="F43" s="252" t="n">
        <v>-30.1</v>
      </c>
      <c r="G43" s="257"/>
    </row>
    <row r="44" s="258" customFormat="true" ht="19.5" hidden="false" customHeight="true" outlineLevel="0" collapsed="false">
      <c r="A44" s="255" t="s">
        <v>868</v>
      </c>
      <c r="B44" s="266" t="s">
        <v>871</v>
      </c>
      <c r="C44" s="251" t="s">
        <v>871</v>
      </c>
      <c r="D44" s="251" t="s">
        <v>871</v>
      </c>
      <c r="E44" s="250" t="s">
        <v>871</v>
      </c>
      <c r="F44" s="251" t="s">
        <v>871</v>
      </c>
      <c r="G44" s="257"/>
    </row>
    <row r="45" s="264" customFormat="true" ht="20.1" hidden="false" customHeight="true" outlineLevel="0" collapsed="false">
      <c r="A45" s="259" t="s">
        <v>858</v>
      </c>
      <c r="B45" s="272" t="n">
        <v>2127315131</v>
      </c>
      <c r="C45" s="261" t="n">
        <v>1.9</v>
      </c>
      <c r="D45" s="261" t="n">
        <v>2.6</v>
      </c>
      <c r="E45" s="260" t="n">
        <v>6164896190</v>
      </c>
      <c r="F45" s="262" t="n">
        <v>0</v>
      </c>
      <c r="G45" s="263"/>
    </row>
    <row r="46" s="264" customFormat="true" ht="9.75" hidden="false" customHeight="true" outlineLevel="0" collapsed="false">
      <c r="A46" s="273"/>
      <c r="B46" s="274"/>
      <c r="C46" s="275"/>
      <c r="D46" s="276"/>
      <c r="E46" s="260"/>
      <c r="F46" s="276"/>
      <c r="G46" s="263"/>
    </row>
    <row r="47" customFormat="false" ht="12.75" hidden="false" customHeight="false" outlineLevel="0" collapsed="false">
      <c r="A47" s="277" t="s">
        <v>872</v>
      </c>
      <c r="B47" s="92"/>
    </row>
    <row r="48" customFormat="false" ht="31.5" hidden="false" customHeight="true" outlineLevel="0" collapsed="false">
      <c r="A48" s="278" t="s">
        <v>873</v>
      </c>
      <c r="B48" s="278"/>
      <c r="C48" s="278"/>
      <c r="D48" s="278"/>
      <c r="E48" s="278"/>
      <c r="F48" s="278"/>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874</v>
      </c>
      <c r="I1" s="282" t="s">
        <v>875</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876</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02" t="s">
        <v>894</v>
      </c>
      <c r="B8" s="303"/>
      <c r="C8" s="303" t="s">
        <v>895</v>
      </c>
      <c r="D8" s="303"/>
      <c r="E8" s="304"/>
      <c r="F8" s="305" t="n">
        <v>204353</v>
      </c>
      <c r="G8" s="306" t="n">
        <v>6.8</v>
      </c>
      <c r="H8" s="305" t="n">
        <v>178677</v>
      </c>
      <c r="I8" s="305" t="n">
        <v>167505</v>
      </c>
      <c r="J8" s="305" t="n">
        <v>120231</v>
      </c>
      <c r="K8" s="305" t="n">
        <v>2774</v>
      </c>
      <c r="L8" s="305" t="n">
        <v>12627</v>
      </c>
      <c r="M8" s="305" t="n">
        <v>8571</v>
      </c>
      <c r="N8" s="305" t="n">
        <v>1618</v>
      </c>
      <c r="O8" s="305" t="n">
        <v>86</v>
      </c>
      <c r="P8" s="307" t="s">
        <v>894</v>
      </c>
      <c r="R8" s="308"/>
      <c r="S8" s="308"/>
    </row>
    <row r="9" customFormat="false" ht="20.25" hidden="false" customHeight="true" outlineLevel="0" collapsed="false">
      <c r="A9" s="309" t="n">
        <v>315</v>
      </c>
      <c r="B9" s="245"/>
      <c r="C9" s="245"/>
      <c r="D9" s="310" t="s">
        <v>896</v>
      </c>
      <c r="E9" s="311"/>
      <c r="F9" s="305" t="n">
        <v>65346</v>
      </c>
      <c r="G9" s="306" t="n">
        <v>2.2</v>
      </c>
      <c r="H9" s="305" t="n">
        <v>54199</v>
      </c>
      <c r="I9" s="305" t="n">
        <v>50396</v>
      </c>
      <c r="J9" s="305" t="n">
        <v>35639</v>
      </c>
      <c r="K9" s="305" t="n">
        <v>78</v>
      </c>
      <c r="L9" s="305" t="n">
        <v>9704</v>
      </c>
      <c r="M9" s="305" t="n">
        <v>1272</v>
      </c>
      <c r="N9" s="305" t="n">
        <v>93</v>
      </c>
      <c r="O9" s="305" t="n">
        <v>1</v>
      </c>
      <c r="P9" s="312" t="n">
        <v>315</v>
      </c>
      <c r="R9" s="308"/>
      <c r="S9" s="308"/>
    </row>
    <row r="10" customFormat="false" ht="12.75" hidden="false" customHeight="false" outlineLevel="0" collapsed="false">
      <c r="A10" s="309" t="n">
        <v>377</v>
      </c>
      <c r="B10" s="245"/>
      <c r="C10" s="245"/>
      <c r="D10" s="313" t="s">
        <v>897</v>
      </c>
      <c r="E10" s="311"/>
      <c r="F10" s="305" t="n">
        <v>31634</v>
      </c>
      <c r="G10" s="306" t="n">
        <v>1.1</v>
      </c>
      <c r="H10" s="305" t="n">
        <v>26725</v>
      </c>
      <c r="I10" s="305" t="n">
        <v>22648</v>
      </c>
      <c r="J10" s="305" t="n">
        <v>15855</v>
      </c>
      <c r="K10" s="305" t="n">
        <v>13</v>
      </c>
      <c r="L10" s="305" t="n">
        <v>1881</v>
      </c>
      <c r="M10" s="305" t="n">
        <v>2093</v>
      </c>
      <c r="N10" s="305" t="n">
        <v>922</v>
      </c>
      <c r="O10" s="305" t="s">
        <v>898</v>
      </c>
      <c r="P10" s="312" t="n">
        <v>377</v>
      </c>
      <c r="R10" s="308"/>
      <c r="S10" s="308"/>
    </row>
    <row r="11" customFormat="false" ht="12.75" hidden="false" customHeight="false" outlineLevel="0" collapsed="false">
      <c r="A11" s="309" t="n">
        <v>204</v>
      </c>
      <c r="B11" s="245"/>
      <c r="C11" s="245"/>
      <c r="D11" s="310" t="s">
        <v>899</v>
      </c>
      <c r="E11" s="311"/>
      <c r="F11" s="305" t="n">
        <v>26587</v>
      </c>
      <c r="G11" s="306" t="n">
        <v>0.9</v>
      </c>
      <c r="H11" s="305" t="n">
        <v>26577</v>
      </c>
      <c r="I11" s="305" t="n">
        <v>26489</v>
      </c>
      <c r="J11" s="305" t="n">
        <v>20057</v>
      </c>
      <c r="K11" s="305" t="s">
        <v>898</v>
      </c>
      <c r="L11" s="305" t="n">
        <v>1</v>
      </c>
      <c r="M11" s="305" t="n">
        <v>4</v>
      </c>
      <c r="N11" s="305" t="s">
        <v>898</v>
      </c>
      <c r="O11" s="305" t="n">
        <v>6</v>
      </c>
      <c r="P11" s="312" t="n">
        <v>204</v>
      </c>
      <c r="R11" s="308"/>
      <c r="S11" s="308"/>
    </row>
    <row r="12" s="3" customFormat="true" ht="20.25" hidden="false" customHeight="true" outlineLevel="0" collapsed="false">
      <c r="A12" s="302" t="s">
        <v>900</v>
      </c>
      <c r="B12" s="314"/>
      <c r="C12" s="314" t="s">
        <v>901</v>
      </c>
      <c r="D12" s="314"/>
      <c r="E12" s="304"/>
      <c r="F12" s="305" t="n">
        <v>2626416</v>
      </c>
      <c r="G12" s="306" t="n">
        <v>87.9</v>
      </c>
      <c r="H12" s="305" t="n">
        <v>1818995</v>
      </c>
      <c r="I12" s="305" t="n">
        <v>1527524</v>
      </c>
      <c r="J12" s="305" t="n">
        <v>800246</v>
      </c>
      <c r="K12" s="305" t="n">
        <v>45485</v>
      </c>
      <c r="L12" s="305" t="n">
        <v>303248</v>
      </c>
      <c r="M12" s="305" t="n">
        <v>446615</v>
      </c>
      <c r="N12" s="305" t="n">
        <v>11999</v>
      </c>
      <c r="O12" s="305" t="n">
        <v>75</v>
      </c>
      <c r="P12" s="307" t="s">
        <v>900</v>
      </c>
      <c r="R12" s="308"/>
      <c r="S12" s="308"/>
    </row>
    <row r="13" s="3" customFormat="true" ht="20.25" hidden="false" customHeight="true" outlineLevel="0" collapsed="false">
      <c r="A13" s="315" t="s">
        <v>902</v>
      </c>
      <c r="B13" s="316"/>
      <c r="C13" s="314" t="s">
        <v>903</v>
      </c>
      <c r="D13" s="314"/>
      <c r="E13" s="304"/>
      <c r="F13" s="305" t="n">
        <v>30295</v>
      </c>
      <c r="G13" s="306" t="n">
        <v>1</v>
      </c>
      <c r="H13" s="305" t="n">
        <v>18088</v>
      </c>
      <c r="I13" s="305" t="n">
        <v>9567</v>
      </c>
      <c r="J13" s="305" t="n">
        <v>6145</v>
      </c>
      <c r="K13" s="305" t="n">
        <v>8437</v>
      </c>
      <c r="L13" s="305" t="n">
        <v>2145</v>
      </c>
      <c r="M13" s="305" t="n">
        <v>1624</v>
      </c>
      <c r="N13" s="305" t="s">
        <v>898</v>
      </c>
      <c r="O13" s="305" t="s">
        <v>898</v>
      </c>
      <c r="P13" s="307" t="s">
        <v>902</v>
      </c>
      <c r="R13" s="308"/>
      <c r="S13" s="308"/>
    </row>
    <row r="14" customFormat="false" ht="20.25" hidden="false" customHeight="true" outlineLevel="0" collapsed="false">
      <c r="A14" s="309" t="n">
        <v>513</v>
      </c>
      <c r="B14" s="245"/>
      <c r="C14" s="245"/>
      <c r="D14" s="310" t="s">
        <v>904</v>
      </c>
      <c r="E14" s="311"/>
      <c r="F14" s="305" t="n">
        <v>14317</v>
      </c>
      <c r="G14" s="306" t="n">
        <v>0.5</v>
      </c>
      <c r="H14" s="305" t="n">
        <v>11707</v>
      </c>
      <c r="I14" s="305" t="n">
        <v>5354</v>
      </c>
      <c r="J14" s="305" t="n">
        <v>3118</v>
      </c>
      <c r="K14" s="305" t="s">
        <v>898</v>
      </c>
      <c r="L14" s="305" t="n">
        <v>2108</v>
      </c>
      <c r="M14" s="305" t="n">
        <v>502</v>
      </c>
      <c r="N14" s="305" t="s">
        <v>898</v>
      </c>
      <c r="O14" s="305" t="s">
        <v>898</v>
      </c>
      <c r="P14" s="312" t="n">
        <v>513</v>
      </c>
      <c r="R14" s="308"/>
      <c r="S14" s="308"/>
    </row>
    <row r="15" customFormat="false" ht="12.75" hidden="false" customHeight="false" outlineLevel="0" collapsed="false">
      <c r="A15" s="309" t="n">
        <v>506</v>
      </c>
      <c r="B15" s="245"/>
      <c r="C15" s="245"/>
      <c r="D15" s="310" t="s">
        <v>905</v>
      </c>
      <c r="E15" s="311"/>
      <c r="F15" s="305" t="n">
        <v>11860</v>
      </c>
      <c r="G15" s="306" t="n">
        <v>0.4</v>
      </c>
      <c r="H15" s="305" t="n">
        <v>2360</v>
      </c>
      <c r="I15" s="305" t="n">
        <v>914</v>
      </c>
      <c r="J15" s="305" t="n">
        <v>548</v>
      </c>
      <c r="K15" s="305" t="n">
        <v>8434</v>
      </c>
      <c r="L15" s="305" t="n">
        <v>7</v>
      </c>
      <c r="M15" s="305" t="n">
        <v>1058</v>
      </c>
      <c r="N15" s="305" t="s">
        <v>898</v>
      </c>
      <c r="O15" s="305" t="s">
        <v>898</v>
      </c>
      <c r="P15" s="312" t="n">
        <v>506</v>
      </c>
      <c r="R15" s="308"/>
      <c r="S15" s="308"/>
    </row>
    <row r="16" customFormat="false" ht="12.75" hidden="false" customHeight="false" outlineLevel="0" collapsed="false">
      <c r="A16" s="309" t="n">
        <v>511</v>
      </c>
      <c r="B16" s="245"/>
      <c r="C16" s="245"/>
      <c r="D16" s="313" t="s">
        <v>906</v>
      </c>
      <c r="E16" s="311"/>
      <c r="F16" s="305" t="n">
        <v>1613</v>
      </c>
      <c r="G16" s="306" t="n">
        <v>0.1</v>
      </c>
      <c r="H16" s="305" t="n">
        <v>1574</v>
      </c>
      <c r="I16" s="305" t="n">
        <v>1547</v>
      </c>
      <c r="J16" s="305" t="n">
        <v>1317</v>
      </c>
      <c r="K16" s="305" t="s">
        <v>898</v>
      </c>
      <c r="L16" s="305" t="s">
        <v>898</v>
      </c>
      <c r="M16" s="305" t="n">
        <v>39</v>
      </c>
      <c r="N16" s="305" t="s">
        <v>898</v>
      </c>
      <c r="O16" s="305" t="s">
        <v>898</v>
      </c>
      <c r="P16" s="312" t="n">
        <v>511</v>
      </c>
      <c r="R16" s="308"/>
      <c r="S16" s="308"/>
    </row>
    <row r="17" s="3" customFormat="true" ht="20.25" hidden="false" customHeight="true" outlineLevel="0" collapsed="false">
      <c r="A17" s="315" t="s">
        <v>907</v>
      </c>
      <c r="B17" s="316"/>
      <c r="C17" s="314" t="s">
        <v>908</v>
      </c>
      <c r="D17" s="314"/>
      <c r="E17" s="304"/>
      <c r="F17" s="305" t="n">
        <v>143798</v>
      </c>
      <c r="G17" s="306" t="n">
        <v>4.8</v>
      </c>
      <c r="H17" s="305" t="n">
        <v>104418</v>
      </c>
      <c r="I17" s="305" t="n">
        <v>93365</v>
      </c>
      <c r="J17" s="305" t="n">
        <v>68581</v>
      </c>
      <c r="K17" s="305" t="n">
        <v>3530</v>
      </c>
      <c r="L17" s="305" t="n">
        <v>9092</v>
      </c>
      <c r="M17" s="305" t="n">
        <v>26177</v>
      </c>
      <c r="N17" s="305" t="n">
        <v>580</v>
      </c>
      <c r="O17" s="305" t="s">
        <v>898</v>
      </c>
      <c r="P17" s="307" t="s">
        <v>907</v>
      </c>
      <c r="R17" s="308"/>
      <c r="S17" s="308"/>
    </row>
    <row r="18" customFormat="false" ht="20.25" hidden="false" customHeight="true" outlineLevel="0" collapsed="false">
      <c r="A18" s="309" t="n">
        <v>607</v>
      </c>
      <c r="B18" s="245"/>
      <c r="C18" s="245"/>
      <c r="D18" s="313" t="s">
        <v>909</v>
      </c>
      <c r="E18" s="311"/>
      <c r="F18" s="305" t="n">
        <v>42695</v>
      </c>
      <c r="G18" s="306" t="n">
        <v>1.4</v>
      </c>
      <c r="H18" s="305" t="n">
        <v>23481</v>
      </c>
      <c r="I18" s="305" t="n">
        <v>22653</v>
      </c>
      <c r="J18" s="305" t="n">
        <v>15778</v>
      </c>
      <c r="K18" s="305" t="n">
        <v>3108</v>
      </c>
      <c r="L18" s="305" t="n">
        <v>3722</v>
      </c>
      <c r="M18" s="305" t="n">
        <v>12384</v>
      </c>
      <c r="N18" s="305" t="s">
        <v>898</v>
      </c>
      <c r="O18" s="305" t="s">
        <v>898</v>
      </c>
      <c r="P18" s="312" t="n">
        <v>607</v>
      </c>
      <c r="R18" s="308"/>
      <c r="S18" s="308"/>
    </row>
    <row r="19" customFormat="false" ht="12.75" hidden="false" customHeight="false" outlineLevel="0" collapsed="false">
      <c r="A19" s="309" t="n">
        <v>608</v>
      </c>
      <c r="B19" s="245"/>
      <c r="C19" s="245"/>
      <c r="D19" s="310" t="s">
        <v>910</v>
      </c>
      <c r="E19" s="311"/>
      <c r="F19" s="305" t="n">
        <v>28418</v>
      </c>
      <c r="G19" s="306" t="n">
        <v>1</v>
      </c>
      <c r="H19" s="305" t="n">
        <v>26136</v>
      </c>
      <c r="I19" s="305" t="n">
        <v>24545</v>
      </c>
      <c r="J19" s="305" t="n">
        <v>23681</v>
      </c>
      <c r="K19" s="305" t="n">
        <v>16</v>
      </c>
      <c r="L19" s="305" t="n">
        <v>404</v>
      </c>
      <c r="M19" s="305" t="n">
        <v>1702</v>
      </c>
      <c r="N19" s="305" t="n">
        <v>160</v>
      </c>
      <c r="O19" s="305" t="s">
        <v>898</v>
      </c>
      <c r="P19" s="312" t="n">
        <v>608</v>
      </c>
      <c r="R19" s="308"/>
      <c r="S19" s="308"/>
    </row>
    <row r="20" customFormat="false" ht="12.75" hidden="false" customHeight="false" outlineLevel="0" collapsed="false">
      <c r="A20" s="309" t="n">
        <v>609</v>
      </c>
      <c r="B20" s="245"/>
      <c r="C20" s="245"/>
      <c r="D20" s="313" t="s">
        <v>911</v>
      </c>
      <c r="E20" s="311"/>
      <c r="F20" s="305" t="n">
        <v>21388</v>
      </c>
      <c r="G20" s="306" t="n">
        <v>0.7</v>
      </c>
      <c r="H20" s="305" t="n">
        <v>15360</v>
      </c>
      <c r="I20" s="305" t="n">
        <v>11601</v>
      </c>
      <c r="J20" s="305" t="n">
        <v>8515</v>
      </c>
      <c r="K20" s="305" t="n">
        <v>43</v>
      </c>
      <c r="L20" s="305" t="n">
        <v>1347</v>
      </c>
      <c r="M20" s="305" t="n">
        <v>4355</v>
      </c>
      <c r="N20" s="305" t="n">
        <v>282</v>
      </c>
      <c r="O20" s="305" t="s">
        <v>898</v>
      </c>
      <c r="P20" s="312" t="n">
        <v>609</v>
      </c>
      <c r="R20" s="308"/>
      <c r="S20" s="308"/>
    </row>
    <row r="21" s="3" customFormat="true" ht="20.25" hidden="false" customHeight="true" outlineLevel="0" collapsed="false">
      <c r="A21" s="317" t="s">
        <v>912</v>
      </c>
      <c r="B21" s="314"/>
      <c r="C21" s="314" t="s">
        <v>913</v>
      </c>
      <c r="D21" s="314"/>
      <c r="E21" s="304"/>
      <c r="F21" s="305" t="n">
        <v>2452324</v>
      </c>
      <c r="G21" s="306" t="n">
        <v>82.1</v>
      </c>
      <c r="H21" s="305" t="n">
        <v>1696488</v>
      </c>
      <c r="I21" s="305" t="n">
        <v>1424592</v>
      </c>
      <c r="J21" s="305" t="n">
        <v>725519</v>
      </c>
      <c r="K21" s="305" t="n">
        <v>33517</v>
      </c>
      <c r="L21" s="305" t="n">
        <v>292011</v>
      </c>
      <c r="M21" s="305" t="n">
        <v>418813</v>
      </c>
      <c r="N21" s="305" t="n">
        <v>11419</v>
      </c>
      <c r="O21" s="305" t="n">
        <v>75</v>
      </c>
      <c r="P21" s="307" t="s">
        <v>912</v>
      </c>
      <c r="R21" s="308"/>
      <c r="S21" s="308"/>
    </row>
    <row r="22" s="3" customFormat="true" ht="20.25" hidden="false" customHeight="true" outlineLevel="0" collapsed="false">
      <c r="A22" s="315" t="s">
        <v>914</v>
      </c>
      <c r="B22" s="316"/>
      <c r="C22" s="314" t="s">
        <v>915</v>
      </c>
      <c r="D22" s="316"/>
      <c r="E22" s="304"/>
      <c r="F22" s="305" t="n">
        <v>242616</v>
      </c>
      <c r="G22" s="306" t="n">
        <v>8.1</v>
      </c>
      <c r="H22" s="305" t="n">
        <v>195501</v>
      </c>
      <c r="I22" s="305" t="n">
        <v>173582</v>
      </c>
      <c r="J22" s="305" t="n">
        <v>93756</v>
      </c>
      <c r="K22" s="305" t="n">
        <v>1280</v>
      </c>
      <c r="L22" s="305" t="n">
        <v>23235</v>
      </c>
      <c r="M22" s="305" t="n">
        <v>22343</v>
      </c>
      <c r="N22" s="305" t="n">
        <v>256</v>
      </c>
      <c r="O22" s="305" t="s">
        <v>898</v>
      </c>
      <c r="P22" s="307" t="s">
        <v>914</v>
      </c>
      <c r="R22" s="308"/>
      <c r="S22" s="308"/>
    </row>
    <row r="23" customFormat="false" ht="20.25" hidden="false" customHeight="true" outlineLevel="0" collapsed="false">
      <c r="A23" s="309" t="n">
        <v>753</v>
      </c>
      <c r="B23" s="245"/>
      <c r="C23" s="245"/>
      <c r="D23" s="313" t="s">
        <v>916</v>
      </c>
      <c r="E23" s="311"/>
      <c r="F23" s="305" t="n">
        <v>69811</v>
      </c>
      <c r="G23" s="306" t="n">
        <v>2.3</v>
      </c>
      <c r="H23" s="305" t="n">
        <v>61212</v>
      </c>
      <c r="I23" s="305" t="n">
        <v>55625</v>
      </c>
      <c r="J23" s="305" t="n">
        <v>27203</v>
      </c>
      <c r="K23" s="305" t="n">
        <v>219</v>
      </c>
      <c r="L23" s="305" t="n">
        <v>8032</v>
      </c>
      <c r="M23" s="305" t="n">
        <v>348</v>
      </c>
      <c r="N23" s="305" t="s">
        <v>898</v>
      </c>
      <c r="O23" s="305" t="s">
        <v>898</v>
      </c>
      <c r="P23" s="312" t="n">
        <v>753</v>
      </c>
      <c r="R23" s="308"/>
      <c r="S23" s="308"/>
    </row>
    <row r="24" customFormat="false" ht="12.75" hidden="false" customHeight="false" outlineLevel="0" collapsed="false">
      <c r="A24" s="309" t="n">
        <v>708</v>
      </c>
      <c r="B24" s="245"/>
      <c r="C24" s="245"/>
      <c r="D24" s="313" t="s">
        <v>917</v>
      </c>
      <c r="E24" s="311"/>
      <c r="F24" s="305" t="n">
        <v>37925</v>
      </c>
      <c r="G24" s="306" t="n">
        <v>1.3</v>
      </c>
      <c r="H24" s="305" t="n">
        <v>34735</v>
      </c>
      <c r="I24" s="305" t="n">
        <v>33586</v>
      </c>
      <c r="J24" s="305" t="n">
        <v>17363</v>
      </c>
      <c r="K24" s="305" t="n">
        <v>341</v>
      </c>
      <c r="L24" s="305" t="n">
        <v>1495</v>
      </c>
      <c r="M24" s="305" t="n">
        <v>1355</v>
      </c>
      <c r="N24" s="305" t="s">
        <v>898</v>
      </c>
      <c r="O24" s="305" t="s">
        <v>898</v>
      </c>
      <c r="P24" s="312" t="n">
        <v>708</v>
      </c>
      <c r="R24" s="308"/>
      <c r="S24" s="308"/>
    </row>
    <row r="25" customFormat="false" ht="12.75" hidden="false" customHeight="false" outlineLevel="0" collapsed="false">
      <c r="A25" s="309" t="n">
        <v>732</v>
      </c>
      <c r="B25" s="245"/>
      <c r="C25" s="245"/>
      <c r="D25" s="310" t="s">
        <v>918</v>
      </c>
      <c r="E25" s="311"/>
      <c r="F25" s="305" t="n">
        <v>31943</v>
      </c>
      <c r="G25" s="306" t="n">
        <v>1.1</v>
      </c>
      <c r="H25" s="305" t="n">
        <v>26108</v>
      </c>
      <c r="I25" s="305" t="n">
        <v>24229</v>
      </c>
      <c r="J25" s="305" t="n">
        <v>13191</v>
      </c>
      <c r="K25" s="305" t="n">
        <v>42</v>
      </c>
      <c r="L25" s="305" t="n">
        <v>1418</v>
      </c>
      <c r="M25" s="305" t="n">
        <v>4361</v>
      </c>
      <c r="N25" s="305" t="n">
        <v>14</v>
      </c>
      <c r="O25" s="305" t="s">
        <v>898</v>
      </c>
      <c r="P25" s="312" t="n">
        <v>732</v>
      </c>
      <c r="R25" s="308"/>
      <c r="S25" s="308"/>
    </row>
    <row r="26" s="3" customFormat="true" ht="20.25" hidden="false" customHeight="true" outlineLevel="0" collapsed="false">
      <c r="A26" s="315" t="s">
        <v>919</v>
      </c>
      <c r="B26" s="316"/>
      <c r="C26" s="314" t="s">
        <v>920</v>
      </c>
      <c r="D26" s="314"/>
      <c r="E26" s="304"/>
      <c r="F26" s="305" t="n">
        <v>2209708</v>
      </c>
      <c r="G26" s="306" t="n">
        <v>73.9</v>
      </c>
      <c r="H26" s="305" t="n">
        <v>1500986</v>
      </c>
      <c r="I26" s="305" t="n">
        <v>1251010</v>
      </c>
      <c r="J26" s="305" t="n">
        <v>631763</v>
      </c>
      <c r="K26" s="305" t="n">
        <v>32237</v>
      </c>
      <c r="L26" s="305" t="n">
        <v>268776</v>
      </c>
      <c r="M26" s="305" t="n">
        <v>396470</v>
      </c>
      <c r="N26" s="305" t="n">
        <v>11164</v>
      </c>
      <c r="O26" s="305" t="n">
        <v>75</v>
      </c>
      <c r="P26" s="307" t="s">
        <v>919</v>
      </c>
      <c r="R26" s="308"/>
      <c r="S26" s="308"/>
    </row>
    <row r="27" customFormat="false" ht="20.25" hidden="false" customHeight="true" outlineLevel="0" collapsed="false">
      <c r="A27" s="309" t="n">
        <v>884</v>
      </c>
      <c r="B27" s="245"/>
      <c r="C27" s="245"/>
      <c r="D27" s="310" t="s">
        <v>921</v>
      </c>
      <c r="E27" s="311"/>
      <c r="F27" s="318" t="n">
        <v>436483</v>
      </c>
      <c r="G27" s="319" t="n">
        <v>14.6</v>
      </c>
      <c r="H27" s="318" t="n">
        <v>345179</v>
      </c>
      <c r="I27" s="318" t="n">
        <v>336946</v>
      </c>
      <c r="J27" s="318" t="n">
        <v>138498</v>
      </c>
      <c r="K27" s="318" t="n">
        <v>3182</v>
      </c>
      <c r="L27" s="318" t="n">
        <v>43571</v>
      </c>
      <c r="M27" s="318" t="n">
        <v>44458</v>
      </c>
      <c r="N27" s="318" t="n">
        <v>93</v>
      </c>
      <c r="O27" s="305" t="s">
        <v>898</v>
      </c>
      <c r="P27" s="312" t="n">
        <v>884</v>
      </c>
      <c r="R27" s="308"/>
      <c r="S27" s="308"/>
    </row>
    <row r="28" customFormat="false" ht="12.75" hidden="false" customHeight="false" outlineLevel="0" collapsed="false">
      <c r="A28" s="309" t="n">
        <v>832</v>
      </c>
      <c r="B28" s="245"/>
      <c r="C28" s="245"/>
      <c r="D28" s="310" t="s">
        <v>922</v>
      </c>
      <c r="E28" s="311"/>
      <c r="F28" s="318" t="n">
        <v>176457</v>
      </c>
      <c r="G28" s="319" t="n">
        <v>5.9</v>
      </c>
      <c r="H28" s="318" t="n">
        <v>155285</v>
      </c>
      <c r="I28" s="318" t="n">
        <v>133841</v>
      </c>
      <c r="J28" s="318" t="n">
        <v>78654</v>
      </c>
      <c r="K28" s="318" t="n">
        <v>2311</v>
      </c>
      <c r="L28" s="318" t="n">
        <v>6893</v>
      </c>
      <c r="M28" s="318" t="n">
        <v>11241</v>
      </c>
      <c r="N28" s="318" t="n">
        <v>728</v>
      </c>
      <c r="O28" s="305" t="s">
        <v>898</v>
      </c>
      <c r="P28" s="312" t="n">
        <v>832</v>
      </c>
      <c r="R28" s="308"/>
      <c r="S28" s="308"/>
    </row>
    <row r="29" customFormat="false" ht="12.75" hidden="false" customHeight="false" outlineLevel="0" collapsed="false">
      <c r="A29" s="309" t="n">
        <v>834</v>
      </c>
      <c r="B29" s="245"/>
      <c r="C29" s="245"/>
      <c r="D29" s="310" t="s">
        <v>923</v>
      </c>
      <c r="E29" s="311"/>
      <c r="F29" s="318" t="n">
        <v>133805</v>
      </c>
      <c r="G29" s="319" t="n">
        <v>4.5</v>
      </c>
      <c r="H29" s="318" t="n">
        <v>79918</v>
      </c>
      <c r="I29" s="318" t="n">
        <v>56816</v>
      </c>
      <c r="J29" s="318" t="n">
        <v>39173</v>
      </c>
      <c r="K29" s="318" t="n">
        <v>4801</v>
      </c>
      <c r="L29" s="318" t="n">
        <v>15456</v>
      </c>
      <c r="M29" s="318" t="n">
        <v>30455</v>
      </c>
      <c r="N29" s="318" t="n">
        <v>3174</v>
      </c>
      <c r="O29" s="305" t="s">
        <v>898</v>
      </c>
      <c r="P29" s="312" t="n">
        <v>834</v>
      </c>
      <c r="R29" s="308"/>
      <c r="S29" s="308"/>
    </row>
    <row r="30" s="3" customFormat="true" ht="20.25" hidden="false" customHeight="true" outlineLevel="0" collapsed="false">
      <c r="A30" s="320"/>
      <c r="B30" s="96"/>
      <c r="C30" s="314" t="s">
        <v>924</v>
      </c>
      <c r="D30" s="314"/>
      <c r="E30" s="304"/>
      <c r="F30" s="321" t="n">
        <v>2988520</v>
      </c>
      <c r="G30" s="322" t="n">
        <v>100</v>
      </c>
      <c r="H30" s="321" t="n">
        <v>2155185</v>
      </c>
      <c r="I30" s="321" t="n">
        <v>1852463</v>
      </c>
      <c r="J30" s="321" t="n">
        <v>1017613</v>
      </c>
      <c r="K30" s="321" t="n">
        <v>48260</v>
      </c>
      <c r="L30" s="321" t="n">
        <v>316030</v>
      </c>
      <c r="M30" s="321" t="n">
        <v>455232</v>
      </c>
      <c r="N30" s="321" t="n">
        <v>13652</v>
      </c>
      <c r="O30" s="321" t="n">
        <v>161</v>
      </c>
      <c r="P30" s="312"/>
      <c r="R30" s="308"/>
      <c r="S30" s="308"/>
    </row>
    <row r="31" s="3" customFormat="true" ht="4.5" hidden="false" customHeight="true" outlineLevel="0" collapsed="false">
      <c r="A31" s="96"/>
      <c r="B31" s="96"/>
      <c r="C31" s="314"/>
      <c r="D31" s="314"/>
      <c r="E31" s="96"/>
      <c r="F31" s="260"/>
      <c r="G31" s="323"/>
      <c r="H31" s="260"/>
      <c r="I31" s="260"/>
      <c r="J31" s="260"/>
      <c r="K31" s="260"/>
      <c r="L31" s="260"/>
      <c r="M31" s="260"/>
      <c r="N31" s="260"/>
      <c r="O31" s="274"/>
      <c r="P31" s="324"/>
      <c r="S31" s="308"/>
    </row>
    <row r="32" s="3" customFormat="true" ht="4.5" hidden="false" customHeight="true" outlineLevel="0" collapsed="false">
      <c r="A32" s="96"/>
      <c r="B32" s="96"/>
      <c r="C32" s="314"/>
      <c r="D32" s="314"/>
      <c r="E32" s="96"/>
      <c r="F32" s="260"/>
      <c r="G32" s="323"/>
      <c r="H32" s="260"/>
      <c r="I32" s="260"/>
      <c r="J32" s="260"/>
      <c r="K32" s="260"/>
      <c r="L32" s="260"/>
      <c r="M32" s="260"/>
      <c r="N32" s="260"/>
      <c r="O32" s="274"/>
      <c r="P32" s="324"/>
      <c r="S32" s="308"/>
    </row>
    <row r="33" s="3" customFormat="true" ht="4.5" hidden="false" customHeight="true" outlineLevel="0" collapsed="false">
      <c r="A33" s="96"/>
      <c r="B33" s="96"/>
      <c r="C33" s="314"/>
      <c r="D33" s="314"/>
      <c r="E33" s="96"/>
      <c r="F33" s="260"/>
      <c r="G33" s="323"/>
      <c r="H33" s="260"/>
      <c r="I33" s="260"/>
      <c r="J33" s="260"/>
      <c r="K33" s="260"/>
      <c r="L33" s="260"/>
      <c r="M33" s="260"/>
      <c r="N33" s="260"/>
      <c r="O33" s="274"/>
      <c r="P33" s="324"/>
      <c r="S33" s="308"/>
    </row>
    <row r="34" customFormat="false" ht="17.25" hidden="false" customHeight="false" outlineLevel="0" collapsed="false">
      <c r="A34" s="87"/>
      <c r="B34" s="87"/>
      <c r="C34" s="279"/>
      <c r="D34" s="279"/>
      <c r="E34" s="279"/>
      <c r="F34" s="279"/>
      <c r="G34" s="280"/>
      <c r="H34" s="281" t="s">
        <v>925</v>
      </c>
      <c r="I34" s="282" t="s">
        <v>926</v>
      </c>
      <c r="J34" s="76"/>
      <c r="K34" s="76"/>
      <c r="L34" s="279"/>
      <c r="P34" s="283"/>
      <c r="S34" s="308"/>
    </row>
    <row r="35" customFormat="false" ht="12.75" hidden="false" customHeight="false" outlineLevel="0" collapsed="false">
      <c r="A35" s="325"/>
      <c r="B35" s="325"/>
      <c r="C35" s="325"/>
      <c r="D35" s="325"/>
      <c r="E35" s="325"/>
      <c r="P35" s="285"/>
      <c r="S35" s="308"/>
    </row>
    <row r="36" customFormat="false" ht="12.75" hidden="false" customHeight="true" outlineLevel="0" collapsed="false">
      <c r="A36" s="286" t="s">
        <v>876</v>
      </c>
      <c r="B36" s="287" t="s">
        <v>877</v>
      </c>
      <c r="C36" s="287"/>
      <c r="D36" s="287"/>
      <c r="E36" s="287"/>
      <c r="F36" s="288" t="s">
        <v>927</v>
      </c>
      <c r="G36" s="288"/>
      <c r="H36" s="326" t="s">
        <v>879</v>
      </c>
      <c r="I36" s="326"/>
      <c r="J36" s="326"/>
      <c r="K36" s="326"/>
      <c r="L36" s="326"/>
      <c r="M36" s="326"/>
      <c r="N36" s="326"/>
      <c r="O36" s="326"/>
      <c r="P36" s="290" t="s">
        <v>880</v>
      </c>
      <c r="R36" s="308"/>
      <c r="S36" s="308"/>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c r="R37" s="308"/>
      <c r="S37" s="308"/>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c r="R38" s="308"/>
      <c r="S38" s="308"/>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c r="R39" s="308"/>
      <c r="S39" s="308"/>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c r="R40" s="308"/>
      <c r="S40" s="308"/>
    </row>
    <row r="41" s="3" customFormat="true" ht="20.25" hidden="false" customHeight="true" outlineLevel="0" collapsed="false">
      <c r="A41" s="328" t="s">
        <v>894</v>
      </c>
      <c r="B41" s="329"/>
      <c r="C41" s="303" t="s">
        <v>895</v>
      </c>
      <c r="D41" s="303"/>
      <c r="E41" s="304"/>
      <c r="F41" s="305" t="n">
        <v>233972</v>
      </c>
      <c r="G41" s="330" t="n">
        <v>11</v>
      </c>
      <c r="H41" s="305" t="n">
        <v>222236</v>
      </c>
      <c r="I41" s="305" t="n">
        <v>214612</v>
      </c>
      <c r="J41" s="305" t="n">
        <v>186944</v>
      </c>
      <c r="K41" s="305" t="n">
        <v>828</v>
      </c>
      <c r="L41" s="305" t="n">
        <v>5048</v>
      </c>
      <c r="M41" s="305" t="n">
        <v>5733</v>
      </c>
      <c r="N41" s="305" t="n">
        <v>127</v>
      </c>
      <c r="O41" s="305" t="s">
        <v>898</v>
      </c>
      <c r="P41" s="307" t="s">
        <v>894</v>
      </c>
      <c r="R41" s="308"/>
      <c r="S41" s="308"/>
    </row>
    <row r="42" customFormat="false" ht="20.25" hidden="false" customHeight="true" outlineLevel="0" collapsed="false">
      <c r="A42" s="309" t="n">
        <v>350</v>
      </c>
      <c r="B42" s="245"/>
      <c r="C42" s="245"/>
      <c r="D42" s="310" t="s">
        <v>928</v>
      </c>
      <c r="E42" s="311"/>
      <c r="F42" s="305" t="n">
        <v>29357</v>
      </c>
      <c r="G42" s="330" t="n">
        <v>1.4</v>
      </c>
      <c r="H42" s="305" t="n">
        <v>29228</v>
      </c>
      <c r="I42" s="305" t="n">
        <v>29137</v>
      </c>
      <c r="J42" s="305" t="n">
        <v>27844</v>
      </c>
      <c r="K42" s="305" t="n">
        <v>50</v>
      </c>
      <c r="L42" s="305" t="n">
        <v>46</v>
      </c>
      <c r="M42" s="305" t="n">
        <v>32</v>
      </c>
      <c r="N42" s="305" t="n">
        <v>1</v>
      </c>
      <c r="O42" s="305" t="s">
        <v>898</v>
      </c>
      <c r="P42" s="312" t="n">
        <v>350</v>
      </c>
      <c r="R42" s="308"/>
      <c r="S42" s="308"/>
    </row>
    <row r="43" customFormat="false" ht="12.75" hidden="false" customHeight="false" outlineLevel="0" collapsed="false">
      <c r="A43" s="309" t="n">
        <v>345</v>
      </c>
      <c r="B43" s="245"/>
      <c r="C43" s="245"/>
      <c r="D43" s="310" t="s">
        <v>929</v>
      </c>
      <c r="E43" s="311"/>
      <c r="F43" s="305" t="n">
        <v>28688</v>
      </c>
      <c r="G43" s="330" t="n">
        <v>1.3</v>
      </c>
      <c r="H43" s="305" t="n">
        <v>28457</v>
      </c>
      <c r="I43" s="305" t="n">
        <v>28456</v>
      </c>
      <c r="J43" s="305" t="n">
        <v>27903</v>
      </c>
      <c r="K43" s="305" t="n">
        <v>91</v>
      </c>
      <c r="L43" s="305" t="n">
        <v>7</v>
      </c>
      <c r="M43" s="305" t="n">
        <v>34</v>
      </c>
      <c r="N43" s="305" t="n">
        <v>99</v>
      </c>
      <c r="O43" s="305" t="s">
        <v>898</v>
      </c>
      <c r="P43" s="312" t="n">
        <v>345</v>
      </c>
      <c r="R43" s="308"/>
      <c r="S43" s="308"/>
    </row>
    <row r="44" customFormat="false" ht="12.75" hidden="false" customHeight="false" outlineLevel="0" collapsed="false">
      <c r="A44" s="309" t="n">
        <v>204</v>
      </c>
      <c r="B44" s="245"/>
      <c r="C44" s="245"/>
      <c r="D44" s="313" t="s">
        <v>899</v>
      </c>
      <c r="E44" s="311"/>
      <c r="F44" s="305" t="n">
        <v>22736</v>
      </c>
      <c r="G44" s="330" t="n">
        <v>1.1</v>
      </c>
      <c r="H44" s="305" t="n">
        <v>22729</v>
      </c>
      <c r="I44" s="305" t="n">
        <v>22729</v>
      </c>
      <c r="J44" s="305" t="n">
        <v>22216</v>
      </c>
      <c r="K44" s="305" t="s">
        <v>898</v>
      </c>
      <c r="L44" s="305" t="n">
        <v>7</v>
      </c>
      <c r="M44" s="305" t="s">
        <v>898</v>
      </c>
      <c r="N44" s="305" t="s">
        <v>898</v>
      </c>
      <c r="O44" s="305" t="s">
        <v>898</v>
      </c>
      <c r="P44" s="312" t="n">
        <v>204</v>
      </c>
      <c r="R44" s="308"/>
      <c r="S44" s="308"/>
    </row>
    <row r="45" s="3" customFormat="true" ht="20.25" hidden="false" customHeight="true" outlineLevel="0" collapsed="false">
      <c r="A45" s="328" t="s">
        <v>900</v>
      </c>
      <c r="B45" s="331"/>
      <c r="C45" s="314" t="s">
        <v>901</v>
      </c>
      <c r="D45" s="314"/>
      <c r="E45" s="304"/>
      <c r="F45" s="305" t="n">
        <v>1711002</v>
      </c>
      <c r="G45" s="330" t="n">
        <v>80.4</v>
      </c>
      <c r="H45" s="305" t="n">
        <v>1263674</v>
      </c>
      <c r="I45" s="305" t="n">
        <v>1167823</v>
      </c>
      <c r="J45" s="305" t="n">
        <v>604493</v>
      </c>
      <c r="K45" s="305" t="n">
        <v>20952</v>
      </c>
      <c r="L45" s="305" t="n">
        <v>73497</v>
      </c>
      <c r="M45" s="305" t="n">
        <v>352212</v>
      </c>
      <c r="N45" s="305" t="n">
        <v>666</v>
      </c>
      <c r="O45" s="305" t="s">
        <v>898</v>
      </c>
      <c r="P45" s="307" t="s">
        <v>900</v>
      </c>
      <c r="R45" s="308"/>
      <c r="S45" s="308"/>
    </row>
    <row r="46" s="3" customFormat="true" ht="20.25" hidden="false" customHeight="true" outlineLevel="0" collapsed="false">
      <c r="A46" s="315" t="s">
        <v>902</v>
      </c>
      <c r="B46" s="316"/>
      <c r="C46" s="314" t="s">
        <v>903</v>
      </c>
      <c r="D46" s="314"/>
      <c r="E46" s="304"/>
      <c r="F46" s="305" t="n">
        <v>18207</v>
      </c>
      <c r="G46" s="330" t="n">
        <v>0.9</v>
      </c>
      <c r="H46" s="305" t="n">
        <v>14100</v>
      </c>
      <c r="I46" s="305" t="n">
        <v>12530</v>
      </c>
      <c r="J46" s="305" t="n">
        <v>3561</v>
      </c>
      <c r="K46" s="305" t="n">
        <v>815</v>
      </c>
      <c r="L46" s="305" t="n">
        <v>331</v>
      </c>
      <c r="M46" s="305" t="n">
        <v>2958</v>
      </c>
      <c r="N46" s="305" t="n">
        <v>3</v>
      </c>
      <c r="O46" s="305" t="s">
        <v>898</v>
      </c>
      <c r="P46" s="307" t="s">
        <v>902</v>
      </c>
      <c r="R46" s="308"/>
      <c r="S46" s="308"/>
    </row>
    <row r="47" customFormat="false" ht="20.25" hidden="false" customHeight="true" outlineLevel="0" collapsed="false">
      <c r="A47" s="309" t="n">
        <v>511</v>
      </c>
      <c r="B47" s="245"/>
      <c r="C47" s="245"/>
      <c r="D47" s="313" t="s">
        <v>906</v>
      </c>
      <c r="E47" s="311"/>
      <c r="F47" s="305" t="n">
        <v>6523</v>
      </c>
      <c r="G47" s="330" t="n">
        <v>0.3</v>
      </c>
      <c r="H47" s="305" t="n">
        <v>6523</v>
      </c>
      <c r="I47" s="305" t="n">
        <v>6523</v>
      </c>
      <c r="J47" s="305" t="n">
        <v>967</v>
      </c>
      <c r="K47" s="305" t="s">
        <v>898</v>
      </c>
      <c r="L47" s="305" t="s">
        <v>898</v>
      </c>
      <c r="M47" s="305" t="s">
        <v>898</v>
      </c>
      <c r="N47" s="305" t="s">
        <v>898</v>
      </c>
      <c r="O47" s="305" t="s">
        <v>898</v>
      </c>
      <c r="P47" s="312" t="n">
        <v>511</v>
      </c>
      <c r="R47" s="308"/>
      <c r="S47" s="308"/>
    </row>
    <row r="48" customFormat="false" ht="12.75" hidden="false" customHeight="false" outlineLevel="0" collapsed="false">
      <c r="A48" s="309" t="n">
        <v>513</v>
      </c>
      <c r="B48" s="245"/>
      <c r="C48" s="245"/>
      <c r="D48" s="313" t="s">
        <v>904</v>
      </c>
      <c r="E48" s="311"/>
      <c r="F48" s="305" t="n">
        <v>5100</v>
      </c>
      <c r="G48" s="330" t="n">
        <v>0.2</v>
      </c>
      <c r="H48" s="305" t="n">
        <v>1650</v>
      </c>
      <c r="I48" s="305" t="n">
        <v>1251</v>
      </c>
      <c r="J48" s="305" t="n">
        <v>759</v>
      </c>
      <c r="K48" s="305" t="n">
        <v>798</v>
      </c>
      <c r="L48" s="305" t="n">
        <v>106</v>
      </c>
      <c r="M48" s="305" t="n">
        <v>2545</v>
      </c>
      <c r="N48" s="305" t="s">
        <v>898</v>
      </c>
      <c r="O48" s="305" t="s">
        <v>898</v>
      </c>
      <c r="P48" s="312" t="n">
        <v>513</v>
      </c>
      <c r="R48" s="308"/>
      <c r="S48" s="308"/>
    </row>
    <row r="49" customFormat="false" ht="12.75" hidden="false" customHeight="false" outlineLevel="0" collapsed="false">
      <c r="A49" s="309" t="n">
        <v>532</v>
      </c>
      <c r="B49" s="245"/>
      <c r="C49" s="245"/>
      <c r="D49" s="313" t="s">
        <v>930</v>
      </c>
      <c r="E49" s="311"/>
      <c r="F49" s="305" t="n">
        <v>1432</v>
      </c>
      <c r="G49" s="330" t="n">
        <v>0.1</v>
      </c>
      <c r="H49" s="305" t="n">
        <v>1189</v>
      </c>
      <c r="I49" s="305" t="n">
        <v>911</v>
      </c>
      <c r="J49" s="305" t="n">
        <v>542</v>
      </c>
      <c r="K49" s="305" t="s">
        <v>898</v>
      </c>
      <c r="L49" s="305" t="n">
        <v>156</v>
      </c>
      <c r="M49" s="305" t="n">
        <v>85</v>
      </c>
      <c r="N49" s="305" t="n">
        <v>3</v>
      </c>
      <c r="O49" s="305" t="s">
        <v>898</v>
      </c>
      <c r="P49" s="312" t="n">
        <v>532</v>
      </c>
      <c r="R49" s="308"/>
      <c r="S49" s="308"/>
    </row>
    <row r="50" s="3" customFormat="true" ht="20.25" hidden="false" customHeight="true" outlineLevel="0" collapsed="false">
      <c r="A50" s="315" t="s">
        <v>907</v>
      </c>
      <c r="B50" s="316"/>
      <c r="C50" s="314" t="s">
        <v>908</v>
      </c>
      <c r="D50" s="314"/>
      <c r="E50" s="304"/>
      <c r="F50" s="305" t="n">
        <v>91388</v>
      </c>
      <c r="G50" s="330" t="n">
        <v>4.3</v>
      </c>
      <c r="H50" s="305" t="n">
        <v>74326</v>
      </c>
      <c r="I50" s="305" t="n">
        <v>49630</v>
      </c>
      <c r="J50" s="305" t="n">
        <v>23955</v>
      </c>
      <c r="K50" s="305" t="n">
        <v>1871</v>
      </c>
      <c r="L50" s="305" t="n">
        <v>3541</v>
      </c>
      <c r="M50" s="305" t="n">
        <v>11647</v>
      </c>
      <c r="N50" s="305" t="n">
        <v>4</v>
      </c>
      <c r="O50" s="305" t="s">
        <v>898</v>
      </c>
      <c r="P50" s="307" t="s">
        <v>907</v>
      </c>
      <c r="R50" s="308"/>
      <c r="S50" s="308"/>
    </row>
    <row r="51" customFormat="false" ht="20.25" hidden="false" customHeight="true" outlineLevel="0" collapsed="false">
      <c r="A51" s="309" t="n">
        <v>645</v>
      </c>
      <c r="B51" s="245"/>
      <c r="C51" s="245"/>
      <c r="D51" s="332" t="s">
        <v>931</v>
      </c>
      <c r="E51" s="311"/>
      <c r="F51" s="305" t="n">
        <v>29045</v>
      </c>
      <c r="G51" s="330" t="n">
        <v>1.4</v>
      </c>
      <c r="H51" s="305" t="n">
        <v>20139</v>
      </c>
      <c r="I51" s="305" t="n">
        <v>5111</v>
      </c>
      <c r="J51" s="305" t="n">
        <v>3650</v>
      </c>
      <c r="K51" s="305" t="n">
        <v>1870</v>
      </c>
      <c r="L51" s="305" t="s">
        <v>898</v>
      </c>
      <c r="M51" s="305" t="n">
        <v>7035</v>
      </c>
      <c r="N51" s="305" t="s">
        <v>898</v>
      </c>
      <c r="O51" s="305" t="s">
        <v>898</v>
      </c>
      <c r="P51" s="312" t="n">
        <v>645</v>
      </c>
      <c r="R51" s="308"/>
      <c r="S51" s="308"/>
    </row>
    <row r="52" customFormat="false" ht="12.75" hidden="false" customHeight="false" outlineLevel="0" collapsed="false">
      <c r="A52" s="309" t="n">
        <v>646</v>
      </c>
      <c r="B52" s="245"/>
      <c r="C52" s="245"/>
      <c r="D52" s="310" t="s">
        <v>932</v>
      </c>
      <c r="E52" s="311"/>
      <c r="F52" s="305" t="n">
        <v>6774</v>
      </c>
      <c r="G52" s="330" t="n">
        <v>0.3</v>
      </c>
      <c r="H52" s="305" t="n">
        <v>6265</v>
      </c>
      <c r="I52" s="305" t="n">
        <v>5651</v>
      </c>
      <c r="J52" s="305" t="n">
        <v>1179</v>
      </c>
      <c r="K52" s="305" t="s">
        <v>898</v>
      </c>
      <c r="L52" s="305" t="s">
        <v>898</v>
      </c>
      <c r="M52" s="305" t="n">
        <v>509</v>
      </c>
      <c r="N52" s="305" t="s">
        <v>898</v>
      </c>
      <c r="O52" s="305" t="s">
        <v>898</v>
      </c>
      <c r="P52" s="312" t="n">
        <v>646</v>
      </c>
      <c r="R52" s="308"/>
      <c r="S52" s="308"/>
    </row>
    <row r="53" customFormat="false" ht="12.75" hidden="false" customHeight="false" outlineLevel="0" collapsed="false">
      <c r="A53" s="309" t="n">
        <v>679</v>
      </c>
      <c r="B53" s="245"/>
      <c r="C53" s="245"/>
      <c r="D53" s="310" t="s">
        <v>933</v>
      </c>
      <c r="E53" s="311"/>
      <c r="F53" s="305" t="n">
        <v>6511</v>
      </c>
      <c r="G53" s="330" t="n">
        <v>0.3</v>
      </c>
      <c r="H53" s="305" t="n">
        <v>6006</v>
      </c>
      <c r="I53" s="305" t="n">
        <v>2866</v>
      </c>
      <c r="J53" s="305" t="n">
        <v>2081</v>
      </c>
      <c r="K53" s="305" t="s">
        <v>898</v>
      </c>
      <c r="L53" s="305" t="n">
        <v>67</v>
      </c>
      <c r="M53" s="305" t="n">
        <v>437</v>
      </c>
      <c r="N53" s="305" t="s">
        <v>898</v>
      </c>
      <c r="O53" s="305" t="s">
        <v>898</v>
      </c>
      <c r="P53" s="312" t="n">
        <v>679</v>
      </c>
      <c r="R53" s="308"/>
      <c r="S53" s="308"/>
    </row>
    <row r="54" s="3" customFormat="true" ht="20.25" hidden="false" customHeight="true" outlineLevel="0" collapsed="false">
      <c r="A54" s="317" t="s">
        <v>912</v>
      </c>
      <c r="B54" s="314"/>
      <c r="C54" s="314" t="s">
        <v>913</v>
      </c>
      <c r="D54" s="314"/>
      <c r="E54" s="304"/>
      <c r="F54" s="305" t="n">
        <v>1601407</v>
      </c>
      <c r="G54" s="330" t="n">
        <v>75.3</v>
      </c>
      <c r="H54" s="305" t="n">
        <v>1175249</v>
      </c>
      <c r="I54" s="305" t="n">
        <v>1105663</v>
      </c>
      <c r="J54" s="305" t="n">
        <v>576977</v>
      </c>
      <c r="K54" s="305" t="n">
        <v>18266</v>
      </c>
      <c r="L54" s="305" t="n">
        <v>69625</v>
      </c>
      <c r="M54" s="305" t="n">
        <v>337607</v>
      </c>
      <c r="N54" s="305" t="n">
        <v>659</v>
      </c>
      <c r="O54" s="305" t="s">
        <v>898</v>
      </c>
      <c r="P54" s="307" t="s">
        <v>912</v>
      </c>
      <c r="R54" s="308"/>
      <c r="S54" s="308"/>
    </row>
    <row r="55" s="3" customFormat="true" ht="20.25" hidden="false" customHeight="true" outlineLevel="0" collapsed="false">
      <c r="A55" s="315" t="s">
        <v>914</v>
      </c>
      <c r="B55" s="316"/>
      <c r="C55" s="314" t="s">
        <v>915</v>
      </c>
      <c r="D55" s="314"/>
      <c r="E55" s="304"/>
      <c r="F55" s="305" t="n">
        <v>301497</v>
      </c>
      <c r="G55" s="330" t="n">
        <v>14.2</v>
      </c>
      <c r="H55" s="305" t="n">
        <v>259011</v>
      </c>
      <c r="I55" s="305" t="n">
        <v>238659</v>
      </c>
      <c r="J55" s="305" t="n">
        <v>172760</v>
      </c>
      <c r="K55" s="305" t="n">
        <v>1082</v>
      </c>
      <c r="L55" s="305" t="n">
        <v>18428</v>
      </c>
      <c r="M55" s="305" t="n">
        <v>22975</v>
      </c>
      <c r="N55" s="305" t="n">
        <v>0</v>
      </c>
      <c r="O55" s="305" t="s">
        <v>898</v>
      </c>
      <c r="P55" s="307" t="s">
        <v>914</v>
      </c>
      <c r="R55" s="308"/>
      <c r="S55" s="308"/>
    </row>
    <row r="56" customFormat="false" ht="20.25" hidden="false" customHeight="true" outlineLevel="0" collapsed="false">
      <c r="A56" s="309" t="n">
        <v>732</v>
      </c>
      <c r="B56" s="245"/>
      <c r="C56" s="245"/>
      <c r="D56" s="310" t="s">
        <v>918</v>
      </c>
      <c r="E56" s="311"/>
      <c r="F56" s="305" t="n">
        <v>78291</v>
      </c>
      <c r="G56" s="330" t="n">
        <v>3.7</v>
      </c>
      <c r="H56" s="305" t="n">
        <v>73244</v>
      </c>
      <c r="I56" s="305" t="n">
        <v>71690</v>
      </c>
      <c r="J56" s="305" t="n">
        <v>47690</v>
      </c>
      <c r="K56" s="305" t="s">
        <v>898</v>
      </c>
      <c r="L56" s="305" t="n">
        <v>951</v>
      </c>
      <c r="M56" s="305" t="n">
        <v>4095</v>
      </c>
      <c r="N56" s="305" t="s">
        <v>898</v>
      </c>
      <c r="O56" s="305" t="s">
        <v>898</v>
      </c>
      <c r="P56" s="312" t="n">
        <v>732</v>
      </c>
      <c r="R56" s="308"/>
      <c r="S56" s="308"/>
    </row>
    <row r="57" customFormat="false" ht="12.75" hidden="false" customHeight="false" outlineLevel="0" collapsed="false">
      <c r="A57" s="309" t="n">
        <v>708</v>
      </c>
      <c r="B57" s="245"/>
      <c r="C57" s="245"/>
      <c r="D57" s="313" t="s">
        <v>917</v>
      </c>
      <c r="E57" s="311"/>
      <c r="F57" s="305" t="n">
        <v>50160</v>
      </c>
      <c r="G57" s="330" t="n">
        <v>2.4</v>
      </c>
      <c r="H57" s="305" t="n">
        <v>49716</v>
      </c>
      <c r="I57" s="305" t="n">
        <v>48951</v>
      </c>
      <c r="J57" s="305" t="n">
        <v>33457</v>
      </c>
      <c r="K57" s="305" t="n">
        <v>35</v>
      </c>
      <c r="L57" s="305" t="n">
        <v>253</v>
      </c>
      <c r="M57" s="305" t="n">
        <v>157</v>
      </c>
      <c r="N57" s="305" t="s">
        <v>898</v>
      </c>
      <c r="O57" s="305" t="s">
        <v>898</v>
      </c>
      <c r="P57" s="312" t="n">
        <v>708</v>
      </c>
      <c r="R57" s="308"/>
      <c r="S57" s="308"/>
    </row>
    <row r="58" customFormat="false" ht="12.75" hidden="false" customHeight="false" outlineLevel="0" collapsed="false">
      <c r="A58" s="309" t="n">
        <v>755</v>
      </c>
      <c r="B58" s="245"/>
      <c r="C58" s="245"/>
      <c r="D58" s="310" t="s">
        <v>934</v>
      </c>
      <c r="E58" s="311"/>
      <c r="F58" s="305" t="n">
        <v>38989</v>
      </c>
      <c r="G58" s="330" t="n">
        <v>1.8</v>
      </c>
      <c r="H58" s="305" t="n">
        <v>37288</v>
      </c>
      <c r="I58" s="305" t="n">
        <v>37174</v>
      </c>
      <c r="J58" s="305" t="n">
        <v>30256</v>
      </c>
      <c r="K58" s="305" t="s">
        <v>898</v>
      </c>
      <c r="L58" s="305" t="n">
        <v>831</v>
      </c>
      <c r="M58" s="305" t="n">
        <v>870</v>
      </c>
      <c r="N58" s="305" t="s">
        <v>898</v>
      </c>
      <c r="O58" s="305" t="s">
        <v>898</v>
      </c>
      <c r="P58" s="312" t="n">
        <v>755</v>
      </c>
      <c r="R58" s="308"/>
      <c r="S58" s="308"/>
    </row>
    <row r="59" s="3" customFormat="true" ht="20.25" hidden="false" customHeight="true" outlineLevel="0" collapsed="false">
      <c r="A59" s="315" t="s">
        <v>919</v>
      </c>
      <c r="B59" s="316"/>
      <c r="C59" s="314" t="s">
        <v>920</v>
      </c>
      <c r="D59" s="314"/>
      <c r="E59" s="304"/>
      <c r="F59" s="305" t="n">
        <v>1299910</v>
      </c>
      <c r="G59" s="330" t="n">
        <v>61.1</v>
      </c>
      <c r="H59" s="305" t="n">
        <v>916238</v>
      </c>
      <c r="I59" s="305" t="n">
        <v>867005</v>
      </c>
      <c r="J59" s="305" t="n">
        <v>404217</v>
      </c>
      <c r="K59" s="305" t="n">
        <v>17183</v>
      </c>
      <c r="L59" s="305" t="n">
        <v>51197</v>
      </c>
      <c r="M59" s="305" t="n">
        <v>314633</v>
      </c>
      <c r="N59" s="305" t="n">
        <v>659</v>
      </c>
      <c r="O59" s="305" t="s">
        <v>898</v>
      </c>
      <c r="P59" s="307" t="s">
        <v>919</v>
      </c>
      <c r="R59" s="308"/>
      <c r="S59" s="308"/>
    </row>
    <row r="60" customFormat="false" ht="20.25" hidden="false" customHeight="true" outlineLevel="0" collapsed="false">
      <c r="A60" s="309" t="n">
        <v>884</v>
      </c>
      <c r="B60" s="245"/>
      <c r="C60" s="245"/>
      <c r="D60" s="310" t="s">
        <v>921</v>
      </c>
      <c r="E60" s="311"/>
      <c r="F60" s="318" t="n">
        <v>171941</v>
      </c>
      <c r="G60" s="333" t="n">
        <v>8.1</v>
      </c>
      <c r="H60" s="318" t="n">
        <v>164872</v>
      </c>
      <c r="I60" s="318" t="n">
        <v>160183</v>
      </c>
      <c r="J60" s="318" t="n">
        <v>104504</v>
      </c>
      <c r="K60" s="318" t="n">
        <v>1339</v>
      </c>
      <c r="L60" s="318" t="n">
        <v>2273</v>
      </c>
      <c r="M60" s="318" t="n">
        <v>3455</v>
      </c>
      <c r="N60" s="318" t="n">
        <v>3</v>
      </c>
      <c r="O60" s="305" t="s">
        <v>898</v>
      </c>
      <c r="P60" s="312" t="n">
        <v>884</v>
      </c>
      <c r="R60" s="308"/>
      <c r="S60" s="308"/>
    </row>
    <row r="61" customFormat="false" ht="12.75" hidden="false" customHeight="false" outlineLevel="0" collapsed="false">
      <c r="A61" s="309" t="n">
        <v>883</v>
      </c>
      <c r="B61" s="245"/>
      <c r="C61" s="245"/>
      <c r="D61" s="313" t="s">
        <v>935</v>
      </c>
      <c r="E61" s="311"/>
      <c r="F61" s="318" t="n">
        <v>163996</v>
      </c>
      <c r="G61" s="333" t="n">
        <v>7.7</v>
      </c>
      <c r="H61" s="318" t="n">
        <v>161426</v>
      </c>
      <c r="I61" s="318" t="n">
        <v>161408</v>
      </c>
      <c r="J61" s="318" t="n">
        <v>141</v>
      </c>
      <c r="K61" s="318" t="s">
        <v>898</v>
      </c>
      <c r="L61" s="318" t="n">
        <v>1235</v>
      </c>
      <c r="M61" s="318" t="n">
        <v>1335</v>
      </c>
      <c r="N61" s="318" t="s">
        <v>898</v>
      </c>
      <c r="O61" s="305" t="s">
        <v>898</v>
      </c>
      <c r="P61" s="312" t="n">
        <v>883</v>
      </c>
      <c r="R61" s="308"/>
      <c r="S61" s="308"/>
    </row>
    <row r="62" customFormat="false" ht="12.75" hidden="false" customHeight="false" outlineLevel="0" collapsed="false">
      <c r="A62" s="309" t="n">
        <v>875</v>
      </c>
      <c r="B62" s="245"/>
      <c r="C62" s="245"/>
      <c r="D62" s="332" t="s">
        <v>936</v>
      </c>
      <c r="E62" s="311"/>
      <c r="F62" s="318" t="n">
        <v>85859</v>
      </c>
      <c r="G62" s="333" t="n">
        <v>4</v>
      </c>
      <c r="H62" s="318" t="n">
        <v>59121</v>
      </c>
      <c r="I62" s="318" t="n">
        <v>56801</v>
      </c>
      <c r="J62" s="318" t="n">
        <v>22317</v>
      </c>
      <c r="K62" s="318" t="n">
        <v>1</v>
      </c>
      <c r="L62" s="318" t="n">
        <v>51</v>
      </c>
      <c r="M62" s="318" t="n">
        <v>26686</v>
      </c>
      <c r="N62" s="318" t="s">
        <v>898</v>
      </c>
      <c r="O62" s="305" t="s">
        <v>898</v>
      </c>
      <c r="P62" s="312" t="n">
        <v>875</v>
      </c>
      <c r="R62" s="308"/>
      <c r="S62" s="308"/>
    </row>
    <row r="63" s="3" customFormat="true" ht="20.25" hidden="false" customHeight="true" outlineLevel="0" collapsed="false">
      <c r="A63" s="320"/>
      <c r="B63" s="96"/>
      <c r="C63" s="314" t="s">
        <v>924</v>
      </c>
      <c r="D63" s="314"/>
      <c r="E63" s="304"/>
      <c r="F63" s="321" t="n">
        <v>2127315</v>
      </c>
      <c r="G63" s="322" t="n">
        <v>100</v>
      </c>
      <c r="H63" s="321" t="n">
        <v>1653156</v>
      </c>
      <c r="I63" s="321" t="n">
        <v>1539552</v>
      </c>
      <c r="J63" s="321" t="n">
        <v>894207</v>
      </c>
      <c r="K63" s="321" t="n">
        <v>22034</v>
      </c>
      <c r="L63" s="321" t="n">
        <v>84627</v>
      </c>
      <c r="M63" s="321" t="n">
        <v>366484</v>
      </c>
      <c r="N63" s="321" t="n">
        <v>1014</v>
      </c>
      <c r="O63" s="321" t="s">
        <v>898</v>
      </c>
      <c r="P63" s="334"/>
      <c r="R63" s="308"/>
      <c r="S63" s="308"/>
    </row>
    <row r="64" s="3" customFormat="true" ht="7.5" hidden="false" customHeight="true" outlineLevel="0" collapsed="false">
      <c r="A64" s="96"/>
      <c r="B64" s="96"/>
      <c r="C64" s="314"/>
      <c r="D64" s="314"/>
      <c r="E64" s="96"/>
      <c r="F64" s="260"/>
      <c r="G64" s="276"/>
      <c r="H64" s="260"/>
      <c r="I64" s="260"/>
      <c r="J64" s="260"/>
      <c r="K64" s="260"/>
      <c r="L64" s="260"/>
      <c r="M64" s="260"/>
      <c r="N64" s="260"/>
      <c r="O64" s="260"/>
      <c r="P64" s="314"/>
      <c r="R64" s="308"/>
    </row>
    <row r="65" customFormat="false" ht="7.5" hidden="false" customHeight="true" outlineLevel="0" collapsed="false">
      <c r="A65" s="0" t="s">
        <v>872</v>
      </c>
      <c r="P65" s="324"/>
    </row>
    <row r="66" customFormat="false" ht="28.5" hidden="false" customHeight="true" outlineLevel="0" collapsed="false">
      <c r="A66" s="278" t="s">
        <v>937</v>
      </c>
      <c r="B66" s="278"/>
      <c r="C66" s="278"/>
      <c r="D66" s="278"/>
      <c r="E66" s="278"/>
      <c r="F66" s="278"/>
      <c r="G66" s="278"/>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79"/>
      <c r="D1" s="279"/>
      <c r="E1" s="279"/>
      <c r="F1" s="279"/>
      <c r="G1" s="280"/>
      <c r="H1" s="281" t="s">
        <v>938</v>
      </c>
      <c r="I1" s="282" t="s">
        <v>939</v>
      </c>
      <c r="J1" s="76"/>
      <c r="K1" s="76"/>
      <c r="L1" s="279"/>
      <c r="P1" s="283"/>
    </row>
    <row r="2" customFormat="false" ht="15" hidden="false" customHeight="false" outlineLevel="0" collapsed="false">
      <c r="A2" s="284"/>
      <c r="B2" s="284"/>
      <c r="C2" s="284"/>
      <c r="D2" s="284"/>
      <c r="E2" s="284"/>
      <c r="F2" s="8"/>
      <c r="G2" s="8"/>
      <c r="H2" s="8"/>
      <c r="I2" s="8"/>
      <c r="J2" s="8"/>
      <c r="P2" s="285"/>
    </row>
    <row r="3" customFormat="false" ht="12.75" hidden="false" customHeight="true" outlineLevel="0" collapsed="false">
      <c r="A3" s="286" t="s">
        <v>940</v>
      </c>
      <c r="B3" s="287" t="s">
        <v>877</v>
      </c>
      <c r="C3" s="287"/>
      <c r="D3" s="287"/>
      <c r="E3" s="287"/>
      <c r="F3" s="288" t="s">
        <v>878</v>
      </c>
      <c r="G3" s="288"/>
      <c r="H3" s="289" t="s">
        <v>879</v>
      </c>
      <c r="I3" s="289"/>
      <c r="J3" s="289"/>
      <c r="K3" s="289"/>
      <c r="L3" s="289"/>
      <c r="M3" s="289"/>
      <c r="N3" s="289"/>
      <c r="O3" s="289"/>
      <c r="P3" s="290" t="s">
        <v>880</v>
      </c>
    </row>
    <row r="4" customFormat="false" ht="12.75" hidden="false" customHeight="true" outlineLevel="0" collapsed="false">
      <c r="A4" s="286"/>
      <c r="B4" s="287"/>
      <c r="C4" s="287"/>
      <c r="D4" s="287"/>
      <c r="E4" s="287"/>
      <c r="F4" s="288"/>
      <c r="G4" s="288"/>
      <c r="H4" s="291" t="s">
        <v>881</v>
      </c>
      <c r="I4" s="292" t="s">
        <v>882</v>
      </c>
      <c r="J4" s="292"/>
      <c r="K4" s="293" t="s">
        <v>883</v>
      </c>
      <c r="L4" s="294" t="s">
        <v>884</v>
      </c>
      <c r="M4" s="294" t="s">
        <v>885</v>
      </c>
      <c r="N4" s="295" t="s">
        <v>886</v>
      </c>
      <c r="O4" s="294" t="s">
        <v>887</v>
      </c>
      <c r="P4" s="290"/>
    </row>
    <row r="5" customFormat="false" ht="12.75" hidden="false" customHeight="true" outlineLevel="0" collapsed="false">
      <c r="A5" s="286"/>
      <c r="B5" s="287"/>
      <c r="C5" s="287"/>
      <c r="D5" s="287"/>
      <c r="E5" s="287"/>
      <c r="F5" s="288"/>
      <c r="G5" s="288"/>
      <c r="H5" s="291"/>
      <c r="I5" s="296" t="s">
        <v>888</v>
      </c>
      <c r="J5" s="297" t="s">
        <v>889</v>
      </c>
      <c r="K5" s="293"/>
      <c r="L5" s="294"/>
      <c r="M5" s="294"/>
      <c r="N5" s="294"/>
      <c r="O5" s="294"/>
      <c r="P5" s="290"/>
    </row>
    <row r="6" customFormat="false" ht="17.25" hidden="false" customHeight="true" outlineLevel="0" collapsed="false">
      <c r="A6" s="286"/>
      <c r="B6" s="287"/>
      <c r="C6" s="287"/>
      <c r="D6" s="287"/>
      <c r="E6" s="287"/>
      <c r="F6" s="298" t="s">
        <v>890</v>
      </c>
      <c r="G6" s="299" t="s">
        <v>891</v>
      </c>
      <c r="H6" s="291"/>
      <c r="I6" s="296"/>
      <c r="J6" s="297"/>
      <c r="K6" s="293"/>
      <c r="L6" s="294"/>
      <c r="M6" s="294"/>
      <c r="N6" s="294"/>
      <c r="O6" s="294"/>
      <c r="P6" s="290"/>
    </row>
    <row r="7" customFormat="false" ht="12.75" hidden="false" customHeight="true" outlineLevel="0" collapsed="false">
      <c r="A7" s="286"/>
      <c r="B7" s="287"/>
      <c r="C7" s="287"/>
      <c r="D7" s="287"/>
      <c r="E7" s="287"/>
      <c r="F7" s="300" t="s">
        <v>892</v>
      </c>
      <c r="G7" s="301" t="s">
        <v>893</v>
      </c>
      <c r="H7" s="301" t="s">
        <v>892</v>
      </c>
      <c r="I7" s="301"/>
      <c r="J7" s="301"/>
      <c r="K7" s="301"/>
      <c r="L7" s="301"/>
      <c r="M7" s="301"/>
      <c r="N7" s="301"/>
      <c r="O7" s="301"/>
      <c r="P7" s="290"/>
    </row>
    <row r="8" s="3" customFormat="true" ht="20.25" hidden="false" customHeight="true" outlineLevel="0" collapsed="false">
      <c r="A8" s="328" t="s">
        <v>894</v>
      </c>
      <c r="B8" s="303"/>
      <c r="C8" s="303" t="s">
        <v>895</v>
      </c>
      <c r="D8" s="303"/>
      <c r="E8" s="304"/>
      <c r="F8" s="305" t="n">
        <v>604190</v>
      </c>
      <c r="G8" s="306" t="n">
        <v>6.6</v>
      </c>
      <c r="H8" s="305" t="n">
        <v>543891</v>
      </c>
      <c r="I8" s="305" t="n">
        <v>512925</v>
      </c>
      <c r="J8" s="305" t="n">
        <v>367560</v>
      </c>
      <c r="K8" s="305" t="n">
        <v>10161</v>
      </c>
      <c r="L8" s="305" t="n">
        <v>22160</v>
      </c>
      <c r="M8" s="305" t="n">
        <v>22387</v>
      </c>
      <c r="N8" s="305" t="n">
        <v>5454</v>
      </c>
      <c r="O8" s="305" t="n">
        <v>137</v>
      </c>
      <c r="P8" s="307" t="s">
        <v>894</v>
      </c>
    </row>
    <row r="9" customFormat="false" ht="20.25" hidden="false" customHeight="true" outlineLevel="0" collapsed="false">
      <c r="A9" s="309" t="s">
        <v>941</v>
      </c>
      <c r="B9" s="245"/>
      <c r="C9" s="245"/>
      <c r="D9" s="310" t="s">
        <v>896</v>
      </c>
      <c r="E9" s="311"/>
      <c r="F9" s="305" t="n">
        <v>181305</v>
      </c>
      <c r="G9" s="306" t="n">
        <v>2</v>
      </c>
      <c r="H9" s="305" t="n">
        <v>165332</v>
      </c>
      <c r="I9" s="305" t="n">
        <v>153951</v>
      </c>
      <c r="J9" s="305" t="n">
        <v>111938</v>
      </c>
      <c r="K9" s="305" t="n">
        <v>181</v>
      </c>
      <c r="L9" s="305" t="n">
        <v>13123</v>
      </c>
      <c r="M9" s="305" t="n">
        <v>2499</v>
      </c>
      <c r="N9" s="305" t="n">
        <v>169</v>
      </c>
      <c r="O9" s="305" t="n">
        <v>1</v>
      </c>
      <c r="P9" s="312" t="s">
        <v>941</v>
      </c>
    </row>
    <row r="10" customFormat="false" ht="12.75" hidden="false" customHeight="false" outlineLevel="0" collapsed="false">
      <c r="A10" s="309" t="s">
        <v>942</v>
      </c>
      <c r="B10" s="245"/>
      <c r="C10" s="245"/>
      <c r="D10" s="313" t="s">
        <v>897</v>
      </c>
      <c r="E10" s="311"/>
      <c r="F10" s="305" t="n">
        <v>84810</v>
      </c>
      <c r="G10" s="306" t="n">
        <v>0.9</v>
      </c>
      <c r="H10" s="305" t="n">
        <v>70897</v>
      </c>
      <c r="I10" s="305" t="n">
        <v>63388</v>
      </c>
      <c r="J10" s="305" t="n">
        <v>46288</v>
      </c>
      <c r="K10" s="305" t="n">
        <v>106</v>
      </c>
      <c r="L10" s="305" t="n">
        <v>5949</v>
      </c>
      <c r="M10" s="305" t="n">
        <v>4772</v>
      </c>
      <c r="N10" s="305" t="n">
        <v>3086</v>
      </c>
      <c r="O10" s="305" t="s">
        <v>898</v>
      </c>
      <c r="P10" s="312" t="s">
        <v>942</v>
      </c>
    </row>
    <row r="11" customFormat="false" ht="12.75" hidden="false" customHeight="false" outlineLevel="0" collapsed="false">
      <c r="A11" s="309" t="s">
        <v>943</v>
      </c>
      <c r="B11" s="245"/>
      <c r="C11" s="245"/>
      <c r="D11" s="313" t="s">
        <v>899</v>
      </c>
      <c r="E11" s="311"/>
      <c r="F11" s="305" t="n">
        <v>78915</v>
      </c>
      <c r="G11" s="306" t="n">
        <v>0.9</v>
      </c>
      <c r="H11" s="305" t="n">
        <v>78866</v>
      </c>
      <c r="I11" s="305" t="n">
        <v>78255</v>
      </c>
      <c r="J11" s="305" t="n">
        <v>59135</v>
      </c>
      <c r="K11" s="305" t="s">
        <v>898</v>
      </c>
      <c r="L11" s="305" t="n">
        <v>3</v>
      </c>
      <c r="M11" s="305" t="n">
        <v>36</v>
      </c>
      <c r="N11" s="305" t="s">
        <v>898</v>
      </c>
      <c r="O11" s="305" t="n">
        <v>10</v>
      </c>
      <c r="P11" s="312" t="s">
        <v>943</v>
      </c>
    </row>
    <row r="12" s="3" customFormat="true" ht="20.25" hidden="false" customHeight="true" outlineLevel="0" collapsed="false">
      <c r="A12" s="328" t="s">
        <v>900</v>
      </c>
      <c r="B12" s="314"/>
      <c r="C12" s="314" t="s">
        <v>901</v>
      </c>
      <c r="D12" s="314"/>
      <c r="E12" s="304"/>
      <c r="F12" s="305" t="n">
        <v>8210808</v>
      </c>
      <c r="G12" s="306" t="n">
        <v>89.7</v>
      </c>
      <c r="H12" s="305" t="n">
        <v>5732828</v>
      </c>
      <c r="I12" s="305" t="n">
        <v>4883005</v>
      </c>
      <c r="J12" s="305" t="n">
        <v>2691455</v>
      </c>
      <c r="K12" s="305" t="n">
        <v>171896</v>
      </c>
      <c r="L12" s="305" t="n">
        <v>906281</v>
      </c>
      <c r="M12" s="305" t="n">
        <v>1354460</v>
      </c>
      <c r="N12" s="305" t="n">
        <v>45232</v>
      </c>
      <c r="O12" s="305" t="n">
        <v>111</v>
      </c>
      <c r="P12" s="307" t="s">
        <v>900</v>
      </c>
    </row>
    <row r="13" s="3" customFormat="true" ht="20.25" hidden="false" customHeight="true" outlineLevel="0" collapsed="false">
      <c r="A13" s="315" t="s">
        <v>902</v>
      </c>
      <c r="B13" s="316"/>
      <c r="C13" s="314" t="s">
        <v>903</v>
      </c>
      <c r="D13" s="314"/>
      <c r="E13" s="304"/>
      <c r="F13" s="305" t="n">
        <v>88285</v>
      </c>
      <c r="G13" s="306" t="n">
        <v>1</v>
      </c>
      <c r="H13" s="305" t="n">
        <v>47573</v>
      </c>
      <c r="I13" s="305" t="n">
        <v>26576</v>
      </c>
      <c r="J13" s="305" t="n">
        <v>17821</v>
      </c>
      <c r="K13" s="305" t="n">
        <v>28942</v>
      </c>
      <c r="L13" s="305" t="n">
        <v>5571</v>
      </c>
      <c r="M13" s="305" t="n">
        <v>6137</v>
      </c>
      <c r="N13" s="305" t="n">
        <v>61</v>
      </c>
      <c r="O13" s="305" t="s">
        <v>898</v>
      </c>
      <c r="P13" s="307" t="s">
        <v>902</v>
      </c>
    </row>
    <row r="14" customFormat="false" ht="20.25" hidden="false" customHeight="true" outlineLevel="0" collapsed="false">
      <c r="A14" s="309" t="s">
        <v>944</v>
      </c>
      <c r="B14" s="245"/>
      <c r="C14" s="245"/>
      <c r="D14" s="310" t="s">
        <v>905</v>
      </c>
      <c r="E14" s="311"/>
      <c r="F14" s="305" t="n">
        <v>40482</v>
      </c>
      <c r="G14" s="306" t="n">
        <v>0.4</v>
      </c>
      <c r="H14" s="305" t="n">
        <v>8144</v>
      </c>
      <c r="I14" s="305" t="n">
        <v>3548</v>
      </c>
      <c r="J14" s="305" t="n">
        <v>1831</v>
      </c>
      <c r="K14" s="305" t="n">
        <v>28929</v>
      </c>
      <c r="L14" s="305" t="n">
        <v>15</v>
      </c>
      <c r="M14" s="305" t="n">
        <v>3393</v>
      </c>
      <c r="N14" s="305" t="s">
        <v>898</v>
      </c>
      <c r="O14" s="305" t="s">
        <v>898</v>
      </c>
      <c r="P14" s="312" t="s">
        <v>944</v>
      </c>
    </row>
    <row r="15" customFormat="false" ht="12.75" hidden="false" customHeight="false" outlineLevel="0" collapsed="false">
      <c r="A15" s="309" t="s">
        <v>945</v>
      </c>
      <c r="B15" s="245"/>
      <c r="C15" s="245"/>
      <c r="D15" s="310" t="s">
        <v>904</v>
      </c>
      <c r="E15" s="311"/>
      <c r="F15" s="305" t="n">
        <v>36612</v>
      </c>
      <c r="G15" s="306" t="n">
        <v>0.4</v>
      </c>
      <c r="H15" s="305" t="n">
        <v>28963</v>
      </c>
      <c r="I15" s="305" t="n">
        <v>15120</v>
      </c>
      <c r="J15" s="305" t="n">
        <v>10559</v>
      </c>
      <c r="K15" s="305" t="n">
        <v>8</v>
      </c>
      <c r="L15" s="305" t="n">
        <v>5471</v>
      </c>
      <c r="M15" s="305" t="n">
        <v>2109</v>
      </c>
      <c r="N15" s="305" t="n">
        <v>61</v>
      </c>
      <c r="O15" s="305" t="s">
        <v>898</v>
      </c>
      <c r="P15" s="312" t="s">
        <v>945</v>
      </c>
    </row>
    <row r="16" customFormat="false" ht="12.75" hidden="false" customHeight="false" outlineLevel="0" collapsed="false">
      <c r="A16" s="309" t="s">
        <v>946</v>
      </c>
      <c r="B16" s="245"/>
      <c r="C16" s="245"/>
      <c r="D16" s="313" t="s">
        <v>930</v>
      </c>
      <c r="E16" s="311"/>
      <c r="F16" s="305" t="n">
        <v>3826</v>
      </c>
      <c r="G16" s="306" t="n">
        <v>0</v>
      </c>
      <c r="H16" s="305" t="n">
        <v>3797</v>
      </c>
      <c r="I16" s="305" t="n">
        <v>3283</v>
      </c>
      <c r="J16" s="305" t="n">
        <v>2055</v>
      </c>
      <c r="K16" s="305" t="n">
        <v>2</v>
      </c>
      <c r="L16" s="305" t="n">
        <v>20</v>
      </c>
      <c r="M16" s="305" t="n">
        <v>7</v>
      </c>
      <c r="N16" s="305" t="s">
        <v>898</v>
      </c>
      <c r="O16" s="305" t="s">
        <v>898</v>
      </c>
      <c r="P16" s="312" t="s">
        <v>946</v>
      </c>
    </row>
    <row r="17" s="3" customFormat="true" ht="20.25" hidden="false" customHeight="true" outlineLevel="0" collapsed="false">
      <c r="A17" s="315" t="s">
        <v>907</v>
      </c>
      <c r="B17" s="316"/>
      <c r="C17" s="314" t="s">
        <v>908</v>
      </c>
      <c r="D17" s="314"/>
      <c r="E17" s="304"/>
      <c r="F17" s="305" t="n">
        <v>423756</v>
      </c>
      <c r="G17" s="306" t="n">
        <v>4.6</v>
      </c>
      <c r="H17" s="305" t="n">
        <v>310364</v>
      </c>
      <c r="I17" s="305" t="n">
        <v>282352</v>
      </c>
      <c r="J17" s="305" t="n">
        <v>210297</v>
      </c>
      <c r="K17" s="305" t="n">
        <v>9996</v>
      </c>
      <c r="L17" s="305" t="n">
        <v>28632</v>
      </c>
      <c r="M17" s="305" t="n">
        <v>72760</v>
      </c>
      <c r="N17" s="305" t="n">
        <v>2004</v>
      </c>
      <c r="O17" s="305" t="s">
        <v>898</v>
      </c>
      <c r="P17" s="307" t="s">
        <v>907</v>
      </c>
    </row>
    <row r="18" customFormat="false" ht="20.25" hidden="false" customHeight="true" outlineLevel="0" collapsed="false">
      <c r="A18" s="309" t="s">
        <v>947</v>
      </c>
      <c r="B18" s="245"/>
      <c r="C18" s="245"/>
      <c r="D18" s="313" t="s">
        <v>909</v>
      </c>
      <c r="E18" s="311"/>
      <c r="F18" s="305" t="n">
        <v>119924</v>
      </c>
      <c r="G18" s="306" t="n">
        <v>1.3</v>
      </c>
      <c r="H18" s="305" t="n">
        <v>62402</v>
      </c>
      <c r="I18" s="305" t="n">
        <v>60214</v>
      </c>
      <c r="J18" s="305" t="n">
        <v>42781</v>
      </c>
      <c r="K18" s="305" t="n">
        <v>8577</v>
      </c>
      <c r="L18" s="305" t="n">
        <v>14193</v>
      </c>
      <c r="M18" s="305" t="n">
        <v>34751</v>
      </c>
      <c r="N18" s="305" t="s">
        <v>898</v>
      </c>
      <c r="O18" s="305" t="s">
        <v>898</v>
      </c>
      <c r="P18" s="312" t="s">
        <v>947</v>
      </c>
    </row>
    <row r="19" customFormat="false" ht="12.75" hidden="false" customHeight="false" outlineLevel="0" collapsed="false">
      <c r="A19" s="309" t="s">
        <v>948</v>
      </c>
      <c r="B19" s="245"/>
      <c r="C19" s="245"/>
      <c r="D19" s="310" t="s">
        <v>949</v>
      </c>
      <c r="E19" s="311"/>
      <c r="F19" s="305" t="n">
        <v>87266</v>
      </c>
      <c r="G19" s="306" t="n">
        <v>1</v>
      </c>
      <c r="H19" s="305" t="n">
        <v>80588</v>
      </c>
      <c r="I19" s="305" t="n">
        <v>75880</v>
      </c>
      <c r="J19" s="305" t="n">
        <v>73530</v>
      </c>
      <c r="K19" s="305" t="n">
        <v>73</v>
      </c>
      <c r="L19" s="305" t="n">
        <v>1258</v>
      </c>
      <c r="M19" s="305" t="n">
        <v>4866</v>
      </c>
      <c r="N19" s="305" t="n">
        <v>483</v>
      </c>
      <c r="O19" s="305" t="s">
        <v>898</v>
      </c>
      <c r="P19" s="312" t="s">
        <v>948</v>
      </c>
    </row>
    <row r="20" customFormat="false" ht="12.75" hidden="false" customHeight="false" outlineLevel="0" collapsed="false">
      <c r="A20" s="309" t="s">
        <v>950</v>
      </c>
      <c r="B20" s="245"/>
      <c r="C20" s="245"/>
      <c r="D20" s="313" t="s">
        <v>911</v>
      </c>
      <c r="E20" s="311"/>
      <c r="F20" s="305" t="n">
        <v>69460</v>
      </c>
      <c r="G20" s="306" t="n">
        <v>0.8</v>
      </c>
      <c r="H20" s="305" t="n">
        <v>52279</v>
      </c>
      <c r="I20" s="305" t="n">
        <v>42140</v>
      </c>
      <c r="J20" s="305" t="n">
        <v>30055</v>
      </c>
      <c r="K20" s="305" t="n">
        <v>255</v>
      </c>
      <c r="L20" s="305" t="n">
        <v>3638</v>
      </c>
      <c r="M20" s="305" t="n">
        <v>12067</v>
      </c>
      <c r="N20" s="305" t="n">
        <v>1220</v>
      </c>
      <c r="O20" s="305" t="s">
        <v>898</v>
      </c>
      <c r="P20" s="312" t="s">
        <v>950</v>
      </c>
    </row>
    <row r="21" s="3" customFormat="true" ht="20.25" hidden="false" customHeight="true" outlineLevel="0" collapsed="false">
      <c r="A21" s="317" t="s">
        <v>912</v>
      </c>
      <c r="B21" s="314"/>
      <c r="C21" s="314" t="s">
        <v>913</v>
      </c>
      <c r="D21" s="314"/>
      <c r="E21" s="304"/>
      <c r="F21" s="305" t="n">
        <v>7698768</v>
      </c>
      <c r="G21" s="306" t="n">
        <v>84.1</v>
      </c>
      <c r="H21" s="305" t="n">
        <v>5374890</v>
      </c>
      <c r="I21" s="305" t="n">
        <v>4574076</v>
      </c>
      <c r="J21" s="305" t="n">
        <v>2463336</v>
      </c>
      <c r="K21" s="305" t="n">
        <v>132959</v>
      </c>
      <c r="L21" s="305" t="n">
        <v>872078</v>
      </c>
      <c r="M21" s="305" t="n">
        <v>1275563</v>
      </c>
      <c r="N21" s="305" t="n">
        <v>43167</v>
      </c>
      <c r="O21" s="305" t="n">
        <v>111</v>
      </c>
      <c r="P21" s="307" t="s">
        <v>912</v>
      </c>
    </row>
    <row r="22" s="3" customFormat="true" ht="20.25" hidden="false" customHeight="true" outlineLevel="0" collapsed="false">
      <c r="A22" s="315" t="s">
        <v>914</v>
      </c>
      <c r="B22" s="316"/>
      <c r="C22" s="314" t="s">
        <v>915</v>
      </c>
      <c r="D22" s="316"/>
      <c r="E22" s="304"/>
      <c r="F22" s="305" t="n">
        <v>771907</v>
      </c>
      <c r="G22" s="306" t="n">
        <v>8.4</v>
      </c>
      <c r="H22" s="305" t="n">
        <v>620443</v>
      </c>
      <c r="I22" s="305" t="n">
        <v>555744</v>
      </c>
      <c r="J22" s="305" t="n">
        <v>318776</v>
      </c>
      <c r="K22" s="305" t="n">
        <v>4785</v>
      </c>
      <c r="L22" s="305" t="n">
        <v>63775</v>
      </c>
      <c r="M22" s="305" t="n">
        <v>81873</v>
      </c>
      <c r="N22" s="305" t="n">
        <v>1031</v>
      </c>
      <c r="O22" s="305" t="s">
        <v>898</v>
      </c>
      <c r="P22" s="307" t="s">
        <v>914</v>
      </c>
    </row>
    <row r="23" customFormat="false" ht="20.25" hidden="false" customHeight="true" outlineLevel="0" collapsed="false">
      <c r="A23" s="309" t="s">
        <v>951</v>
      </c>
      <c r="B23" s="245"/>
      <c r="C23" s="245"/>
      <c r="D23" s="313" t="s">
        <v>916</v>
      </c>
      <c r="E23" s="311"/>
      <c r="F23" s="305" t="n">
        <v>221017</v>
      </c>
      <c r="G23" s="306" t="n">
        <v>2.4</v>
      </c>
      <c r="H23" s="305" t="n">
        <v>197159</v>
      </c>
      <c r="I23" s="305" t="n">
        <v>180333</v>
      </c>
      <c r="J23" s="305" t="n">
        <v>93538</v>
      </c>
      <c r="K23" s="305" t="n">
        <v>1894</v>
      </c>
      <c r="L23" s="305" t="n">
        <v>20745</v>
      </c>
      <c r="M23" s="305" t="n">
        <v>1174</v>
      </c>
      <c r="N23" s="305" t="n">
        <v>45</v>
      </c>
      <c r="O23" s="305" t="s">
        <v>898</v>
      </c>
      <c r="P23" s="312" t="s">
        <v>951</v>
      </c>
    </row>
    <row r="24" customFormat="false" ht="12.75" hidden="false" customHeight="false" outlineLevel="0" collapsed="false">
      <c r="A24" s="309" t="s">
        <v>952</v>
      </c>
      <c r="B24" s="245"/>
      <c r="C24" s="245"/>
      <c r="D24" s="313" t="s">
        <v>917</v>
      </c>
      <c r="E24" s="311"/>
      <c r="F24" s="305" t="n">
        <v>121984</v>
      </c>
      <c r="G24" s="306" t="n">
        <v>1.3</v>
      </c>
      <c r="H24" s="305" t="n">
        <v>110395</v>
      </c>
      <c r="I24" s="305" t="n">
        <v>104936</v>
      </c>
      <c r="J24" s="305" t="n">
        <v>59975</v>
      </c>
      <c r="K24" s="305" t="n">
        <v>1037</v>
      </c>
      <c r="L24" s="305" t="n">
        <v>4993</v>
      </c>
      <c r="M24" s="305" t="n">
        <v>5538</v>
      </c>
      <c r="N24" s="305" t="n">
        <v>22</v>
      </c>
      <c r="O24" s="305" t="s">
        <v>898</v>
      </c>
      <c r="P24" s="312" t="s">
        <v>952</v>
      </c>
    </row>
    <row r="25" customFormat="false" ht="12.75" hidden="false" customHeight="false" outlineLevel="0" collapsed="false">
      <c r="A25" s="309" t="s">
        <v>953</v>
      </c>
      <c r="B25" s="245"/>
      <c r="C25" s="245"/>
      <c r="D25" s="310" t="s">
        <v>918</v>
      </c>
      <c r="E25" s="311"/>
      <c r="F25" s="305" t="n">
        <v>103652</v>
      </c>
      <c r="G25" s="306" t="n">
        <v>1.1</v>
      </c>
      <c r="H25" s="305" t="n">
        <v>85158</v>
      </c>
      <c r="I25" s="305" t="n">
        <v>80576</v>
      </c>
      <c r="J25" s="305" t="n">
        <v>47005</v>
      </c>
      <c r="K25" s="305" t="n">
        <v>259</v>
      </c>
      <c r="L25" s="305" t="n">
        <v>4071</v>
      </c>
      <c r="M25" s="305" t="n">
        <v>14123</v>
      </c>
      <c r="N25" s="305" t="n">
        <v>41</v>
      </c>
      <c r="O25" s="305" t="s">
        <v>898</v>
      </c>
      <c r="P25" s="312" t="s">
        <v>953</v>
      </c>
    </row>
    <row r="26" s="3" customFormat="true" ht="20.25" hidden="false" customHeight="true" outlineLevel="0" collapsed="false">
      <c r="A26" s="315" t="s">
        <v>919</v>
      </c>
      <c r="B26" s="316"/>
      <c r="C26" s="314" t="s">
        <v>920</v>
      </c>
      <c r="D26" s="314"/>
      <c r="E26" s="304"/>
      <c r="F26" s="305" t="n">
        <v>6926861</v>
      </c>
      <c r="G26" s="306" t="n">
        <v>75.7</v>
      </c>
      <c r="H26" s="305" t="n">
        <v>4754447</v>
      </c>
      <c r="I26" s="305" t="n">
        <v>4018332</v>
      </c>
      <c r="J26" s="305" t="n">
        <v>2144560</v>
      </c>
      <c r="K26" s="305" t="n">
        <v>128174</v>
      </c>
      <c r="L26" s="305" t="n">
        <v>808303</v>
      </c>
      <c r="M26" s="305" t="n">
        <v>1193690</v>
      </c>
      <c r="N26" s="305" t="n">
        <v>42136</v>
      </c>
      <c r="O26" s="305" t="n">
        <v>111</v>
      </c>
      <c r="P26" s="307" t="s">
        <v>919</v>
      </c>
    </row>
    <row r="27" customFormat="false" ht="20.25" hidden="false" customHeight="true" outlineLevel="0" collapsed="false">
      <c r="A27" s="309" t="s">
        <v>954</v>
      </c>
      <c r="B27" s="245"/>
      <c r="C27" s="245"/>
      <c r="D27" s="310" t="s">
        <v>921</v>
      </c>
      <c r="E27" s="311"/>
      <c r="F27" s="318" t="n">
        <v>1351541</v>
      </c>
      <c r="G27" s="319" t="n">
        <v>14.8</v>
      </c>
      <c r="H27" s="318" t="n">
        <v>1117375</v>
      </c>
      <c r="I27" s="318" t="n">
        <v>1092056</v>
      </c>
      <c r="J27" s="318" t="n">
        <v>494264</v>
      </c>
      <c r="K27" s="318" t="n">
        <v>10025</v>
      </c>
      <c r="L27" s="318" t="n">
        <v>107480</v>
      </c>
      <c r="M27" s="318" t="n">
        <v>116470</v>
      </c>
      <c r="N27" s="318" t="n">
        <v>191</v>
      </c>
      <c r="O27" s="305" t="s">
        <v>898</v>
      </c>
      <c r="P27" s="312" t="s">
        <v>954</v>
      </c>
    </row>
    <row r="28" customFormat="false" ht="12.75" hidden="false" customHeight="false" outlineLevel="0" collapsed="false">
      <c r="A28" s="309" t="s">
        <v>955</v>
      </c>
      <c r="B28" s="245"/>
      <c r="C28" s="245"/>
      <c r="D28" s="313" t="s">
        <v>922</v>
      </c>
      <c r="E28" s="311"/>
      <c r="F28" s="318" t="n">
        <v>531396</v>
      </c>
      <c r="G28" s="319" t="n">
        <v>5.8</v>
      </c>
      <c r="H28" s="318" t="n">
        <v>470801</v>
      </c>
      <c r="I28" s="318" t="n">
        <v>410960</v>
      </c>
      <c r="J28" s="318" t="n">
        <v>240727</v>
      </c>
      <c r="K28" s="318" t="n">
        <v>5833</v>
      </c>
      <c r="L28" s="318" t="n">
        <v>20751</v>
      </c>
      <c r="M28" s="318" t="n">
        <v>31854</v>
      </c>
      <c r="N28" s="318" t="n">
        <v>2157</v>
      </c>
      <c r="O28" s="305" t="s">
        <v>898</v>
      </c>
      <c r="P28" s="312" t="s">
        <v>955</v>
      </c>
    </row>
    <row r="29" customFormat="false" ht="12.75" hidden="false" customHeight="false" outlineLevel="0" collapsed="false">
      <c r="A29" s="309" t="s">
        <v>956</v>
      </c>
      <c r="B29" s="245"/>
      <c r="C29" s="245"/>
      <c r="D29" s="310" t="s">
        <v>923</v>
      </c>
      <c r="E29" s="311"/>
      <c r="F29" s="318" t="n">
        <v>455152</v>
      </c>
      <c r="G29" s="319" t="n">
        <v>5</v>
      </c>
      <c r="H29" s="318" t="n">
        <v>253430</v>
      </c>
      <c r="I29" s="318" t="n">
        <v>188489</v>
      </c>
      <c r="J29" s="318" t="n">
        <v>132650</v>
      </c>
      <c r="K29" s="318" t="n">
        <v>20598</v>
      </c>
      <c r="L29" s="318" t="n">
        <v>54759</v>
      </c>
      <c r="M29" s="318" t="n">
        <v>114999</v>
      </c>
      <c r="N29" s="305" t="n">
        <v>11366</v>
      </c>
      <c r="O29" s="305" t="s">
        <v>898</v>
      </c>
      <c r="P29" s="312" t="s">
        <v>956</v>
      </c>
    </row>
    <row r="30" s="3" customFormat="true" ht="20.25" hidden="false" customHeight="true" outlineLevel="0" collapsed="false">
      <c r="A30" s="320"/>
      <c r="B30" s="96"/>
      <c r="C30" s="314" t="s">
        <v>924</v>
      </c>
      <c r="D30" s="314"/>
      <c r="E30" s="304"/>
      <c r="F30" s="321" t="n">
        <v>9153080</v>
      </c>
      <c r="G30" s="322" t="n">
        <v>100</v>
      </c>
      <c r="H30" s="321" t="n">
        <v>6614279</v>
      </c>
      <c r="I30" s="321" t="n">
        <v>5733213</v>
      </c>
      <c r="J30" s="321" t="n">
        <v>3266966</v>
      </c>
      <c r="K30" s="321" t="n">
        <v>182072</v>
      </c>
      <c r="L30" s="321" t="n">
        <v>928810</v>
      </c>
      <c r="M30" s="321" t="n">
        <v>1376908</v>
      </c>
      <c r="N30" s="321" t="n">
        <v>50763</v>
      </c>
      <c r="O30" s="321" t="n">
        <v>248</v>
      </c>
      <c r="P30" s="335"/>
    </row>
    <row r="31" s="3" customFormat="true" ht="6" hidden="false" customHeight="true" outlineLevel="0" collapsed="false">
      <c r="A31" s="96"/>
      <c r="B31" s="96"/>
      <c r="C31" s="314"/>
      <c r="D31" s="314"/>
      <c r="E31" s="96"/>
      <c r="F31" s="260"/>
      <c r="G31" s="323"/>
      <c r="H31" s="260"/>
      <c r="I31" s="260"/>
      <c r="J31" s="260"/>
      <c r="K31" s="260"/>
      <c r="L31" s="260"/>
      <c r="M31" s="260"/>
      <c r="N31" s="260"/>
      <c r="O31" s="274"/>
      <c r="P31" s="324"/>
    </row>
    <row r="32" s="3" customFormat="true" ht="6" hidden="false" customHeight="true" outlineLevel="0" collapsed="false">
      <c r="A32" s="96"/>
      <c r="B32" s="96"/>
      <c r="C32" s="314"/>
      <c r="D32" s="314"/>
      <c r="E32" s="96"/>
      <c r="F32" s="260"/>
      <c r="G32" s="323"/>
      <c r="H32" s="260"/>
      <c r="I32" s="260"/>
      <c r="J32" s="260"/>
      <c r="K32" s="260"/>
      <c r="L32" s="260"/>
      <c r="M32" s="260"/>
      <c r="N32" s="260"/>
      <c r="O32" s="274"/>
      <c r="P32" s="324"/>
    </row>
    <row r="33" s="3" customFormat="true" ht="6" hidden="false" customHeight="true" outlineLevel="0" collapsed="false">
      <c r="A33" s="96"/>
      <c r="B33" s="96"/>
      <c r="C33" s="314"/>
      <c r="D33" s="314"/>
      <c r="E33" s="96"/>
      <c r="F33" s="260"/>
      <c r="G33" s="323"/>
      <c r="H33" s="260"/>
      <c r="I33" s="260"/>
      <c r="J33" s="260"/>
      <c r="K33" s="260"/>
      <c r="L33" s="260"/>
      <c r="M33" s="260"/>
      <c r="N33" s="260"/>
      <c r="O33" s="274"/>
      <c r="P33" s="324"/>
    </row>
    <row r="34" customFormat="false" ht="17.25" hidden="false" customHeight="false" outlineLevel="0" collapsed="false">
      <c r="A34" s="87"/>
      <c r="B34" s="87"/>
      <c r="C34" s="279"/>
      <c r="D34" s="279"/>
      <c r="E34" s="279"/>
      <c r="F34" s="279"/>
      <c r="G34" s="280"/>
      <c r="H34" s="281" t="s">
        <v>957</v>
      </c>
      <c r="I34" s="282" t="s">
        <v>958</v>
      </c>
      <c r="J34" s="76"/>
      <c r="K34" s="76"/>
      <c r="L34" s="279"/>
      <c r="P34" s="283"/>
    </row>
    <row r="35" customFormat="false" ht="12.75" hidden="false" customHeight="false" outlineLevel="0" collapsed="false">
      <c r="A35" s="325"/>
      <c r="B35" s="325"/>
      <c r="C35" s="325"/>
      <c r="D35" s="325"/>
      <c r="E35" s="325"/>
      <c r="P35" s="285"/>
    </row>
    <row r="36" customFormat="false" ht="12.75" hidden="false" customHeight="true" outlineLevel="0" collapsed="false">
      <c r="A36" s="286" t="s">
        <v>940</v>
      </c>
      <c r="B36" s="287" t="s">
        <v>877</v>
      </c>
      <c r="C36" s="287"/>
      <c r="D36" s="287"/>
      <c r="E36" s="287"/>
      <c r="F36" s="288" t="s">
        <v>927</v>
      </c>
      <c r="G36" s="288"/>
      <c r="H36" s="326" t="s">
        <v>879</v>
      </c>
      <c r="I36" s="326"/>
      <c r="J36" s="326"/>
      <c r="K36" s="326"/>
      <c r="L36" s="326"/>
      <c r="M36" s="326"/>
      <c r="N36" s="326"/>
      <c r="O36" s="326"/>
      <c r="P36" s="290" t="s">
        <v>880</v>
      </c>
    </row>
    <row r="37" customFormat="false" ht="12.75" hidden="false" customHeight="true" outlineLevel="0" collapsed="false">
      <c r="A37" s="286"/>
      <c r="B37" s="287"/>
      <c r="C37" s="287"/>
      <c r="D37" s="287"/>
      <c r="E37" s="287"/>
      <c r="F37" s="288"/>
      <c r="G37" s="288"/>
      <c r="H37" s="291" t="s">
        <v>881</v>
      </c>
      <c r="I37" s="292" t="s">
        <v>882</v>
      </c>
      <c r="J37" s="292"/>
      <c r="K37" s="293" t="s">
        <v>883</v>
      </c>
      <c r="L37" s="294" t="s">
        <v>884</v>
      </c>
      <c r="M37" s="294" t="s">
        <v>885</v>
      </c>
      <c r="N37" s="295" t="s">
        <v>886</v>
      </c>
      <c r="O37" s="327" t="s">
        <v>887</v>
      </c>
      <c r="P37" s="290"/>
    </row>
    <row r="38" customFormat="false" ht="12.75" hidden="false" customHeight="true" outlineLevel="0" collapsed="false">
      <c r="A38" s="286"/>
      <c r="B38" s="287"/>
      <c r="C38" s="287"/>
      <c r="D38" s="287"/>
      <c r="E38" s="287"/>
      <c r="F38" s="288"/>
      <c r="G38" s="288"/>
      <c r="H38" s="291"/>
      <c r="I38" s="296" t="s">
        <v>888</v>
      </c>
      <c r="J38" s="297" t="s">
        <v>889</v>
      </c>
      <c r="K38" s="293"/>
      <c r="L38" s="294"/>
      <c r="M38" s="294"/>
      <c r="N38" s="294"/>
      <c r="O38" s="327"/>
      <c r="P38" s="290"/>
    </row>
    <row r="39" customFormat="false" ht="17.25" hidden="false" customHeight="true" outlineLevel="0" collapsed="false">
      <c r="A39" s="286"/>
      <c r="B39" s="287"/>
      <c r="C39" s="287"/>
      <c r="D39" s="287"/>
      <c r="E39" s="287"/>
      <c r="F39" s="298" t="s">
        <v>890</v>
      </c>
      <c r="G39" s="299" t="s">
        <v>891</v>
      </c>
      <c r="H39" s="291"/>
      <c r="I39" s="296"/>
      <c r="J39" s="297"/>
      <c r="K39" s="293"/>
      <c r="L39" s="294"/>
      <c r="M39" s="294"/>
      <c r="N39" s="294"/>
      <c r="O39" s="327"/>
      <c r="P39" s="290"/>
    </row>
    <row r="40" customFormat="false" ht="12.75" hidden="false" customHeight="true" outlineLevel="0" collapsed="false">
      <c r="A40" s="286"/>
      <c r="B40" s="287"/>
      <c r="C40" s="287"/>
      <c r="D40" s="287"/>
      <c r="E40" s="287"/>
      <c r="F40" s="300" t="s">
        <v>892</v>
      </c>
      <c r="G40" s="301" t="s">
        <v>893</v>
      </c>
      <c r="H40" s="301" t="s">
        <v>892</v>
      </c>
      <c r="I40" s="301"/>
      <c r="J40" s="301"/>
      <c r="K40" s="301"/>
      <c r="L40" s="301"/>
      <c r="M40" s="301"/>
      <c r="N40" s="301"/>
      <c r="O40" s="301"/>
      <c r="P40" s="290"/>
    </row>
    <row r="41" s="3" customFormat="true" ht="20.25" hidden="false" customHeight="true" outlineLevel="0" collapsed="false">
      <c r="A41" s="328" t="s">
        <v>894</v>
      </c>
      <c r="B41" s="329"/>
      <c r="C41" s="314" t="s">
        <v>895</v>
      </c>
      <c r="D41" s="314"/>
      <c r="E41" s="304"/>
      <c r="F41" s="305" t="n">
        <v>720292</v>
      </c>
      <c r="G41" s="306" t="n">
        <v>11.7</v>
      </c>
      <c r="H41" s="305" t="n">
        <v>680664</v>
      </c>
      <c r="I41" s="305" t="n">
        <v>659891</v>
      </c>
      <c r="J41" s="305" t="n">
        <v>570635</v>
      </c>
      <c r="K41" s="305" t="n">
        <v>3719</v>
      </c>
      <c r="L41" s="305" t="n">
        <v>16642</v>
      </c>
      <c r="M41" s="305" t="n">
        <v>18675</v>
      </c>
      <c r="N41" s="305" t="n">
        <v>592</v>
      </c>
      <c r="O41" s="305" t="s">
        <v>898</v>
      </c>
      <c r="P41" s="307" t="s">
        <v>894</v>
      </c>
    </row>
    <row r="42" customFormat="false" ht="20.25" hidden="false" customHeight="true" outlineLevel="0" collapsed="false">
      <c r="A42" s="309" t="s">
        <v>959</v>
      </c>
      <c r="B42" s="245"/>
      <c r="C42" s="245"/>
      <c r="D42" s="336" t="s">
        <v>929</v>
      </c>
      <c r="E42" s="311"/>
      <c r="F42" s="305" t="n">
        <v>118563</v>
      </c>
      <c r="G42" s="306" t="n">
        <v>1.9</v>
      </c>
      <c r="H42" s="305" t="n">
        <v>116566</v>
      </c>
      <c r="I42" s="305" t="n">
        <v>116552</v>
      </c>
      <c r="J42" s="305" t="n">
        <v>114278</v>
      </c>
      <c r="K42" s="305" t="n">
        <v>1282</v>
      </c>
      <c r="L42" s="305" t="n">
        <v>49</v>
      </c>
      <c r="M42" s="305" t="n">
        <v>124</v>
      </c>
      <c r="N42" s="305" t="n">
        <v>541</v>
      </c>
      <c r="O42" s="305" t="s">
        <v>898</v>
      </c>
      <c r="P42" s="312" t="s">
        <v>959</v>
      </c>
    </row>
    <row r="43" customFormat="false" ht="12.75" hidden="false" customHeight="false" outlineLevel="0" collapsed="false">
      <c r="A43" s="309" t="s">
        <v>943</v>
      </c>
      <c r="B43" s="245"/>
      <c r="C43" s="245"/>
      <c r="D43" s="337" t="s">
        <v>899</v>
      </c>
      <c r="E43" s="311"/>
      <c r="F43" s="305" t="n">
        <v>63083</v>
      </c>
      <c r="G43" s="306" t="n">
        <v>1</v>
      </c>
      <c r="H43" s="305" t="n">
        <v>63077</v>
      </c>
      <c r="I43" s="305" t="n">
        <v>63076</v>
      </c>
      <c r="J43" s="305" t="n">
        <v>59549</v>
      </c>
      <c r="K43" s="305" t="s">
        <v>898</v>
      </c>
      <c r="L43" s="305" t="n">
        <v>7</v>
      </c>
      <c r="M43" s="305" t="s">
        <v>898</v>
      </c>
      <c r="N43" s="305" t="s">
        <v>898</v>
      </c>
      <c r="O43" s="305" t="s">
        <v>898</v>
      </c>
      <c r="P43" s="312" t="s">
        <v>943</v>
      </c>
    </row>
    <row r="44" customFormat="false" ht="12.75" hidden="false" customHeight="false" outlineLevel="0" collapsed="false">
      <c r="A44" s="309" t="s">
        <v>960</v>
      </c>
      <c r="B44" s="245"/>
      <c r="C44" s="245"/>
      <c r="D44" s="337" t="s">
        <v>928</v>
      </c>
      <c r="E44" s="311"/>
      <c r="F44" s="305" t="n">
        <v>58812</v>
      </c>
      <c r="G44" s="306" t="n">
        <v>1</v>
      </c>
      <c r="H44" s="305" t="n">
        <v>58084</v>
      </c>
      <c r="I44" s="305" t="n">
        <v>57705</v>
      </c>
      <c r="J44" s="305" t="n">
        <v>55887</v>
      </c>
      <c r="K44" s="305" t="n">
        <v>364</v>
      </c>
      <c r="L44" s="305" t="n">
        <v>278</v>
      </c>
      <c r="M44" s="305" t="n">
        <v>82</v>
      </c>
      <c r="N44" s="305" t="n">
        <v>4</v>
      </c>
      <c r="O44" s="305" t="s">
        <v>898</v>
      </c>
      <c r="P44" s="312" t="s">
        <v>960</v>
      </c>
    </row>
    <row r="45" s="3" customFormat="true" ht="20.25" hidden="false" customHeight="true" outlineLevel="0" collapsed="false">
      <c r="A45" s="328" t="s">
        <v>900</v>
      </c>
      <c r="B45" s="331"/>
      <c r="C45" s="314" t="s">
        <v>901</v>
      </c>
      <c r="D45" s="314"/>
      <c r="E45" s="304"/>
      <c r="F45" s="305" t="n">
        <v>5027890</v>
      </c>
      <c r="G45" s="306" t="n">
        <v>81.6</v>
      </c>
      <c r="H45" s="305" t="n">
        <v>3810809</v>
      </c>
      <c r="I45" s="305" t="n">
        <v>3528798</v>
      </c>
      <c r="J45" s="305" t="n">
        <v>1892442</v>
      </c>
      <c r="K45" s="305" t="n">
        <v>53792</v>
      </c>
      <c r="L45" s="305" t="n">
        <v>207251</v>
      </c>
      <c r="M45" s="305" t="n">
        <v>954197</v>
      </c>
      <c r="N45" s="305" t="n">
        <v>1841</v>
      </c>
      <c r="O45" s="305" t="s">
        <v>898</v>
      </c>
      <c r="P45" s="307" t="s">
        <v>900</v>
      </c>
    </row>
    <row r="46" s="3" customFormat="true" ht="20.25" hidden="false" customHeight="true" outlineLevel="0" collapsed="false">
      <c r="A46" s="315" t="s">
        <v>902</v>
      </c>
      <c r="B46" s="316"/>
      <c r="C46" s="314" t="s">
        <v>903</v>
      </c>
      <c r="D46" s="314"/>
      <c r="E46" s="304"/>
      <c r="F46" s="305" t="n">
        <v>60458</v>
      </c>
      <c r="G46" s="306" t="n">
        <v>1</v>
      </c>
      <c r="H46" s="305" t="n">
        <v>39154</v>
      </c>
      <c r="I46" s="305" t="n">
        <v>34165</v>
      </c>
      <c r="J46" s="305" t="n">
        <v>11999</v>
      </c>
      <c r="K46" s="305" t="n">
        <v>2609</v>
      </c>
      <c r="L46" s="305" t="n">
        <v>2671</v>
      </c>
      <c r="M46" s="305" t="n">
        <v>16017</v>
      </c>
      <c r="N46" s="305" t="n">
        <v>8</v>
      </c>
      <c r="O46" s="305" t="s">
        <v>898</v>
      </c>
      <c r="P46" s="307" t="s">
        <v>902</v>
      </c>
    </row>
    <row r="47" customFormat="false" ht="20.25" hidden="false" customHeight="true" outlineLevel="0" collapsed="false">
      <c r="A47" s="309" t="s">
        <v>945</v>
      </c>
      <c r="B47" s="245"/>
      <c r="C47" s="245"/>
      <c r="D47" s="313" t="s">
        <v>904</v>
      </c>
      <c r="E47" s="311"/>
      <c r="F47" s="305" t="n">
        <v>26514</v>
      </c>
      <c r="G47" s="306" t="n">
        <v>0.4</v>
      </c>
      <c r="H47" s="305" t="n">
        <v>7998</v>
      </c>
      <c r="I47" s="305" t="n">
        <v>5944</v>
      </c>
      <c r="J47" s="305" t="n">
        <v>4235</v>
      </c>
      <c r="K47" s="305" t="n">
        <v>2397</v>
      </c>
      <c r="L47" s="305" t="n">
        <v>1909</v>
      </c>
      <c r="M47" s="305" t="n">
        <v>14210</v>
      </c>
      <c r="N47" s="305" t="s">
        <v>898</v>
      </c>
      <c r="O47" s="305" t="s">
        <v>898</v>
      </c>
      <c r="P47" s="312" t="s">
        <v>945</v>
      </c>
    </row>
    <row r="48" customFormat="false" ht="12.75" hidden="false" customHeight="false" outlineLevel="0" collapsed="false">
      <c r="A48" s="309" t="s">
        <v>961</v>
      </c>
      <c r="B48" s="245"/>
      <c r="C48" s="245"/>
      <c r="D48" s="313" t="s">
        <v>906</v>
      </c>
      <c r="E48" s="311"/>
      <c r="F48" s="305" t="n">
        <v>12032</v>
      </c>
      <c r="G48" s="306" t="n">
        <v>0.2</v>
      </c>
      <c r="H48" s="305" t="n">
        <v>12016</v>
      </c>
      <c r="I48" s="305" t="n">
        <v>12008</v>
      </c>
      <c r="J48" s="305" t="n">
        <v>988</v>
      </c>
      <c r="K48" s="305" t="s">
        <v>898</v>
      </c>
      <c r="L48" s="305" t="s">
        <v>898</v>
      </c>
      <c r="M48" s="305" t="n">
        <v>15</v>
      </c>
      <c r="N48" s="305" t="s">
        <v>898</v>
      </c>
      <c r="O48" s="305" t="s">
        <v>898</v>
      </c>
      <c r="P48" s="312" t="s">
        <v>961</v>
      </c>
    </row>
    <row r="49" customFormat="false" ht="12.75" hidden="false" customHeight="false" outlineLevel="0" collapsed="false">
      <c r="A49" s="309" t="s">
        <v>962</v>
      </c>
      <c r="B49" s="245"/>
      <c r="C49" s="245"/>
      <c r="D49" s="313" t="s">
        <v>963</v>
      </c>
      <c r="E49" s="311"/>
      <c r="F49" s="305" t="n">
        <v>5147</v>
      </c>
      <c r="G49" s="306" t="n">
        <v>0.1</v>
      </c>
      <c r="H49" s="305" t="n">
        <v>4998</v>
      </c>
      <c r="I49" s="305" t="n">
        <v>4623</v>
      </c>
      <c r="J49" s="305" t="n">
        <v>320</v>
      </c>
      <c r="K49" s="305" t="n">
        <v>10</v>
      </c>
      <c r="L49" s="305" t="n">
        <v>30</v>
      </c>
      <c r="M49" s="305" t="n">
        <v>109</v>
      </c>
      <c r="N49" s="305" t="s">
        <v>898</v>
      </c>
      <c r="O49" s="305" t="s">
        <v>898</v>
      </c>
      <c r="P49" s="312" t="s">
        <v>962</v>
      </c>
    </row>
    <row r="50" s="3" customFormat="true" ht="20.25" hidden="false" customHeight="true" outlineLevel="0" collapsed="false">
      <c r="A50" s="315" t="s">
        <v>907</v>
      </c>
      <c r="B50" s="316"/>
      <c r="C50" s="314" t="s">
        <v>908</v>
      </c>
      <c r="D50" s="314"/>
      <c r="E50" s="304"/>
      <c r="F50" s="305" t="n">
        <v>304477</v>
      </c>
      <c r="G50" s="306" t="n">
        <v>4.9</v>
      </c>
      <c r="H50" s="305" t="n">
        <v>253575</v>
      </c>
      <c r="I50" s="305" t="n">
        <v>181718</v>
      </c>
      <c r="J50" s="305" t="n">
        <v>91456</v>
      </c>
      <c r="K50" s="305" t="n">
        <v>4716</v>
      </c>
      <c r="L50" s="305" t="n">
        <v>11845</v>
      </c>
      <c r="M50" s="305" t="n">
        <v>34336</v>
      </c>
      <c r="N50" s="305" t="n">
        <v>5</v>
      </c>
      <c r="O50" s="305" t="s">
        <v>898</v>
      </c>
      <c r="P50" s="307" t="s">
        <v>907</v>
      </c>
    </row>
    <row r="51" customFormat="false" ht="20.25" hidden="false" customHeight="true" outlineLevel="0" collapsed="false">
      <c r="A51" s="309" t="s">
        <v>964</v>
      </c>
      <c r="B51" s="245"/>
      <c r="C51" s="245"/>
      <c r="D51" s="332" t="s">
        <v>931</v>
      </c>
      <c r="E51" s="311"/>
      <c r="F51" s="305" t="n">
        <v>95052</v>
      </c>
      <c r="G51" s="306" t="n">
        <v>1.5</v>
      </c>
      <c r="H51" s="305" t="n">
        <v>68402</v>
      </c>
      <c r="I51" s="305" t="n">
        <v>27737</v>
      </c>
      <c r="J51" s="305" t="n">
        <v>21855</v>
      </c>
      <c r="K51" s="305" t="n">
        <v>4705</v>
      </c>
      <c r="L51" s="305" t="n">
        <v>1</v>
      </c>
      <c r="M51" s="305" t="n">
        <v>21945</v>
      </c>
      <c r="N51" s="305" t="s">
        <v>898</v>
      </c>
      <c r="O51" s="305" t="s">
        <v>898</v>
      </c>
      <c r="P51" s="312" t="s">
        <v>964</v>
      </c>
    </row>
    <row r="52" customFormat="false" ht="12.75" hidden="false" customHeight="false" outlineLevel="0" collapsed="false">
      <c r="A52" s="309" t="s">
        <v>965</v>
      </c>
      <c r="B52" s="245"/>
      <c r="C52" s="245"/>
      <c r="D52" s="332" t="s">
        <v>966</v>
      </c>
      <c r="E52" s="311"/>
      <c r="F52" s="305" t="n">
        <v>23742</v>
      </c>
      <c r="G52" s="306" t="n">
        <v>0.4</v>
      </c>
      <c r="H52" s="305" t="n">
        <v>23618</v>
      </c>
      <c r="I52" s="305" t="n">
        <v>22841</v>
      </c>
      <c r="J52" s="305" t="n">
        <v>112</v>
      </c>
      <c r="K52" s="305" t="s">
        <v>898</v>
      </c>
      <c r="L52" s="305" t="s">
        <v>898</v>
      </c>
      <c r="M52" s="305" t="n">
        <v>124</v>
      </c>
      <c r="N52" s="305" t="s">
        <v>898</v>
      </c>
      <c r="O52" s="305" t="s">
        <v>898</v>
      </c>
      <c r="P52" s="312" t="s">
        <v>965</v>
      </c>
    </row>
    <row r="53" customFormat="false" ht="12.75" hidden="false" customHeight="false" outlineLevel="0" collapsed="false">
      <c r="A53" s="309" t="s">
        <v>947</v>
      </c>
      <c r="B53" s="245"/>
      <c r="C53" s="245"/>
      <c r="D53" s="313" t="s">
        <v>909</v>
      </c>
      <c r="E53" s="311"/>
      <c r="F53" s="305" t="n">
        <v>20933</v>
      </c>
      <c r="G53" s="306" t="n">
        <v>0.3</v>
      </c>
      <c r="H53" s="305" t="n">
        <v>20932</v>
      </c>
      <c r="I53" s="305" t="n">
        <v>20182</v>
      </c>
      <c r="J53" s="305" t="n">
        <v>10803</v>
      </c>
      <c r="K53" s="305" t="s">
        <v>898</v>
      </c>
      <c r="L53" s="305" t="n">
        <v>1</v>
      </c>
      <c r="M53" s="305" t="n">
        <v>1</v>
      </c>
      <c r="N53" s="305" t="s">
        <v>898</v>
      </c>
      <c r="O53" s="305" t="s">
        <v>898</v>
      </c>
      <c r="P53" s="312" t="s">
        <v>947</v>
      </c>
    </row>
    <row r="54" s="3" customFormat="true" ht="20.25" hidden="false" customHeight="true" outlineLevel="0" collapsed="false">
      <c r="A54" s="317" t="s">
        <v>912</v>
      </c>
      <c r="B54" s="314"/>
      <c r="C54" s="314" t="s">
        <v>913</v>
      </c>
      <c r="D54" s="314"/>
      <c r="E54" s="304"/>
      <c r="F54" s="305" t="n">
        <v>4662954</v>
      </c>
      <c r="G54" s="306" t="n">
        <v>75.6</v>
      </c>
      <c r="H54" s="305" t="n">
        <v>3518080</v>
      </c>
      <c r="I54" s="305" t="n">
        <v>3312915</v>
      </c>
      <c r="J54" s="305" t="n">
        <v>1788987</v>
      </c>
      <c r="K54" s="305" t="n">
        <v>46467</v>
      </c>
      <c r="L54" s="305" t="n">
        <v>192735</v>
      </c>
      <c r="M54" s="305" t="n">
        <v>903844</v>
      </c>
      <c r="N54" s="305" t="n">
        <v>1828</v>
      </c>
      <c r="O54" s="305" t="s">
        <v>898</v>
      </c>
      <c r="P54" s="307" t="s">
        <v>912</v>
      </c>
    </row>
    <row r="55" s="3" customFormat="true" ht="20.25" hidden="false" customHeight="true" outlineLevel="0" collapsed="false">
      <c r="A55" s="315" t="s">
        <v>914</v>
      </c>
      <c r="B55" s="316"/>
      <c r="C55" s="314" t="s">
        <v>915</v>
      </c>
      <c r="D55" s="314"/>
      <c r="E55" s="304"/>
      <c r="F55" s="305" t="n">
        <v>896503</v>
      </c>
      <c r="G55" s="306" t="n">
        <v>14.5</v>
      </c>
      <c r="H55" s="305" t="n">
        <v>795592</v>
      </c>
      <c r="I55" s="305" t="n">
        <v>735002</v>
      </c>
      <c r="J55" s="305" t="n">
        <v>533311</v>
      </c>
      <c r="K55" s="305" t="n">
        <v>4418</v>
      </c>
      <c r="L55" s="305" t="n">
        <v>44749</v>
      </c>
      <c r="M55" s="305" t="n">
        <v>51731</v>
      </c>
      <c r="N55" s="305" t="n">
        <v>13</v>
      </c>
      <c r="O55" s="305" t="s">
        <v>898</v>
      </c>
      <c r="P55" s="307" t="s">
        <v>914</v>
      </c>
    </row>
    <row r="56" customFormat="false" ht="20.25" hidden="false" customHeight="true" outlineLevel="0" collapsed="false">
      <c r="A56" s="309" t="s">
        <v>953</v>
      </c>
      <c r="B56" s="245"/>
      <c r="C56" s="245"/>
      <c r="D56" s="313" t="s">
        <v>918</v>
      </c>
      <c r="E56" s="311"/>
      <c r="F56" s="305" t="n">
        <v>242954</v>
      </c>
      <c r="G56" s="306" t="n">
        <v>3.9</v>
      </c>
      <c r="H56" s="305" t="n">
        <v>227849</v>
      </c>
      <c r="I56" s="305" t="n">
        <v>222412</v>
      </c>
      <c r="J56" s="305" t="n">
        <v>149394</v>
      </c>
      <c r="K56" s="305" t="n">
        <v>1</v>
      </c>
      <c r="L56" s="305" t="n">
        <v>2895</v>
      </c>
      <c r="M56" s="305" t="n">
        <v>12209</v>
      </c>
      <c r="N56" s="305" t="s">
        <v>898</v>
      </c>
      <c r="O56" s="305" t="s">
        <v>898</v>
      </c>
      <c r="P56" s="312" t="s">
        <v>953</v>
      </c>
    </row>
    <row r="57" customFormat="false" ht="12.75" hidden="false" customHeight="false" outlineLevel="0" collapsed="false">
      <c r="A57" s="309" t="s">
        <v>952</v>
      </c>
      <c r="B57" s="245"/>
      <c r="C57" s="245"/>
      <c r="D57" s="310" t="s">
        <v>917</v>
      </c>
      <c r="E57" s="311"/>
      <c r="F57" s="305" t="n">
        <v>148563</v>
      </c>
      <c r="G57" s="306" t="n">
        <v>2.4</v>
      </c>
      <c r="H57" s="305" t="n">
        <v>146322</v>
      </c>
      <c r="I57" s="305" t="n">
        <v>143838</v>
      </c>
      <c r="J57" s="305" t="n">
        <v>98711</v>
      </c>
      <c r="K57" s="305" t="n">
        <v>758</v>
      </c>
      <c r="L57" s="305" t="n">
        <v>945</v>
      </c>
      <c r="M57" s="305" t="n">
        <v>537</v>
      </c>
      <c r="N57" s="305" t="s">
        <v>898</v>
      </c>
      <c r="O57" s="305" t="s">
        <v>898</v>
      </c>
      <c r="P57" s="312" t="s">
        <v>952</v>
      </c>
    </row>
    <row r="58" customFormat="false" ht="12.75" hidden="false" customHeight="false" outlineLevel="0" collapsed="false">
      <c r="A58" s="309" t="s">
        <v>967</v>
      </c>
      <c r="B58" s="245"/>
      <c r="C58" s="245"/>
      <c r="D58" s="313" t="s">
        <v>934</v>
      </c>
      <c r="E58" s="311"/>
      <c r="F58" s="305" t="n">
        <v>130632</v>
      </c>
      <c r="G58" s="306" t="n">
        <v>2.1</v>
      </c>
      <c r="H58" s="305" t="n">
        <v>125200</v>
      </c>
      <c r="I58" s="305" t="n">
        <v>124836</v>
      </c>
      <c r="J58" s="305" t="n">
        <v>102131</v>
      </c>
      <c r="K58" s="305" t="n">
        <v>1</v>
      </c>
      <c r="L58" s="305" t="n">
        <v>3162</v>
      </c>
      <c r="M58" s="305" t="n">
        <v>2269</v>
      </c>
      <c r="N58" s="305" t="s">
        <v>898</v>
      </c>
      <c r="O58" s="305" t="s">
        <v>898</v>
      </c>
      <c r="P58" s="312" t="s">
        <v>967</v>
      </c>
    </row>
    <row r="59" s="3" customFormat="true" ht="20.25" hidden="false" customHeight="true" outlineLevel="0" collapsed="false">
      <c r="A59" s="315" t="s">
        <v>919</v>
      </c>
      <c r="B59" s="316"/>
      <c r="C59" s="314" t="s">
        <v>920</v>
      </c>
      <c r="D59" s="314"/>
      <c r="E59" s="304"/>
      <c r="F59" s="305" t="n">
        <v>3766452</v>
      </c>
      <c r="G59" s="306" t="n">
        <v>61.1</v>
      </c>
      <c r="H59" s="305" t="n">
        <v>2722488</v>
      </c>
      <c r="I59" s="305" t="n">
        <v>2577913</v>
      </c>
      <c r="J59" s="305" t="n">
        <v>1255676</v>
      </c>
      <c r="K59" s="305" t="n">
        <v>42049</v>
      </c>
      <c r="L59" s="305" t="n">
        <v>147986</v>
      </c>
      <c r="M59" s="305" t="n">
        <v>852114</v>
      </c>
      <c r="N59" s="305" t="n">
        <v>1815</v>
      </c>
      <c r="O59" s="305" t="s">
        <v>898</v>
      </c>
      <c r="P59" s="307" t="s">
        <v>919</v>
      </c>
    </row>
    <row r="60" customFormat="false" ht="20.25" hidden="false" customHeight="true" outlineLevel="0" collapsed="false">
      <c r="A60" s="309" t="s">
        <v>954</v>
      </c>
      <c r="B60" s="245"/>
      <c r="C60" s="245"/>
      <c r="D60" s="310" t="s">
        <v>921</v>
      </c>
      <c r="E60" s="311"/>
      <c r="F60" s="318" t="n">
        <v>524696</v>
      </c>
      <c r="G60" s="319" t="n">
        <v>8.5</v>
      </c>
      <c r="H60" s="318" t="n">
        <v>500432</v>
      </c>
      <c r="I60" s="318" t="n">
        <v>489067</v>
      </c>
      <c r="J60" s="318" t="n">
        <v>327277</v>
      </c>
      <c r="K60" s="318" t="n">
        <v>4501</v>
      </c>
      <c r="L60" s="318" t="n">
        <v>7646</v>
      </c>
      <c r="M60" s="318" t="n">
        <v>12110</v>
      </c>
      <c r="N60" s="318" t="n">
        <v>8</v>
      </c>
      <c r="O60" s="305" t="s">
        <v>898</v>
      </c>
      <c r="P60" s="312" t="s">
        <v>954</v>
      </c>
    </row>
    <row r="61" customFormat="false" ht="12.75" hidden="false" customHeight="false" outlineLevel="0" collapsed="false">
      <c r="A61" s="309" t="s">
        <v>968</v>
      </c>
      <c r="B61" s="245"/>
      <c r="C61" s="245"/>
      <c r="D61" s="313" t="s">
        <v>935</v>
      </c>
      <c r="E61" s="311"/>
      <c r="F61" s="318" t="n">
        <v>408363</v>
      </c>
      <c r="G61" s="319" t="n">
        <v>6.6</v>
      </c>
      <c r="H61" s="318" t="n">
        <v>403996</v>
      </c>
      <c r="I61" s="318" t="n">
        <v>403956</v>
      </c>
      <c r="J61" s="318" t="n">
        <v>350</v>
      </c>
      <c r="K61" s="318" t="s">
        <v>898</v>
      </c>
      <c r="L61" s="318" t="n">
        <v>1719</v>
      </c>
      <c r="M61" s="318" t="n">
        <v>2648</v>
      </c>
      <c r="N61" s="318" t="s">
        <v>898</v>
      </c>
      <c r="O61" s="305" t="s">
        <v>898</v>
      </c>
      <c r="P61" s="312" t="s">
        <v>968</v>
      </c>
    </row>
    <row r="62" customFormat="false" ht="12.75" hidden="false" customHeight="false" outlineLevel="0" collapsed="false">
      <c r="A62" s="309" t="s">
        <v>955</v>
      </c>
      <c r="B62" s="245"/>
      <c r="C62" s="245"/>
      <c r="D62" s="145" t="s">
        <v>922</v>
      </c>
      <c r="E62" s="311"/>
      <c r="F62" s="318" t="n">
        <v>243240</v>
      </c>
      <c r="G62" s="319" t="n">
        <v>3.9</v>
      </c>
      <c r="H62" s="318" t="n">
        <v>225633</v>
      </c>
      <c r="I62" s="318" t="n">
        <v>218335</v>
      </c>
      <c r="J62" s="318" t="n">
        <v>131752</v>
      </c>
      <c r="K62" s="318" t="n">
        <v>143</v>
      </c>
      <c r="L62" s="318" t="n">
        <v>3977</v>
      </c>
      <c r="M62" s="318" t="n">
        <v>13019</v>
      </c>
      <c r="N62" s="305" t="n">
        <v>467</v>
      </c>
      <c r="O62" s="305" t="s">
        <v>898</v>
      </c>
      <c r="P62" s="312" t="s">
        <v>955</v>
      </c>
    </row>
    <row r="63" s="3" customFormat="true" ht="20.25" hidden="false" customHeight="true" outlineLevel="0" collapsed="false">
      <c r="A63" s="320"/>
      <c r="B63" s="96"/>
      <c r="C63" s="314" t="s">
        <v>924</v>
      </c>
      <c r="D63" s="314"/>
      <c r="E63" s="304"/>
      <c r="F63" s="321" t="n">
        <v>6164896</v>
      </c>
      <c r="G63" s="322" t="n">
        <v>100</v>
      </c>
      <c r="H63" s="321" t="n">
        <v>4866619</v>
      </c>
      <c r="I63" s="321" t="n">
        <v>4539463</v>
      </c>
      <c r="J63" s="321" t="n">
        <v>2692346</v>
      </c>
      <c r="K63" s="321" t="n">
        <v>58317</v>
      </c>
      <c r="L63" s="321" t="n">
        <v>240809</v>
      </c>
      <c r="M63" s="321" t="n">
        <v>995999</v>
      </c>
      <c r="N63" s="321" t="n">
        <v>3152</v>
      </c>
      <c r="O63" s="321" t="s">
        <v>898</v>
      </c>
      <c r="P63" s="335"/>
    </row>
    <row r="64" customFormat="false" ht="12.75" hidden="false" customHeight="true" outlineLevel="0" collapsed="false">
      <c r="A64" s="0" t="s">
        <v>872</v>
      </c>
      <c r="P64" s="324"/>
    </row>
    <row r="65" customFormat="false" ht="28.5" hidden="false" customHeight="true" outlineLevel="0" collapsed="false">
      <c r="A65" s="278" t="s">
        <v>937</v>
      </c>
      <c r="B65" s="278"/>
      <c r="C65" s="278"/>
      <c r="D65" s="278"/>
      <c r="E65" s="278"/>
      <c r="F65" s="278"/>
      <c r="G65" s="278"/>
      <c r="P65" s="324"/>
    </row>
    <row r="66" customFormat="false" ht="12.75" hidden="false" customHeight="false" outlineLevel="0" collapsed="false">
      <c r="P66" s="324"/>
    </row>
    <row r="67" customFormat="false" ht="12.75" hidden="false" customHeight="false" outlineLevel="0" collapsed="false">
      <c r="P67" s="324"/>
    </row>
    <row r="68" customFormat="false" ht="12.75" hidden="false" customHeight="false" outlineLevel="0" collapsed="false">
      <c r="P68" s="324"/>
    </row>
    <row r="69" customFormat="false" ht="12.75" hidden="false" customHeight="false" outlineLevel="0" collapsed="false">
      <c r="P69" s="324"/>
    </row>
    <row r="70" customFormat="false" ht="12.75" hidden="false" customHeight="false" outlineLevel="0" collapsed="false">
      <c r="P70" s="324"/>
    </row>
    <row r="71" customFormat="false" ht="12.75" hidden="false" customHeight="false" outlineLevel="0" collapsed="false">
      <c r="P71" s="324"/>
    </row>
    <row r="72" customFormat="false" ht="12.75" hidden="false" customHeight="false" outlineLevel="0" collapsed="false">
      <c r="P72" s="324"/>
    </row>
    <row r="73" customFormat="false" ht="12.75" hidden="false" customHeight="false" outlineLevel="0" collapsed="false">
      <c r="P73" s="324"/>
    </row>
    <row r="74" customFormat="false" ht="12.75" hidden="false" customHeight="false" outlineLevel="0" collapsed="false">
      <c r="P74" s="324"/>
    </row>
    <row r="75" customFormat="false" ht="12.75" hidden="false" customHeight="false" outlineLevel="0" collapsed="false">
      <c r="P75" s="324"/>
    </row>
    <row r="76" customFormat="false" ht="12.75" hidden="false" customHeight="false" outlineLevel="0" collapsed="false">
      <c r="P76" s="324"/>
    </row>
    <row r="77" customFormat="false" ht="12.75" hidden="false" customHeight="false" outlineLevel="0" collapsed="false">
      <c r="P77" s="324"/>
    </row>
    <row r="78" customFormat="false" ht="12.75" hidden="false" customHeight="false" outlineLevel="0" collapsed="false">
      <c r="P78" s="324"/>
    </row>
    <row r="79" customFormat="false" ht="12.75" hidden="false" customHeight="false" outlineLevel="0" collapsed="false">
      <c r="P79" s="324"/>
    </row>
    <row r="80" customFormat="false" ht="12.75" hidden="false" customHeight="false" outlineLevel="0" collapsed="false">
      <c r="P80" s="324"/>
    </row>
    <row r="81" customFormat="false" ht="12.75" hidden="false" customHeight="false" outlineLevel="0" collapsed="false">
      <c r="P81" s="324"/>
    </row>
    <row r="82" customFormat="false" ht="12.75" hidden="false" customHeight="false" outlineLevel="0" collapsed="false">
      <c r="P82" s="324"/>
    </row>
    <row r="83" customFormat="false" ht="12.75" hidden="false" customHeight="false" outlineLevel="0" collapsed="false">
      <c r="P83" s="324"/>
    </row>
    <row r="84" customFormat="false" ht="12.75" hidden="false" customHeight="false" outlineLevel="0" collapsed="false">
      <c r="P84" s="324"/>
    </row>
    <row r="85" customFormat="false" ht="12.75" hidden="false" customHeight="false" outlineLevel="0" collapsed="false">
      <c r="P85" s="324"/>
    </row>
    <row r="86" customFormat="false" ht="12.75" hidden="false" customHeight="false" outlineLevel="0" collapsed="false">
      <c r="P86" s="324"/>
    </row>
    <row r="87" customFormat="false" ht="12.75" hidden="false" customHeight="false" outlineLevel="0" collapsed="false">
      <c r="P87" s="324"/>
    </row>
    <row r="88" customFormat="false" ht="12.75" hidden="false" customHeight="false" outlineLevel="0" collapsed="false">
      <c r="P88" s="324"/>
    </row>
    <row r="89" customFormat="false" ht="12.75" hidden="false" customHeight="false" outlineLevel="0" collapsed="false">
      <c r="P89" s="324"/>
    </row>
    <row r="90" customFormat="false" ht="12.75" hidden="false" customHeight="false" outlineLevel="0" collapsed="false">
      <c r="P90" s="324"/>
    </row>
    <row r="91" customFormat="false" ht="12.75" hidden="false" customHeight="false" outlineLevel="0" collapsed="false">
      <c r="P91" s="324"/>
    </row>
    <row r="92" customFormat="false" ht="12.75" hidden="false" customHeight="false" outlineLevel="0" collapsed="false">
      <c r="P92" s="324"/>
    </row>
    <row r="93" customFormat="false" ht="12.75" hidden="false" customHeight="false" outlineLevel="0" collapsed="false">
      <c r="P93" s="324"/>
    </row>
    <row r="94" customFormat="false" ht="12.75" hidden="false" customHeight="false" outlineLevel="0" collapsed="false">
      <c r="P94" s="324"/>
    </row>
    <row r="95" customFormat="false" ht="12.75" hidden="false" customHeight="false" outlineLevel="0" collapsed="false">
      <c r="P95" s="324"/>
    </row>
    <row r="96" customFormat="false" ht="12.75" hidden="false" customHeight="false" outlineLevel="0" collapsed="false">
      <c r="P96" s="324"/>
    </row>
    <row r="97" customFormat="false" ht="12.75" hidden="false" customHeight="false" outlineLevel="0" collapsed="false">
      <c r="P97" s="324"/>
    </row>
    <row r="98" customFormat="false" ht="12.75" hidden="false" customHeight="false" outlineLevel="0" collapsed="false">
      <c r="P98" s="324"/>
    </row>
    <row r="99" customFormat="false" ht="12.75" hidden="false" customHeight="false" outlineLevel="0" collapsed="false">
      <c r="P99" s="324"/>
    </row>
    <row r="100" customFormat="false" ht="12.75" hidden="false" customHeight="false" outlineLevel="0" collapsed="false">
      <c r="P100" s="324"/>
    </row>
    <row r="101" customFormat="false" ht="12.75" hidden="false" customHeight="false" outlineLevel="0" collapsed="false">
      <c r="P101" s="324"/>
    </row>
    <row r="102" customFormat="false" ht="12.75" hidden="false" customHeight="false" outlineLevel="0" collapsed="false">
      <c r="P102" s="324"/>
    </row>
    <row r="103" customFormat="false" ht="12.75" hidden="false" customHeight="false" outlineLevel="0" collapsed="false">
      <c r="P103" s="324"/>
    </row>
    <row r="104" customFormat="false" ht="12.75" hidden="false" customHeight="false" outlineLevel="0" collapsed="false">
      <c r="P104" s="324"/>
    </row>
    <row r="105" customFormat="false" ht="12.75" hidden="false" customHeight="false" outlineLevel="0" collapsed="false">
      <c r="P105" s="324"/>
    </row>
    <row r="106" customFormat="false" ht="12.75" hidden="false" customHeight="false" outlineLevel="0" collapsed="false">
      <c r="P106" s="324"/>
    </row>
    <row r="107" customFormat="false" ht="12.75" hidden="false" customHeight="false" outlineLevel="0" collapsed="false">
      <c r="P107" s="324"/>
    </row>
    <row r="108" customFormat="false" ht="12.75" hidden="false" customHeight="false" outlineLevel="0" collapsed="false">
      <c r="P108" s="324"/>
    </row>
    <row r="109" customFormat="false" ht="12.75" hidden="false" customHeight="false" outlineLevel="0" collapsed="false">
      <c r="P109" s="324"/>
    </row>
    <row r="110" customFormat="false" ht="12.75" hidden="false" customHeight="false" outlineLevel="0" collapsed="false">
      <c r="P110" s="324"/>
    </row>
    <row r="111" customFormat="false" ht="12.75" hidden="false" customHeight="false" outlineLevel="0" collapsed="false">
      <c r="P111" s="324"/>
    </row>
    <row r="112" customFormat="false" ht="12.75" hidden="false" customHeight="false" outlineLevel="0" collapsed="false">
      <c r="P112" s="324"/>
    </row>
    <row r="113" customFormat="false" ht="12.75" hidden="false" customHeight="false" outlineLevel="0" collapsed="false">
      <c r="P113" s="324"/>
    </row>
    <row r="114" customFormat="false" ht="12.75" hidden="false" customHeight="false" outlineLevel="0" collapsed="false">
      <c r="P114" s="324"/>
    </row>
    <row r="115" customFormat="false" ht="12.75" hidden="false" customHeight="false" outlineLevel="0" collapsed="false">
      <c r="P115" s="324"/>
    </row>
    <row r="116" customFormat="false" ht="12.75" hidden="false" customHeight="false" outlineLevel="0" collapsed="false">
      <c r="P116" s="324"/>
    </row>
    <row r="117" customFormat="false" ht="12.75" hidden="false" customHeight="false" outlineLevel="0" collapsed="false">
      <c r="P117" s="324"/>
    </row>
    <row r="118" customFormat="false" ht="12.75" hidden="false" customHeight="false" outlineLevel="0" collapsed="false">
      <c r="P118" s="324"/>
    </row>
    <row r="119" customFormat="false" ht="12.75" hidden="false" customHeight="false" outlineLevel="0" collapsed="false">
      <c r="P119" s="324"/>
    </row>
    <row r="120" customFormat="false" ht="12.75" hidden="false" customHeight="false" outlineLevel="0" collapsed="false">
      <c r="P120" s="324"/>
    </row>
    <row r="121" customFormat="false" ht="12.75" hidden="false" customHeight="false" outlineLevel="0" collapsed="false">
      <c r="P121" s="324"/>
    </row>
    <row r="122" customFormat="false" ht="12.75" hidden="false" customHeight="false" outlineLevel="0" collapsed="false">
      <c r="P122" s="324"/>
    </row>
    <row r="123" customFormat="false" ht="12.75" hidden="false" customHeight="false" outlineLevel="0" collapsed="false">
      <c r="P123" s="324"/>
    </row>
    <row r="124" customFormat="false" ht="12.75" hidden="false" customHeight="false" outlineLevel="0" collapsed="false">
      <c r="P124" s="324"/>
    </row>
    <row r="125" customFormat="false" ht="12.75" hidden="false" customHeight="false" outlineLevel="0" collapsed="false">
      <c r="P125" s="324"/>
    </row>
    <row r="126" customFormat="false" ht="12.75" hidden="false" customHeight="false" outlineLevel="0" collapsed="false">
      <c r="P126" s="324"/>
    </row>
    <row r="127" customFormat="false" ht="12.75" hidden="false" customHeight="false" outlineLevel="0" collapsed="false">
      <c r="P127" s="324"/>
    </row>
    <row r="128" customFormat="false" ht="12.75" hidden="false" customHeight="false" outlineLevel="0" collapsed="false">
      <c r="P128" s="324"/>
    </row>
    <row r="129" customFormat="false" ht="12.75" hidden="false" customHeight="false" outlineLevel="0" collapsed="false">
      <c r="P129" s="324"/>
    </row>
    <row r="130" customFormat="false" ht="12.75" hidden="false" customHeight="false" outlineLevel="0" collapsed="false">
      <c r="P130" s="324"/>
    </row>
    <row r="131" customFormat="false" ht="12.75" hidden="false" customHeight="false" outlineLevel="0" collapsed="false">
      <c r="P131" s="324"/>
    </row>
    <row r="132" customFormat="false" ht="12.75" hidden="false" customHeight="false" outlineLevel="0" collapsed="false">
      <c r="P132" s="324"/>
    </row>
    <row r="133" customFormat="false" ht="12.75" hidden="false" customHeight="false" outlineLevel="0" collapsed="false">
      <c r="P133" s="324"/>
    </row>
    <row r="134" customFormat="false" ht="12.75" hidden="false" customHeight="false" outlineLevel="0" collapsed="false">
      <c r="P134" s="324"/>
    </row>
    <row r="135" customFormat="false" ht="12.75" hidden="false" customHeight="false" outlineLevel="0" collapsed="false">
      <c r="P135" s="324"/>
    </row>
    <row r="136" customFormat="false" ht="12.75" hidden="false" customHeight="false" outlineLevel="0" collapsed="false">
      <c r="P136" s="324"/>
    </row>
    <row r="137" customFormat="false" ht="12.75" hidden="false" customHeight="false" outlineLevel="0" collapsed="false">
      <c r="P137" s="324"/>
    </row>
    <row r="138" customFormat="false" ht="12.75" hidden="false" customHeight="false" outlineLevel="0" collapsed="false">
      <c r="P138" s="324"/>
    </row>
    <row r="139" customFormat="false" ht="12.75" hidden="false" customHeight="false" outlineLevel="0" collapsed="false">
      <c r="P139" s="324"/>
    </row>
    <row r="140" customFormat="false" ht="12.75" hidden="false" customHeight="false" outlineLevel="0" collapsed="false">
      <c r="P140" s="324"/>
    </row>
    <row r="141" customFormat="false" ht="12.75" hidden="false" customHeight="false" outlineLevel="0" collapsed="false">
      <c r="P141" s="324"/>
    </row>
    <row r="142" customFormat="false" ht="12.75" hidden="false" customHeight="false" outlineLevel="0" collapsed="false">
      <c r="P142" s="324"/>
    </row>
    <row r="143" customFormat="false" ht="12.75" hidden="false" customHeight="false" outlineLevel="0" collapsed="false">
      <c r="P143" s="324"/>
    </row>
    <row r="144" customFormat="false" ht="12.75" hidden="false" customHeight="false" outlineLevel="0" collapsed="false">
      <c r="P144" s="324"/>
    </row>
    <row r="145" customFormat="false" ht="12.75" hidden="false" customHeight="false" outlineLevel="0" collapsed="false">
      <c r="P145" s="324"/>
    </row>
    <row r="146" customFormat="false" ht="12.75" hidden="false" customHeight="false" outlineLevel="0" collapsed="false">
      <c r="P146" s="324"/>
    </row>
    <row r="147" customFormat="false" ht="12.75" hidden="false" customHeight="false" outlineLevel="0" collapsed="false">
      <c r="P147" s="324"/>
    </row>
    <row r="148" customFormat="false" ht="12.75" hidden="false" customHeight="false" outlineLevel="0" collapsed="false">
      <c r="P148" s="324"/>
    </row>
    <row r="149" customFormat="false" ht="12.75" hidden="false" customHeight="false" outlineLevel="0" collapsed="false">
      <c r="P149" s="324"/>
    </row>
    <row r="150" customFormat="false" ht="12.75" hidden="false" customHeight="false" outlineLevel="0" collapsed="false">
      <c r="P150" s="324"/>
    </row>
    <row r="151" customFormat="false" ht="12.75" hidden="false" customHeight="false" outlineLevel="0" collapsed="false">
      <c r="P151" s="324"/>
    </row>
    <row r="152" customFormat="false" ht="12.75" hidden="false" customHeight="false" outlineLevel="0" collapsed="false">
      <c r="P152" s="324"/>
    </row>
    <row r="153" customFormat="false" ht="12.75" hidden="false" customHeight="false" outlineLevel="0" collapsed="false">
      <c r="P153" s="324"/>
    </row>
    <row r="154" customFormat="false" ht="12.75" hidden="false" customHeight="false" outlineLevel="0" collapsed="false">
      <c r="P154" s="324"/>
    </row>
    <row r="155" customFormat="false" ht="12.75" hidden="false" customHeight="false" outlineLevel="0" collapsed="false">
      <c r="P155" s="324"/>
    </row>
    <row r="156" customFormat="false" ht="12.75" hidden="false" customHeight="false" outlineLevel="0" collapsed="false">
      <c r="P156" s="324"/>
    </row>
    <row r="157" customFormat="false" ht="12.75" hidden="false" customHeight="false" outlineLevel="0" collapsed="false">
      <c r="P157" s="324"/>
    </row>
    <row r="158" customFormat="false" ht="12.75" hidden="false" customHeight="false" outlineLevel="0" collapsed="false">
      <c r="P158" s="324"/>
    </row>
    <row r="159" customFormat="false" ht="12.75" hidden="false" customHeight="false" outlineLevel="0" collapsed="false">
      <c r="P159" s="324"/>
    </row>
    <row r="160" customFormat="false" ht="12.75" hidden="false" customHeight="false" outlineLevel="0" collapsed="false">
      <c r="P160" s="324"/>
    </row>
    <row r="161" customFormat="false" ht="12.75" hidden="false" customHeight="false" outlineLevel="0" collapsed="false">
      <c r="P161" s="324"/>
    </row>
    <row r="162" customFormat="false" ht="12.75" hidden="false" customHeight="false" outlineLevel="0" collapsed="false">
      <c r="P162" s="324"/>
    </row>
    <row r="163" customFormat="false" ht="12.75" hidden="false" customHeight="false" outlineLevel="0" collapsed="false">
      <c r="P163" s="324"/>
    </row>
    <row r="164" customFormat="false" ht="12.75" hidden="false" customHeight="false" outlineLevel="0" collapsed="false">
      <c r="P164" s="324"/>
    </row>
    <row r="165" customFormat="false" ht="12.75" hidden="false" customHeight="false" outlineLevel="0" collapsed="false">
      <c r="P165" s="324"/>
    </row>
    <row r="166" customFormat="false" ht="12.75" hidden="false" customHeight="false" outlineLevel="0" collapsed="false">
      <c r="P166" s="324"/>
    </row>
    <row r="167" customFormat="false" ht="12.75" hidden="false" customHeight="false" outlineLevel="0" collapsed="false">
      <c r="P167" s="324"/>
    </row>
    <row r="168" customFormat="false" ht="12.75" hidden="false" customHeight="false" outlineLevel="0" collapsed="false">
      <c r="P168" s="324"/>
    </row>
    <row r="169" customFormat="false" ht="12.75" hidden="false" customHeight="false" outlineLevel="0" collapsed="false">
      <c r="P169" s="324"/>
    </row>
    <row r="170" customFormat="false" ht="12.75" hidden="false" customHeight="false" outlineLevel="0" collapsed="false">
      <c r="P170" s="324"/>
    </row>
    <row r="171" customFormat="false" ht="12.75" hidden="false" customHeight="false" outlineLevel="0" collapsed="false">
      <c r="P171" s="324"/>
    </row>
    <row r="172" customFormat="false" ht="12.75" hidden="false" customHeight="false" outlineLevel="0" collapsed="false">
      <c r="P172" s="324"/>
    </row>
    <row r="173" customFormat="false" ht="12.75" hidden="false" customHeight="false" outlineLevel="0" collapsed="false">
      <c r="P173" s="324"/>
    </row>
    <row r="174" customFormat="false" ht="12.75" hidden="false" customHeight="false" outlineLevel="0" collapsed="false">
      <c r="P174" s="324"/>
    </row>
    <row r="175" customFormat="false" ht="12.75" hidden="false" customHeight="false" outlineLevel="0" collapsed="false">
      <c r="P175" s="324"/>
    </row>
    <row r="176" customFormat="false" ht="12.75" hidden="false" customHeight="false" outlineLevel="0" collapsed="false">
      <c r="P176" s="324"/>
    </row>
    <row r="177" customFormat="false" ht="12.75" hidden="false" customHeight="false" outlineLevel="0" collapsed="false">
      <c r="P177" s="324"/>
    </row>
    <row r="178" customFormat="false" ht="12.75" hidden="false" customHeight="false" outlineLevel="0" collapsed="false">
      <c r="P178" s="324"/>
    </row>
    <row r="179" customFormat="false" ht="12.75" hidden="false" customHeight="false" outlineLevel="0" collapsed="false">
      <c r="P179" s="324"/>
    </row>
    <row r="180" customFormat="false" ht="12.75" hidden="false" customHeight="false" outlineLevel="0" collapsed="false">
      <c r="P180" s="324"/>
    </row>
    <row r="181" customFormat="false" ht="12.75" hidden="false" customHeight="false" outlineLevel="0" collapsed="false">
      <c r="P181" s="324"/>
    </row>
    <row r="182" customFormat="false" ht="12.75" hidden="false" customHeight="false" outlineLevel="0" collapsed="false">
      <c r="P182" s="324"/>
    </row>
    <row r="183" customFormat="false" ht="12.75" hidden="false" customHeight="false" outlineLevel="0" collapsed="false">
      <c r="P183" s="324"/>
    </row>
    <row r="184" customFormat="false" ht="12.75" hidden="false" customHeight="false" outlineLevel="0" collapsed="false">
      <c r="P184" s="324"/>
    </row>
    <row r="185" customFormat="false" ht="12.75" hidden="false" customHeight="false" outlineLevel="0" collapsed="false">
      <c r="P185" s="324"/>
    </row>
    <row r="186" customFormat="false" ht="12.75" hidden="false" customHeight="false" outlineLevel="0" collapsed="false">
      <c r="P186" s="324"/>
    </row>
    <row r="187" customFormat="false" ht="12.75" hidden="false" customHeight="false" outlineLevel="0" collapsed="false">
      <c r="P187" s="324"/>
    </row>
    <row r="188" customFormat="false" ht="12.75" hidden="false" customHeight="false" outlineLevel="0" collapsed="false">
      <c r="P188" s="324"/>
    </row>
    <row r="189" customFormat="false" ht="12.75" hidden="false" customHeight="false" outlineLevel="0" collapsed="false">
      <c r="P189" s="324"/>
    </row>
    <row r="190" customFormat="false" ht="12.75" hidden="false" customHeight="false" outlineLevel="0" collapsed="false">
      <c r="P190" s="324"/>
    </row>
    <row r="191" customFormat="false" ht="12.75" hidden="false" customHeight="false" outlineLevel="0" collapsed="false">
      <c r="P191" s="324"/>
    </row>
    <row r="192" customFormat="false" ht="12.75" hidden="false" customHeight="false" outlineLevel="0" collapsed="false">
      <c r="P192" s="324"/>
    </row>
    <row r="193" customFormat="false" ht="12.75" hidden="false" customHeight="false" outlineLevel="0" collapsed="false">
      <c r="P193" s="324"/>
    </row>
    <row r="194" customFormat="false" ht="12.75" hidden="false" customHeight="false" outlineLevel="0" collapsed="false">
      <c r="P194" s="324"/>
    </row>
    <row r="195" customFormat="false" ht="12.75" hidden="false" customHeight="false" outlineLevel="0" collapsed="false">
      <c r="P195" s="324"/>
    </row>
    <row r="196" customFormat="false" ht="12.75" hidden="false" customHeight="false" outlineLevel="0" collapsed="false">
      <c r="P196" s="324"/>
    </row>
    <row r="197" customFormat="false" ht="12.75" hidden="false" customHeight="false" outlineLevel="0" collapsed="false">
      <c r="P197" s="324"/>
    </row>
    <row r="198" customFormat="false" ht="12.75" hidden="false" customHeight="false" outlineLevel="0" collapsed="false">
      <c r="P198" s="324"/>
    </row>
    <row r="199" customFormat="false" ht="12.75" hidden="false" customHeight="false" outlineLevel="0" collapsed="false">
      <c r="P199" s="324"/>
    </row>
    <row r="200" customFormat="false" ht="12.75" hidden="false" customHeight="false" outlineLevel="0" collapsed="false">
      <c r="P200" s="324"/>
    </row>
    <row r="201" customFormat="false" ht="12.75" hidden="false" customHeight="false" outlineLevel="0" collapsed="false">
      <c r="P201" s="324"/>
    </row>
    <row r="202" customFormat="false" ht="12.75" hidden="false" customHeight="false" outlineLevel="0" collapsed="false">
      <c r="P202" s="324"/>
    </row>
    <row r="203" customFormat="false" ht="12.75" hidden="false" customHeight="false" outlineLevel="0" collapsed="false">
      <c r="P203" s="324"/>
    </row>
    <row r="204" customFormat="false" ht="12.75" hidden="false" customHeight="false" outlineLevel="0" collapsed="false">
      <c r="P204" s="324"/>
    </row>
    <row r="205" customFormat="false" ht="12.75" hidden="false" customHeight="false" outlineLevel="0" collapsed="false">
      <c r="P205" s="324"/>
    </row>
    <row r="206" customFormat="false" ht="12.75" hidden="false" customHeight="false" outlineLevel="0" collapsed="false">
      <c r="P206" s="324"/>
    </row>
    <row r="207" customFormat="false" ht="12.75" hidden="false" customHeight="false" outlineLevel="0" collapsed="false">
      <c r="P207" s="324"/>
    </row>
    <row r="208" customFormat="false" ht="12.75" hidden="false" customHeight="false" outlineLevel="0" collapsed="false">
      <c r="P208" s="324"/>
    </row>
    <row r="209" customFormat="false" ht="12.75" hidden="false" customHeight="false" outlineLevel="0" collapsed="false">
      <c r="P209" s="324"/>
    </row>
    <row r="210" customFormat="false" ht="12.75" hidden="false" customHeight="false" outlineLevel="0" collapsed="false">
      <c r="P210" s="324"/>
    </row>
    <row r="211" customFormat="false" ht="12.75" hidden="false" customHeight="false" outlineLevel="0" collapsed="false">
      <c r="P211" s="324"/>
    </row>
    <row r="212" customFormat="false" ht="12.75" hidden="false" customHeight="false" outlineLevel="0" collapsed="false">
      <c r="P212" s="324"/>
    </row>
    <row r="213" customFormat="false" ht="12.75" hidden="false" customHeight="false" outlineLevel="0" collapsed="false">
      <c r="P213" s="324"/>
    </row>
    <row r="214" customFormat="false" ht="12.75" hidden="false" customHeight="false" outlineLevel="0" collapsed="false">
      <c r="P214" s="324"/>
    </row>
    <row r="215" customFormat="false" ht="12.75" hidden="false" customHeight="false" outlineLevel="0" collapsed="false">
      <c r="P215" s="324"/>
    </row>
    <row r="216" customFormat="false" ht="12.75" hidden="false" customHeight="false" outlineLevel="0" collapsed="false">
      <c r="P216" s="324"/>
    </row>
    <row r="217" customFormat="false" ht="12.75" hidden="false" customHeight="false" outlineLevel="0" collapsed="false">
      <c r="P217" s="324"/>
    </row>
    <row r="218" customFormat="false" ht="12.75" hidden="false" customHeight="false" outlineLevel="0" collapsed="false">
      <c r="P218" s="324"/>
    </row>
    <row r="219" customFormat="false" ht="12.75" hidden="false" customHeight="false" outlineLevel="0" collapsed="false">
      <c r="P219" s="324"/>
    </row>
    <row r="220" customFormat="false" ht="12.75" hidden="false" customHeight="false" outlineLevel="0" collapsed="false">
      <c r="P220" s="324"/>
    </row>
    <row r="221" customFormat="false" ht="12.75" hidden="false" customHeight="false" outlineLevel="0" collapsed="false">
      <c r="P221" s="324"/>
    </row>
    <row r="222" customFormat="false" ht="12.75" hidden="false" customHeight="false" outlineLevel="0" collapsed="false">
      <c r="P222" s="324"/>
    </row>
    <row r="223" customFormat="false" ht="12.75" hidden="false" customHeight="false" outlineLevel="0" collapsed="false">
      <c r="P223" s="324"/>
    </row>
    <row r="224" customFormat="false" ht="12.75" hidden="false" customHeight="false" outlineLevel="0" collapsed="false">
      <c r="P224" s="324"/>
    </row>
    <row r="225" customFormat="false" ht="12.75" hidden="false" customHeight="false" outlineLevel="0" collapsed="false">
      <c r="P225" s="324"/>
    </row>
    <row r="226" customFormat="false" ht="12.75" hidden="false" customHeight="false" outlineLevel="0" collapsed="false">
      <c r="P226" s="324"/>
    </row>
    <row r="227" customFormat="false" ht="12.75" hidden="false" customHeight="false" outlineLevel="0" collapsed="false">
      <c r="P227" s="324"/>
    </row>
    <row r="228" customFormat="false" ht="12.75" hidden="false" customHeight="false" outlineLevel="0" collapsed="false">
      <c r="P228" s="324"/>
    </row>
    <row r="229" customFormat="false" ht="12.75" hidden="false" customHeight="false" outlineLevel="0" collapsed="false">
      <c r="P229" s="324"/>
    </row>
    <row r="230" customFormat="false" ht="12.75" hidden="false" customHeight="false" outlineLevel="0" collapsed="false">
      <c r="P230" s="324"/>
    </row>
    <row r="231" customFormat="false" ht="12.75" hidden="false" customHeight="false" outlineLevel="0" collapsed="false">
      <c r="P231" s="324"/>
    </row>
    <row r="232" customFormat="false" ht="12.75" hidden="false" customHeight="false" outlineLevel="0" collapsed="false">
      <c r="P232" s="324"/>
    </row>
    <row r="233" customFormat="false" ht="12.75" hidden="false" customHeight="false" outlineLevel="0" collapsed="false">
      <c r="P233" s="324"/>
    </row>
    <row r="234" customFormat="false" ht="12.75" hidden="false" customHeight="false" outlineLevel="0" collapsed="false">
      <c r="P234" s="324"/>
    </row>
    <row r="235" customFormat="false" ht="12.75" hidden="false" customHeight="false" outlineLevel="0" collapsed="false">
      <c r="P235" s="324"/>
    </row>
    <row r="236" customFormat="false" ht="12.75" hidden="false" customHeight="false" outlineLevel="0" collapsed="false">
      <c r="P236" s="324"/>
    </row>
    <row r="237" customFormat="false" ht="12.75" hidden="false" customHeight="false" outlineLevel="0" collapsed="false">
      <c r="P237" s="324"/>
    </row>
    <row r="238" customFormat="false" ht="12.75" hidden="false" customHeight="false" outlineLevel="0" collapsed="false">
      <c r="P238" s="324"/>
    </row>
    <row r="239" customFormat="false" ht="12.75" hidden="false" customHeight="false" outlineLevel="0" collapsed="false">
      <c r="P239" s="324"/>
    </row>
    <row r="240" customFormat="false" ht="12.75" hidden="false" customHeight="false" outlineLevel="0" collapsed="false">
      <c r="P240" s="324"/>
    </row>
    <row r="241" customFormat="false" ht="12.75" hidden="false" customHeight="false" outlineLevel="0" collapsed="false">
      <c r="P241" s="324"/>
    </row>
    <row r="242" customFormat="false" ht="12.75" hidden="false" customHeight="false" outlineLevel="0" collapsed="false">
      <c r="P242" s="324"/>
    </row>
    <row r="243" customFormat="false" ht="12.75" hidden="false" customHeight="false" outlineLevel="0" collapsed="false">
      <c r="P243" s="324"/>
    </row>
    <row r="244" customFormat="false" ht="12.75" hidden="false" customHeight="false" outlineLevel="0" collapsed="false">
      <c r="P244" s="324"/>
    </row>
    <row r="245" customFormat="false" ht="12.75" hidden="false" customHeight="false" outlineLevel="0" collapsed="false">
      <c r="P245" s="324"/>
    </row>
    <row r="246" customFormat="false" ht="12.75" hidden="false" customHeight="false" outlineLevel="0" collapsed="false">
      <c r="P246" s="324"/>
    </row>
    <row r="247" customFormat="false" ht="12.75" hidden="false" customHeight="false" outlineLevel="0" collapsed="false">
      <c r="P247" s="324"/>
    </row>
    <row r="248" customFormat="false" ht="12.75" hidden="false" customHeight="false" outlineLevel="0" collapsed="false">
      <c r="P248" s="324"/>
    </row>
    <row r="249" customFormat="false" ht="12.75" hidden="false" customHeight="false" outlineLevel="0" collapsed="false">
      <c r="P249" s="324"/>
    </row>
    <row r="250" customFormat="false" ht="12.75" hidden="false" customHeight="false" outlineLevel="0" collapsed="false">
      <c r="P250" s="324"/>
    </row>
    <row r="251" customFormat="false" ht="12.75" hidden="false" customHeight="false" outlineLevel="0" collapsed="false">
      <c r="P251" s="324"/>
    </row>
    <row r="252" customFormat="false" ht="12.75" hidden="false" customHeight="false" outlineLevel="0" collapsed="false">
      <c r="P252" s="324"/>
    </row>
    <row r="253" customFormat="false" ht="12.75" hidden="false" customHeight="false" outlineLevel="0" collapsed="false">
      <c r="P253" s="324"/>
    </row>
    <row r="254" customFormat="false" ht="12.75" hidden="false" customHeight="false" outlineLevel="0" collapsed="false">
      <c r="P254" s="324"/>
    </row>
    <row r="255" customFormat="false" ht="12.75" hidden="false" customHeight="false" outlineLevel="0" collapsed="false">
      <c r="P255" s="324"/>
    </row>
    <row r="256" customFormat="false" ht="12.75" hidden="false" customHeight="false" outlineLevel="0" collapsed="false">
      <c r="P256" s="324"/>
    </row>
    <row r="257" customFormat="false" ht="12.75" hidden="false" customHeight="false" outlineLevel="0" collapsed="false">
      <c r="P257" s="324"/>
    </row>
    <row r="258" customFormat="false" ht="12.75" hidden="false" customHeight="false" outlineLevel="0" collapsed="false">
      <c r="P258" s="324"/>
    </row>
    <row r="259" customFormat="false" ht="12.75" hidden="false" customHeight="false" outlineLevel="0" collapsed="false">
      <c r="P259" s="324"/>
    </row>
    <row r="260" customFormat="false" ht="12.75" hidden="false" customHeight="false" outlineLevel="0" collapsed="false">
      <c r="P260" s="324"/>
    </row>
    <row r="261" customFormat="false" ht="12.75" hidden="false" customHeight="false" outlineLevel="0" collapsed="false">
      <c r="P261" s="324"/>
    </row>
    <row r="262" customFormat="false" ht="12.75" hidden="false" customHeight="false" outlineLevel="0" collapsed="false">
      <c r="P262" s="324"/>
    </row>
    <row r="263" customFormat="false" ht="12.75" hidden="false" customHeight="false" outlineLevel="0" collapsed="false">
      <c r="P263" s="324"/>
    </row>
    <row r="264" customFormat="false" ht="12.75" hidden="false" customHeight="false" outlineLevel="0" collapsed="false">
      <c r="P264" s="324"/>
    </row>
    <row r="265" customFormat="false" ht="12.75" hidden="false" customHeight="false" outlineLevel="0" collapsed="false">
      <c r="P265" s="324"/>
    </row>
    <row r="266" customFormat="false" ht="12.75" hidden="false" customHeight="false" outlineLevel="0" collapsed="false">
      <c r="P266" s="324"/>
    </row>
    <row r="267" customFormat="false" ht="12.75" hidden="false" customHeight="false" outlineLevel="0" collapsed="false">
      <c r="P267" s="324"/>
    </row>
    <row r="268" customFormat="false" ht="12.75" hidden="false" customHeight="false" outlineLevel="0" collapsed="false">
      <c r="P268" s="324"/>
    </row>
    <row r="269" customFormat="false" ht="12.75" hidden="false" customHeight="false" outlineLevel="0" collapsed="false">
      <c r="P269" s="324"/>
    </row>
    <row r="270" customFormat="false" ht="12.75" hidden="false" customHeight="false" outlineLevel="0" collapsed="false">
      <c r="P270" s="324"/>
    </row>
    <row r="271" customFormat="false" ht="12.75" hidden="false" customHeight="false" outlineLevel="0" collapsed="false">
      <c r="P271" s="324"/>
    </row>
    <row r="272" customFormat="false" ht="12.75" hidden="false" customHeight="false" outlineLevel="0" collapsed="false">
      <c r="P272" s="324"/>
    </row>
    <row r="273" customFormat="false" ht="12.75" hidden="false" customHeight="false" outlineLevel="0" collapsed="false">
      <c r="P273" s="324"/>
    </row>
    <row r="274" customFormat="false" ht="12.75" hidden="false" customHeight="false" outlineLevel="0" collapsed="false">
      <c r="P274" s="324"/>
    </row>
    <row r="275" customFormat="false" ht="12.75" hidden="false" customHeight="false" outlineLevel="0" collapsed="false">
      <c r="P275" s="324"/>
    </row>
    <row r="276" customFormat="false" ht="12.75" hidden="false" customHeight="false" outlineLevel="0" collapsed="false">
      <c r="P276" s="324"/>
    </row>
    <row r="277" customFormat="false" ht="12.75" hidden="false" customHeight="false" outlineLevel="0" collapsed="false">
      <c r="P277" s="324"/>
    </row>
    <row r="278" customFormat="false" ht="12.75" hidden="false" customHeight="false" outlineLevel="0" collapsed="false">
      <c r="P278" s="324"/>
    </row>
    <row r="279" customFormat="false" ht="12.75" hidden="false" customHeight="false" outlineLevel="0" collapsed="false">
      <c r="P279" s="324"/>
    </row>
    <row r="280" customFormat="false" ht="12.75" hidden="false" customHeight="false" outlineLevel="0" collapsed="false">
      <c r="P280" s="324"/>
    </row>
    <row r="281" customFormat="false" ht="12.75" hidden="false" customHeight="false" outlineLevel="0" collapsed="false">
      <c r="P281" s="324"/>
    </row>
    <row r="282" customFormat="false" ht="12.75" hidden="false" customHeight="false" outlineLevel="0" collapsed="false">
      <c r="P282" s="324"/>
    </row>
    <row r="283" customFormat="false" ht="12.75" hidden="false" customHeight="false" outlineLevel="0" collapsed="false">
      <c r="P283" s="324"/>
    </row>
    <row r="284" customFormat="false" ht="12.75" hidden="false" customHeight="false" outlineLevel="0" collapsed="false">
      <c r="P284" s="324"/>
    </row>
    <row r="285" customFormat="false" ht="12.75" hidden="false" customHeight="false" outlineLevel="0" collapsed="false">
      <c r="P285" s="324"/>
    </row>
    <row r="286" customFormat="false" ht="12.75" hidden="false" customHeight="false" outlineLevel="0" collapsed="false">
      <c r="P286" s="324"/>
    </row>
    <row r="287" customFormat="false" ht="12.75" hidden="false" customHeight="false" outlineLevel="0" collapsed="false">
      <c r="P287" s="324"/>
    </row>
    <row r="288" customFormat="false" ht="12.75" hidden="false" customHeight="false" outlineLevel="0" collapsed="false">
      <c r="P288" s="324"/>
    </row>
    <row r="289" customFormat="false" ht="12.75" hidden="false" customHeight="false" outlineLevel="0" collapsed="false">
      <c r="P289" s="324"/>
    </row>
    <row r="290" customFormat="false" ht="12.75" hidden="false" customHeight="false" outlineLevel="0" collapsed="false">
      <c r="P290" s="324"/>
    </row>
    <row r="291" customFormat="false" ht="12.75" hidden="false" customHeight="false" outlineLevel="0" collapsed="false">
      <c r="P291" s="324"/>
    </row>
    <row r="292" customFormat="false" ht="12.75" hidden="false" customHeight="false" outlineLevel="0" collapsed="false">
      <c r="P292" s="324"/>
    </row>
    <row r="293" customFormat="false" ht="12.75" hidden="false" customHeight="false" outlineLevel="0" collapsed="false">
      <c r="P293" s="324"/>
    </row>
    <row r="294" customFormat="false" ht="12.75" hidden="false" customHeight="false" outlineLevel="0" collapsed="false">
      <c r="P294" s="324"/>
    </row>
    <row r="295" customFormat="false" ht="12.75" hidden="false" customHeight="false" outlineLevel="0" collapsed="false">
      <c r="P295" s="324"/>
    </row>
    <row r="296" customFormat="false" ht="12.75" hidden="false" customHeight="false" outlineLevel="0" collapsed="false">
      <c r="P296" s="324"/>
    </row>
    <row r="297" customFormat="false" ht="12.75" hidden="false" customHeight="false" outlineLevel="0" collapsed="false">
      <c r="P297" s="324"/>
    </row>
    <row r="298" customFormat="false" ht="12.75" hidden="false" customHeight="false" outlineLevel="0" collapsed="false">
      <c r="P298" s="324"/>
    </row>
    <row r="299" customFormat="false" ht="12.75" hidden="false" customHeight="false" outlineLevel="0" collapsed="false">
      <c r="P299" s="324"/>
    </row>
    <row r="300" customFormat="false" ht="12.75" hidden="false" customHeight="false" outlineLevel="0" collapsed="false">
      <c r="P300" s="324"/>
    </row>
    <row r="301" customFormat="false" ht="12.75" hidden="false" customHeight="false" outlineLevel="0" collapsed="false">
      <c r="P301" s="324"/>
    </row>
    <row r="302" customFormat="false" ht="12.75" hidden="false" customHeight="false" outlineLevel="0" collapsed="false">
      <c r="P302" s="324"/>
    </row>
    <row r="303" customFormat="false" ht="12.75" hidden="false" customHeight="false" outlineLevel="0" collapsed="false">
      <c r="P303" s="324"/>
    </row>
    <row r="304" customFormat="false" ht="12.75" hidden="false" customHeight="false" outlineLevel="0" collapsed="false">
      <c r="P304" s="324"/>
    </row>
    <row r="305" customFormat="false" ht="12.75" hidden="false" customHeight="false" outlineLevel="0" collapsed="false">
      <c r="P305" s="324"/>
    </row>
    <row r="306" customFormat="false" ht="12.75" hidden="false" customHeight="false" outlineLevel="0" collapsed="false">
      <c r="P306" s="324"/>
    </row>
    <row r="307" customFormat="false" ht="12.75" hidden="false" customHeight="false" outlineLevel="0" collapsed="false">
      <c r="P307" s="324"/>
    </row>
    <row r="308" customFormat="false" ht="12.75" hidden="false" customHeight="false" outlineLevel="0" collapsed="false">
      <c r="P308" s="324"/>
    </row>
    <row r="309" customFormat="false" ht="12.75" hidden="false" customHeight="false" outlineLevel="0" collapsed="false">
      <c r="P309" s="324"/>
    </row>
    <row r="310" customFormat="false" ht="12.75" hidden="false" customHeight="false" outlineLevel="0" collapsed="false">
      <c r="P310" s="324"/>
    </row>
    <row r="311" customFormat="false" ht="12.75" hidden="false" customHeight="false" outlineLevel="0" collapsed="false">
      <c r="P311" s="324"/>
    </row>
    <row r="312" customFormat="false" ht="12.75" hidden="false" customHeight="false" outlineLevel="0" collapsed="false">
      <c r="P312" s="324"/>
    </row>
    <row r="313" customFormat="false" ht="12.75" hidden="false" customHeight="false" outlineLevel="0" collapsed="false">
      <c r="P313" s="324"/>
    </row>
    <row r="314" customFormat="false" ht="12.75" hidden="false" customHeight="false" outlineLevel="0" collapsed="false">
      <c r="P314" s="324"/>
    </row>
    <row r="315" customFormat="false" ht="12.75" hidden="false" customHeight="false" outlineLevel="0" collapsed="false">
      <c r="P315" s="324"/>
    </row>
    <row r="316" customFormat="false" ht="12.75" hidden="false" customHeight="false" outlineLevel="0" collapsed="false">
      <c r="P316" s="324"/>
    </row>
    <row r="317" customFormat="false" ht="12.75" hidden="false" customHeight="false" outlineLevel="0" collapsed="false">
      <c r="P317" s="324"/>
    </row>
    <row r="318" customFormat="false" ht="12.75" hidden="false" customHeight="false" outlineLevel="0" collapsed="false">
      <c r="P318" s="324"/>
    </row>
    <row r="319" customFormat="false" ht="12.75" hidden="false" customHeight="false" outlineLevel="0" collapsed="false">
      <c r="P319" s="324"/>
    </row>
    <row r="320" customFormat="false" ht="12.75" hidden="false" customHeight="false" outlineLevel="0" collapsed="false">
      <c r="P320" s="324"/>
    </row>
    <row r="321" customFormat="false" ht="12.75" hidden="false" customHeight="false" outlineLevel="0" collapsed="false">
      <c r="P321" s="324"/>
    </row>
    <row r="322" customFormat="false" ht="12.75" hidden="false" customHeight="false" outlineLevel="0" collapsed="false">
      <c r="P322" s="324"/>
    </row>
    <row r="323" customFormat="false" ht="12.75" hidden="false" customHeight="false" outlineLevel="0" collapsed="false">
      <c r="P323" s="324"/>
    </row>
    <row r="324" customFormat="false" ht="12.75" hidden="false" customHeight="false" outlineLevel="0" collapsed="false">
      <c r="P324" s="324"/>
    </row>
    <row r="325" customFormat="false" ht="12.75" hidden="false" customHeight="false" outlineLevel="0" collapsed="false">
      <c r="P325" s="324"/>
    </row>
    <row r="326" customFormat="false" ht="12.75" hidden="false" customHeight="false" outlineLevel="0" collapsed="false">
      <c r="P326" s="324"/>
    </row>
    <row r="327" customFormat="false" ht="12.75" hidden="false" customHeight="false" outlineLevel="0" collapsed="false">
      <c r="P327" s="324"/>
    </row>
    <row r="328" customFormat="false" ht="12.75" hidden="false" customHeight="false" outlineLevel="0" collapsed="false">
      <c r="P328" s="324"/>
    </row>
    <row r="329" customFormat="false" ht="12.75" hidden="false" customHeight="false" outlineLevel="0" collapsed="false">
      <c r="P329" s="324"/>
    </row>
    <row r="330" customFormat="false" ht="12.75" hidden="false" customHeight="false" outlineLevel="0" collapsed="false">
      <c r="P330" s="324"/>
    </row>
    <row r="331" customFormat="false" ht="12.75" hidden="false" customHeight="false" outlineLevel="0" collapsed="false">
      <c r="P331" s="324"/>
    </row>
    <row r="332" customFormat="false" ht="12.75" hidden="false" customHeight="false" outlineLevel="0" collapsed="false">
      <c r="P332" s="324"/>
    </row>
    <row r="333" customFormat="false" ht="12.75" hidden="false" customHeight="false" outlineLevel="0" collapsed="false">
      <c r="P333" s="324"/>
    </row>
    <row r="334" customFormat="false" ht="12.75" hidden="false" customHeight="false" outlineLevel="0" collapsed="false">
      <c r="P334" s="324"/>
    </row>
    <row r="335" customFormat="false" ht="12.75" hidden="false" customHeight="false" outlineLevel="0" collapsed="false">
      <c r="P335" s="324"/>
    </row>
    <row r="336" customFormat="false" ht="12.75" hidden="false" customHeight="false" outlineLevel="0" collapsed="false">
      <c r="P336" s="324"/>
    </row>
    <row r="337" customFormat="false" ht="12.75" hidden="false" customHeight="false" outlineLevel="0" collapsed="false">
      <c r="P337" s="324"/>
    </row>
    <row r="338" customFormat="false" ht="12.75" hidden="false" customHeight="false" outlineLevel="0" collapsed="false">
      <c r="P338" s="324"/>
    </row>
    <row r="339" customFormat="false" ht="12.75" hidden="false" customHeight="false" outlineLevel="0" collapsed="false">
      <c r="P339" s="324"/>
    </row>
    <row r="340" customFormat="false" ht="12.75" hidden="false" customHeight="false" outlineLevel="0" collapsed="false">
      <c r="P340" s="324"/>
    </row>
    <row r="341" customFormat="false" ht="12.75" hidden="false" customHeight="false" outlineLevel="0" collapsed="false">
      <c r="P341" s="324"/>
    </row>
    <row r="342" customFormat="false" ht="12.75" hidden="false" customHeight="false" outlineLevel="0" collapsed="false">
      <c r="P342" s="324"/>
    </row>
    <row r="343" customFormat="false" ht="12.75" hidden="false" customHeight="false" outlineLevel="0" collapsed="false">
      <c r="P343" s="324"/>
    </row>
    <row r="344" customFormat="false" ht="12.75" hidden="false" customHeight="false" outlineLevel="0" collapsed="false">
      <c r="P344" s="324"/>
    </row>
    <row r="345" customFormat="false" ht="12.75" hidden="false" customHeight="false" outlineLevel="0" collapsed="false">
      <c r="P345" s="324"/>
    </row>
    <row r="346" customFormat="false" ht="12.75" hidden="false" customHeight="false" outlineLevel="0" collapsed="false">
      <c r="P346" s="324"/>
    </row>
    <row r="347" customFormat="false" ht="12.75" hidden="false" customHeight="false" outlineLevel="0" collapsed="false">
      <c r="P347" s="324"/>
    </row>
    <row r="348" customFormat="false" ht="12.75" hidden="false" customHeight="false" outlineLevel="0" collapsed="false">
      <c r="P348" s="324"/>
    </row>
    <row r="349" customFormat="false" ht="12.75" hidden="false" customHeight="false" outlineLevel="0" collapsed="false">
      <c r="P349" s="324"/>
    </row>
    <row r="350" customFormat="false" ht="12.75" hidden="false" customHeight="false" outlineLevel="0" collapsed="false">
      <c r="P350" s="324"/>
    </row>
    <row r="351" customFormat="false" ht="12.75" hidden="false" customHeight="false" outlineLevel="0" collapsed="false">
      <c r="P351" s="324"/>
    </row>
    <row r="352" customFormat="false" ht="12.75" hidden="false" customHeight="false" outlineLevel="0" collapsed="false">
      <c r="P352" s="324"/>
    </row>
    <row r="353" customFormat="false" ht="12.75" hidden="false" customHeight="false" outlineLevel="0" collapsed="false">
      <c r="P353" s="324"/>
    </row>
    <row r="354" customFormat="false" ht="12.75" hidden="false" customHeight="false" outlineLevel="0" collapsed="false">
      <c r="P354" s="324"/>
    </row>
    <row r="355" customFormat="false" ht="12.75" hidden="false" customHeight="false" outlineLevel="0" collapsed="false">
      <c r="P355" s="324"/>
    </row>
    <row r="356" customFormat="false" ht="12.75" hidden="false" customHeight="false" outlineLevel="0" collapsed="false">
      <c r="P356" s="324"/>
    </row>
    <row r="357" customFormat="false" ht="12.75" hidden="false" customHeight="false" outlineLevel="0" collapsed="false">
      <c r="P357" s="324"/>
    </row>
    <row r="358" customFormat="false" ht="12.75" hidden="false" customHeight="false" outlineLevel="0" collapsed="false">
      <c r="P358" s="324"/>
    </row>
    <row r="359" customFormat="false" ht="12.75" hidden="false" customHeight="false" outlineLevel="0" collapsed="false">
      <c r="P359" s="324"/>
    </row>
    <row r="360" customFormat="false" ht="12.75" hidden="false" customHeight="false" outlineLevel="0" collapsed="false">
      <c r="P360" s="324"/>
    </row>
    <row r="361" customFormat="false" ht="12.75" hidden="false" customHeight="false" outlineLevel="0" collapsed="false">
      <c r="P361" s="324"/>
    </row>
    <row r="362" customFormat="false" ht="12.75" hidden="false" customHeight="false" outlineLevel="0" collapsed="false">
      <c r="P362" s="324"/>
    </row>
    <row r="363" customFormat="false" ht="12.75" hidden="false" customHeight="false" outlineLevel="0" collapsed="false">
      <c r="P363" s="324"/>
    </row>
    <row r="364" customFormat="false" ht="12.75" hidden="false" customHeight="false" outlineLevel="0" collapsed="false">
      <c r="P364" s="324"/>
    </row>
    <row r="365" customFormat="false" ht="12.75" hidden="false" customHeight="false" outlineLevel="0" collapsed="false">
      <c r="P365" s="324"/>
    </row>
    <row r="366" customFormat="false" ht="12.75" hidden="false" customHeight="false" outlineLevel="0" collapsed="false">
      <c r="P366" s="324"/>
    </row>
    <row r="367" customFormat="false" ht="12.75" hidden="false" customHeight="false" outlineLevel="0" collapsed="false">
      <c r="P367" s="324"/>
    </row>
    <row r="368" customFormat="false" ht="12.75" hidden="false" customHeight="false" outlineLevel="0" collapsed="false">
      <c r="P368" s="324"/>
    </row>
    <row r="369" customFormat="false" ht="12.75" hidden="false" customHeight="false" outlineLevel="0" collapsed="false">
      <c r="P369" s="324"/>
    </row>
    <row r="370" customFormat="false" ht="12.75" hidden="false" customHeight="false" outlineLevel="0" collapsed="false">
      <c r="P370" s="324"/>
    </row>
    <row r="371" customFormat="false" ht="12.75" hidden="false" customHeight="false" outlineLevel="0" collapsed="false">
      <c r="P371" s="324"/>
    </row>
    <row r="372" customFormat="false" ht="12.75" hidden="false" customHeight="false" outlineLevel="0" collapsed="false">
      <c r="P372" s="324"/>
    </row>
    <row r="373" customFormat="false" ht="12.75" hidden="false" customHeight="false" outlineLevel="0" collapsed="false">
      <c r="P373" s="324"/>
    </row>
    <row r="374" customFormat="false" ht="12.75" hidden="false" customHeight="false" outlineLevel="0" collapsed="false">
      <c r="P374" s="324"/>
    </row>
    <row r="375" customFormat="false" ht="12.75" hidden="false" customHeight="false" outlineLevel="0" collapsed="false">
      <c r="P375" s="324"/>
    </row>
    <row r="376" customFormat="false" ht="12.75" hidden="false" customHeight="false" outlineLevel="0" collapsed="false">
      <c r="P376" s="324"/>
    </row>
    <row r="377" customFormat="false" ht="12.75" hidden="false" customHeight="false" outlineLevel="0" collapsed="false">
      <c r="P377" s="324"/>
    </row>
    <row r="378" customFormat="false" ht="12.75" hidden="false" customHeight="false" outlineLevel="0" collapsed="false">
      <c r="P378" s="324"/>
    </row>
    <row r="379" customFormat="false" ht="12.75" hidden="false" customHeight="false" outlineLevel="0" collapsed="false">
      <c r="P379" s="324"/>
    </row>
    <row r="380" customFormat="false" ht="12.75" hidden="false" customHeight="false" outlineLevel="0" collapsed="false">
      <c r="P380" s="324"/>
    </row>
    <row r="381" customFormat="false" ht="12.75" hidden="false" customHeight="false" outlineLevel="0" collapsed="false">
      <c r="P381" s="324"/>
    </row>
    <row r="382" customFormat="false" ht="12.75" hidden="false" customHeight="false" outlineLevel="0" collapsed="false">
      <c r="P382" s="324"/>
    </row>
    <row r="383" customFormat="false" ht="12.75" hidden="false" customHeight="false" outlineLevel="0" collapsed="false">
      <c r="P383" s="324"/>
    </row>
    <row r="384" customFormat="false" ht="12.75" hidden="false" customHeight="false" outlineLevel="0" collapsed="false">
      <c r="P384" s="324"/>
    </row>
    <row r="385" customFormat="false" ht="12.75" hidden="false" customHeight="false" outlineLevel="0" collapsed="false">
      <c r="P385" s="324"/>
    </row>
    <row r="386" customFormat="false" ht="12.75" hidden="false" customHeight="false" outlineLevel="0" collapsed="false">
      <c r="P386" s="324"/>
    </row>
    <row r="387" customFormat="false" ht="12.75" hidden="false" customHeight="false" outlineLevel="0" collapsed="false">
      <c r="P387" s="324"/>
    </row>
    <row r="388" customFormat="false" ht="12.75" hidden="false" customHeight="false" outlineLevel="0" collapsed="false">
      <c r="P388" s="324"/>
    </row>
    <row r="389" customFormat="false" ht="12.75" hidden="false" customHeight="false" outlineLevel="0" collapsed="false">
      <c r="P389" s="324"/>
    </row>
    <row r="390" customFormat="false" ht="12.75" hidden="false" customHeight="false" outlineLevel="0" collapsed="false">
      <c r="P390" s="324"/>
    </row>
    <row r="391" customFormat="false" ht="12.75" hidden="false" customHeight="false" outlineLevel="0" collapsed="false">
      <c r="P391" s="324"/>
    </row>
    <row r="392" customFormat="false" ht="12.75" hidden="false" customHeight="false" outlineLevel="0" collapsed="false">
      <c r="P392" s="324"/>
    </row>
    <row r="393" customFormat="false" ht="12.75" hidden="false" customHeight="false" outlineLevel="0" collapsed="false">
      <c r="P393" s="324"/>
    </row>
    <row r="394" customFormat="false" ht="12.75" hidden="false" customHeight="false" outlineLevel="0" collapsed="false">
      <c r="P394" s="324"/>
    </row>
    <row r="395" customFormat="false" ht="12.75" hidden="false" customHeight="false" outlineLevel="0" collapsed="false">
      <c r="P395" s="324"/>
    </row>
    <row r="396" customFormat="false" ht="12.75" hidden="false" customHeight="false" outlineLevel="0" collapsed="false">
      <c r="P396" s="324"/>
    </row>
    <row r="397" customFormat="false" ht="12.75" hidden="false" customHeight="false" outlineLevel="0" collapsed="false">
      <c r="P397" s="324"/>
    </row>
    <row r="398" customFormat="false" ht="12.75" hidden="false" customHeight="false" outlineLevel="0" collapsed="false">
      <c r="P398" s="324"/>
    </row>
    <row r="399" customFormat="false" ht="12.75" hidden="false" customHeight="false" outlineLevel="0" collapsed="false">
      <c r="P399" s="324"/>
    </row>
    <row r="400" customFormat="false" ht="12.75" hidden="false" customHeight="false" outlineLevel="0" collapsed="false">
      <c r="P400" s="324"/>
    </row>
    <row r="401" customFormat="false" ht="12.75" hidden="false" customHeight="false" outlineLevel="0" collapsed="false">
      <c r="P401" s="324"/>
    </row>
    <row r="402" customFormat="false" ht="12.75" hidden="false" customHeight="false" outlineLevel="0" collapsed="false">
      <c r="P402" s="324"/>
    </row>
    <row r="403" customFormat="false" ht="12.75" hidden="false" customHeight="false" outlineLevel="0" collapsed="false">
      <c r="P403" s="324"/>
    </row>
    <row r="404" customFormat="false" ht="12.75" hidden="false" customHeight="false" outlineLevel="0" collapsed="false">
      <c r="P404" s="324"/>
    </row>
    <row r="405" customFormat="false" ht="12.75" hidden="false" customHeight="false" outlineLevel="0" collapsed="false">
      <c r="P405" s="324"/>
    </row>
    <row r="406" customFormat="false" ht="12.75" hidden="false" customHeight="false" outlineLevel="0" collapsed="false">
      <c r="P406" s="324"/>
    </row>
    <row r="407" customFormat="false" ht="12.75" hidden="false" customHeight="false" outlineLevel="0" collapsed="false">
      <c r="P407" s="324"/>
    </row>
    <row r="408" customFormat="false" ht="12.75" hidden="false" customHeight="false" outlineLevel="0" collapsed="false">
      <c r="P408" s="324"/>
    </row>
    <row r="409" customFormat="false" ht="12.75" hidden="false" customHeight="false" outlineLevel="0" collapsed="false">
      <c r="P409" s="324"/>
    </row>
    <row r="410" customFormat="false" ht="12.75" hidden="false" customHeight="false" outlineLevel="0" collapsed="false">
      <c r="P410" s="324"/>
    </row>
    <row r="411" customFormat="false" ht="12.75" hidden="false" customHeight="false" outlineLevel="0" collapsed="false">
      <c r="P411" s="324"/>
    </row>
    <row r="412" customFormat="false" ht="12.75" hidden="false" customHeight="false" outlineLevel="0" collapsed="false">
      <c r="P412" s="324"/>
    </row>
    <row r="413" customFormat="false" ht="12.75" hidden="false" customHeight="false" outlineLevel="0" collapsed="false">
      <c r="P413" s="324"/>
    </row>
    <row r="414" customFormat="false" ht="12.75" hidden="false" customHeight="false" outlineLevel="0" collapsed="false">
      <c r="P414" s="324"/>
    </row>
    <row r="415" customFormat="false" ht="12.75" hidden="false" customHeight="false" outlineLevel="0" collapsed="false">
      <c r="P415" s="324"/>
    </row>
    <row r="416" customFormat="false" ht="12.75" hidden="false" customHeight="false" outlineLevel="0" collapsed="false">
      <c r="P416" s="324"/>
    </row>
    <row r="417" customFormat="false" ht="12.75" hidden="false" customHeight="false" outlineLevel="0" collapsed="false">
      <c r="P417" s="324"/>
    </row>
    <row r="418" customFormat="false" ht="12.75" hidden="false" customHeight="false" outlineLevel="0" collapsed="false">
      <c r="P418" s="324"/>
    </row>
    <row r="419" customFormat="false" ht="12.75" hidden="false" customHeight="false" outlineLevel="0" collapsed="false">
      <c r="P419" s="324"/>
    </row>
    <row r="420" customFormat="false" ht="12.75" hidden="false" customHeight="false" outlineLevel="0" collapsed="false">
      <c r="P420" s="324"/>
    </row>
    <row r="421" customFormat="false" ht="12.75" hidden="false" customHeight="false" outlineLevel="0" collapsed="false">
      <c r="P421" s="324"/>
    </row>
    <row r="422" customFormat="false" ht="12.75" hidden="false" customHeight="false" outlineLevel="0" collapsed="false">
      <c r="P422" s="324"/>
    </row>
    <row r="423" customFormat="false" ht="12.75" hidden="false" customHeight="false" outlineLevel="0" collapsed="false">
      <c r="P423" s="324"/>
    </row>
    <row r="424" customFormat="false" ht="12.75" hidden="false" customHeight="false" outlineLevel="0" collapsed="false">
      <c r="P424" s="324"/>
    </row>
    <row r="425" customFormat="false" ht="12.75" hidden="false" customHeight="false" outlineLevel="0" collapsed="false">
      <c r="P425" s="324"/>
    </row>
    <row r="426" customFormat="false" ht="12.75" hidden="false" customHeight="false" outlineLevel="0" collapsed="false">
      <c r="P426" s="324"/>
    </row>
    <row r="427" customFormat="false" ht="12.75" hidden="false" customHeight="false" outlineLevel="0" collapsed="false">
      <c r="P427" s="324"/>
    </row>
    <row r="428" customFormat="false" ht="12.75" hidden="false" customHeight="false" outlineLevel="0" collapsed="false">
      <c r="P428" s="324"/>
    </row>
    <row r="429" customFormat="false" ht="12.75" hidden="false" customHeight="false" outlineLevel="0" collapsed="false">
      <c r="P429" s="324"/>
    </row>
    <row r="430" customFormat="false" ht="12.75" hidden="false" customHeight="false" outlineLevel="0" collapsed="false">
      <c r="P430" s="324"/>
    </row>
    <row r="431" customFormat="false" ht="12.75" hidden="false" customHeight="false" outlineLevel="0" collapsed="false">
      <c r="P431" s="324"/>
    </row>
    <row r="432" customFormat="false" ht="12.75" hidden="false" customHeight="false" outlineLevel="0" collapsed="false">
      <c r="P432" s="324"/>
    </row>
    <row r="433" customFormat="false" ht="12.75" hidden="false" customHeight="false" outlineLevel="0" collapsed="false">
      <c r="P433" s="324"/>
    </row>
    <row r="434" customFormat="false" ht="12.75" hidden="false" customHeight="false" outlineLevel="0" collapsed="false">
      <c r="P434" s="324"/>
    </row>
    <row r="435" customFormat="false" ht="12.75" hidden="false" customHeight="false" outlineLevel="0" collapsed="false">
      <c r="P435" s="324"/>
    </row>
    <row r="436" customFormat="false" ht="12.75" hidden="false" customHeight="false" outlineLevel="0" collapsed="false">
      <c r="P436" s="324"/>
    </row>
    <row r="437" customFormat="false" ht="12.75" hidden="false" customHeight="false" outlineLevel="0" collapsed="false">
      <c r="P437" s="324"/>
    </row>
    <row r="438" customFormat="false" ht="12.75" hidden="false" customHeight="false" outlineLevel="0" collapsed="false">
      <c r="P438" s="324"/>
    </row>
    <row r="439" customFormat="false" ht="12.75" hidden="false" customHeight="false" outlineLevel="0" collapsed="false">
      <c r="P439" s="324"/>
    </row>
    <row r="440" customFormat="false" ht="12.75" hidden="false" customHeight="false" outlineLevel="0" collapsed="false">
      <c r="P440" s="324"/>
    </row>
    <row r="441" customFormat="false" ht="12.75" hidden="false" customHeight="false" outlineLevel="0" collapsed="false">
      <c r="P441" s="324"/>
    </row>
    <row r="442" customFormat="false" ht="12.75" hidden="false" customHeight="false" outlineLevel="0" collapsed="false">
      <c r="P442" s="324"/>
    </row>
    <row r="443" customFormat="false" ht="12.75" hidden="false" customHeight="false" outlineLevel="0" collapsed="false">
      <c r="P443" s="324"/>
    </row>
    <row r="444" customFormat="false" ht="12.75" hidden="false" customHeight="false" outlineLevel="0" collapsed="false">
      <c r="P444" s="324"/>
    </row>
    <row r="445" customFormat="false" ht="12.75" hidden="false" customHeight="false" outlineLevel="0" collapsed="false">
      <c r="P445" s="324"/>
    </row>
    <row r="446" customFormat="false" ht="12.75" hidden="false" customHeight="false" outlineLevel="0" collapsed="false">
      <c r="P446" s="324"/>
    </row>
    <row r="447" customFormat="false" ht="12.75" hidden="false" customHeight="false" outlineLevel="0" collapsed="false">
      <c r="P447" s="324"/>
    </row>
    <row r="448" customFormat="false" ht="12.75" hidden="false" customHeight="false" outlineLevel="0" collapsed="false">
      <c r="P448" s="324"/>
    </row>
    <row r="449" customFormat="false" ht="12.75" hidden="false" customHeight="false" outlineLevel="0" collapsed="false">
      <c r="P449" s="324"/>
    </row>
    <row r="450" customFormat="false" ht="12.75" hidden="false" customHeight="false" outlineLevel="0" collapsed="false">
      <c r="P450" s="324"/>
    </row>
    <row r="451" customFormat="false" ht="12.75" hidden="false" customHeight="false" outlineLevel="0" collapsed="false">
      <c r="P451" s="324"/>
    </row>
    <row r="452" customFormat="false" ht="12.75" hidden="false" customHeight="false" outlineLevel="0" collapsed="false">
      <c r="P452" s="324"/>
    </row>
    <row r="453" customFormat="false" ht="12.75" hidden="false" customHeight="false" outlineLevel="0" collapsed="false">
      <c r="P453" s="324"/>
    </row>
    <row r="454" customFormat="false" ht="12.75" hidden="false" customHeight="false" outlineLevel="0" collapsed="false">
      <c r="P454" s="324"/>
    </row>
    <row r="455" customFormat="false" ht="12.75" hidden="false" customHeight="false" outlineLevel="0" collapsed="false">
      <c r="P455" s="324"/>
    </row>
    <row r="456" customFormat="false" ht="12.75" hidden="false" customHeight="false" outlineLevel="0" collapsed="false">
      <c r="P456" s="324"/>
    </row>
    <row r="457" customFormat="false" ht="12.75" hidden="false" customHeight="false" outlineLevel="0" collapsed="false">
      <c r="P457" s="324"/>
    </row>
    <row r="458" customFormat="false" ht="12.75" hidden="false" customHeight="false" outlineLevel="0" collapsed="false">
      <c r="P458" s="324"/>
    </row>
    <row r="459" customFormat="false" ht="12.75" hidden="false" customHeight="false" outlineLevel="0" collapsed="false">
      <c r="P459" s="324"/>
    </row>
    <row r="460" customFormat="false" ht="12.75" hidden="false" customHeight="false" outlineLevel="0" collapsed="false">
      <c r="P460" s="324"/>
    </row>
    <row r="461" customFormat="false" ht="12.75" hidden="false" customHeight="false" outlineLevel="0" collapsed="false">
      <c r="P461" s="324"/>
    </row>
    <row r="462" customFormat="false" ht="12.75" hidden="false" customHeight="false" outlineLevel="0" collapsed="false">
      <c r="P462" s="324"/>
    </row>
    <row r="463" customFormat="false" ht="12.75" hidden="false" customHeight="false" outlineLevel="0" collapsed="false">
      <c r="P463" s="324"/>
    </row>
    <row r="464" customFormat="false" ht="12.75" hidden="false" customHeight="false" outlineLevel="0" collapsed="false">
      <c r="P464" s="324"/>
    </row>
    <row r="465" customFormat="false" ht="12.75" hidden="false" customHeight="false" outlineLevel="0" collapsed="false">
      <c r="P465" s="324"/>
    </row>
    <row r="466" customFormat="false" ht="12.75" hidden="false" customHeight="false" outlineLevel="0" collapsed="false">
      <c r="P466" s="324"/>
    </row>
    <row r="467" customFormat="false" ht="12.75" hidden="false" customHeight="false" outlineLevel="0" collapsed="false">
      <c r="P467" s="324"/>
    </row>
    <row r="468" customFormat="false" ht="12.75" hidden="false" customHeight="false" outlineLevel="0" collapsed="false">
      <c r="P468" s="324"/>
    </row>
    <row r="469" customFormat="false" ht="12.75" hidden="false" customHeight="false" outlineLevel="0" collapsed="false">
      <c r="P469" s="324"/>
    </row>
    <row r="470" customFormat="false" ht="12.75" hidden="false" customHeight="false" outlineLevel="0" collapsed="false">
      <c r="P470" s="324"/>
    </row>
    <row r="471" customFormat="false" ht="12.75" hidden="false" customHeight="false" outlineLevel="0" collapsed="false">
      <c r="P471" s="324"/>
    </row>
    <row r="472" customFormat="false" ht="12.75" hidden="false" customHeight="false" outlineLevel="0" collapsed="false">
      <c r="P472" s="324"/>
    </row>
    <row r="473" customFormat="false" ht="12.75" hidden="false" customHeight="false" outlineLevel="0" collapsed="false">
      <c r="P473" s="324"/>
    </row>
    <row r="474" customFormat="false" ht="12.75" hidden="false" customHeight="false" outlineLevel="0" collapsed="false">
      <c r="P474" s="324"/>
    </row>
    <row r="475" customFormat="false" ht="12.75" hidden="false" customHeight="false" outlineLevel="0" collapsed="false">
      <c r="P475" s="324"/>
    </row>
    <row r="476" customFormat="false" ht="12.75" hidden="false" customHeight="false" outlineLevel="0" collapsed="false">
      <c r="P476" s="324"/>
    </row>
    <row r="477" customFormat="false" ht="12.75" hidden="false" customHeight="false" outlineLevel="0" collapsed="false">
      <c r="P477" s="324"/>
    </row>
    <row r="478" customFormat="false" ht="12.75" hidden="false" customHeight="false" outlineLevel="0" collapsed="false">
      <c r="P478" s="324"/>
    </row>
    <row r="479" customFormat="false" ht="12.75" hidden="false" customHeight="false" outlineLevel="0" collapsed="false">
      <c r="P479" s="324"/>
    </row>
    <row r="480" customFormat="false" ht="12.75" hidden="false" customHeight="false" outlineLevel="0" collapsed="false">
      <c r="P480" s="324"/>
    </row>
    <row r="481" customFormat="false" ht="12.75" hidden="false" customHeight="false" outlineLevel="0" collapsed="false">
      <c r="P481" s="324"/>
    </row>
    <row r="482" customFormat="false" ht="12.75" hidden="false" customHeight="false" outlineLevel="0" collapsed="false">
      <c r="P482" s="324"/>
    </row>
    <row r="483" customFormat="false" ht="12.75" hidden="false" customHeight="false" outlineLevel="0" collapsed="false">
      <c r="P483" s="324"/>
    </row>
    <row r="484" customFormat="false" ht="12.75" hidden="false" customHeight="false" outlineLevel="0" collapsed="false">
      <c r="P484" s="324"/>
    </row>
    <row r="485" customFormat="false" ht="12.75" hidden="false" customHeight="false" outlineLevel="0" collapsed="false">
      <c r="P485" s="324"/>
    </row>
    <row r="486" customFormat="false" ht="12.75" hidden="false" customHeight="false" outlineLevel="0" collapsed="false">
      <c r="P486" s="324"/>
    </row>
    <row r="487" customFormat="false" ht="12.75" hidden="false" customHeight="false" outlineLevel="0" collapsed="false">
      <c r="P487" s="324"/>
    </row>
    <row r="488" customFormat="false" ht="12.75" hidden="false" customHeight="false" outlineLevel="0" collapsed="false">
      <c r="P488" s="324"/>
    </row>
    <row r="489" customFormat="false" ht="12.75" hidden="false" customHeight="false" outlineLevel="0" collapsed="false">
      <c r="P489" s="324"/>
    </row>
    <row r="490" customFormat="false" ht="12.75" hidden="false" customHeight="false" outlineLevel="0" collapsed="false">
      <c r="P490" s="324"/>
    </row>
    <row r="491" customFormat="false" ht="12.75" hidden="false" customHeight="false" outlineLevel="0" collapsed="false">
      <c r="P491" s="324"/>
    </row>
    <row r="492" customFormat="false" ht="12.75" hidden="false" customHeight="false" outlineLevel="0" collapsed="false">
      <c r="P492" s="324"/>
    </row>
    <row r="493" customFormat="false" ht="12.75" hidden="false" customHeight="false" outlineLevel="0" collapsed="false">
      <c r="P493" s="324"/>
    </row>
    <row r="494" customFormat="false" ht="12.75" hidden="false" customHeight="false" outlineLevel="0" collapsed="false">
      <c r="P494" s="324"/>
    </row>
    <row r="495" customFormat="false" ht="12.75" hidden="false" customHeight="false" outlineLevel="0" collapsed="false">
      <c r="P495" s="324"/>
    </row>
    <row r="496" customFormat="false" ht="12.75" hidden="false" customHeight="false" outlineLevel="0" collapsed="false">
      <c r="P496" s="324"/>
    </row>
    <row r="497" customFormat="false" ht="12.75" hidden="false" customHeight="false" outlineLevel="0" collapsed="false">
      <c r="P497" s="324"/>
    </row>
    <row r="498" customFormat="false" ht="12.75" hidden="false" customHeight="false" outlineLevel="0" collapsed="false">
      <c r="P498" s="324"/>
    </row>
    <row r="499" customFormat="false" ht="12.75" hidden="false" customHeight="false" outlineLevel="0" collapsed="false">
      <c r="P499" s="324"/>
    </row>
    <row r="500" customFormat="false" ht="12.75" hidden="false" customHeight="false" outlineLevel="0" collapsed="false">
      <c r="P500" s="324"/>
    </row>
    <row r="501" customFormat="false" ht="12.75" hidden="false" customHeight="false" outlineLevel="0" collapsed="false">
      <c r="P501" s="324"/>
    </row>
    <row r="502" customFormat="false" ht="12.75" hidden="false" customHeight="false" outlineLevel="0" collapsed="false">
      <c r="P502" s="324"/>
    </row>
    <row r="503" customFormat="false" ht="12.75" hidden="false" customHeight="false" outlineLevel="0" collapsed="false">
      <c r="P503" s="324"/>
    </row>
    <row r="504" customFormat="false" ht="12.75" hidden="false" customHeight="false" outlineLevel="0" collapsed="false">
      <c r="P504" s="324"/>
    </row>
    <row r="505" customFormat="false" ht="12.75" hidden="false" customHeight="false" outlineLevel="0" collapsed="false">
      <c r="P505" s="324"/>
    </row>
    <row r="506" customFormat="false" ht="12.75" hidden="false" customHeight="false" outlineLevel="0" collapsed="false">
      <c r="P506" s="324"/>
    </row>
    <row r="507" customFormat="false" ht="12.75" hidden="false" customHeight="false" outlineLevel="0" collapsed="false">
      <c r="P507" s="324"/>
    </row>
    <row r="508" customFormat="false" ht="12.75" hidden="false" customHeight="false" outlineLevel="0" collapsed="false">
      <c r="P508" s="324"/>
    </row>
    <row r="509" customFormat="false" ht="12.75" hidden="false" customHeight="false" outlineLevel="0" collapsed="false">
      <c r="P509" s="324"/>
    </row>
    <row r="510" customFormat="false" ht="12.75" hidden="false" customHeight="false" outlineLevel="0" collapsed="false">
      <c r="P510" s="324"/>
    </row>
    <row r="511" customFormat="false" ht="12.75" hidden="false" customHeight="false" outlineLevel="0" collapsed="false">
      <c r="P511" s="324"/>
    </row>
    <row r="512" customFormat="false" ht="12.75" hidden="false" customHeight="false" outlineLevel="0" collapsed="false">
      <c r="P512" s="324"/>
    </row>
    <row r="513" customFormat="false" ht="12.75" hidden="false" customHeight="false" outlineLevel="0" collapsed="false">
      <c r="P513" s="324"/>
    </row>
    <row r="514" customFormat="false" ht="12.75" hidden="false" customHeight="false" outlineLevel="0" collapsed="false">
      <c r="P514" s="324"/>
    </row>
    <row r="515" customFormat="false" ht="12.75" hidden="false" customHeight="false" outlineLevel="0" collapsed="false">
      <c r="P515" s="324"/>
    </row>
    <row r="516" customFormat="false" ht="12.75" hidden="false" customHeight="false" outlineLevel="0" collapsed="false">
      <c r="P516" s="324"/>
    </row>
    <row r="517" customFormat="false" ht="12.75" hidden="false" customHeight="false" outlineLevel="0" collapsed="false">
      <c r="P517" s="324"/>
    </row>
    <row r="518" customFormat="false" ht="12.75" hidden="false" customHeight="false" outlineLevel="0" collapsed="false">
      <c r="P518" s="324"/>
    </row>
    <row r="519" customFormat="false" ht="12.75" hidden="false" customHeight="false" outlineLevel="0" collapsed="false">
      <c r="P519" s="324"/>
    </row>
    <row r="520" customFormat="false" ht="12.75" hidden="false" customHeight="false" outlineLevel="0" collapsed="false">
      <c r="P520" s="324"/>
    </row>
    <row r="521" customFormat="false" ht="12.75" hidden="false" customHeight="false" outlineLevel="0" collapsed="false">
      <c r="P521" s="324"/>
    </row>
    <row r="522" customFormat="false" ht="12.75" hidden="false" customHeight="false" outlineLevel="0" collapsed="false">
      <c r="P522" s="324"/>
    </row>
    <row r="523" customFormat="false" ht="12.75" hidden="false" customHeight="false" outlineLevel="0" collapsed="false">
      <c r="P523" s="324"/>
    </row>
    <row r="524" customFormat="false" ht="12.75" hidden="false" customHeight="false" outlineLevel="0" collapsed="false">
      <c r="P524" s="324"/>
    </row>
    <row r="525" customFormat="false" ht="12.75" hidden="false" customHeight="false" outlineLevel="0" collapsed="false">
      <c r="P525" s="324"/>
    </row>
    <row r="526" customFormat="false" ht="12.75" hidden="false" customHeight="false" outlineLevel="0" collapsed="false">
      <c r="P526" s="324"/>
    </row>
    <row r="527" customFormat="false" ht="12.75" hidden="false" customHeight="false" outlineLevel="0" collapsed="false">
      <c r="P527" s="324"/>
    </row>
    <row r="528" customFormat="false" ht="12.75" hidden="false" customHeight="false" outlineLevel="0" collapsed="false">
      <c r="P528" s="324"/>
    </row>
    <row r="529" customFormat="false" ht="12.75" hidden="false" customHeight="false" outlineLevel="0" collapsed="false">
      <c r="P529" s="324"/>
    </row>
    <row r="530" customFormat="false" ht="12.75" hidden="false" customHeight="false" outlineLevel="0" collapsed="false">
      <c r="P530" s="324"/>
    </row>
    <row r="531" customFormat="false" ht="12.75" hidden="false" customHeight="false" outlineLevel="0" collapsed="false">
      <c r="P531" s="324"/>
    </row>
    <row r="532" customFormat="false" ht="12.75" hidden="false" customHeight="false" outlineLevel="0" collapsed="false">
      <c r="P532" s="324"/>
    </row>
    <row r="533" customFormat="false" ht="12.75" hidden="false" customHeight="false" outlineLevel="0" collapsed="false">
      <c r="P533" s="324"/>
    </row>
    <row r="534" customFormat="false" ht="12.75" hidden="false" customHeight="false" outlineLevel="0" collapsed="false">
      <c r="P534" s="324"/>
    </row>
    <row r="535" customFormat="false" ht="12.75" hidden="false" customHeight="false" outlineLevel="0" collapsed="false">
      <c r="P535" s="324"/>
    </row>
    <row r="536" customFormat="false" ht="12.75" hidden="false" customHeight="false" outlineLevel="0" collapsed="false">
      <c r="P536" s="324"/>
    </row>
    <row r="537" customFormat="false" ht="12.75" hidden="false" customHeight="false" outlineLevel="0" collapsed="false">
      <c r="P537" s="324"/>
    </row>
    <row r="538" customFormat="false" ht="12.75" hidden="false" customHeight="false" outlineLevel="0" collapsed="false">
      <c r="P538" s="324"/>
    </row>
    <row r="539" customFormat="false" ht="12.75" hidden="false" customHeight="false" outlineLevel="0" collapsed="false">
      <c r="P539" s="324"/>
    </row>
    <row r="540" customFormat="false" ht="12.75" hidden="false" customHeight="false" outlineLevel="0" collapsed="false">
      <c r="P540" s="324"/>
    </row>
    <row r="541" customFormat="false" ht="12.75" hidden="false" customHeight="false" outlineLevel="0" collapsed="false">
      <c r="P541" s="324"/>
    </row>
    <row r="542" customFormat="false" ht="12.75" hidden="false" customHeight="false" outlineLevel="0" collapsed="false">
      <c r="P542" s="324"/>
    </row>
    <row r="543" customFormat="false" ht="12.75" hidden="false" customHeight="false" outlineLevel="0" collapsed="false">
      <c r="P543" s="324"/>
    </row>
    <row r="544" customFormat="false" ht="12.75" hidden="false" customHeight="false" outlineLevel="0" collapsed="false">
      <c r="P544" s="324"/>
    </row>
    <row r="545" customFormat="false" ht="12.75" hidden="false" customHeight="false" outlineLevel="0" collapsed="false">
      <c r="P545" s="324"/>
    </row>
    <row r="546" customFormat="false" ht="12.75" hidden="false" customHeight="false" outlineLevel="0" collapsed="false">
      <c r="P546" s="324"/>
    </row>
    <row r="547" customFormat="false" ht="12.75" hidden="false" customHeight="false" outlineLevel="0" collapsed="false">
      <c r="P547" s="324"/>
    </row>
    <row r="548" customFormat="false" ht="12.75" hidden="false" customHeight="false" outlineLevel="0" collapsed="false">
      <c r="P548" s="324"/>
    </row>
    <row r="549" customFormat="false" ht="12.75" hidden="false" customHeight="false" outlineLevel="0" collapsed="false">
      <c r="P549" s="324"/>
    </row>
    <row r="550" customFormat="false" ht="12.75" hidden="false" customHeight="false" outlineLevel="0" collapsed="false">
      <c r="P550" s="324"/>
    </row>
    <row r="551" customFormat="false" ht="12.75" hidden="false" customHeight="false" outlineLevel="0" collapsed="false">
      <c r="P551" s="324"/>
    </row>
    <row r="552" customFormat="false" ht="12.75" hidden="false" customHeight="false" outlineLevel="0" collapsed="false">
      <c r="P552" s="324"/>
    </row>
    <row r="553" customFormat="false" ht="12.75" hidden="false" customHeight="false" outlineLevel="0" collapsed="false">
      <c r="P553" s="324"/>
    </row>
    <row r="554" customFormat="false" ht="12.75" hidden="false" customHeight="false" outlineLevel="0" collapsed="false">
      <c r="P554" s="324"/>
    </row>
    <row r="555" customFormat="false" ht="12.75" hidden="false" customHeight="false" outlineLevel="0" collapsed="false">
      <c r="P555" s="324"/>
    </row>
    <row r="556" customFormat="false" ht="12.75" hidden="false" customHeight="false" outlineLevel="0" collapsed="false">
      <c r="P556" s="324"/>
    </row>
    <row r="557" customFormat="false" ht="12.75" hidden="false" customHeight="false" outlineLevel="0" collapsed="false">
      <c r="P557" s="324"/>
    </row>
    <row r="558" customFormat="false" ht="12.75" hidden="false" customHeight="false" outlineLevel="0" collapsed="false">
      <c r="P558" s="324"/>
    </row>
    <row r="559" customFormat="false" ht="12.75" hidden="false" customHeight="false" outlineLevel="0" collapsed="false">
      <c r="P559" s="324"/>
    </row>
    <row r="560" customFormat="false" ht="12.75" hidden="false" customHeight="false" outlineLevel="0" collapsed="false">
      <c r="P560" s="324"/>
    </row>
    <row r="561" customFormat="false" ht="12.75" hidden="false" customHeight="false" outlineLevel="0" collapsed="false">
      <c r="P561" s="324"/>
    </row>
    <row r="562" customFormat="false" ht="12.75" hidden="false" customHeight="false" outlineLevel="0" collapsed="false">
      <c r="P562" s="324"/>
    </row>
    <row r="563" customFormat="false" ht="12.75" hidden="false" customHeight="false" outlineLevel="0" collapsed="false">
      <c r="P563" s="324"/>
    </row>
    <row r="564" customFormat="false" ht="12.75" hidden="false" customHeight="false" outlineLevel="0" collapsed="false">
      <c r="P564" s="324"/>
    </row>
    <row r="565" customFormat="false" ht="12.75" hidden="false" customHeight="false" outlineLevel="0" collapsed="false">
      <c r="P565" s="324"/>
    </row>
    <row r="566" customFormat="false" ht="12.75" hidden="false" customHeight="false" outlineLevel="0" collapsed="false">
      <c r="P566" s="324"/>
    </row>
    <row r="567" customFormat="false" ht="12.75" hidden="false" customHeight="false" outlineLevel="0" collapsed="false">
      <c r="P567" s="324"/>
    </row>
    <row r="568" customFormat="false" ht="12.75" hidden="false" customHeight="false" outlineLevel="0" collapsed="false">
      <c r="P568" s="324"/>
    </row>
    <row r="569" customFormat="false" ht="12.75" hidden="false" customHeight="false" outlineLevel="0" collapsed="false">
      <c r="P569" s="324"/>
    </row>
    <row r="570" customFormat="false" ht="12.75" hidden="false" customHeight="false" outlineLevel="0" collapsed="false">
      <c r="P570" s="324"/>
    </row>
    <row r="571" customFormat="false" ht="12.75" hidden="false" customHeight="false" outlineLevel="0" collapsed="false">
      <c r="P571" s="324"/>
    </row>
    <row r="572" customFormat="false" ht="12.75" hidden="false" customHeight="false" outlineLevel="0" collapsed="false">
      <c r="P572" s="324"/>
    </row>
    <row r="573" customFormat="false" ht="12.75" hidden="false" customHeight="false" outlineLevel="0" collapsed="false">
      <c r="P573" s="324"/>
    </row>
    <row r="574" customFormat="false" ht="12.75" hidden="false" customHeight="false" outlineLevel="0" collapsed="false">
      <c r="P574" s="324"/>
    </row>
    <row r="575" customFormat="false" ht="12.75" hidden="false" customHeight="false" outlineLevel="0" collapsed="false">
      <c r="P575" s="324"/>
    </row>
    <row r="576" customFormat="false" ht="12.75" hidden="false" customHeight="false" outlineLevel="0" collapsed="false">
      <c r="P576" s="324"/>
    </row>
    <row r="577" customFormat="false" ht="12.75" hidden="false" customHeight="false" outlineLevel="0" collapsed="false">
      <c r="P577" s="324"/>
    </row>
    <row r="578" customFormat="false" ht="12.75" hidden="false" customHeight="false" outlineLevel="0" collapsed="false">
      <c r="P578" s="324"/>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9</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214500</v>
      </c>
      <c r="C10" s="351" t="n">
        <v>7.2</v>
      </c>
      <c r="D10" s="250" t="n">
        <v>29449</v>
      </c>
      <c r="E10" s="250" t="n">
        <v>159133</v>
      </c>
      <c r="F10" s="250" t="n">
        <v>497</v>
      </c>
      <c r="G10" s="250" t="n">
        <v>6172</v>
      </c>
      <c r="H10" s="250" t="n">
        <v>152463</v>
      </c>
    </row>
    <row r="11" customFormat="false" ht="20.1" hidden="false" customHeight="true" outlineLevel="0" collapsed="false">
      <c r="A11" s="145" t="s">
        <v>981</v>
      </c>
      <c r="B11" s="250" t="n">
        <v>204270</v>
      </c>
      <c r="C11" s="351" t="n">
        <v>6.8</v>
      </c>
      <c r="D11" s="250" t="n">
        <v>9490</v>
      </c>
      <c r="E11" s="250" t="n">
        <v>194694</v>
      </c>
      <c r="F11" s="250" t="n">
        <v>2145</v>
      </c>
      <c r="G11" s="250" t="n">
        <v>6411</v>
      </c>
      <c r="H11" s="250" t="n">
        <v>186137</v>
      </c>
    </row>
    <row r="12" customFormat="false" ht="20.1" hidden="false" customHeight="true" outlineLevel="0" collapsed="false">
      <c r="A12" s="145" t="s">
        <v>982</v>
      </c>
      <c r="B12" s="250" t="n">
        <v>190399</v>
      </c>
      <c r="C12" s="351" t="n">
        <v>6.4</v>
      </c>
      <c r="D12" s="250" t="n">
        <v>3980</v>
      </c>
      <c r="E12" s="250" t="n">
        <v>176932</v>
      </c>
      <c r="F12" s="250" t="n">
        <v>120</v>
      </c>
      <c r="G12" s="250" t="n">
        <v>807</v>
      </c>
      <c r="H12" s="250" t="n">
        <v>176006</v>
      </c>
    </row>
    <row r="13" customFormat="false" ht="20.1" hidden="false" customHeight="true" outlineLevel="0" collapsed="false">
      <c r="A13" s="145" t="s">
        <v>983</v>
      </c>
      <c r="B13" s="250" t="n">
        <v>184386</v>
      </c>
      <c r="C13" s="351" t="n">
        <v>6.2</v>
      </c>
      <c r="D13" s="250" t="n">
        <v>13411</v>
      </c>
      <c r="E13" s="250" t="n">
        <v>161013</v>
      </c>
      <c r="F13" s="250" t="n">
        <v>464</v>
      </c>
      <c r="G13" s="250" t="n">
        <v>5782</v>
      </c>
      <c r="H13" s="250" t="n">
        <v>154767</v>
      </c>
    </row>
    <row r="14" customFormat="false" ht="20.1" hidden="false" customHeight="true" outlineLevel="0" collapsed="false">
      <c r="A14" s="145" t="s">
        <v>984</v>
      </c>
      <c r="B14" s="250" t="n">
        <v>178355</v>
      </c>
      <c r="C14" s="351" t="n">
        <v>6</v>
      </c>
      <c r="D14" s="250" t="n">
        <v>14035</v>
      </c>
      <c r="E14" s="250" t="n">
        <v>143080</v>
      </c>
      <c r="F14" s="250" t="n">
        <v>1377</v>
      </c>
      <c r="G14" s="250" t="n">
        <v>13930</v>
      </c>
      <c r="H14" s="250" t="n">
        <v>127773</v>
      </c>
    </row>
    <row r="15" customFormat="false" ht="20.1" hidden="false" customHeight="true" outlineLevel="0" collapsed="false">
      <c r="A15" s="332" t="s">
        <v>985</v>
      </c>
      <c r="B15" s="250" t="n">
        <v>163021</v>
      </c>
      <c r="C15" s="351" t="n">
        <v>5.5</v>
      </c>
      <c r="D15" s="250" t="n">
        <v>1756</v>
      </c>
      <c r="E15" s="250" t="n">
        <v>161265</v>
      </c>
      <c r="F15" s="250" t="n">
        <v>13</v>
      </c>
      <c r="G15" s="250" t="n">
        <v>10015</v>
      </c>
      <c r="H15" s="250" t="n">
        <v>151237</v>
      </c>
    </row>
    <row r="16" customFormat="false" ht="20.1" hidden="false" customHeight="true" outlineLevel="0" collapsed="false">
      <c r="A16" s="145" t="s">
        <v>986</v>
      </c>
      <c r="B16" s="250" t="n">
        <v>161246</v>
      </c>
      <c r="C16" s="351" t="n">
        <v>5.4</v>
      </c>
      <c r="D16" s="250" t="n">
        <v>8559</v>
      </c>
      <c r="E16" s="250" t="n">
        <v>136790</v>
      </c>
      <c r="F16" s="250" t="n">
        <v>376</v>
      </c>
      <c r="G16" s="250" t="n">
        <v>4202</v>
      </c>
      <c r="H16" s="250" t="n">
        <v>132212</v>
      </c>
    </row>
    <row r="17" customFormat="false" ht="20.1" hidden="false" customHeight="true" outlineLevel="0" collapsed="false">
      <c r="A17" s="332" t="s">
        <v>987</v>
      </c>
      <c r="B17" s="250" t="n">
        <v>158876</v>
      </c>
      <c r="C17" s="351" t="n">
        <v>5.3</v>
      </c>
      <c r="D17" s="250" t="n">
        <v>10854</v>
      </c>
      <c r="E17" s="250" t="n">
        <v>135384</v>
      </c>
      <c r="F17" s="250" t="n">
        <v>1188</v>
      </c>
      <c r="G17" s="250" t="n">
        <v>8800</v>
      </c>
      <c r="H17" s="250" t="n">
        <v>125396</v>
      </c>
    </row>
    <row r="18" customFormat="false" ht="20.1" hidden="false" customHeight="true" outlineLevel="0" collapsed="false">
      <c r="A18" s="145" t="s">
        <v>988</v>
      </c>
      <c r="B18" s="250" t="n">
        <v>152463</v>
      </c>
      <c r="C18" s="351" t="n">
        <v>5.1</v>
      </c>
      <c r="D18" s="250" t="n">
        <v>23412</v>
      </c>
      <c r="E18" s="250" t="n">
        <v>117247</v>
      </c>
      <c r="F18" s="250" t="n">
        <v>2564</v>
      </c>
      <c r="G18" s="250" t="n">
        <v>24701</v>
      </c>
      <c r="H18" s="250" t="n">
        <v>89982</v>
      </c>
    </row>
    <row r="19" customFormat="false" ht="20.1" hidden="false" customHeight="true" outlineLevel="0" collapsed="false">
      <c r="A19" s="145" t="s">
        <v>989</v>
      </c>
      <c r="B19" s="250" t="n">
        <v>130335</v>
      </c>
      <c r="C19" s="351" t="n">
        <v>4.4</v>
      </c>
      <c r="D19" s="250" t="n">
        <v>20371</v>
      </c>
      <c r="E19" s="250" t="n">
        <v>94295</v>
      </c>
      <c r="F19" s="250" t="n">
        <v>1170</v>
      </c>
      <c r="G19" s="250" t="n">
        <v>5592</v>
      </c>
      <c r="H19" s="250" t="n">
        <v>87533</v>
      </c>
    </row>
    <row r="20" customFormat="false" ht="20.1" hidden="false" customHeight="true" outlineLevel="0" collapsed="false">
      <c r="A20" s="332" t="s">
        <v>990</v>
      </c>
      <c r="B20" s="250" t="n">
        <v>114927</v>
      </c>
      <c r="C20" s="351" t="n">
        <v>3.8</v>
      </c>
      <c r="D20" s="250" t="n">
        <v>5271</v>
      </c>
      <c r="E20" s="250" t="n">
        <v>109577</v>
      </c>
      <c r="F20" s="250" t="n">
        <v>751</v>
      </c>
      <c r="G20" s="250" t="n">
        <v>5256</v>
      </c>
      <c r="H20" s="250" t="n">
        <v>103571</v>
      </c>
    </row>
    <row r="21" customFormat="false" ht="20.1" hidden="false" customHeight="true" outlineLevel="0" collapsed="false">
      <c r="A21" s="145" t="s">
        <v>991</v>
      </c>
      <c r="B21" s="250" t="n">
        <v>107166</v>
      </c>
      <c r="C21" s="351" t="n">
        <v>3.6</v>
      </c>
      <c r="D21" s="250" t="n">
        <v>3680</v>
      </c>
      <c r="E21" s="250" t="n">
        <v>103486</v>
      </c>
      <c r="F21" s="250" t="n">
        <v>5781</v>
      </c>
      <c r="G21" s="250" t="n">
        <v>3330</v>
      </c>
      <c r="H21" s="250" t="n">
        <v>94375</v>
      </c>
    </row>
    <row r="22" customFormat="false" ht="20.1" hidden="false" customHeight="true" outlineLevel="0" collapsed="false">
      <c r="A22" s="145" t="s">
        <v>992</v>
      </c>
      <c r="B22" s="250" t="n">
        <v>103433</v>
      </c>
      <c r="C22" s="351" t="n">
        <v>3.5</v>
      </c>
      <c r="D22" s="250" t="n">
        <v>6635</v>
      </c>
      <c r="E22" s="250" t="n">
        <v>92396</v>
      </c>
      <c r="F22" s="250" t="n">
        <v>42</v>
      </c>
      <c r="G22" s="250" t="n">
        <v>714</v>
      </c>
      <c r="H22" s="250" t="n">
        <v>91639</v>
      </c>
    </row>
    <row r="23" customFormat="false" ht="20.1" hidden="false" customHeight="true" outlineLevel="0" collapsed="false">
      <c r="A23" s="145" t="s">
        <v>993</v>
      </c>
      <c r="B23" s="250" t="n">
        <v>86062</v>
      </c>
      <c r="C23" s="351" t="n">
        <v>2.9</v>
      </c>
      <c r="D23" s="250" t="n">
        <v>12118</v>
      </c>
      <c r="E23" s="250" t="n">
        <v>67843</v>
      </c>
      <c r="F23" s="250" t="n">
        <v>447</v>
      </c>
      <c r="G23" s="250" t="n">
        <v>11052</v>
      </c>
      <c r="H23" s="250" t="n">
        <v>56343</v>
      </c>
    </row>
    <row r="24" customFormat="false" ht="20.1" hidden="false" customHeight="true" outlineLevel="0" collapsed="false">
      <c r="A24" s="145" t="s">
        <v>994</v>
      </c>
      <c r="B24" s="250" t="n">
        <v>55651</v>
      </c>
      <c r="C24" s="351" t="n">
        <v>1.9</v>
      </c>
      <c r="D24" s="250" t="n">
        <v>1498</v>
      </c>
      <c r="E24" s="250" t="n">
        <v>49930</v>
      </c>
      <c r="F24" s="250" t="n">
        <v>0</v>
      </c>
      <c r="G24" s="250" t="n">
        <v>854</v>
      </c>
      <c r="H24" s="250" t="n">
        <v>49076</v>
      </c>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995</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997</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222736</v>
      </c>
      <c r="C39" s="355" t="n">
        <v>10.5</v>
      </c>
      <c r="D39" s="356" t="n">
        <v>1282</v>
      </c>
      <c r="E39" s="356" t="n">
        <v>213284</v>
      </c>
      <c r="F39" s="356" t="n">
        <v>1304</v>
      </c>
      <c r="G39" s="356" t="n">
        <v>4638</v>
      </c>
      <c r="H39" s="356" t="n">
        <v>207342</v>
      </c>
    </row>
    <row r="40" customFormat="false" ht="20.1" hidden="false" customHeight="true" outlineLevel="0" collapsed="false">
      <c r="A40" s="332" t="s">
        <v>985</v>
      </c>
      <c r="B40" s="354" t="n">
        <v>213335</v>
      </c>
      <c r="C40" s="355" t="n">
        <v>10</v>
      </c>
      <c r="D40" s="356" t="n">
        <v>2483</v>
      </c>
      <c r="E40" s="356" t="n">
        <v>208339</v>
      </c>
      <c r="F40" s="356" t="n">
        <v>109</v>
      </c>
      <c r="G40" s="356" t="n">
        <v>2375</v>
      </c>
      <c r="H40" s="356" t="n">
        <v>205855</v>
      </c>
    </row>
    <row r="41" customFormat="false" ht="20.1" hidden="false" customHeight="true" outlineLevel="0" collapsed="false">
      <c r="A41" s="145" t="s">
        <v>988</v>
      </c>
      <c r="B41" s="354" t="n">
        <v>210773</v>
      </c>
      <c r="C41" s="355" t="n">
        <v>9.9</v>
      </c>
      <c r="D41" s="356" t="n">
        <v>43796</v>
      </c>
      <c r="E41" s="356" t="n">
        <v>139716</v>
      </c>
      <c r="F41" s="356" t="n">
        <v>622</v>
      </c>
      <c r="G41" s="356" t="n">
        <v>4674</v>
      </c>
      <c r="H41" s="356" t="n">
        <v>134419</v>
      </c>
    </row>
    <row r="42" customFormat="false" ht="20.1" hidden="false" customHeight="true" outlineLevel="0" collapsed="false">
      <c r="A42" s="145" t="s">
        <v>989</v>
      </c>
      <c r="B42" s="354" t="n">
        <v>145173</v>
      </c>
      <c r="C42" s="355" t="n">
        <v>6.8</v>
      </c>
      <c r="D42" s="356" t="n">
        <v>51332</v>
      </c>
      <c r="E42" s="356" t="n">
        <v>79074</v>
      </c>
      <c r="F42" s="356" t="n">
        <v>517</v>
      </c>
      <c r="G42" s="356" t="n">
        <v>3804</v>
      </c>
      <c r="H42" s="356" t="n">
        <v>74753</v>
      </c>
    </row>
    <row r="43" customFormat="false" ht="20.1" hidden="false" customHeight="true" outlineLevel="0" collapsed="false">
      <c r="A43" s="145" t="s">
        <v>987</v>
      </c>
      <c r="B43" s="354" t="n">
        <v>139611</v>
      </c>
      <c r="C43" s="355" t="n">
        <v>6.6</v>
      </c>
      <c r="D43" s="356" t="n">
        <v>9717</v>
      </c>
      <c r="E43" s="356" t="n">
        <v>116302</v>
      </c>
      <c r="F43" s="356" t="n">
        <v>2382</v>
      </c>
      <c r="G43" s="356" t="n">
        <v>5873</v>
      </c>
      <c r="H43" s="356" t="n">
        <v>108046</v>
      </c>
    </row>
    <row r="44" customFormat="false" ht="20.1" hidden="false" customHeight="true" outlineLevel="0" collapsed="false">
      <c r="A44" s="145" t="s">
        <v>984</v>
      </c>
      <c r="B44" s="354" t="n">
        <v>121150</v>
      </c>
      <c r="C44" s="355" t="n">
        <v>5.7</v>
      </c>
      <c r="D44" s="356" t="n">
        <v>21101</v>
      </c>
      <c r="E44" s="356" t="n">
        <v>84682</v>
      </c>
      <c r="F44" s="356" t="n">
        <v>647</v>
      </c>
      <c r="G44" s="356" t="n">
        <v>3087</v>
      </c>
      <c r="H44" s="356" t="n">
        <v>80948</v>
      </c>
    </row>
    <row r="45" customFormat="false" ht="20.1" hidden="false" customHeight="true" outlineLevel="0" collapsed="false">
      <c r="A45" s="145" t="s">
        <v>980</v>
      </c>
      <c r="B45" s="354" t="n">
        <v>112037</v>
      </c>
      <c r="C45" s="355" t="n">
        <v>5.3</v>
      </c>
      <c r="D45" s="356" t="n">
        <v>20208</v>
      </c>
      <c r="E45" s="356" t="n">
        <v>76042</v>
      </c>
      <c r="F45" s="356" t="n">
        <v>508</v>
      </c>
      <c r="G45" s="356" t="n">
        <v>1818</v>
      </c>
      <c r="H45" s="356" t="n">
        <v>73715</v>
      </c>
    </row>
    <row r="46" customFormat="false" ht="20.1" hidden="false" customHeight="true" outlineLevel="0" collapsed="false">
      <c r="A46" s="145" t="s">
        <v>986</v>
      </c>
      <c r="B46" s="354" t="n">
        <v>110548</v>
      </c>
      <c r="C46" s="355" t="n">
        <v>5.2</v>
      </c>
      <c r="D46" s="356" t="n">
        <v>7450</v>
      </c>
      <c r="E46" s="356" t="n">
        <v>88236</v>
      </c>
      <c r="F46" s="356" t="n">
        <v>4244</v>
      </c>
      <c r="G46" s="356" t="n">
        <v>8427</v>
      </c>
      <c r="H46" s="356" t="n">
        <v>75565</v>
      </c>
    </row>
    <row r="47" customFormat="false" ht="20.1" hidden="false" customHeight="true" outlineLevel="0" collapsed="false">
      <c r="A47" s="145" t="s">
        <v>993</v>
      </c>
      <c r="B47" s="354" t="n">
        <v>91425</v>
      </c>
      <c r="C47" s="355" t="n">
        <v>4.3</v>
      </c>
      <c r="D47" s="356" t="n">
        <v>21813</v>
      </c>
      <c r="E47" s="356" t="n">
        <v>60973</v>
      </c>
      <c r="F47" s="356" t="n">
        <v>251</v>
      </c>
      <c r="G47" s="356" t="n">
        <v>2375</v>
      </c>
      <c r="H47" s="356" t="n">
        <v>58347</v>
      </c>
    </row>
    <row r="48" customFormat="false" ht="20.1" hidden="false" customHeight="true" outlineLevel="0" collapsed="false">
      <c r="A48" s="145" t="s">
        <v>992</v>
      </c>
      <c r="B48" s="354" t="n">
        <v>88141</v>
      </c>
      <c r="C48" s="355" t="n">
        <v>4.1</v>
      </c>
      <c r="D48" s="356" t="n">
        <v>24471</v>
      </c>
      <c r="E48" s="356" t="n">
        <v>57682</v>
      </c>
      <c r="F48" s="250" t="n">
        <v>21</v>
      </c>
      <c r="G48" s="356" t="n">
        <v>381</v>
      </c>
      <c r="H48" s="356" t="n">
        <v>57280</v>
      </c>
    </row>
    <row r="49" customFormat="false" ht="20.1" hidden="false" customHeight="true" outlineLevel="0" collapsed="false">
      <c r="A49" s="145" t="s">
        <v>981</v>
      </c>
      <c r="B49" s="354" t="n">
        <v>61983</v>
      </c>
      <c r="C49" s="355" t="n">
        <v>2.9</v>
      </c>
      <c r="D49" s="356" t="n">
        <v>151</v>
      </c>
      <c r="E49" s="356" t="n">
        <v>57081</v>
      </c>
      <c r="F49" s="356" t="n">
        <v>181</v>
      </c>
      <c r="G49" s="356" t="n">
        <v>2639</v>
      </c>
      <c r="H49" s="356" t="n">
        <v>54261</v>
      </c>
    </row>
    <row r="50" customFormat="false" ht="20.1" hidden="false" customHeight="true" outlineLevel="0" collapsed="false">
      <c r="A50" s="145" t="s">
        <v>998</v>
      </c>
      <c r="B50" s="354" t="n">
        <v>51386</v>
      </c>
      <c r="C50" s="355" t="n">
        <v>2.4</v>
      </c>
      <c r="D50" s="356" t="s">
        <v>871</v>
      </c>
      <c r="E50" s="356" t="n">
        <v>49253</v>
      </c>
      <c r="F50" s="356" t="n">
        <v>398</v>
      </c>
      <c r="G50" s="356" t="n">
        <v>703</v>
      </c>
      <c r="H50" s="356" t="n">
        <v>48152</v>
      </c>
    </row>
    <row r="51" customFormat="false" ht="20.1" hidden="false" customHeight="true" outlineLevel="0" collapsed="false">
      <c r="A51" s="145" t="s">
        <v>990</v>
      </c>
      <c r="B51" s="354" t="n">
        <v>46113</v>
      </c>
      <c r="C51" s="355" t="n">
        <v>2.2</v>
      </c>
      <c r="D51" s="356" t="n">
        <v>1192</v>
      </c>
      <c r="E51" s="356" t="n">
        <v>36021</v>
      </c>
      <c r="F51" s="356" t="n">
        <v>369</v>
      </c>
      <c r="G51" s="356" t="n">
        <v>3645</v>
      </c>
      <c r="H51" s="356" t="n">
        <v>32006</v>
      </c>
    </row>
    <row r="52" customFormat="false" ht="20.1" hidden="false" customHeight="true" outlineLevel="0" collapsed="false">
      <c r="A52" s="145" t="s">
        <v>999</v>
      </c>
      <c r="B52" s="354" t="n">
        <v>41878</v>
      </c>
      <c r="C52" s="355" t="n">
        <v>2</v>
      </c>
      <c r="D52" s="250" t="n">
        <v>22</v>
      </c>
      <c r="E52" s="356" t="n">
        <v>39554</v>
      </c>
      <c r="F52" s="356" t="s">
        <v>871</v>
      </c>
      <c r="G52" s="356" t="n">
        <v>10</v>
      </c>
      <c r="H52" s="356" t="n">
        <v>39543</v>
      </c>
    </row>
    <row r="53" customFormat="false" ht="20.1" hidden="false" customHeight="true" outlineLevel="0" collapsed="false">
      <c r="A53" s="145" t="s">
        <v>994</v>
      </c>
      <c r="B53" s="354" t="n">
        <v>41866</v>
      </c>
      <c r="C53" s="355" t="n">
        <v>2</v>
      </c>
      <c r="D53" s="356" t="n">
        <v>822</v>
      </c>
      <c r="E53" s="356" t="n">
        <v>35783</v>
      </c>
      <c r="F53" s="356" t="n">
        <v>967</v>
      </c>
      <c r="G53" s="356" t="n">
        <v>991</v>
      </c>
      <c r="H53" s="356" t="n">
        <v>33824</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1000</v>
      </c>
      <c r="B1" s="232"/>
      <c r="C1" s="232"/>
      <c r="D1" s="232"/>
      <c r="E1" s="232"/>
      <c r="F1" s="232"/>
      <c r="G1" s="232"/>
      <c r="H1" s="232"/>
    </row>
    <row r="2" customFormat="false" ht="17.25" hidden="false" customHeight="true" outlineLevel="0" collapsed="false">
      <c r="A2" s="232" t="s">
        <v>970</v>
      </c>
      <c r="B2" s="232"/>
      <c r="C2" s="232"/>
      <c r="D2" s="232"/>
      <c r="E2" s="232"/>
      <c r="F2" s="232"/>
      <c r="G2" s="232"/>
      <c r="H2" s="232"/>
    </row>
    <row r="3" customFormat="false" ht="15" hidden="false" customHeight="true" outlineLevel="0" collapsed="false">
      <c r="A3" s="338"/>
      <c r="B3" s="338"/>
      <c r="C3" s="339"/>
      <c r="D3" s="339"/>
      <c r="E3" s="338"/>
      <c r="F3" s="340"/>
      <c r="G3" s="338"/>
      <c r="H3" s="338"/>
    </row>
    <row r="4" s="258" customFormat="true" ht="15" hidden="false" customHeight="true" outlineLevel="0" collapsed="false">
      <c r="A4" s="341" t="s">
        <v>971</v>
      </c>
      <c r="B4" s="288" t="s">
        <v>972</v>
      </c>
      <c r="C4" s="288"/>
      <c r="D4" s="342" t="s">
        <v>973</v>
      </c>
      <c r="E4" s="343" t="s">
        <v>974</v>
      </c>
      <c r="F4" s="343"/>
      <c r="G4" s="343"/>
      <c r="H4" s="343"/>
    </row>
    <row r="5" s="258" customFormat="true" ht="15" hidden="false" customHeight="true" outlineLevel="0" collapsed="false">
      <c r="A5" s="341"/>
      <c r="B5" s="288"/>
      <c r="C5" s="288"/>
      <c r="D5" s="342"/>
      <c r="E5" s="344" t="s">
        <v>975</v>
      </c>
      <c r="F5" s="345" t="s">
        <v>976</v>
      </c>
      <c r="G5" s="345"/>
      <c r="H5" s="345"/>
    </row>
    <row r="6" customFormat="false" ht="12.75" hidden="false" customHeight="true" outlineLevel="0" collapsed="false">
      <c r="A6" s="341"/>
      <c r="B6" s="346" t="s">
        <v>890</v>
      </c>
      <c r="C6" s="344" t="s">
        <v>891</v>
      </c>
      <c r="D6" s="342"/>
      <c r="E6" s="342"/>
      <c r="F6" s="344" t="s">
        <v>977</v>
      </c>
      <c r="G6" s="344" t="s">
        <v>978</v>
      </c>
      <c r="H6" s="291" t="s">
        <v>979</v>
      </c>
    </row>
    <row r="7" customFormat="false" ht="12.75" hidden="false" customHeight="false" outlineLevel="0" collapsed="false">
      <c r="A7" s="341"/>
      <c r="B7" s="346"/>
      <c r="C7" s="344"/>
      <c r="D7" s="344"/>
      <c r="E7" s="344"/>
      <c r="F7" s="344"/>
      <c r="G7" s="344"/>
      <c r="H7" s="291"/>
    </row>
    <row r="8" s="258" customFormat="true" ht="15" hidden="false" customHeight="true" outlineLevel="0" collapsed="false">
      <c r="A8" s="341"/>
      <c r="B8" s="347" t="s">
        <v>892</v>
      </c>
      <c r="C8" s="348" t="s">
        <v>851</v>
      </c>
      <c r="D8" s="242" t="s">
        <v>892</v>
      </c>
      <c r="E8" s="242"/>
      <c r="F8" s="242"/>
      <c r="G8" s="242"/>
      <c r="H8" s="242"/>
    </row>
    <row r="9" customFormat="false" ht="12.75" hidden="false" customHeight="false" outlineLevel="0" collapsed="false">
      <c r="A9" s="349"/>
      <c r="B9" s="233"/>
      <c r="C9" s="234"/>
      <c r="D9" s="350"/>
      <c r="E9" s="233"/>
      <c r="F9" s="350"/>
      <c r="G9" s="350"/>
      <c r="H9" s="350"/>
    </row>
    <row r="10" customFormat="false" ht="20.1" hidden="false" customHeight="true" outlineLevel="0" collapsed="false">
      <c r="A10" s="145" t="s">
        <v>980</v>
      </c>
      <c r="B10" s="250" t="n">
        <v>683349</v>
      </c>
      <c r="C10" s="351" t="n">
        <v>7.5</v>
      </c>
      <c r="D10" s="250" t="n">
        <v>93019</v>
      </c>
      <c r="E10" s="250" t="n">
        <v>536236</v>
      </c>
      <c r="F10" s="250" t="n">
        <v>1538</v>
      </c>
      <c r="G10" s="250" t="n">
        <v>26643</v>
      </c>
      <c r="H10" s="250" t="n">
        <v>508054</v>
      </c>
    </row>
    <row r="11" customFormat="false" ht="20.1" hidden="false" customHeight="true" outlineLevel="0" collapsed="false">
      <c r="A11" s="145" t="s">
        <v>981</v>
      </c>
      <c r="B11" s="250" t="n">
        <v>603730</v>
      </c>
      <c r="C11" s="351" t="n">
        <v>6.6</v>
      </c>
      <c r="D11" s="250" t="n">
        <v>16292</v>
      </c>
      <c r="E11" s="250" t="n">
        <v>587222</v>
      </c>
      <c r="F11" s="250" t="n">
        <v>5568</v>
      </c>
      <c r="G11" s="250" t="n">
        <v>20563</v>
      </c>
      <c r="H11" s="250" t="n">
        <v>561091</v>
      </c>
    </row>
    <row r="12" customFormat="false" ht="20.1" hidden="false" customHeight="true" outlineLevel="0" collapsed="false">
      <c r="A12" s="145" t="s">
        <v>982</v>
      </c>
      <c r="B12" s="250" t="n">
        <v>570637</v>
      </c>
      <c r="C12" s="351" t="n">
        <v>6.2</v>
      </c>
      <c r="D12" s="250" t="n">
        <v>12525</v>
      </c>
      <c r="E12" s="250" t="n">
        <v>537832</v>
      </c>
      <c r="F12" s="250" t="n">
        <v>399</v>
      </c>
      <c r="G12" s="250" t="n">
        <v>3288</v>
      </c>
      <c r="H12" s="250" t="n">
        <v>534145</v>
      </c>
    </row>
    <row r="13" customFormat="false" ht="20.1" hidden="false" customHeight="true" outlineLevel="0" collapsed="false">
      <c r="A13" s="145" t="s">
        <v>984</v>
      </c>
      <c r="B13" s="250" t="n">
        <v>539058</v>
      </c>
      <c r="C13" s="351" t="n">
        <v>5.9</v>
      </c>
      <c r="D13" s="250" t="n">
        <v>41737</v>
      </c>
      <c r="E13" s="250" t="n">
        <v>450446</v>
      </c>
      <c r="F13" s="250" t="n">
        <v>2431</v>
      </c>
      <c r="G13" s="250" t="n">
        <v>39254</v>
      </c>
      <c r="H13" s="250" t="n">
        <v>408761</v>
      </c>
    </row>
    <row r="14" customFormat="false" ht="20.1" hidden="false" customHeight="true" outlineLevel="0" collapsed="false">
      <c r="A14" s="145" t="s">
        <v>983</v>
      </c>
      <c r="B14" s="250" t="n">
        <v>532703</v>
      </c>
      <c r="C14" s="351" t="n">
        <v>5.8</v>
      </c>
      <c r="D14" s="250" t="n">
        <v>41269</v>
      </c>
      <c r="E14" s="250" t="n">
        <v>470225</v>
      </c>
      <c r="F14" s="250" t="n">
        <v>1812</v>
      </c>
      <c r="G14" s="250" t="n">
        <v>13920</v>
      </c>
      <c r="H14" s="250" t="n">
        <v>454493</v>
      </c>
    </row>
    <row r="15" customFormat="false" ht="20.1" hidden="false" customHeight="true" outlineLevel="0" collapsed="false">
      <c r="A15" s="332" t="s">
        <v>985</v>
      </c>
      <c r="B15" s="250" t="n">
        <v>496449</v>
      </c>
      <c r="C15" s="351" t="n">
        <v>5.4</v>
      </c>
      <c r="D15" s="250" t="n">
        <v>4424</v>
      </c>
      <c r="E15" s="250" t="n">
        <v>492022</v>
      </c>
      <c r="F15" s="250" t="n">
        <v>375</v>
      </c>
      <c r="G15" s="250" t="n">
        <v>26485</v>
      </c>
      <c r="H15" s="250" t="n">
        <v>465162</v>
      </c>
    </row>
    <row r="16" customFormat="false" ht="20.1" hidden="false" customHeight="true" outlineLevel="0" collapsed="false">
      <c r="A16" s="145" t="s">
        <v>986</v>
      </c>
      <c r="B16" s="250" t="n">
        <v>487823</v>
      </c>
      <c r="C16" s="351" t="n">
        <v>5.3</v>
      </c>
      <c r="D16" s="250" t="n">
        <v>30109</v>
      </c>
      <c r="E16" s="250" t="n">
        <v>423849</v>
      </c>
      <c r="F16" s="250" t="n">
        <v>1145</v>
      </c>
      <c r="G16" s="250" t="n">
        <v>12475</v>
      </c>
      <c r="H16" s="250" t="n">
        <v>410228</v>
      </c>
    </row>
    <row r="17" customFormat="false" ht="20.1" hidden="false" customHeight="true" outlineLevel="0" collapsed="false">
      <c r="A17" s="145" t="s">
        <v>988</v>
      </c>
      <c r="B17" s="250" t="n">
        <v>474908</v>
      </c>
      <c r="C17" s="351" t="n">
        <v>5.2</v>
      </c>
      <c r="D17" s="250" t="n">
        <v>62987</v>
      </c>
      <c r="E17" s="250" t="n">
        <v>387284</v>
      </c>
      <c r="F17" s="250" t="n">
        <v>7517</v>
      </c>
      <c r="G17" s="250" t="n">
        <v>67200</v>
      </c>
      <c r="H17" s="250" t="n">
        <v>312566</v>
      </c>
    </row>
    <row r="18" customFormat="false" ht="20.1" hidden="false" customHeight="true" outlineLevel="0" collapsed="false">
      <c r="A18" s="145" t="s">
        <v>987</v>
      </c>
      <c r="B18" s="250" t="n">
        <v>450788</v>
      </c>
      <c r="C18" s="351" t="n">
        <v>4.9</v>
      </c>
      <c r="D18" s="250" t="n">
        <v>29367</v>
      </c>
      <c r="E18" s="250" t="n">
        <v>394132</v>
      </c>
      <c r="F18" s="250" t="n">
        <v>2467</v>
      </c>
      <c r="G18" s="250" t="n">
        <v>24888</v>
      </c>
      <c r="H18" s="250" t="n">
        <v>366777</v>
      </c>
    </row>
    <row r="19" customFormat="false" ht="20.1" hidden="false" customHeight="true" outlineLevel="0" collapsed="false">
      <c r="A19" s="332" t="s">
        <v>989</v>
      </c>
      <c r="B19" s="250" t="n">
        <v>398173</v>
      </c>
      <c r="C19" s="351" t="n">
        <v>4.4</v>
      </c>
      <c r="D19" s="250" t="n">
        <v>61861</v>
      </c>
      <c r="E19" s="250" t="n">
        <v>301631</v>
      </c>
      <c r="F19" s="250" t="n">
        <v>3212</v>
      </c>
      <c r="G19" s="250" t="n">
        <v>16552</v>
      </c>
      <c r="H19" s="250" t="n">
        <v>281867</v>
      </c>
    </row>
    <row r="20" customFormat="false" ht="20.1" hidden="false" customHeight="true" outlineLevel="0" collapsed="false">
      <c r="A20" s="145" t="s">
        <v>992</v>
      </c>
      <c r="B20" s="250" t="n">
        <v>378294</v>
      </c>
      <c r="C20" s="351" t="n">
        <v>4.1</v>
      </c>
      <c r="D20" s="250" t="n">
        <v>23620</v>
      </c>
      <c r="E20" s="250" t="n">
        <v>345316</v>
      </c>
      <c r="F20" s="250" t="n">
        <v>90</v>
      </c>
      <c r="G20" s="250" t="n">
        <v>2508</v>
      </c>
      <c r="H20" s="250" t="n">
        <v>342718</v>
      </c>
    </row>
    <row r="21" customFormat="false" ht="20.1" hidden="false" customHeight="true" outlineLevel="0" collapsed="false">
      <c r="A21" s="145" t="s">
        <v>990</v>
      </c>
      <c r="B21" s="250" t="n">
        <v>336930</v>
      </c>
      <c r="C21" s="351" t="n">
        <v>3.7</v>
      </c>
      <c r="D21" s="250" t="n">
        <v>14329</v>
      </c>
      <c r="E21" s="250" t="n">
        <v>322332</v>
      </c>
      <c r="F21" s="250" t="n">
        <v>2401</v>
      </c>
      <c r="G21" s="250" t="n">
        <v>13613</v>
      </c>
      <c r="H21" s="250" t="n">
        <v>306318</v>
      </c>
    </row>
    <row r="22" customFormat="false" ht="20.1" hidden="false" customHeight="true" outlineLevel="0" collapsed="false">
      <c r="A22" s="145" t="s">
        <v>991</v>
      </c>
      <c r="B22" s="250" t="n">
        <v>299303</v>
      </c>
      <c r="C22" s="351" t="n">
        <v>3.3</v>
      </c>
      <c r="D22" s="250" t="n">
        <v>8881</v>
      </c>
      <c r="E22" s="250" t="n">
        <v>290423</v>
      </c>
      <c r="F22" s="250" t="n">
        <v>13579</v>
      </c>
      <c r="G22" s="250" t="n">
        <v>7884</v>
      </c>
      <c r="H22" s="250" t="n">
        <v>268960</v>
      </c>
    </row>
    <row r="23" customFormat="false" ht="20.1" hidden="false" customHeight="true" outlineLevel="0" collapsed="false">
      <c r="A23" s="145" t="s">
        <v>993</v>
      </c>
      <c r="B23" s="250" t="n">
        <v>282686</v>
      </c>
      <c r="C23" s="351" t="n">
        <v>3.1</v>
      </c>
      <c r="D23" s="250" t="n">
        <v>43851</v>
      </c>
      <c r="E23" s="250" t="n">
        <v>226061</v>
      </c>
      <c r="F23" s="250" t="n">
        <v>2862</v>
      </c>
      <c r="G23" s="250" t="n">
        <v>32763</v>
      </c>
      <c r="H23" s="250" t="n">
        <v>190435</v>
      </c>
    </row>
    <row r="24" customFormat="false" ht="20.1" hidden="false" customHeight="true" outlineLevel="0" collapsed="false">
      <c r="A24" s="145" t="s">
        <v>994</v>
      </c>
      <c r="B24" s="250" t="n">
        <v>219171</v>
      </c>
      <c r="C24" s="351" t="n">
        <v>2.4</v>
      </c>
      <c r="D24" s="250" t="n">
        <v>4643</v>
      </c>
      <c r="E24" s="250" t="n">
        <v>205434</v>
      </c>
      <c r="F24" s="250" t="n">
        <v>1</v>
      </c>
      <c r="G24" s="250" t="n">
        <v>7638</v>
      </c>
      <c r="H24" s="250" t="n">
        <v>197795</v>
      </c>
      <c r="I24" s="358"/>
    </row>
    <row r="25" customFormat="false" ht="12.75" hidden="false" customHeight="false" outlineLevel="0" collapsed="false">
      <c r="A25" s="337"/>
      <c r="B25" s="233"/>
      <c r="C25" s="352"/>
      <c r="D25" s="233"/>
      <c r="E25" s="233"/>
      <c r="F25" s="233"/>
      <c r="G25" s="233"/>
      <c r="H25" s="233"/>
    </row>
    <row r="26" customFormat="false" ht="12.75" hidden="false" customHeight="false" outlineLevel="0" collapsed="false">
      <c r="A26" s="337"/>
      <c r="B26" s="233"/>
      <c r="C26" s="352"/>
      <c r="D26" s="233"/>
      <c r="E26" s="233"/>
      <c r="F26" s="233"/>
      <c r="G26" s="233"/>
      <c r="H26" s="233"/>
    </row>
    <row r="27" customFormat="false" ht="12.75" hidden="false" customHeight="false" outlineLevel="0" collapsed="false">
      <c r="A27" s="337"/>
      <c r="B27" s="233"/>
      <c r="C27" s="352"/>
      <c r="D27" s="233"/>
      <c r="E27" s="233"/>
      <c r="F27" s="233"/>
      <c r="G27" s="233"/>
      <c r="H27" s="233"/>
    </row>
    <row r="28" customFormat="false" ht="12.75" hidden="false" customHeight="false" outlineLevel="0" collapsed="false">
      <c r="A28" s="337"/>
      <c r="B28" s="233"/>
      <c r="C28" s="352"/>
      <c r="D28" s="233"/>
      <c r="E28" s="233"/>
      <c r="F28" s="233"/>
      <c r="G28" s="233"/>
      <c r="H28" s="233"/>
    </row>
    <row r="29" customFormat="false" ht="12.75" hidden="false" customHeight="false" outlineLevel="0" collapsed="false">
      <c r="A29" s="337"/>
      <c r="B29" s="233"/>
      <c r="C29" s="350"/>
      <c r="D29" s="350"/>
      <c r="E29" s="233"/>
      <c r="F29" s="350"/>
      <c r="G29" s="350"/>
      <c r="H29" s="350"/>
    </row>
    <row r="30" customFormat="false" ht="15" hidden="false" customHeight="true" outlineLevel="0" collapsed="false">
      <c r="A30" s="232" t="s">
        <v>1001</v>
      </c>
      <c r="B30" s="232"/>
      <c r="C30" s="232"/>
      <c r="D30" s="232"/>
      <c r="E30" s="232"/>
      <c r="F30" s="232"/>
      <c r="G30" s="232"/>
      <c r="H30" s="232"/>
    </row>
    <row r="31" customFormat="false" ht="17.25" hidden="false" customHeight="true" outlineLevel="0" collapsed="false">
      <c r="A31" s="232" t="s">
        <v>970</v>
      </c>
      <c r="B31" s="232"/>
      <c r="C31" s="232"/>
      <c r="D31" s="232"/>
      <c r="E31" s="232"/>
      <c r="F31" s="232"/>
      <c r="G31" s="232"/>
      <c r="H31" s="232"/>
    </row>
    <row r="32" customFormat="false" ht="15" hidden="false" customHeight="true" outlineLevel="0" collapsed="false">
      <c r="A32" s="338"/>
      <c r="B32" s="338"/>
      <c r="C32" s="339"/>
      <c r="D32" s="339"/>
      <c r="E32" s="338"/>
      <c r="F32" s="340"/>
      <c r="G32" s="338"/>
      <c r="H32" s="338"/>
    </row>
    <row r="33" s="258" customFormat="true" ht="15" hidden="false" customHeight="true" outlineLevel="0" collapsed="false">
      <c r="A33" s="341" t="s">
        <v>996</v>
      </c>
      <c r="B33" s="288" t="s">
        <v>1002</v>
      </c>
      <c r="C33" s="288"/>
      <c r="D33" s="342" t="s">
        <v>973</v>
      </c>
      <c r="E33" s="343" t="s">
        <v>974</v>
      </c>
      <c r="F33" s="343"/>
      <c r="G33" s="343"/>
      <c r="H33" s="343"/>
    </row>
    <row r="34" s="258" customFormat="true" ht="15" hidden="false" customHeight="true" outlineLevel="0" collapsed="false">
      <c r="A34" s="341"/>
      <c r="B34" s="288"/>
      <c r="C34" s="288"/>
      <c r="D34" s="342"/>
      <c r="E34" s="344" t="s">
        <v>975</v>
      </c>
      <c r="F34" s="345" t="s">
        <v>976</v>
      </c>
      <c r="G34" s="345"/>
      <c r="H34" s="345"/>
    </row>
    <row r="35" customFormat="false" ht="12.75" hidden="false" customHeight="true" outlineLevel="0" collapsed="false">
      <c r="A35" s="341"/>
      <c r="B35" s="346" t="s">
        <v>890</v>
      </c>
      <c r="C35" s="344" t="s">
        <v>891</v>
      </c>
      <c r="D35" s="342"/>
      <c r="E35" s="342"/>
      <c r="F35" s="344" t="s">
        <v>977</v>
      </c>
      <c r="G35" s="344" t="s">
        <v>978</v>
      </c>
      <c r="H35" s="291" t="s">
        <v>979</v>
      </c>
    </row>
    <row r="36" customFormat="false" ht="12.75" hidden="false" customHeight="false" outlineLevel="0" collapsed="false">
      <c r="A36" s="341"/>
      <c r="B36" s="346"/>
      <c r="C36" s="344"/>
      <c r="D36" s="344"/>
      <c r="E36" s="344"/>
      <c r="F36" s="344"/>
      <c r="G36" s="344"/>
      <c r="H36" s="291"/>
    </row>
    <row r="37" s="258" customFormat="true" ht="15" hidden="false" customHeight="true" outlineLevel="0" collapsed="false">
      <c r="A37" s="341"/>
      <c r="B37" s="347" t="s">
        <v>892</v>
      </c>
      <c r="C37" s="348" t="s">
        <v>851</v>
      </c>
      <c r="D37" s="242" t="s">
        <v>892</v>
      </c>
      <c r="E37" s="242"/>
      <c r="F37" s="242"/>
      <c r="G37" s="242"/>
      <c r="H37" s="242"/>
    </row>
    <row r="38" customFormat="false" ht="12.75" hidden="false" customHeight="false" outlineLevel="0" collapsed="false">
      <c r="A38" s="349"/>
      <c r="B38" s="233"/>
      <c r="C38" s="234"/>
      <c r="D38" s="350"/>
      <c r="E38" s="233"/>
      <c r="F38" s="350"/>
      <c r="G38" s="350"/>
      <c r="H38" s="353"/>
    </row>
    <row r="39" customFormat="false" ht="20.1" hidden="false" customHeight="true" outlineLevel="0" collapsed="false">
      <c r="A39" s="332" t="s">
        <v>983</v>
      </c>
      <c r="B39" s="354" t="n">
        <v>589063</v>
      </c>
      <c r="C39" s="355" t="n">
        <v>9.6</v>
      </c>
      <c r="D39" s="356" t="n">
        <v>2677</v>
      </c>
      <c r="E39" s="356" t="n">
        <v>568872</v>
      </c>
      <c r="F39" s="356" t="n">
        <v>3516</v>
      </c>
      <c r="G39" s="356" t="n">
        <v>15000</v>
      </c>
      <c r="H39" s="356" t="n">
        <v>550356</v>
      </c>
    </row>
    <row r="40" customFormat="false" ht="20.1" hidden="false" customHeight="true" outlineLevel="0" collapsed="false">
      <c r="A40" s="145" t="s">
        <v>988</v>
      </c>
      <c r="B40" s="354" t="n">
        <v>587823</v>
      </c>
      <c r="C40" s="355" t="n">
        <v>9.5</v>
      </c>
      <c r="D40" s="356" t="n">
        <v>118976</v>
      </c>
      <c r="E40" s="356" t="n">
        <v>408685</v>
      </c>
      <c r="F40" s="356" t="n">
        <v>1740</v>
      </c>
      <c r="G40" s="356" t="n">
        <v>14172</v>
      </c>
      <c r="H40" s="356" t="n">
        <v>392773</v>
      </c>
    </row>
    <row r="41" customFormat="false" ht="20.1" hidden="false" customHeight="true" outlineLevel="0" collapsed="false">
      <c r="A41" s="332" t="s">
        <v>985</v>
      </c>
      <c r="B41" s="354" t="n">
        <v>580210</v>
      </c>
      <c r="C41" s="355" t="n">
        <v>9.4</v>
      </c>
      <c r="D41" s="356" t="n">
        <v>9492</v>
      </c>
      <c r="E41" s="356" t="n">
        <v>564440</v>
      </c>
      <c r="F41" s="356" t="n">
        <v>267</v>
      </c>
      <c r="G41" s="356" t="n">
        <v>6782</v>
      </c>
      <c r="H41" s="356" t="n">
        <v>557391</v>
      </c>
    </row>
    <row r="42" customFormat="false" ht="20.1" hidden="false" customHeight="true" outlineLevel="0" collapsed="false">
      <c r="A42" s="145" t="s">
        <v>989</v>
      </c>
      <c r="B42" s="354" t="n">
        <v>433968</v>
      </c>
      <c r="C42" s="355" t="n">
        <v>7</v>
      </c>
      <c r="D42" s="356" t="n">
        <v>151186</v>
      </c>
      <c r="E42" s="356" t="n">
        <v>249286</v>
      </c>
      <c r="F42" s="356" t="n">
        <v>2988</v>
      </c>
      <c r="G42" s="356" t="n">
        <v>25783</v>
      </c>
      <c r="H42" s="356" t="n">
        <v>220515</v>
      </c>
    </row>
    <row r="43" customFormat="false" ht="20.1" hidden="false" customHeight="true" outlineLevel="0" collapsed="false">
      <c r="A43" s="145" t="s">
        <v>987</v>
      </c>
      <c r="B43" s="354" t="n">
        <v>395173</v>
      </c>
      <c r="C43" s="355" t="n">
        <v>6.4</v>
      </c>
      <c r="D43" s="356" t="n">
        <v>29062</v>
      </c>
      <c r="E43" s="356" t="n">
        <v>335256</v>
      </c>
      <c r="F43" s="356" t="n">
        <v>4650</v>
      </c>
      <c r="G43" s="356" t="n">
        <v>17338</v>
      </c>
      <c r="H43" s="356" t="n">
        <v>313268</v>
      </c>
    </row>
    <row r="44" customFormat="false" ht="20.1" hidden="false" customHeight="true" outlineLevel="0" collapsed="false">
      <c r="A44" s="145" t="s">
        <v>984</v>
      </c>
      <c r="B44" s="354" t="n">
        <v>376555</v>
      </c>
      <c r="C44" s="355" t="n">
        <v>6.1</v>
      </c>
      <c r="D44" s="356" t="n">
        <v>58830</v>
      </c>
      <c r="E44" s="356" t="n">
        <v>283252</v>
      </c>
      <c r="F44" s="356" t="n">
        <v>2618</v>
      </c>
      <c r="G44" s="356" t="n">
        <v>9960</v>
      </c>
      <c r="H44" s="356" t="n">
        <v>270674</v>
      </c>
    </row>
    <row r="45" customFormat="false" ht="20.1" hidden="false" customHeight="true" outlineLevel="0" collapsed="false">
      <c r="A45" s="145" t="s">
        <v>986</v>
      </c>
      <c r="B45" s="354" t="n">
        <v>355734</v>
      </c>
      <c r="C45" s="355" t="n">
        <v>5.8</v>
      </c>
      <c r="D45" s="356" t="n">
        <v>20693</v>
      </c>
      <c r="E45" s="356" t="n">
        <v>301287</v>
      </c>
      <c r="F45" s="356" t="n">
        <v>12446</v>
      </c>
      <c r="G45" s="356" t="n">
        <v>40491</v>
      </c>
      <c r="H45" s="356" t="n">
        <v>248350</v>
      </c>
    </row>
    <row r="46" customFormat="false" ht="20.1" hidden="false" customHeight="true" outlineLevel="0" collapsed="false">
      <c r="A46" s="145" t="s">
        <v>980</v>
      </c>
      <c r="B46" s="354" t="n">
        <v>336488</v>
      </c>
      <c r="C46" s="355" t="n">
        <v>5.5</v>
      </c>
      <c r="D46" s="356" t="n">
        <v>55569</v>
      </c>
      <c r="E46" s="356" t="n">
        <v>245119</v>
      </c>
      <c r="F46" s="356" t="n">
        <v>2245</v>
      </c>
      <c r="G46" s="356" t="n">
        <v>5921</v>
      </c>
      <c r="H46" s="356" t="n">
        <v>236953</v>
      </c>
    </row>
    <row r="47" customFormat="false" ht="20.1" hidden="false" customHeight="true" outlineLevel="0" collapsed="false">
      <c r="A47" s="145" t="s">
        <v>993</v>
      </c>
      <c r="B47" s="354" t="n">
        <v>291239</v>
      </c>
      <c r="C47" s="355" t="n">
        <v>4.7</v>
      </c>
      <c r="D47" s="356" t="n">
        <v>70509</v>
      </c>
      <c r="E47" s="356" t="n">
        <v>201479</v>
      </c>
      <c r="F47" s="356" t="n">
        <v>1276</v>
      </c>
      <c r="G47" s="356" t="n">
        <v>7724</v>
      </c>
      <c r="H47" s="356" t="n">
        <v>192479</v>
      </c>
    </row>
    <row r="48" customFormat="false" ht="20.1" hidden="false" customHeight="true" outlineLevel="0" collapsed="false">
      <c r="A48" s="145" t="s">
        <v>992</v>
      </c>
      <c r="B48" s="354" t="n">
        <v>284056</v>
      </c>
      <c r="C48" s="355" t="n">
        <v>4.6</v>
      </c>
      <c r="D48" s="356" t="n">
        <v>102983</v>
      </c>
      <c r="E48" s="356" t="n">
        <v>167775</v>
      </c>
      <c r="F48" s="250" t="n">
        <v>33</v>
      </c>
      <c r="G48" s="356" t="n">
        <v>3161</v>
      </c>
      <c r="H48" s="356" t="n">
        <v>164582</v>
      </c>
    </row>
    <row r="49" customFormat="false" ht="20.1" hidden="false" customHeight="true" outlineLevel="0" collapsed="false">
      <c r="A49" s="145" t="s">
        <v>981</v>
      </c>
      <c r="B49" s="354" t="n">
        <v>182384</v>
      </c>
      <c r="C49" s="355" t="n">
        <v>3</v>
      </c>
      <c r="D49" s="356" t="n">
        <v>535</v>
      </c>
      <c r="E49" s="356" t="n">
        <v>168087</v>
      </c>
      <c r="F49" s="356" t="n">
        <v>1930</v>
      </c>
      <c r="G49" s="356" t="n">
        <v>9034</v>
      </c>
      <c r="H49" s="356" t="n">
        <v>157124</v>
      </c>
    </row>
    <row r="50" customFormat="false" ht="20.1" hidden="false" customHeight="true" outlineLevel="0" collapsed="false">
      <c r="A50" s="145" t="s">
        <v>990</v>
      </c>
      <c r="B50" s="354" t="n">
        <v>136373</v>
      </c>
      <c r="C50" s="355" t="n">
        <v>2.2</v>
      </c>
      <c r="D50" s="356" t="n">
        <v>3139</v>
      </c>
      <c r="E50" s="356" t="n">
        <v>112930</v>
      </c>
      <c r="F50" s="356" t="n">
        <v>1294</v>
      </c>
      <c r="G50" s="356" t="n">
        <v>14419</v>
      </c>
      <c r="H50" s="356" t="n">
        <v>97217</v>
      </c>
    </row>
    <row r="51" customFormat="false" ht="20.1" hidden="false" customHeight="true" outlineLevel="0" collapsed="false">
      <c r="A51" s="145" t="s">
        <v>999</v>
      </c>
      <c r="B51" s="354" t="n">
        <v>128370</v>
      </c>
      <c r="C51" s="355" t="n">
        <v>2.1</v>
      </c>
      <c r="D51" s="356" t="n">
        <v>117</v>
      </c>
      <c r="E51" s="356" t="n">
        <v>123585</v>
      </c>
      <c r="F51" s="356" t="s">
        <v>871</v>
      </c>
      <c r="G51" s="356" t="n">
        <v>12</v>
      </c>
      <c r="H51" s="356" t="n">
        <v>123572</v>
      </c>
    </row>
    <row r="52" customFormat="false" ht="20.1" hidden="false" customHeight="true" outlineLevel="0" collapsed="false">
      <c r="A52" s="145" t="s">
        <v>994</v>
      </c>
      <c r="B52" s="354" t="n">
        <v>124658</v>
      </c>
      <c r="C52" s="355" t="n">
        <v>2</v>
      </c>
      <c r="D52" s="250" t="n">
        <v>1825</v>
      </c>
      <c r="E52" s="356" t="n">
        <v>110578</v>
      </c>
      <c r="F52" s="356" t="n">
        <v>967</v>
      </c>
      <c r="G52" s="356" t="n">
        <v>4055</v>
      </c>
      <c r="H52" s="356" t="n">
        <v>105556</v>
      </c>
    </row>
    <row r="53" customFormat="false" ht="20.1" hidden="false" customHeight="true" outlineLevel="0" collapsed="false">
      <c r="A53" s="145" t="s">
        <v>982</v>
      </c>
      <c r="B53" s="354" t="n">
        <v>115557</v>
      </c>
      <c r="C53" s="355" t="n">
        <v>1.9</v>
      </c>
      <c r="D53" s="356" t="n">
        <v>10808</v>
      </c>
      <c r="E53" s="356" t="n">
        <v>94511</v>
      </c>
      <c r="F53" s="356" t="n">
        <v>447</v>
      </c>
      <c r="G53" s="356" t="n">
        <v>2369</v>
      </c>
      <c r="H53" s="356" t="n">
        <v>91695</v>
      </c>
    </row>
    <row r="54" customFormat="false" ht="12.75" hidden="false" customHeight="false" outlineLevel="0" collapsed="false">
      <c r="A54" s="337"/>
      <c r="B54" s="233"/>
      <c r="C54" s="352"/>
      <c r="D54" s="233"/>
      <c r="E54" s="233"/>
      <c r="F54" s="233"/>
      <c r="G54" s="233"/>
      <c r="H54" s="357"/>
    </row>
    <row r="55" customFormat="false" ht="12.75" hidden="false" customHeight="false" outlineLevel="0" collapsed="false">
      <c r="A55" s="0" t="s">
        <v>872</v>
      </c>
      <c r="H55" s="92"/>
    </row>
    <row r="56" customFormat="false" ht="31.5" hidden="false" customHeight="true" outlineLevel="0" collapsed="false">
      <c r="A56" s="278" t="s">
        <v>937</v>
      </c>
      <c r="B56" s="278"/>
      <c r="C56" s="278"/>
      <c r="D56" s="278"/>
      <c r="E56" s="278"/>
      <c r="F56" s="278"/>
      <c r="G56" s="278"/>
      <c r="H56" s="278"/>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59" width="21.13"/>
    <col collapsed="false" customWidth="true" hidden="false" outlineLevel="0" max="3" min="2" style="359" width="11.99"/>
    <col collapsed="false" customWidth="true" hidden="false" outlineLevel="0" max="4" min="4" style="359" width="12.28"/>
    <col collapsed="false" customWidth="true" hidden="false" outlineLevel="0" max="6" min="5" style="359" width="11.28"/>
    <col collapsed="false" customWidth="true" hidden="false" outlineLevel="0" max="7" min="7" style="359" width="11.99"/>
    <col collapsed="false" customWidth="true" hidden="true" outlineLevel="0" max="8" min="8" style="359" width="12.56"/>
    <col collapsed="false" customWidth="true" hidden="false" outlineLevel="0" max="9" min="9" style="359" width="3.14"/>
    <col collapsed="false" customWidth="false" hidden="false" outlineLevel="0" max="257" min="10" style="359" width="11.42"/>
  </cols>
  <sheetData>
    <row r="1" customFormat="false" ht="13.5" hidden="false" customHeight="true" outlineLevel="0" collapsed="false">
      <c r="A1" s="360" t="s">
        <v>1003</v>
      </c>
      <c r="B1" s="360"/>
      <c r="C1" s="360"/>
      <c r="D1" s="360"/>
      <c r="E1" s="360"/>
      <c r="F1" s="360"/>
      <c r="G1" s="360"/>
      <c r="H1" s="361"/>
    </row>
    <row r="2" customFormat="false" ht="11.25" hidden="false" customHeight="false" outlineLevel="0" collapsed="false">
      <c r="A2" s="362"/>
      <c r="B2" s="363"/>
      <c r="C2" s="364"/>
      <c r="D2" s="365"/>
      <c r="E2" s="363"/>
      <c r="F2" s="365"/>
      <c r="G2" s="365"/>
      <c r="H2" s="361"/>
    </row>
    <row r="3" s="370" customFormat="true" ht="15" hidden="false" customHeight="true" outlineLevel="0" collapsed="false">
      <c r="A3" s="366" t="s">
        <v>1004</v>
      </c>
      <c r="B3" s="367" t="s">
        <v>844</v>
      </c>
      <c r="C3" s="367"/>
      <c r="D3" s="367"/>
      <c r="E3" s="368" t="s">
        <v>1005</v>
      </c>
      <c r="F3" s="368"/>
      <c r="G3" s="368"/>
      <c r="H3" s="369"/>
    </row>
    <row r="4" s="370" customFormat="true" ht="15" hidden="false" customHeight="true" outlineLevel="0" collapsed="false">
      <c r="A4" s="366"/>
      <c r="B4" s="371" t="s">
        <v>1006</v>
      </c>
      <c r="C4" s="372" t="s">
        <v>1007</v>
      </c>
      <c r="D4" s="372"/>
      <c r="E4" s="373" t="s">
        <v>1006</v>
      </c>
      <c r="F4" s="374" t="s">
        <v>1007</v>
      </c>
      <c r="G4" s="374"/>
      <c r="H4" s="369"/>
    </row>
    <row r="5" customFormat="false" ht="15" hidden="false" customHeight="true" outlineLevel="0" collapsed="false">
      <c r="A5" s="366"/>
      <c r="B5" s="375" t="s">
        <v>1008</v>
      </c>
      <c r="C5" s="376" t="s">
        <v>892</v>
      </c>
      <c r="D5" s="376" t="s">
        <v>1009</v>
      </c>
      <c r="E5" s="376" t="s">
        <v>1008</v>
      </c>
      <c r="F5" s="376" t="s">
        <v>892</v>
      </c>
      <c r="G5" s="377" t="s">
        <v>1010</v>
      </c>
      <c r="H5" s="361"/>
    </row>
    <row r="6" customFormat="false" ht="15" hidden="false" customHeight="true" outlineLevel="0" collapsed="false">
      <c r="A6" s="366"/>
      <c r="B6" s="375"/>
      <c r="C6" s="376"/>
      <c r="D6" s="376"/>
      <c r="E6" s="376"/>
      <c r="F6" s="376"/>
      <c r="G6" s="377"/>
      <c r="H6" s="361"/>
    </row>
    <row r="7" customFormat="false" ht="28.5" hidden="false" customHeight="true" outlineLevel="0" collapsed="false">
      <c r="A7" s="366"/>
      <c r="B7" s="375"/>
      <c r="C7" s="376"/>
      <c r="D7" s="376"/>
      <c r="E7" s="376"/>
      <c r="F7" s="376"/>
      <c r="G7" s="377"/>
      <c r="H7" s="361"/>
    </row>
    <row r="8" customFormat="false" ht="4.5" hidden="false" customHeight="true" outlineLevel="0" collapsed="false">
      <c r="A8" s="378"/>
      <c r="B8" s="379"/>
      <c r="C8" s="380"/>
      <c r="D8" s="361"/>
      <c r="E8" s="379"/>
      <c r="F8" s="361"/>
      <c r="G8" s="361"/>
      <c r="H8" s="361"/>
    </row>
    <row r="9" customFormat="false" ht="12.75" hidden="false" customHeight="true" outlineLevel="0" collapsed="false">
      <c r="A9" s="381" t="s">
        <v>1011</v>
      </c>
      <c r="B9" s="382" t="n">
        <v>898902</v>
      </c>
      <c r="C9" s="382" t="n">
        <v>1852463</v>
      </c>
      <c r="D9" s="383" t="n">
        <v>-0.7</v>
      </c>
      <c r="E9" s="382" t="n">
        <v>2634282</v>
      </c>
      <c r="F9" s="382" t="n">
        <v>5733213</v>
      </c>
      <c r="G9" s="383" t="n">
        <v>-4.4</v>
      </c>
      <c r="H9" s="361"/>
    </row>
    <row r="10" customFormat="false" ht="12.75" hidden="false" customHeight="true" outlineLevel="0" collapsed="false">
      <c r="A10" s="381" t="s">
        <v>1012</v>
      </c>
      <c r="B10" s="384"/>
      <c r="C10" s="384"/>
      <c r="D10" s="385"/>
      <c r="E10" s="384"/>
      <c r="F10" s="384"/>
      <c r="G10" s="385"/>
      <c r="H10" s="361"/>
    </row>
    <row r="11" customFormat="false" ht="12.75" hidden="false" customHeight="true" outlineLevel="0" collapsed="false">
      <c r="A11" s="381" t="s">
        <v>1013</v>
      </c>
      <c r="B11" s="382" t="n">
        <v>552418</v>
      </c>
      <c r="C11" s="382" t="n">
        <v>1017613</v>
      </c>
      <c r="D11" s="383" t="n">
        <v>-1.2</v>
      </c>
      <c r="E11" s="382" t="n">
        <v>1645806</v>
      </c>
      <c r="F11" s="382" t="n">
        <v>3266966</v>
      </c>
      <c r="G11" s="383" t="n">
        <v>-5.1</v>
      </c>
      <c r="H11" s="380"/>
    </row>
    <row r="12" customFormat="false" ht="12.75" hidden="false" customHeight="true" outlineLevel="0" collapsed="false">
      <c r="A12" s="381" t="s">
        <v>1014</v>
      </c>
      <c r="B12" s="382" t="n">
        <v>49638</v>
      </c>
      <c r="C12" s="382" t="n">
        <v>136834</v>
      </c>
      <c r="D12" s="383" t="n">
        <v>12.6</v>
      </c>
      <c r="E12" s="382" t="n">
        <v>140119</v>
      </c>
      <c r="F12" s="382" t="n">
        <v>403163</v>
      </c>
      <c r="G12" s="383" t="n">
        <v>6.2</v>
      </c>
      <c r="H12" s="361"/>
    </row>
    <row r="13" customFormat="false" ht="12.75" hidden="false" customHeight="true" outlineLevel="0" collapsed="false">
      <c r="A13" s="381" t="s">
        <v>1015</v>
      </c>
      <c r="B13" s="382" t="n">
        <v>35836</v>
      </c>
      <c r="C13" s="382" t="n">
        <v>165887</v>
      </c>
      <c r="D13" s="383" t="n">
        <v>-3.8</v>
      </c>
      <c r="E13" s="382" t="n">
        <v>96095</v>
      </c>
      <c r="F13" s="382" t="n">
        <v>477903</v>
      </c>
      <c r="G13" s="383" t="n">
        <v>-9.1</v>
      </c>
      <c r="H13" s="361"/>
    </row>
    <row r="14" customFormat="false" ht="12.75" hidden="false" customHeight="true" outlineLevel="0" collapsed="false">
      <c r="A14" s="381" t="s">
        <v>1016</v>
      </c>
      <c r="B14" s="382" t="n">
        <v>37157</v>
      </c>
      <c r="C14" s="382" t="n">
        <v>258608</v>
      </c>
      <c r="D14" s="383" t="n">
        <v>-8</v>
      </c>
      <c r="E14" s="382" t="n">
        <v>125723</v>
      </c>
      <c r="F14" s="382" t="n">
        <v>790628</v>
      </c>
      <c r="G14" s="383" t="n">
        <v>1.3</v>
      </c>
      <c r="H14" s="361"/>
    </row>
    <row r="15" customFormat="false" ht="12.75" hidden="false" customHeight="true" outlineLevel="0" collapsed="false">
      <c r="A15" s="381" t="s">
        <v>1017</v>
      </c>
      <c r="B15" s="382" t="n">
        <v>8121</v>
      </c>
      <c r="C15" s="382" t="n">
        <v>56415</v>
      </c>
      <c r="D15" s="383" t="n">
        <v>-10.1</v>
      </c>
      <c r="E15" s="382" t="n">
        <v>23140</v>
      </c>
      <c r="F15" s="382" t="n">
        <v>169471</v>
      </c>
      <c r="G15" s="383" t="n">
        <v>-15.8</v>
      </c>
      <c r="H15" s="361"/>
    </row>
    <row r="16" customFormat="false" ht="12.75" hidden="false" customHeight="true" outlineLevel="0" collapsed="false">
      <c r="A16" s="381" t="s">
        <v>1018</v>
      </c>
      <c r="B16" s="382" t="n">
        <v>120115</v>
      </c>
      <c r="C16" s="382" t="n">
        <v>518312</v>
      </c>
      <c r="D16" s="383" t="n">
        <v>-10.7</v>
      </c>
      <c r="E16" s="382" t="n">
        <v>345215</v>
      </c>
      <c r="F16" s="382" t="n">
        <v>1578702</v>
      </c>
      <c r="G16" s="383" t="n">
        <v>-2.7</v>
      </c>
      <c r="H16" s="361"/>
    </row>
    <row r="17" s="390" customFormat="true" ht="12.75" hidden="false" customHeight="true" outlineLevel="0" collapsed="false">
      <c r="A17" s="386" t="s">
        <v>1019</v>
      </c>
      <c r="B17" s="387" t="n">
        <v>1149768</v>
      </c>
      <c r="C17" s="387" t="n">
        <v>2988520</v>
      </c>
      <c r="D17" s="388" t="n">
        <v>-3.1</v>
      </c>
      <c r="E17" s="387" t="n">
        <v>3364574</v>
      </c>
      <c r="F17" s="387" t="n">
        <v>9153080</v>
      </c>
      <c r="G17" s="388" t="n">
        <v>-3.7</v>
      </c>
      <c r="H17" s="389"/>
    </row>
    <row r="18" s="390" customFormat="true" ht="9" hidden="false" customHeight="true" outlineLevel="0" collapsed="false">
      <c r="A18" s="391"/>
      <c r="B18" s="387"/>
      <c r="C18" s="387"/>
      <c r="D18" s="388"/>
      <c r="E18" s="387"/>
      <c r="F18" s="387"/>
      <c r="G18" s="388"/>
      <c r="H18" s="389"/>
    </row>
    <row r="19" customFormat="false" ht="13.5" hidden="false" customHeight="true" outlineLevel="0" collapsed="false">
      <c r="A19" s="360" t="s">
        <v>1020</v>
      </c>
      <c r="B19" s="360"/>
      <c r="C19" s="360"/>
      <c r="D19" s="360"/>
      <c r="E19" s="360"/>
      <c r="F19" s="360"/>
      <c r="G19" s="360"/>
      <c r="H19" s="361"/>
    </row>
    <row r="20" customFormat="false" ht="11.25" hidden="false" customHeight="false" outlineLevel="0" collapsed="false">
      <c r="A20" s="362"/>
      <c r="B20" s="363"/>
      <c r="C20" s="364"/>
      <c r="D20" s="365"/>
      <c r="E20" s="363"/>
      <c r="F20" s="365"/>
      <c r="G20" s="365"/>
      <c r="H20" s="361"/>
    </row>
    <row r="21" s="370" customFormat="true" ht="15" hidden="false" customHeight="true" outlineLevel="0" collapsed="false">
      <c r="A21" s="366" t="s">
        <v>1004</v>
      </c>
      <c r="B21" s="367" t="s">
        <v>844</v>
      </c>
      <c r="C21" s="367"/>
      <c r="D21" s="367"/>
      <c r="E21" s="368" t="s">
        <v>1005</v>
      </c>
      <c r="F21" s="368"/>
      <c r="G21" s="368"/>
      <c r="H21" s="369"/>
    </row>
    <row r="22" s="370" customFormat="true" ht="15" hidden="false" customHeight="true" outlineLevel="0" collapsed="false">
      <c r="A22" s="366"/>
      <c r="B22" s="371" t="s">
        <v>1006</v>
      </c>
      <c r="C22" s="372" t="s">
        <v>1007</v>
      </c>
      <c r="D22" s="372"/>
      <c r="E22" s="373" t="s">
        <v>1006</v>
      </c>
      <c r="F22" s="374" t="s">
        <v>1007</v>
      </c>
      <c r="G22" s="374"/>
      <c r="H22" s="369"/>
    </row>
    <row r="23" customFormat="false" ht="15" hidden="false" customHeight="true" outlineLevel="0" collapsed="false">
      <c r="A23" s="366"/>
      <c r="B23" s="375" t="s">
        <v>1008</v>
      </c>
      <c r="C23" s="376" t="s">
        <v>892</v>
      </c>
      <c r="D23" s="376" t="s">
        <v>1009</v>
      </c>
      <c r="E23" s="376" t="s">
        <v>1008</v>
      </c>
      <c r="F23" s="376" t="s">
        <v>892</v>
      </c>
      <c r="G23" s="377" t="s">
        <v>1021</v>
      </c>
      <c r="H23" s="361"/>
    </row>
    <row r="24" customFormat="false" ht="15" hidden="false" customHeight="true" outlineLevel="0" collapsed="false">
      <c r="A24" s="366"/>
      <c r="B24" s="375"/>
      <c r="C24" s="376"/>
      <c r="D24" s="376"/>
      <c r="E24" s="376"/>
      <c r="F24" s="376"/>
      <c r="G24" s="377"/>
      <c r="H24" s="361"/>
    </row>
    <row r="25" customFormat="false" ht="28.5" hidden="false" customHeight="true" outlineLevel="0" collapsed="false">
      <c r="A25" s="366"/>
      <c r="B25" s="375"/>
      <c r="C25" s="376"/>
      <c r="D25" s="376"/>
      <c r="E25" s="376"/>
      <c r="F25" s="376"/>
      <c r="G25" s="377"/>
      <c r="H25" s="361"/>
    </row>
    <row r="26" customFormat="false" ht="6.75" hidden="false" customHeight="true" outlineLevel="0" collapsed="false">
      <c r="A26" s="378"/>
      <c r="B26" s="379"/>
      <c r="C26" s="380"/>
      <c r="D26" s="361"/>
      <c r="E26" s="379"/>
      <c r="F26" s="361"/>
      <c r="G26" s="361"/>
      <c r="H26" s="361"/>
    </row>
    <row r="27" customFormat="false" ht="12.75" hidden="false" customHeight="true" outlineLevel="0" collapsed="false">
      <c r="A27" s="381" t="s">
        <v>1011</v>
      </c>
      <c r="B27" s="382" t="n">
        <v>815832</v>
      </c>
      <c r="C27" s="382" t="n">
        <v>1539552</v>
      </c>
      <c r="D27" s="383" t="n">
        <v>5.2</v>
      </c>
      <c r="E27" s="382" t="n">
        <v>2433789</v>
      </c>
      <c r="F27" s="382" t="n">
        <v>4539463</v>
      </c>
      <c r="G27" s="383" t="n">
        <v>5.8</v>
      </c>
      <c r="H27" s="361"/>
    </row>
    <row r="28" customFormat="false" ht="12.75" hidden="false" customHeight="true" outlineLevel="0" collapsed="false">
      <c r="A28" s="381" t="s">
        <v>1012</v>
      </c>
      <c r="B28" s="384"/>
      <c r="C28" s="384"/>
      <c r="D28" s="385"/>
      <c r="E28" s="384"/>
      <c r="F28" s="384"/>
      <c r="G28" s="385"/>
      <c r="H28" s="361"/>
    </row>
    <row r="29" customFormat="false" ht="12.75" hidden="false" customHeight="true" outlineLevel="0" collapsed="false">
      <c r="A29" s="381" t="s">
        <v>1013</v>
      </c>
      <c r="B29" s="382" t="n">
        <v>483160</v>
      </c>
      <c r="C29" s="382" t="n">
        <v>894207</v>
      </c>
      <c r="D29" s="383" t="n">
        <v>0.9</v>
      </c>
      <c r="E29" s="382" t="n">
        <v>1436823</v>
      </c>
      <c r="F29" s="382" t="n">
        <v>2692346</v>
      </c>
      <c r="G29" s="383" t="n">
        <v>3.5</v>
      </c>
      <c r="H29" s="380"/>
    </row>
    <row r="30" customFormat="false" ht="12.75" hidden="false" customHeight="true" outlineLevel="0" collapsed="false">
      <c r="A30" s="381" t="s">
        <v>1014</v>
      </c>
      <c r="B30" s="382" t="n">
        <v>19170</v>
      </c>
      <c r="C30" s="382" t="n">
        <v>60341</v>
      </c>
      <c r="D30" s="383" t="n">
        <v>52.2</v>
      </c>
      <c r="E30" s="382" t="n">
        <v>52074</v>
      </c>
      <c r="F30" s="382" t="n">
        <v>170118</v>
      </c>
      <c r="G30" s="383" t="n">
        <v>37.1</v>
      </c>
      <c r="H30" s="361"/>
    </row>
    <row r="31" customFormat="false" ht="12.75" hidden="false" customHeight="true" outlineLevel="0" collapsed="false">
      <c r="A31" s="381" t="s">
        <v>1015</v>
      </c>
      <c r="B31" s="382" t="n">
        <v>26773</v>
      </c>
      <c r="C31" s="382" t="n">
        <v>53264</v>
      </c>
      <c r="D31" s="383" t="n">
        <v>-49.9</v>
      </c>
      <c r="E31" s="382" t="n">
        <v>78457</v>
      </c>
      <c r="F31" s="382" t="n">
        <v>157039</v>
      </c>
      <c r="G31" s="383" t="n">
        <v>-56.2</v>
      </c>
      <c r="H31" s="361"/>
    </row>
    <row r="32" customFormat="false" ht="12.75" hidden="false" customHeight="true" outlineLevel="0" collapsed="false">
      <c r="A32" s="381" t="s">
        <v>1016</v>
      </c>
      <c r="B32" s="382" t="n">
        <v>8751</v>
      </c>
      <c r="C32" s="382" t="n">
        <v>69088</v>
      </c>
      <c r="D32" s="383" t="n">
        <v>-18.9</v>
      </c>
      <c r="E32" s="382" t="n">
        <v>24850</v>
      </c>
      <c r="F32" s="382" t="n">
        <v>201401</v>
      </c>
      <c r="G32" s="383" t="n">
        <v>-14.1</v>
      </c>
      <c r="H32" s="361"/>
    </row>
    <row r="33" customFormat="false" ht="12.75" hidden="false" customHeight="true" outlineLevel="0" collapsed="false">
      <c r="A33" s="381" t="s">
        <v>1017</v>
      </c>
      <c r="B33" s="382" t="n">
        <v>5241</v>
      </c>
      <c r="C33" s="382" t="n">
        <v>45326</v>
      </c>
      <c r="D33" s="383" t="n">
        <v>38.4</v>
      </c>
      <c r="E33" s="382" t="n">
        <v>18446</v>
      </c>
      <c r="F33" s="382" t="n">
        <v>131009</v>
      </c>
      <c r="G33" s="383" t="n">
        <v>8.2</v>
      </c>
      <c r="H33" s="361"/>
    </row>
    <row r="34" customFormat="false" ht="12.75" hidden="false" customHeight="true" outlineLevel="0" collapsed="false">
      <c r="A34" s="381" t="s">
        <v>1018</v>
      </c>
      <c r="B34" s="382" t="n">
        <v>67548</v>
      </c>
      <c r="C34" s="382" t="n">
        <v>359745</v>
      </c>
      <c r="D34" s="383" t="n">
        <v>4</v>
      </c>
      <c r="E34" s="382" t="n">
        <v>193726</v>
      </c>
      <c r="F34" s="382" t="n">
        <v>965867</v>
      </c>
      <c r="G34" s="383" t="n">
        <v>-6.8</v>
      </c>
      <c r="H34" s="361"/>
    </row>
    <row r="35" s="390" customFormat="true" ht="12.75" hidden="false" customHeight="true" outlineLevel="0" collapsed="false">
      <c r="A35" s="386" t="s">
        <v>1019</v>
      </c>
      <c r="B35" s="387" t="n">
        <v>943316</v>
      </c>
      <c r="C35" s="387" t="n">
        <v>2127315</v>
      </c>
      <c r="D35" s="388" t="n">
        <v>2.6</v>
      </c>
      <c r="E35" s="387" t="n">
        <v>2801342</v>
      </c>
      <c r="F35" s="387" t="n">
        <v>6164896</v>
      </c>
      <c r="G35" s="388" t="n">
        <v>0</v>
      </c>
      <c r="H35" s="389"/>
    </row>
    <row r="36" s="390" customFormat="true" ht="6" hidden="false" customHeight="true" outlineLevel="0" collapsed="false">
      <c r="A36" s="391"/>
      <c r="B36" s="387"/>
      <c r="C36" s="387"/>
      <c r="D36" s="388"/>
      <c r="E36" s="387"/>
      <c r="F36" s="387"/>
      <c r="G36" s="388"/>
      <c r="H36" s="389"/>
    </row>
    <row r="37" customFormat="false" ht="11.25" hidden="false" customHeight="false" outlineLevel="0" collapsed="false">
      <c r="A37" s="392"/>
      <c r="B37" s="379"/>
      <c r="C37" s="379"/>
      <c r="D37" s="393"/>
      <c r="E37" s="379"/>
      <c r="F37" s="379"/>
      <c r="G37" s="393"/>
      <c r="H37" s="380"/>
    </row>
    <row r="38" customFormat="false" ht="11.25" hidden="false" customHeight="true" outlineLevel="0" collapsed="false">
      <c r="A38" s="359" t="s">
        <v>872</v>
      </c>
      <c r="B38" s="379"/>
      <c r="C38" s="379"/>
      <c r="D38" s="393"/>
      <c r="E38" s="379"/>
      <c r="F38" s="379"/>
      <c r="G38" s="393"/>
      <c r="H38" s="380"/>
    </row>
    <row r="39" customFormat="false" ht="25.5" hidden="false" customHeight="true" outlineLevel="0" collapsed="false">
      <c r="A39" s="394" t="s">
        <v>937</v>
      </c>
      <c r="B39" s="394"/>
      <c r="C39" s="394"/>
      <c r="D39" s="394"/>
      <c r="E39" s="394"/>
      <c r="F39" s="394"/>
      <c r="G39" s="394"/>
      <c r="H39" s="394"/>
    </row>
    <row r="41" customFormat="false" ht="31.5" hidden="false" customHeight="true" outlineLevel="0" collapsed="false"/>
    <row r="42" customFormat="false" ht="11.25" hidden="false" customHeight="false" outlineLevel="0" collapsed="false">
      <c r="A42" s="392"/>
      <c r="B42" s="379"/>
      <c r="C42" s="379"/>
      <c r="D42" s="393"/>
      <c r="E42" s="379"/>
      <c r="F42" s="379"/>
      <c r="G42" s="393"/>
      <c r="H42" s="380"/>
    </row>
    <row r="43" customFormat="false" ht="11.25" hidden="false" customHeight="false" outlineLevel="0" collapsed="false">
      <c r="A43" s="392"/>
      <c r="B43" s="379"/>
      <c r="C43" s="379"/>
      <c r="D43" s="393"/>
      <c r="E43" s="379"/>
      <c r="F43" s="379"/>
      <c r="G43" s="393"/>
      <c r="H43" s="38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5" t="s">
        <v>1022</v>
      </c>
      <c r="B1" s="395"/>
      <c r="C1" s="395"/>
      <c r="D1" s="395"/>
      <c r="E1" s="395"/>
      <c r="F1" s="395"/>
      <c r="G1" s="395"/>
      <c r="H1" s="395"/>
    </row>
    <row r="2" customFormat="false" ht="12.75" hidden="false" customHeight="false" outlineLevel="0" collapsed="false">
      <c r="A2" s="396"/>
      <c r="B2" s="397"/>
      <c r="C2" s="398"/>
      <c r="D2" s="399"/>
      <c r="E2" s="397"/>
      <c r="F2" s="398"/>
      <c r="G2" s="399"/>
      <c r="H2" s="399"/>
    </row>
    <row r="3" s="404" customFormat="true" ht="15" hidden="false" customHeight="true" outlineLevel="0" collapsed="false">
      <c r="A3" s="400" t="s">
        <v>1023</v>
      </c>
      <c r="B3" s="401" t="s">
        <v>1024</v>
      </c>
      <c r="C3" s="401"/>
      <c r="D3" s="402" t="s">
        <v>1025</v>
      </c>
      <c r="E3" s="403" t="s">
        <v>974</v>
      </c>
      <c r="F3" s="403"/>
      <c r="G3" s="403"/>
      <c r="H3" s="403"/>
    </row>
    <row r="4" s="404" customFormat="true" ht="15" hidden="false" customHeight="true" outlineLevel="0" collapsed="false">
      <c r="A4" s="400"/>
      <c r="B4" s="401"/>
      <c r="C4" s="401"/>
      <c r="D4" s="402"/>
      <c r="E4" s="405" t="s">
        <v>975</v>
      </c>
      <c r="F4" s="406" t="s">
        <v>976</v>
      </c>
      <c r="G4" s="406"/>
      <c r="H4" s="406"/>
    </row>
    <row r="5" s="404" customFormat="true" ht="15" hidden="false" customHeight="true" outlineLevel="0" collapsed="false">
      <c r="A5" s="400"/>
      <c r="B5" s="407" t="s">
        <v>890</v>
      </c>
      <c r="C5" s="405" t="s">
        <v>891</v>
      </c>
      <c r="D5" s="402"/>
      <c r="E5" s="402"/>
      <c r="F5" s="405" t="s">
        <v>977</v>
      </c>
      <c r="G5" s="405" t="s">
        <v>978</v>
      </c>
      <c r="H5" s="408" t="s">
        <v>979</v>
      </c>
    </row>
    <row r="6" s="404" customFormat="true" ht="15" hidden="false" customHeight="true" outlineLevel="0" collapsed="false">
      <c r="A6" s="400"/>
      <c r="B6" s="407"/>
      <c r="C6" s="405"/>
      <c r="D6" s="405"/>
      <c r="E6" s="405"/>
      <c r="F6" s="405"/>
      <c r="G6" s="405"/>
      <c r="H6" s="408"/>
    </row>
    <row r="7" s="404" customFormat="true" ht="15" hidden="false" customHeight="true" outlineLevel="0" collapsed="false">
      <c r="A7" s="400"/>
      <c r="B7" s="409" t="s">
        <v>892</v>
      </c>
      <c r="C7" s="410" t="s">
        <v>851</v>
      </c>
      <c r="D7" s="411" t="s">
        <v>892</v>
      </c>
      <c r="E7" s="411"/>
      <c r="F7" s="411"/>
      <c r="G7" s="411"/>
      <c r="H7" s="411"/>
    </row>
    <row r="8" s="416" customFormat="true" ht="6" hidden="false" customHeight="true" outlineLevel="0" collapsed="false">
      <c r="A8" s="412"/>
      <c r="B8" s="413"/>
      <c r="C8" s="414"/>
      <c r="D8" s="415"/>
      <c r="E8" s="413"/>
      <c r="F8" s="414"/>
      <c r="G8" s="415"/>
      <c r="H8" s="415"/>
    </row>
    <row r="9" s="416" customFormat="true" ht="12.75" hidden="false" customHeight="true" outlineLevel="0" collapsed="false">
      <c r="A9" s="417" t="s">
        <v>1026</v>
      </c>
      <c r="B9" s="418" t="n">
        <v>2155185</v>
      </c>
      <c r="C9" s="419" t="n">
        <v>72.1</v>
      </c>
      <c r="D9" s="418" t="n">
        <v>178677</v>
      </c>
      <c r="E9" s="418" t="n">
        <v>1818995</v>
      </c>
      <c r="F9" s="418" t="n">
        <v>18088</v>
      </c>
      <c r="G9" s="418" t="n">
        <v>104418</v>
      </c>
      <c r="H9" s="418" t="n">
        <v>1696488</v>
      </c>
    </row>
    <row r="10" s="416" customFormat="true" ht="12.75" hidden="false" customHeight="true" outlineLevel="0" collapsed="false">
      <c r="A10" s="417" t="s">
        <v>1027</v>
      </c>
      <c r="B10" s="420"/>
      <c r="C10" s="421"/>
      <c r="D10" s="422"/>
      <c r="E10" s="422"/>
      <c r="F10" s="422"/>
      <c r="G10" s="422"/>
      <c r="H10" s="422"/>
    </row>
    <row r="11" s="416" customFormat="true" ht="12.75" hidden="false" customHeight="true" outlineLevel="0" collapsed="false">
      <c r="A11" s="417" t="s">
        <v>1028</v>
      </c>
      <c r="B11" s="418" t="n">
        <v>1852463</v>
      </c>
      <c r="C11" s="419" t="n">
        <v>62</v>
      </c>
      <c r="D11" s="418" t="n">
        <v>167505</v>
      </c>
      <c r="E11" s="418" t="n">
        <v>1527524</v>
      </c>
      <c r="F11" s="418" t="n">
        <v>9567</v>
      </c>
      <c r="G11" s="418" t="n">
        <v>93365</v>
      </c>
      <c r="H11" s="418" t="n">
        <v>1424592</v>
      </c>
    </row>
    <row r="12" s="416" customFormat="true" ht="12.75" hidden="false" customHeight="true" outlineLevel="0" collapsed="false">
      <c r="A12" s="417" t="s">
        <v>1029</v>
      </c>
      <c r="B12" s="420"/>
      <c r="C12" s="419"/>
      <c r="D12" s="422"/>
      <c r="E12" s="422"/>
      <c r="F12" s="422"/>
      <c r="G12" s="422"/>
      <c r="H12" s="422"/>
    </row>
    <row r="13" s="416" customFormat="true" ht="12.75" hidden="false" customHeight="true" outlineLevel="0" collapsed="false">
      <c r="A13" s="417" t="s">
        <v>1030</v>
      </c>
      <c r="B13" s="418" t="n">
        <v>1017613</v>
      </c>
      <c r="C13" s="419" t="n">
        <v>34.1</v>
      </c>
      <c r="D13" s="418" t="n">
        <v>120231</v>
      </c>
      <c r="E13" s="418" t="n">
        <v>800246</v>
      </c>
      <c r="F13" s="418" t="n">
        <v>6145</v>
      </c>
      <c r="G13" s="418" t="n">
        <v>68581</v>
      </c>
      <c r="H13" s="418" t="n">
        <v>725519</v>
      </c>
    </row>
    <row r="14" s="416" customFormat="true" ht="12.75" hidden="false" customHeight="true" outlineLevel="0" collapsed="false">
      <c r="A14" s="417" t="s">
        <v>1031</v>
      </c>
      <c r="B14" s="418" t="n">
        <v>48260</v>
      </c>
      <c r="C14" s="419" t="n">
        <v>1.6</v>
      </c>
      <c r="D14" s="418" t="n">
        <v>2774</v>
      </c>
      <c r="E14" s="418" t="n">
        <v>45485</v>
      </c>
      <c r="F14" s="418" t="n">
        <v>8437</v>
      </c>
      <c r="G14" s="418" t="n">
        <v>3530</v>
      </c>
      <c r="H14" s="418" t="n">
        <v>33517</v>
      </c>
    </row>
    <row r="15" s="416" customFormat="true" ht="12.75" hidden="false" customHeight="true" outlineLevel="0" collapsed="false">
      <c r="A15" s="417" t="s">
        <v>1032</v>
      </c>
      <c r="B15" s="418" t="n">
        <v>316030</v>
      </c>
      <c r="C15" s="419" t="n">
        <v>10.6</v>
      </c>
      <c r="D15" s="418" t="n">
        <v>12627</v>
      </c>
      <c r="E15" s="418" t="n">
        <v>303248</v>
      </c>
      <c r="F15" s="418" t="n">
        <v>2145</v>
      </c>
      <c r="G15" s="418" t="n">
        <v>9092</v>
      </c>
      <c r="H15" s="418" t="n">
        <v>292011</v>
      </c>
    </row>
    <row r="16" s="416" customFormat="true" ht="12.75" hidden="false" customHeight="true" outlineLevel="0" collapsed="false">
      <c r="A16" s="417" t="s">
        <v>1033</v>
      </c>
      <c r="B16" s="418" t="n">
        <v>455232</v>
      </c>
      <c r="C16" s="419" t="n">
        <v>15.2</v>
      </c>
      <c r="D16" s="418" t="n">
        <v>8571</v>
      </c>
      <c r="E16" s="418" t="n">
        <v>446615</v>
      </c>
      <c r="F16" s="418" t="n">
        <v>1624</v>
      </c>
      <c r="G16" s="418" t="n">
        <v>26177</v>
      </c>
      <c r="H16" s="418" t="n">
        <v>418813</v>
      </c>
    </row>
    <row r="17" s="416" customFormat="true" ht="22.5" hidden="false" customHeight="false" outlineLevel="0" collapsed="false">
      <c r="A17" s="423" t="s">
        <v>867</v>
      </c>
      <c r="B17" s="418" t="n">
        <v>13652</v>
      </c>
      <c r="C17" s="419" t="n">
        <v>0.5</v>
      </c>
      <c r="D17" s="418" t="n">
        <v>1618</v>
      </c>
      <c r="E17" s="418" t="n">
        <v>11999</v>
      </c>
      <c r="F17" s="418" t="s">
        <v>871</v>
      </c>
      <c r="G17" s="418" t="n">
        <v>580</v>
      </c>
      <c r="H17" s="418" t="n">
        <v>11419</v>
      </c>
    </row>
    <row r="18" s="416" customFormat="true" ht="12.75" hidden="false" customHeight="true" outlineLevel="0" collapsed="false">
      <c r="A18" s="417" t="s">
        <v>1034</v>
      </c>
      <c r="B18" s="418" t="n">
        <v>161</v>
      </c>
      <c r="C18" s="424" t="n">
        <v>0</v>
      </c>
      <c r="D18" s="418" t="n">
        <v>86</v>
      </c>
      <c r="E18" s="418" t="n">
        <v>75</v>
      </c>
      <c r="F18" s="418" t="s">
        <v>871</v>
      </c>
      <c r="G18" s="418" t="s">
        <v>871</v>
      </c>
      <c r="H18" s="418" t="n">
        <v>75</v>
      </c>
    </row>
    <row r="19" s="416" customFormat="true" ht="12.75" hidden="false" customHeight="true" outlineLevel="0" collapsed="false">
      <c r="A19" s="425" t="s">
        <v>1035</v>
      </c>
      <c r="B19" s="426" t="n">
        <v>2988520</v>
      </c>
      <c r="C19" s="427" t="n">
        <v>100</v>
      </c>
      <c r="D19" s="426" t="n">
        <v>204353</v>
      </c>
      <c r="E19" s="426" t="n">
        <v>2626416</v>
      </c>
      <c r="F19" s="426" t="n">
        <v>30295</v>
      </c>
      <c r="G19" s="426" t="n">
        <v>143798</v>
      </c>
      <c r="H19" s="426" t="n">
        <v>2452324</v>
      </c>
    </row>
    <row r="21" s="359" customFormat="true" ht="11.25" hidden="false" customHeight="true" outlineLevel="0" collapsed="false">
      <c r="A21" s="359" t="s">
        <v>872</v>
      </c>
      <c r="B21" s="379"/>
      <c r="C21" s="379"/>
      <c r="D21" s="393"/>
      <c r="E21" s="379"/>
      <c r="F21" s="379"/>
      <c r="G21" s="393"/>
      <c r="H21" s="380"/>
    </row>
    <row r="22" s="359" customFormat="true" ht="25.5" hidden="false" customHeight="true" outlineLevel="0" collapsed="false">
      <c r="A22" s="394" t="s">
        <v>937</v>
      </c>
      <c r="B22" s="394"/>
      <c r="C22" s="394"/>
      <c r="D22" s="394"/>
      <c r="E22" s="394"/>
      <c r="F22" s="394"/>
      <c r="G22" s="394"/>
      <c r="H22" s="394"/>
    </row>
    <row r="23" s="359"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36</v>
      </c>
      <c r="B1" s="232"/>
      <c r="C1" s="232"/>
      <c r="D1" s="232"/>
      <c r="E1" s="232"/>
      <c r="F1" s="232"/>
      <c r="G1" s="232"/>
      <c r="H1" s="232"/>
    </row>
    <row r="2" customFormat="false" ht="12.75" hidden="false" customHeight="false" outlineLevel="0" collapsed="false">
      <c r="A2" s="337"/>
      <c r="B2" s="428"/>
      <c r="C2" s="429"/>
      <c r="D2" s="430"/>
      <c r="E2" s="428"/>
      <c r="F2" s="429"/>
      <c r="G2" s="430"/>
      <c r="H2" s="430"/>
    </row>
    <row r="3" s="258" customFormat="true" ht="15" hidden="false" customHeight="true" outlineLevel="0" collapsed="false">
      <c r="A3" s="341" t="s">
        <v>1037</v>
      </c>
      <c r="B3" s="288" t="s">
        <v>1038</v>
      </c>
      <c r="C3" s="288"/>
      <c r="D3" s="342" t="s">
        <v>973</v>
      </c>
      <c r="E3" s="343" t="s">
        <v>974</v>
      </c>
      <c r="F3" s="343"/>
      <c r="G3" s="343"/>
      <c r="H3" s="343"/>
    </row>
    <row r="4" s="258" customFormat="true" ht="15" hidden="false" customHeight="true" outlineLevel="0" collapsed="false">
      <c r="A4" s="341"/>
      <c r="B4" s="288"/>
      <c r="C4" s="288"/>
      <c r="D4" s="342"/>
      <c r="E4" s="344" t="s">
        <v>975</v>
      </c>
      <c r="F4" s="345" t="s">
        <v>976</v>
      </c>
      <c r="G4" s="345"/>
      <c r="H4" s="345"/>
    </row>
    <row r="5" s="258" customFormat="true" ht="15" hidden="false" customHeight="true" outlineLevel="0" collapsed="false">
      <c r="A5" s="341"/>
      <c r="B5" s="346" t="s">
        <v>890</v>
      </c>
      <c r="C5" s="344" t="s">
        <v>891</v>
      </c>
      <c r="D5" s="342"/>
      <c r="E5" s="342"/>
      <c r="F5" s="344" t="s">
        <v>977</v>
      </c>
      <c r="G5" s="344" t="s">
        <v>978</v>
      </c>
      <c r="H5" s="291" t="s">
        <v>979</v>
      </c>
    </row>
    <row r="6" s="258" customFormat="true" ht="15" hidden="false" customHeight="true" outlineLevel="0" collapsed="false">
      <c r="A6" s="341"/>
      <c r="B6" s="346"/>
      <c r="C6" s="344"/>
      <c r="D6" s="344"/>
      <c r="E6" s="344"/>
      <c r="F6" s="344"/>
      <c r="G6" s="344"/>
      <c r="H6" s="291"/>
    </row>
    <row r="7" s="258" customFormat="true" ht="15" hidden="false" customHeight="true" outlineLevel="0" collapsed="false">
      <c r="A7" s="341"/>
      <c r="B7" s="347" t="s">
        <v>892</v>
      </c>
      <c r="C7" s="348" t="s">
        <v>851</v>
      </c>
      <c r="D7" s="242" t="s">
        <v>892</v>
      </c>
      <c r="E7" s="242"/>
      <c r="F7" s="242"/>
      <c r="G7" s="242"/>
      <c r="H7" s="242"/>
    </row>
    <row r="8" customFormat="false" ht="12.75" hidden="false" customHeight="false" outlineLevel="0" collapsed="false">
      <c r="A8" s="349"/>
      <c r="B8" s="233"/>
      <c r="C8" s="350"/>
      <c r="D8" s="234"/>
      <c r="E8" s="233"/>
      <c r="F8" s="350"/>
      <c r="G8" s="234"/>
      <c r="H8" s="234"/>
    </row>
    <row r="9" customFormat="false" ht="15" hidden="false" customHeight="true" outlineLevel="0" collapsed="false">
      <c r="A9" s="145" t="s">
        <v>1026</v>
      </c>
      <c r="B9" s="250" t="n">
        <v>1653156</v>
      </c>
      <c r="C9" s="351" t="n">
        <v>77.7</v>
      </c>
      <c r="D9" s="250" t="n">
        <v>222236</v>
      </c>
      <c r="E9" s="250" t="n">
        <v>1263674</v>
      </c>
      <c r="F9" s="250" t="n">
        <v>14100</v>
      </c>
      <c r="G9" s="250" t="n">
        <v>74326</v>
      </c>
      <c r="H9" s="250" t="n">
        <v>1175249</v>
      </c>
    </row>
    <row r="10" customFormat="false" ht="15" hidden="false" customHeight="true" outlineLevel="0" collapsed="false">
      <c r="A10" s="145" t="s">
        <v>1027</v>
      </c>
      <c r="B10" s="337"/>
      <c r="C10" s="337"/>
      <c r="D10" s="337"/>
      <c r="E10" s="337"/>
      <c r="F10" s="337"/>
      <c r="G10" s="337"/>
      <c r="H10" s="337"/>
    </row>
    <row r="11" customFormat="false" ht="15" hidden="false" customHeight="true" outlineLevel="0" collapsed="false">
      <c r="A11" s="145" t="s">
        <v>1028</v>
      </c>
      <c r="B11" s="250" t="n">
        <v>1539552</v>
      </c>
      <c r="C11" s="351" t="n">
        <v>72.4</v>
      </c>
      <c r="D11" s="250" t="n">
        <v>214612</v>
      </c>
      <c r="E11" s="250" t="n">
        <v>1167823</v>
      </c>
      <c r="F11" s="250" t="n">
        <v>12530</v>
      </c>
      <c r="G11" s="250" t="n">
        <v>49630</v>
      </c>
      <c r="H11" s="250" t="n">
        <v>1105663</v>
      </c>
    </row>
    <row r="12" customFormat="false" ht="15" hidden="false" customHeight="true" outlineLevel="0" collapsed="false">
      <c r="A12" s="145" t="s">
        <v>1029</v>
      </c>
      <c r="B12" s="337"/>
      <c r="C12" s="337"/>
      <c r="D12" s="337"/>
      <c r="E12" s="337"/>
      <c r="F12" s="337"/>
      <c r="G12" s="337"/>
      <c r="H12" s="337"/>
    </row>
    <row r="13" customFormat="false" ht="15" hidden="false" customHeight="true" outlineLevel="0" collapsed="false">
      <c r="A13" s="145" t="s">
        <v>1030</v>
      </c>
      <c r="B13" s="250" t="n">
        <v>894207</v>
      </c>
      <c r="C13" s="351" t="n">
        <v>42</v>
      </c>
      <c r="D13" s="250" t="n">
        <v>186944</v>
      </c>
      <c r="E13" s="250" t="n">
        <v>604493</v>
      </c>
      <c r="F13" s="250" t="n">
        <v>3561</v>
      </c>
      <c r="G13" s="250" t="n">
        <v>23955</v>
      </c>
      <c r="H13" s="250" t="n">
        <v>576977</v>
      </c>
    </row>
    <row r="14" customFormat="false" ht="15" hidden="false" customHeight="true" outlineLevel="0" collapsed="false">
      <c r="A14" s="145" t="s">
        <v>1031</v>
      </c>
      <c r="B14" s="250" t="n">
        <v>22034</v>
      </c>
      <c r="C14" s="351" t="n">
        <v>1</v>
      </c>
      <c r="D14" s="250" t="n">
        <v>828</v>
      </c>
      <c r="E14" s="250" t="n">
        <v>20952</v>
      </c>
      <c r="F14" s="250" t="n">
        <v>815</v>
      </c>
      <c r="G14" s="250" t="n">
        <v>1871</v>
      </c>
      <c r="H14" s="250" t="n">
        <v>18266</v>
      </c>
    </row>
    <row r="15" customFormat="false" ht="15" hidden="false" customHeight="true" outlineLevel="0" collapsed="false">
      <c r="A15" s="145" t="s">
        <v>1032</v>
      </c>
      <c r="B15" s="250" t="n">
        <v>84627</v>
      </c>
      <c r="C15" s="351" t="n">
        <v>4</v>
      </c>
      <c r="D15" s="250" t="n">
        <v>5048</v>
      </c>
      <c r="E15" s="250" t="n">
        <v>73497</v>
      </c>
      <c r="F15" s="250" t="n">
        <v>331</v>
      </c>
      <c r="G15" s="250" t="n">
        <v>3541</v>
      </c>
      <c r="H15" s="250" t="n">
        <v>69625</v>
      </c>
    </row>
    <row r="16" customFormat="false" ht="15" hidden="false" customHeight="true" outlineLevel="0" collapsed="false">
      <c r="A16" s="145" t="s">
        <v>1033</v>
      </c>
      <c r="B16" s="250" t="n">
        <v>366484</v>
      </c>
      <c r="C16" s="351" t="n">
        <v>17.2</v>
      </c>
      <c r="D16" s="250" t="n">
        <v>5733</v>
      </c>
      <c r="E16" s="250" t="n">
        <v>352212</v>
      </c>
      <c r="F16" s="250" t="n">
        <v>2958</v>
      </c>
      <c r="G16" s="250" t="n">
        <v>11647</v>
      </c>
      <c r="H16" s="250" t="n">
        <v>337607</v>
      </c>
    </row>
    <row r="17" customFormat="false" ht="26.25" hidden="false" customHeight="true" outlineLevel="0" collapsed="false">
      <c r="A17" s="158" t="s">
        <v>1039</v>
      </c>
      <c r="B17" s="250" t="n">
        <v>1014</v>
      </c>
      <c r="C17" s="351" t="n">
        <v>0</v>
      </c>
      <c r="D17" s="250" t="n">
        <v>127</v>
      </c>
      <c r="E17" s="250" t="n">
        <v>666</v>
      </c>
      <c r="F17" s="250" t="n">
        <v>3</v>
      </c>
      <c r="G17" s="250" t="n">
        <v>4</v>
      </c>
      <c r="H17" s="250" t="n">
        <v>659</v>
      </c>
    </row>
    <row r="18" customFormat="false" ht="15" hidden="false" customHeight="true" outlineLevel="0" collapsed="false">
      <c r="A18" s="145" t="s">
        <v>1034</v>
      </c>
      <c r="B18" s="250" t="s">
        <v>871</v>
      </c>
      <c r="C18" s="351" t="s">
        <v>871</v>
      </c>
      <c r="D18" s="250" t="s">
        <v>871</v>
      </c>
      <c r="E18" s="250" t="s">
        <v>871</v>
      </c>
      <c r="F18" s="250" t="s">
        <v>871</v>
      </c>
      <c r="G18" s="250" t="s">
        <v>871</v>
      </c>
      <c r="H18" s="250" t="s">
        <v>871</v>
      </c>
    </row>
    <row r="19" s="3" customFormat="true" ht="15" hidden="false" customHeight="true" outlineLevel="0" collapsed="false">
      <c r="A19" s="431" t="s">
        <v>1035</v>
      </c>
      <c r="B19" s="260" t="n">
        <v>2127315</v>
      </c>
      <c r="C19" s="432" t="n">
        <v>100</v>
      </c>
      <c r="D19" s="260" t="n">
        <v>233972</v>
      </c>
      <c r="E19" s="260" t="n">
        <v>1711002</v>
      </c>
      <c r="F19" s="260" t="n">
        <v>18207</v>
      </c>
      <c r="G19" s="260" t="n">
        <v>91388</v>
      </c>
      <c r="H19" s="260" t="n">
        <v>1601407</v>
      </c>
    </row>
    <row r="22" customFormat="false" ht="17.25" hidden="false" customHeight="true" outlineLevel="0" collapsed="false">
      <c r="A22" s="232" t="s">
        <v>1040</v>
      </c>
      <c r="B22" s="232"/>
      <c r="C22" s="232"/>
      <c r="D22" s="232"/>
      <c r="E22" s="232"/>
      <c r="F22" s="232"/>
      <c r="G22" s="232"/>
      <c r="H22" s="232"/>
    </row>
    <row r="23" customFormat="false" ht="12.75" hidden="false" customHeight="false" outlineLevel="0" collapsed="false">
      <c r="A23" s="337"/>
      <c r="B23" s="428"/>
      <c r="C23" s="429"/>
      <c r="D23" s="430"/>
      <c r="E23" s="428"/>
      <c r="F23" s="429"/>
      <c r="G23" s="430"/>
      <c r="H23" s="430"/>
    </row>
    <row r="24" s="258" customFormat="true" ht="15" hidden="false" customHeight="true" outlineLevel="0" collapsed="false">
      <c r="A24" s="341" t="s">
        <v>1037</v>
      </c>
      <c r="B24" s="288" t="s">
        <v>972</v>
      </c>
      <c r="C24" s="288"/>
      <c r="D24" s="342" t="s">
        <v>973</v>
      </c>
      <c r="E24" s="343" t="s">
        <v>974</v>
      </c>
      <c r="F24" s="343"/>
      <c r="G24" s="343"/>
      <c r="H24" s="343"/>
    </row>
    <row r="25" s="258" customFormat="true" ht="15" hidden="false" customHeight="true" outlineLevel="0" collapsed="false">
      <c r="A25" s="341"/>
      <c r="B25" s="288"/>
      <c r="C25" s="288"/>
      <c r="D25" s="342"/>
      <c r="E25" s="344" t="s">
        <v>975</v>
      </c>
      <c r="F25" s="345" t="s">
        <v>976</v>
      </c>
      <c r="G25" s="345"/>
      <c r="H25" s="345"/>
    </row>
    <row r="26" s="258" customFormat="true" ht="15" hidden="false" customHeight="true" outlineLevel="0" collapsed="false">
      <c r="A26" s="341"/>
      <c r="B26" s="346" t="s">
        <v>890</v>
      </c>
      <c r="C26" s="344" t="s">
        <v>891</v>
      </c>
      <c r="D26" s="342"/>
      <c r="E26" s="342"/>
      <c r="F26" s="344" t="s">
        <v>977</v>
      </c>
      <c r="G26" s="344" t="s">
        <v>978</v>
      </c>
      <c r="H26" s="291" t="s">
        <v>979</v>
      </c>
    </row>
    <row r="27" s="258" customFormat="true" ht="15" hidden="false" customHeight="true" outlineLevel="0" collapsed="false">
      <c r="A27" s="341"/>
      <c r="B27" s="346"/>
      <c r="C27" s="344"/>
      <c r="D27" s="344"/>
      <c r="E27" s="344"/>
      <c r="F27" s="344"/>
      <c r="G27" s="344"/>
      <c r="H27" s="291"/>
    </row>
    <row r="28" s="258" customFormat="true" ht="15" hidden="false" customHeight="true" outlineLevel="0" collapsed="false">
      <c r="A28" s="341"/>
      <c r="B28" s="347" t="s">
        <v>892</v>
      </c>
      <c r="C28" s="348" t="s">
        <v>851</v>
      </c>
      <c r="D28" s="242" t="s">
        <v>892</v>
      </c>
      <c r="E28" s="242"/>
      <c r="F28" s="242"/>
      <c r="G28" s="242"/>
      <c r="H28" s="242"/>
    </row>
    <row r="29" customFormat="false" ht="12.75" hidden="false" customHeight="false" outlineLevel="0" collapsed="false">
      <c r="A29" s="349"/>
      <c r="B29" s="233"/>
      <c r="C29" s="350"/>
      <c r="D29" s="234"/>
      <c r="E29" s="233"/>
      <c r="F29" s="350"/>
      <c r="G29" s="234"/>
      <c r="H29" s="234"/>
    </row>
    <row r="30" customFormat="false" ht="15" hidden="false" customHeight="true" outlineLevel="0" collapsed="false">
      <c r="A30" s="145" t="s">
        <v>1026</v>
      </c>
      <c r="B30" s="250" t="n">
        <v>6614279</v>
      </c>
      <c r="C30" s="351" t="n">
        <v>72.3</v>
      </c>
      <c r="D30" s="250" t="n">
        <v>543891</v>
      </c>
      <c r="E30" s="250" t="n">
        <v>5732828</v>
      </c>
      <c r="F30" s="250" t="n">
        <v>47573</v>
      </c>
      <c r="G30" s="250" t="n">
        <v>310364</v>
      </c>
      <c r="H30" s="250" t="n">
        <v>5374890</v>
      </c>
    </row>
    <row r="31" customFormat="false" ht="15" hidden="false" customHeight="true" outlineLevel="0" collapsed="false">
      <c r="A31" s="145" t="s">
        <v>1027</v>
      </c>
      <c r="B31" s="337"/>
      <c r="C31" s="337"/>
      <c r="D31" s="337"/>
      <c r="E31" s="337"/>
      <c r="F31" s="337"/>
      <c r="G31" s="337"/>
      <c r="H31" s="337"/>
    </row>
    <row r="32" customFormat="false" ht="15" hidden="false" customHeight="true" outlineLevel="0" collapsed="false">
      <c r="A32" s="145" t="s">
        <v>1028</v>
      </c>
      <c r="B32" s="250" t="n">
        <v>5733213</v>
      </c>
      <c r="C32" s="351" t="n">
        <v>62.6</v>
      </c>
      <c r="D32" s="250" t="n">
        <v>512925</v>
      </c>
      <c r="E32" s="250" t="n">
        <v>4883005</v>
      </c>
      <c r="F32" s="250" t="n">
        <v>26576</v>
      </c>
      <c r="G32" s="250" t="n">
        <v>282352</v>
      </c>
      <c r="H32" s="250" t="n">
        <v>4574076</v>
      </c>
    </row>
    <row r="33" customFormat="false" ht="15" hidden="false" customHeight="true" outlineLevel="0" collapsed="false">
      <c r="A33" s="145" t="s">
        <v>1027</v>
      </c>
      <c r="B33" s="337"/>
      <c r="C33" s="337"/>
      <c r="D33" s="337"/>
      <c r="E33" s="337"/>
      <c r="F33" s="337"/>
      <c r="G33" s="337"/>
      <c r="H33" s="337"/>
    </row>
    <row r="34" customFormat="false" ht="15" hidden="false" customHeight="true" outlineLevel="0" collapsed="false">
      <c r="A34" s="145" t="s">
        <v>1041</v>
      </c>
      <c r="B34" s="250" t="n">
        <v>3266966</v>
      </c>
      <c r="C34" s="351" t="n">
        <v>35.7</v>
      </c>
      <c r="D34" s="250" t="n">
        <v>367560</v>
      </c>
      <c r="E34" s="250" t="n">
        <v>2691455</v>
      </c>
      <c r="F34" s="250" t="n">
        <v>17821</v>
      </c>
      <c r="G34" s="250" t="n">
        <v>210297</v>
      </c>
      <c r="H34" s="250" t="n">
        <v>2463336</v>
      </c>
    </row>
    <row r="35" customFormat="false" ht="15" hidden="false" customHeight="true" outlineLevel="0" collapsed="false">
      <c r="A35" s="145" t="s">
        <v>1031</v>
      </c>
      <c r="B35" s="250" t="n">
        <v>182072</v>
      </c>
      <c r="C35" s="351" t="n">
        <v>2</v>
      </c>
      <c r="D35" s="250" t="n">
        <v>10161</v>
      </c>
      <c r="E35" s="250" t="n">
        <v>171896</v>
      </c>
      <c r="F35" s="250" t="n">
        <v>28942</v>
      </c>
      <c r="G35" s="250" t="n">
        <v>9996</v>
      </c>
      <c r="H35" s="250" t="n">
        <v>132959</v>
      </c>
    </row>
    <row r="36" customFormat="false" ht="15" hidden="false" customHeight="true" outlineLevel="0" collapsed="false">
      <c r="A36" s="145" t="s">
        <v>1032</v>
      </c>
      <c r="B36" s="250" t="n">
        <v>928810</v>
      </c>
      <c r="C36" s="351" t="n">
        <v>10.1</v>
      </c>
      <c r="D36" s="250" t="n">
        <v>22160</v>
      </c>
      <c r="E36" s="250" t="n">
        <v>906281</v>
      </c>
      <c r="F36" s="250" t="n">
        <v>5571</v>
      </c>
      <c r="G36" s="250" t="n">
        <v>28632</v>
      </c>
      <c r="H36" s="250" t="n">
        <v>872078</v>
      </c>
    </row>
    <row r="37" customFormat="false" ht="15" hidden="false" customHeight="true" outlineLevel="0" collapsed="false">
      <c r="A37" s="145" t="s">
        <v>1033</v>
      </c>
      <c r="B37" s="250" t="n">
        <v>1376908</v>
      </c>
      <c r="C37" s="351" t="n">
        <v>15</v>
      </c>
      <c r="D37" s="250" t="n">
        <v>22387</v>
      </c>
      <c r="E37" s="250" t="n">
        <v>1354460</v>
      </c>
      <c r="F37" s="250" t="n">
        <v>6137</v>
      </c>
      <c r="G37" s="250" t="n">
        <v>72760</v>
      </c>
      <c r="H37" s="250" t="n">
        <v>1275563</v>
      </c>
    </row>
    <row r="38" customFormat="false" ht="26.25" hidden="false" customHeight="true" outlineLevel="0" collapsed="false">
      <c r="A38" s="158" t="s">
        <v>1039</v>
      </c>
      <c r="B38" s="250" t="n">
        <v>50763</v>
      </c>
      <c r="C38" s="351" t="n">
        <v>0.6</v>
      </c>
      <c r="D38" s="250" t="n">
        <v>5454</v>
      </c>
      <c r="E38" s="250" t="n">
        <v>45232</v>
      </c>
      <c r="F38" s="250" t="n">
        <v>61</v>
      </c>
      <c r="G38" s="250" t="n">
        <v>2004</v>
      </c>
      <c r="H38" s="250" t="n">
        <v>43167</v>
      </c>
    </row>
    <row r="39" customFormat="false" ht="15" hidden="false" customHeight="true" outlineLevel="0" collapsed="false">
      <c r="A39" s="145" t="s">
        <v>1034</v>
      </c>
      <c r="B39" s="250" t="n">
        <v>248</v>
      </c>
      <c r="C39" s="433" t="n">
        <v>0</v>
      </c>
      <c r="D39" s="250" t="n">
        <v>137</v>
      </c>
      <c r="E39" s="250" t="n">
        <v>111</v>
      </c>
      <c r="F39" s="250" t="s">
        <v>871</v>
      </c>
      <c r="G39" s="250" t="s">
        <v>871</v>
      </c>
      <c r="H39" s="250" t="n">
        <v>111</v>
      </c>
    </row>
    <row r="40" s="3" customFormat="true" ht="15" hidden="false" customHeight="true" outlineLevel="0" collapsed="false">
      <c r="A40" s="431" t="s">
        <v>1035</v>
      </c>
      <c r="B40" s="260" t="n">
        <v>9153080</v>
      </c>
      <c r="C40" s="432" t="n">
        <v>100</v>
      </c>
      <c r="D40" s="260" t="n">
        <v>604190</v>
      </c>
      <c r="E40" s="260" t="n">
        <v>8210808</v>
      </c>
      <c r="F40" s="260" t="n">
        <v>88285</v>
      </c>
      <c r="G40" s="260" t="n">
        <v>423756</v>
      </c>
      <c r="H40" s="260" t="n">
        <v>7698768</v>
      </c>
    </row>
    <row r="43" customFormat="false" ht="17.25" hidden="false" customHeight="true" outlineLevel="0" collapsed="false">
      <c r="A43" s="232" t="s">
        <v>1042</v>
      </c>
      <c r="B43" s="232"/>
      <c r="C43" s="232"/>
      <c r="D43" s="232"/>
      <c r="E43" s="232"/>
      <c r="F43" s="232"/>
      <c r="G43" s="232"/>
      <c r="H43" s="232"/>
    </row>
    <row r="44" customFormat="false" ht="12.75" hidden="false" customHeight="false" outlineLevel="0" collapsed="false">
      <c r="A44" s="337"/>
      <c r="B44" s="428"/>
      <c r="C44" s="429"/>
      <c r="D44" s="430"/>
      <c r="E44" s="428"/>
      <c r="F44" s="429"/>
      <c r="G44" s="430"/>
      <c r="H44" s="430"/>
    </row>
    <row r="45" s="258" customFormat="true" ht="15" hidden="false" customHeight="true" outlineLevel="0" collapsed="false">
      <c r="A45" s="341" t="s">
        <v>1037</v>
      </c>
      <c r="B45" s="288" t="s">
        <v>1043</v>
      </c>
      <c r="C45" s="288"/>
      <c r="D45" s="342" t="s">
        <v>973</v>
      </c>
      <c r="E45" s="343" t="s">
        <v>974</v>
      </c>
      <c r="F45" s="343"/>
      <c r="G45" s="343"/>
      <c r="H45" s="343"/>
    </row>
    <row r="46" s="258" customFormat="true" ht="15" hidden="false" customHeight="true" outlineLevel="0" collapsed="false">
      <c r="A46" s="341"/>
      <c r="B46" s="288"/>
      <c r="C46" s="288"/>
      <c r="D46" s="342"/>
      <c r="E46" s="344" t="s">
        <v>975</v>
      </c>
      <c r="F46" s="345" t="s">
        <v>976</v>
      </c>
      <c r="G46" s="345"/>
      <c r="H46" s="345"/>
    </row>
    <row r="47" s="258" customFormat="true" ht="15" hidden="false" customHeight="true" outlineLevel="0" collapsed="false">
      <c r="A47" s="341"/>
      <c r="B47" s="346" t="s">
        <v>890</v>
      </c>
      <c r="C47" s="344" t="s">
        <v>891</v>
      </c>
      <c r="D47" s="342"/>
      <c r="E47" s="342"/>
      <c r="F47" s="344" t="s">
        <v>977</v>
      </c>
      <c r="G47" s="344" t="s">
        <v>978</v>
      </c>
      <c r="H47" s="291" t="s">
        <v>979</v>
      </c>
    </row>
    <row r="48" s="258" customFormat="true" ht="15" hidden="false" customHeight="true" outlineLevel="0" collapsed="false">
      <c r="A48" s="341"/>
      <c r="B48" s="346"/>
      <c r="C48" s="344"/>
      <c r="D48" s="344"/>
      <c r="E48" s="344"/>
      <c r="F48" s="344"/>
      <c r="G48" s="344"/>
      <c r="H48" s="291"/>
    </row>
    <row r="49" s="258" customFormat="true" ht="15" hidden="false" customHeight="true" outlineLevel="0" collapsed="false">
      <c r="A49" s="341"/>
      <c r="B49" s="347" t="s">
        <v>892</v>
      </c>
      <c r="C49" s="348" t="s">
        <v>851</v>
      </c>
      <c r="D49" s="242" t="s">
        <v>892</v>
      </c>
      <c r="E49" s="242"/>
      <c r="F49" s="242"/>
      <c r="G49" s="242"/>
      <c r="H49" s="242"/>
    </row>
    <row r="50" customFormat="false" ht="12.75" hidden="false" customHeight="false" outlineLevel="0" collapsed="false">
      <c r="A50" s="349"/>
      <c r="B50" s="233"/>
      <c r="C50" s="350"/>
      <c r="D50" s="234"/>
      <c r="E50" s="233"/>
      <c r="F50" s="350"/>
      <c r="G50" s="234"/>
      <c r="H50" s="234"/>
    </row>
    <row r="51" customFormat="false" ht="15" hidden="false" customHeight="true" outlineLevel="0" collapsed="false">
      <c r="A51" s="145" t="s">
        <v>1026</v>
      </c>
      <c r="B51" s="250" t="n">
        <v>4866619</v>
      </c>
      <c r="C51" s="351" t="n">
        <v>78.9</v>
      </c>
      <c r="D51" s="250" t="n">
        <v>680664</v>
      </c>
      <c r="E51" s="250" t="n">
        <v>3810809</v>
      </c>
      <c r="F51" s="250" t="n">
        <v>39154</v>
      </c>
      <c r="G51" s="250" t="n">
        <v>253575</v>
      </c>
      <c r="H51" s="250" t="n">
        <v>3518080</v>
      </c>
    </row>
    <row r="52" customFormat="false" ht="15" hidden="false" customHeight="true" outlineLevel="0" collapsed="false">
      <c r="A52" s="145" t="s">
        <v>1027</v>
      </c>
      <c r="B52" s="337"/>
      <c r="C52" s="337"/>
      <c r="D52" s="337"/>
      <c r="E52" s="337"/>
      <c r="F52" s="337"/>
      <c r="G52" s="337"/>
      <c r="H52" s="337"/>
    </row>
    <row r="53" customFormat="false" ht="15" hidden="false" customHeight="true" outlineLevel="0" collapsed="false">
      <c r="A53" s="145" t="s">
        <v>1028</v>
      </c>
      <c r="B53" s="250" t="n">
        <v>4539463</v>
      </c>
      <c r="C53" s="351" t="n">
        <v>73.6</v>
      </c>
      <c r="D53" s="250" t="n">
        <v>659891</v>
      </c>
      <c r="E53" s="250" t="n">
        <v>3528798</v>
      </c>
      <c r="F53" s="250" t="n">
        <v>34165</v>
      </c>
      <c r="G53" s="250" t="n">
        <v>181718</v>
      </c>
      <c r="H53" s="250" t="n">
        <v>3312915</v>
      </c>
    </row>
    <row r="54" customFormat="false" ht="15" hidden="false" customHeight="true" outlineLevel="0" collapsed="false">
      <c r="A54" s="145" t="s">
        <v>1029</v>
      </c>
      <c r="B54" s="337"/>
      <c r="C54" s="337"/>
      <c r="D54" s="337"/>
      <c r="E54" s="337"/>
      <c r="F54" s="337"/>
      <c r="G54" s="337"/>
      <c r="H54" s="337"/>
    </row>
    <row r="55" customFormat="false" ht="15" hidden="false" customHeight="true" outlineLevel="0" collapsed="false">
      <c r="A55" s="145" t="s">
        <v>1030</v>
      </c>
      <c r="B55" s="250" t="n">
        <v>2692346</v>
      </c>
      <c r="C55" s="351" t="n">
        <v>43.7</v>
      </c>
      <c r="D55" s="250" t="n">
        <v>570635</v>
      </c>
      <c r="E55" s="250" t="n">
        <v>1892442</v>
      </c>
      <c r="F55" s="250" t="n">
        <v>11999</v>
      </c>
      <c r="G55" s="250" t="n">
        <v>91456</v>
      </c>
      <c r="H55" s="250" t="n">
        <v>1788987</v>
      </c>
    </row>
    <row r="56" customFormat="false" ht="15" hidden="false" customHeight="true" outlineLevel="0" collapsed="false">
      <c r="A56" s="145" t="s">
        <v>1031</v>
      </c>
      <c r="B56" s="250" t="n">
        <v>58317</v>
      </c>
      <c r="C56" s="351" t="n">
        <v>0.9</v>
      </c>
      <c r="D56" s="250" t="n">
        <v>3719</v>
      </c>
      <c r="E56" s="250" t="n">
        <v>53792</v>
      </c>
      <c r="F56" s="250" t="n">
        <v>2609</v>
      </c>
      <c r="G56" s="250" t="n">
        <v>4716</v>
      </c>
      <c r="H56" s="250" t="n">
        <v>46467</v>
      </c>
    </row>
    <row r="57" customFormat="false" ht="15" hidden="false" customHeight="true" outlineLevel="0" collapsed="false">
      <c r="A57" s="145" t="s">
        <v>1032</v>
      </c>
      <c r="B57" s="250" t="n">
        <v>240809</v>
      </c>
      <c r="C57" s="351" t="n">
        <v>3.9</v>
      </c>
      <c r="D57" s="250" t="n">
        <v>16642</v>
      </c>
      <c r="E57" s="250" t="n">
        <v>207251</v>
      </c>
      <c r="F57" s="250" t="n">
        <v>2671</v>
      </c>
      <c r="G57" s="250" t="n">
        <v>11845</v>
      </c>
      <c r="H57" s="250" t="n">
        <v>192735</v>
      </c>
    </row>
    <row r="58" customFormat="false" ht="15" hidden="false" customHeight="true" outlineLevel="0" collapsed="false">
      <c r="A58" s="145" t="s">
        <v>1033</v>
      </c>
      <c r="B58" s="250" t="n">
        <v>995999</v>
      </c>
      <c r="C58" s="351" t="n">
        <v>16.2</v>
      </c>
      <c r="D58" s="250" t="n">
        <v>18675</v>
      </c>
      <c r="E58" s="250" t="n">
        <v>954197</v>
      </c>
      <c r="F58" s="250" t="n">
        <v>16017</v>
      </c>
      <c r="G58" s="250" t="n">
        <v>34336</v>
      </c>
      <c r="H58" s="250" t="n">
        <v>903844</v>
      </c>
    </row>
    <row r="59" customFormat="false" ht="26.25" hidden="false" customHeight="true" outlineLevel="0" collapsed="false">
      <c r="A59" s="158" t="s">
        <v>1039</v>
      </c>
      <c r="B59" s="250" t="n">
        <v>3152</v>
      </c>
      <c r="C59" s="351" t="n">
        <v>0.1</v>
      </c>
      <c r="D59" s="250" t="n">
        <v>592</v>
      </c>
      <c r="E59" s="250" t="n">
        <v>1841</v>
      </c>
      <c r="F59" s="250" t="n">
        <v>8</v>
      </c>
      <c r="G59" s="250" t="n">
        <v>5</v>
      </c>
      <c r="H59" s="250" t="n">
        <v>1828</v>
      </c>
    </row>
    <row r="60" customFormat="false" ht="15" hidden="false" customHeight="true" outlineLevel="0" collapsed="false">
      <c r="A60" s="145" t="s">
        <v>1034</v>
      </c>
      <c r="B60" s="250" t="s">
        <v>871</v>
      </c>
      <c r="C60" s="351" t="s">
        <v>871</v>
      </c>
      <c r="D60" s="250" t="s">
        <v>871</v>
      </c>
      <c r="E60" s="250" t="s">
        <v>871</v>
      </c>
      <c r="F60" s="250" t="s">
        <v>871</v>
      </c>
      <c r="G60" s="250" t="s">
        <v>871</v>
      </c>
      <c r="H60" s="250" t="s">
        <v>871</v>
      </c>
    </row>
    <row r="61" s="3" customFormat="true" ht="15" hidden="false" customHeight="true" outlineLevel="0" collapsed="false">
      <c r="A61" s="431" t="s">
        <v>1035</v>
      </c>
      <c r="B61" s="260" t="n">
        <v>6164896</v>
      </c>
      <c r="C61" s="432" t="n">
        <v>100</v>
      </c>
      <c r="D61" s="260" t="n">
        <v>720292</v>
      </c>
      <c r="E61" s="260" t="n">
        <v>5027890</v>
      </c>
      <c r="F61" s="260" t="n">
        <v>60458</v>
      </c>
      <c r="G61" s="260" t="n">
        <v>304477</v>
      </c>
      <c r="H61" s="260" t="n">
        <v>4662954</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7" t="s">
        <v>872</v>
      </c>
      <c r="B63" s="357"/>
      <c r="C63" s="434"/>
      <c r="D63" s="435"/>
      <c r="E63" s="357"/>
      <c r="F63" s="434"/>
      <c r="G63" s="435"/>
      <c r="H63" s="435"/>
    </row>
    <row r="64" customFormat="false" ht="29.25" hidden="false" customHeight="true" outlineLevel="0" collapsed="false">
      <c r="A64" s="278" t="s">
        <v>937</v>
      </c>
      <c r="B64" s="278"/>
      <c r="C64" s="278"/>
      <c r="D64" s="278"/>
      <c r="E64" s="278"/>
      <c r="F64" s="278"/>
      <c r="G64" s="278"/>
      <c r="H64" s="278"/>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44</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441" t="s">
        <v>877</v>
      </c>
      <c r="C3" s="441"/>
      <c r="D3" s="442" t="s">
        <v>844</v>
      </c>
      <c r="E3" s="442"/>
      <c r="F3" s="442"/>
      <c r="G3" s="442"/>
      <c r="H3" s="343" t="s">
        <v>1005</v>
      </c>
      <c r="I3" s="343"/>
      <c r="J3" s="343"/>
      <c r="K3" s="343"/>
    </row>
    <row r="4" customFormat="false" ht="16.5" hidden="false" customHeight="true" outlineLevel="0" collapsed="false">
      <c r="A4" s="440"/>
      <c r="B4" s="441"/>
      <c r="C4" s="441"/>
      <c r="D4" s="298" t="s">
        <v>1006</v>
      </c>
      <c r="E4" s="443" t="s">
        <v>1007</v>
      </c>
      <c r="F4" s="443"/>
      <c r="G4" s="443"/>
      <c r="H4" s="444" t="s">
        <v>1006</v>
      </c>
      <c r="I4" s="445" t="s">
        <v>1007</v>
      </c>
      <c r="J4" s="445"/>
      <c r="K4" s="445"/>
    </row>
    <row r="5" customFormat="false" ht="15" hidden="false" customHeight="true" outlineLevel="0" collapsed="false">
      <c r="A5" s="440"/>
      <c r="B5" s="441"/>
      <c r="C5" s="441"/>
      <c r="D5" s="446" t="s">
        <v>1046</v>
      </c>
      <c r="E5" s="447" t="s">
        <v>850</v>
      </c>
      <c r="F5" s="448" t="s">
        <v>1047</v>
      </c>
      <c r="G5" s="448"/>
      <c r="H5" s="447" t="s">
        <v>1046</v>
      </c>
      <c r="I5" s="447" t="s">
        <v>850</v>
      </c>
      <c r="J5" s="449" t="s">
        <v>1048</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27737138</v>
      </c>
      <c r="E10" s="173" t="n">
        <v>204353341</v>
      </c>
      <c r="F10" s="453" t="n">
        <v>3.1</v>
      </c>
      <c r="G10" s="275"/>
      <c r="H10" s="173" t="n">
        <v>427480724</v>
      </c>
      <c r="I10" s="173" t="n">
        <v>604190129</v>
      </c>
      <c r="J10" s="453" t="n">
        <v>6.9</v>
      </c>
      <c r="K10" s="454"/>
    </row>
    <row r="11" s="3" customFormat="true" ht="24" hidden="false" customHeight="true" outlineLevel="0" collapsed="false">
      <c r="A11" s="315" t="n">
        <v>1</v>
      </c>
      <c r="B11" s="314" t="s">
        <v>1049</v>
      </c>
      <c r="C11" s="304"/>
      <c r="D11" s="173" t="n">
        <v>1621748</v>
      </c>
      <c r="E11" s="173" t="n">
        <v>2870399</v>
      </c>
      <c r="F11" s="453" t="n">
        <v>-53</v>
      </c>
      <c r="G11" s="275"/>
      <c r="H11" s="173" t="n">
        <v>5527727</v>
      </c>
      <c r="I11" s="173" t="n">
        <v>10192677</v>
      </c>
      <c r="J11" s="453" t="n">
        <v>-48.4</v>
      </c>
      <c r="K11" s="454"/>
    </row>
    <row r="12" customFormat="false" ht="24" hidden="false" customHeight="true" outlineLevel="0" collapsed="false">
      <c r="A12" s="455" t="n">
        <v>101</v>
      </c>
      <c r="B12" s="92"/>
      <c r="C12" s="145" t="s">
        <v>1050</v>
      </c>
      <c r="D12" s="146" t="n">
        <v>1500</v>
      </c>
      <c r="E12" s="146" t="n">
        <v>3000</v>
      </c>
      <c r="F12" s="456" t="n">
        <v>-96.8</v>
      </c>
      <c r="G12" s="457"/>
      <c r="H12" s="146" t="n">
        <v>1500</v>
      </c>
      <c r="I12" s="146" t="n">
        <v>3000</v>
      </c>
      <c r="J12" s="456" t="n">
        <v>-97.6</v>
      </c>
      <c r="K12" s="458"/>
    </row>
    <row r="13" customFormat="false" ht="12.75" hidden="false" customHeight="false" outlineLevel="0" collapsed="false">
      <c r="A13" s="455" t="n">
        <v>102</v>
      </c>
      <c r="B13" s="92"/>
      <c r="C13" s="145" t="s">
        <v>1051</v>
      </c>
      <c r="D13" s="146" t="n">
        <v>65392</v>
      </c>
      <c r="E13" s="146" t="n">
        <v>164029</v>
      </c>
      <c r="F13" s="456" t="n">
        <v>-50</v>
      </c>
      <c r="G13" s="457"/>
      <c r="H13" s="146" t="n">
        <v>325628</v>
      </c>
      <c r="I13" s="146" t="n">
        <v>897232</v>
      </c>
      <c r="J13" s="456" t="n">
        <v>-21.5</v>
      </c>
      <c r="K13" s="458"/>
    </row>
    <row r="14" customFormat="false" ht="12.75" hidden="false" customHeight="false" outlineLevel="0" collapsed="false">
      <c r="A14" s="455" t="n">
        <v>103</v>
      </c>
      <c r="B14" s="92"/>
      <c r="C14" s="145" t="s">
        <v>1052</v>
      </c>
      <c r="D14" s="146" t="n">
        <v>1356575</v>
      </c>
      <c r="E14" s="146" t="n">
        <v>2537287</v>
      </c>
      <c r="F14" s="456" t="n">
        <v>-35.8</v>
      </c>
      <c r="G14" s="457"/>
      <c r="H14" s="146" t="n">
        <v>4698430</v>
      </c>
      <c r="I14" s="146" t="n">
        <v>8933146</v>
      </c>
      <c r="J14" s="456" t="n">
        <v>-22</v>
      </c>
      <c r="K14" s="458"/>
    </row>
    <row r="15" customFormat="false" ht="12.75" hidden="false" customHeight="false" outlineLevel="0" collapsed="false">
      <c r="A15" s="455" t="n">
        <v>105</v>
      </c>
      <c r="B15" s="92"/>
      <c r="C15" s="145" t="s">
        <v>1053</v>
      </c>
      <c r="D15" s="146" t="s">
        <v>19</v>
      </c>
      <c r="E15" s="146" t="s">
        <v>19</v>
      </c>
      <c r="F15" s="456" t="s">
        <v>19</v>
      </c>
      <c r="G15" s="457"/>
      <c r="H15" s="146" t="s">
        <v>19</v>
      </c>
      <c r="I15" s="146" t="s">
        <v>19</v>
      </c>
      <c r="J15" s="456" t="n">
        <v>-100</v>
      </c>
      <c r="K15" s="458"/>
    </row>
    <row r="16" customFormat="false" ht="12.75" hidden="false" customHeight="false" outlineLevel="0" collapsed="false">
      <c r="A16" s="455" t="n">
        <v>107</v>
      </c>
      <c r="B16" s="92"/>
      <c r="C16" s="145" t="s">
        <v>1054</v>
      </c>
      <c r="D16" s="146" t="n">
        <v>198267</v>
      </c>
      <c r="E16" s="146" t="n">
        <v>133643</v>
      </c>
      <c r="F16" s="459" t="n">
        <v>-92.3</v>
      </c>
      <c r="G16" s="457"/>
      <c r="H16" s="146" t="n">
        <v>502029</v>
      </c>
      <c r="I16" s="146" t="n">
        <v>290509</v>
      </c>
      <c r="J16" s="456" t="n">
        <v>-95.7</v>
      </c>
      <c r="K16" s="458"/>
    </row>
    <row r="17" customFormat="false" ht="12.75" hidden="false" customHeight="false" outlineLevel="0" collapsed="false">
      <c r="A17" s="455" t="n">
        <v>109</v>
      </c>
      <c r="B17" s="92"/>
      <c r="C17" s="145" t="s">
        <v>1055</v>
      </c>
      <c r="D17" s="146" t="n">
        <v>14</v>
      </c>
      <c r="E17" s="146" t="n">
        <v>32440</v>
      </c>
      <c r="F17" s="459" t="n">
        <v>311.6</v>
      </c>
      <c r="G17" s="457"/>
      <c r="H17" s="146" t="n">
        <v>140</v>
      </c>
      <c r="I17" s="146" t="n">
        <v>68790</v>
      </c>
      <c r="J17" s="459" t="n">
        <v>58.8</v>
      </c>
      <c r="K17" s="458"/>
    </row>
    <row r="18" s="3" customFormat="true" ht="24" hidden="false" customHeight="true" outlineLevel="0" collapsed="false">
      <c r="A18" s="315" t="n">
        <v>2</v>
      </c>
      <c r="B18" s="314" t="s">
        <v>1056</v>
      </c>
      <c r="C18" s="304"/>
      <c r="D18" s="173" t="n">
        <v>36695714</v>
      </c>
      <c r="E18" s="173" t="n">
        <v>58389501</v>
      </c>
      <c r="F18" s="453" t="n">
        <v>25.2</v>
      </c>
      <c r="G18" s="275"/>
      <c r="H18" s="173" t="n">
        <v>99814876</v>
      </c>
      <c r="I18" s="173" t="n">
        <v>167252836</v>
      </c>
      <c r="J18" s="453" t="n">
        <v>20.5</v>
      </c>
      <c r="K18" s="454"/>
    </row>
    <row r="19" customFormat="false" ht="24" hidden="false" customHeight="true" outlineLevel="0" collapsed="false">
      <c r="A19" s="455" t="n">
        <v>201</v>
      </c>
      <c r="B19" s="92"/>
      <c r="C19" s="145" t="s">
        <v>1057</v>
      </c>
      <c r="D19" s="146" t="n">
        <v>21539612</v>
      </c>
      <c r="E19" s="146" t="n">
        <v>15530356</v>
      </c>
      <c r="F19" s="456" t="n">
        <v>17</v>
      </c>
      <c r="G19" s="457"/>
      <c r="H19" s="146" t="n">
        <v>56593676</v>
      </c>
      <c r="I19" s="146" t="n">
        <v>41893890</v>
      </c>
      <c r="J19" s="456" t="n">
        <v>52.6</v>
      </c>
      <c r="K19" s="458"/>
    </row>
    <row r="20" customFormat="false" ht="12.75" hidden="false" customHeight="false" outlineLevel="0" collapsed="false">
      <c r="A20" s="455" t="n">
        <v>202</v>
      </c>
      <c r="B20" s="92"/>
      <c r="C20" s="145" t="s">
        <v>1058</v>
      </c>
      <c r="D20" s="146" t="n">
        <v>2900021</v>
      </c>
      <c r="E20" s="146" t="n">
        <v>11813993</v>
      </c>
      <c r="F20" s="456" t="n">
        <v>133.5</v>
      </c>
      <c r="G20" s="457"/>
      <c r="H20" s="146" t="n">
        <v>9814046</v>
      </c>
      <c r="I20" s="146" t="n">
        <v>36179166</v>
      </c>
      <c r="J20" s="456" t="n">
        <v>39.5</v>
      </c>
      <c r="K20" s="458"/>
    </row>
    <row r="21" customFormat="false" ht="12.75" hidden="false" customHeight="false" outlineLevel="0" collapsed="false">
      <c r="A21" s="455" t="n">
        <v>203</v>
      </c>
      <c r="B21" s="92"/>
      <c r="C21" s="145" t="s">
        <v>1059</v>
      </c>
      <c r="D21" s="146" t="n">
        <v>973758</v>
      </c>
      <c r="E21" s="146" t="n">
        <v>2892197</v>
      </c>
      <c r="F21" s="456" t="n">
        <v>18.2</v>
      </c>
      <c r="G21" s="457"/>
      <c r="H21" s="146" t="n">
        <v>2631755</v>
      </c>
      <c r="I21" s="146" t="n">
        <v>7358463</v>
      </c>
      <c r="J21" s="456" t="n">
        <v>17</v>
      </c>
      <c r="K21" s="458"/>
    </row>
    <row r="22" customFormat="false" ht="12.75" hidden="false" customHeight="false" outlineLevel="0" collapsed="false">
      <c r="A22" s="455" t="n">
        <v>204</v>
      </c>
      <c r="B22" s="92"/>
      <c r="C22" s="145" t="s">
        <v>1060</v>
      </c>
      <c r="D22" s="146" t="n">
        <v>9190762</v>
      </c>
      <c r="E22" s="146" t="n">
        <v>26587335</v>
      </c>
      <c r="F22" s="456" t="n">
        <v>8.3</v>
      </c>
      <c r="G22" s="457"/>
      <c r="H22" s="146" t="n">
        <v>26976574</v>
      </c>
      <c r="I22" s="146" t="n">
        <v>78914533</v>
      </c>
      <c r="J22" s="456" t="n">
        <v>7.5</v>
      </c>
      <c r="K22" s="458"/>
    </row>
    <row r="23" customFormat="false" ht="12.75" hidden="false" customHeight="false" outlineLevel="0" collapsed="false">
      <c r="A23" s="455" t="n">
        <v>206</v>
      </c>
      <c r="B23" s="92"/>
      <c r="C23" s="145" t="s">
        <v>1061</v>
      </c>
      <c r="D23" s="146" t="n">
        <v>195</v>
      </c>
      <c r="E23" s="146" t="n">
        <v>3046</v>
      </c>
      <c r="F23" s="456" t="n">
        <v>-71.2</v>
      </c>
      <c r="G23" s="457"/>
      <c r="H23" s="146" t="n">
        <v>17939</v>
      </c>
      <c r="I23" s="146" t="n">
        <v>34609</v>
      </c>
      <c r="J23" s="456" t="n">
        <v>53.9</v>
      </c>
      <c r="K23" s="458"/>
    </row>
    <row r="24" customFormat="false" ht="12.75" hidden="false" customHeight="false" outlineLevel="0" collapsed="false">
      <c r="A24" s="455" t="n">
        <v>208</v>
      </c>
      <c r="B24" s="92"/>
      <c r="C24" s="145" t="s">
        <v>1062</v>
      </c>
      <c r="D24" s="146" t="n">
        <v>176463</v>
      </c>
      <c r="E24" s="146" t="n">
        <v>98893</v>
      </c>
      <c r="F24" s="456" t="n">
        <v>304.2</v>
      </c>
      <c r="G24" s="457"/>
      <c r="H24" s="146" t="n">
        <v>385047</v>
      </c>
      <c r="I24" s="146" t="n">
        <v>204337</v>
      </c>
      <c r="J24" s="456" t="n">
        <v>53.4</v>
      </c>
      <c r="K24" s="458"/>
    </row>
    <row r="25" customFormat="false" ht="12.75" hidden="false" customHeight="false" outlineLevel="0" collapsed="false">
      <c r="A25" s="460" t="n">
        <v>209</v>
      </c>
      <c r="B25" s="461"/>
      <c r="C25" s="145" t="s">
        <v>1063</v>
      </c>
      <c r="D25" s="146" t="n">
        <v>1391881</v>
      </c>
      <c r="E25" s="146" t="n">
        <v>1339838</v>
      </c>
      <c r="F25" s="456" t="n">
        <v>42.8</v>
      </c>
      <c r="G25" s="457"/>
      <c r="H25" s="146" t="n">
        <v>2508026</v>
      </c>
      <c r="I25" s="146" t="n">
        <v>2436825</v>
      </c>
      <c r="J25" s="456" t="n">
        <v>-48</v>
      </c>
      <c r="K25" s="458"/>
    </row>
    <row r="26" customFormat="false" ht="12.75" hidden="false" customHeight="false" outlineLevel="0" collapsed="false">
      <c r="A26" s="460" t="n">
        <v>211</v>
      </c>
      <c r="B26" s="461"/>
      <c r="C26" s="145" t="s">
        <v>1064</v>
      </c>
      <c r="D26" s="146" t="s">
        <v>19</v>
      </c>
      <c r="E26" s="146" t="s">
        <v>19</v>
      </c>
      <c r="F26" s="456" t="s">
        <v>19</v>
      </c>
      <c r="G26" s="457"/>
      <c r="H26" s="146" t="s">
        <v>19</v>
      </c>
      <c r="I26" s="146" t="s">
        <v>19</v>
      </c>
      <c r="J26" s="456" t="s">
        <v>19</v>
      </c>
      <c r="K26" s="458"/>
    </row>
    <row r="27" customFormat="false" ht="12.75" hidden="false" customHeight="false" outlineLevel="0" collapsed="false">
      <c r="A27" s="460" t="n">
        <v>219</v>
      </c>
      <c r="B27" s="461"/>
      <c r="C27" s="145" t="s">
        <v>1065</v>
      </c>
      <c r="D27" s="146" t="n">
        <v>523022</v>
      </c>
      <c r="E27" s="146" t="n">
        <v>123843</v>
      </c>
      <c r="F27" s="456" t="n">
        <v>-62.8</v>
      </c>
      <c r="G27" s="457"/>
      <c r="H27" s="146" t="n">
        <v>887813</v>
      </c>
      <c r="I27" s="146" t="n">
        <v>231013</v>
      </c>
      <c r="J27" s="456" t="n">
        <v>-72.2</v>
      </c>
      <c r="K27" s="458"/>
    </row>
    <row r="28" s="3" customFormat="true" ht="24" hidden="false" customHeight="true" outlineLevel="0" collapsed="false">
      <c r="A28" s="316" t="n">
        <v>3</v>
      </c>
      <c r="B28" s="462" t="s">
        <v>1066</v>
      </c>
      <c r="C28" s="304"/>
      <c r="D28" s="173" t="n">
        <v>76762476</v>
      </c>
      <c r="E28" s="173" t="n">
        <v>129642635</v>
      </c>
      <c r="F28" s="453" t="n">
        <v>-3.2</v>
      </c>
      <c r="G28" s="275"/>
      <c r="H28" s="173" t="n">
        <v>284836311</v>
      </c>
      <c r="I28" s="173" t="n">
        <v>383550178</v>
      </c>
      <c r="J28" s="453" t="n">
        <v>3</v>
      </c>
      <c r="K28" s="454"/>
    </row>
    <row r="29" customFormat="false" ht="24" hidden="false" customHeight="true" outlineLevel="0" collapsed="false">
      <c r="A29" s="460" t="n">
        <v>301</v>
      </c>
      <c r="B29" s="461"/>
      <c r="C29" s="145" t="s">
        <v>1067</v>
      </c>
      <c r="D29" s="146" t="n">
        <v>15345798</v>
      </c>
      <c r="E29" s="146" t="n">
        <v>4347051</v>
      </c>
      <c r="F29" s="456" t="n">
        <v>-55.1</v>
      </c>
      <c r="G29" s="457"/>
      <c r="H29" s="146" t="n">
        <v>87139571</v>
      </c>
      <c r="I29" s="146" t="n">
        <v>25819993</v>
      </c>
      <c r="J29" s="456" t="n">
        <v>-15.2</v>
      </c>
      <c r="K29" s="458"/>
    </row>
    <row r="30" customFormat="false" ht="12.75" hidden="false" customHeight="false" outlineLevel="0" collapsed="false">
      <c r="A30" s="460" t="n">
        <v>302</v>
      </c>
      <c r="B30" s="461"/>
      <c r="C30" s="145" t="s">
        <v>1068</v>
      </c>
      <c r="D30" s="146" t="n">
        <v>948420</v>
      </c>
      <c r="E30" s="146" t="n">
        <v>178596</v>
      </c>
      <c r="F30" s="456" t="n">
        <v>81.8</v>
      </c>
      <c r="G30" s="457"/>
      <c r="H30" s="146" t="n">
        <v>2229330</v>
      </c>
      <c r="I30" s="146" t="n">
        <v>454543</v>
      </c>
      <c r="J30" s="456" t="n">
        <v>332.2</v>
      </c>
      <c r="K30" s="458"/>
    </row>
    <row r="31" customFormat="false" ht="12.75" hidden="false" customHeight="false" outlineLevel="0" collapsed="false">
      <c r="A31" s="460" t="n">
        <v>303</v>
      </c>
      <c r="B31" s="461"/>
      <c r="C31" s="145" t="s">
        <v>1069</v>
      </c>
      <c r="D31" s="146" t="n">
        <v>3044076</v>
      </c>
      <c r="E31" s="146" t="n">
        <v>576305</v>
      </c>
      <c r="F31" s="456" t="n">
        <v>-16.1</v>
      </c>
      <c r="G31" s="457"/>
      <c r="H31" s="146" t="n">
        <v>7737178</v>
      </c>
      <c r="I31" s="146" t="n">
        <v>1703011</v>
      </c>
      <c r="J31" s="456" t="n">
        <v>23.9</v>
      </c>
      <c r="K31" s="458"/>
    </row>
    <row r="32" customFormat="false" ht="12.75" hidden="false" customHeight="false" outlineLevel="0" collapsed="false">
      <c r="A32" s="460" t="n">
        <v>304</v>
      </c>
      <c r="B32" s="461"/>
      <c r="C32" s="145" t="s">
        <v>1070</v>
      </c>
      <c r="D32" s="146" t="n">
        <v>102980</v>
      </c>
      <c r="E32" s="146" t="n">
        <v>20390</v>
      </c>
      <c r="F32" s="456" t="n">
        <v>71.3</v>
      </c>
      <c r="G32" s="457"/>
      <c r="H32" s="146" t="n">
        <v>102980</v>
      </c>
      <c r="I32" s="146" t="n">
        <v>20390</v>
      </c>
      <c r="J32" s="456" t="n">
        <v>-39.2</v>
      </c>
      <c r="K32" s="458"/>
    </row>
    <row r="33" customFormat="false" ht="12.75" hidden="false" customHeight="false" outlineLevel="0" collapsed="false">
      <c r="A33" s="460" t="n">
        <v>305</v>
      </c>
      <c r="B33" s="461"/>
      <c r="C33" s="145" t="s">
        <v>1071</v>
      </c>
      <c r="D33" s="146" t="n">
        <v>816400</v>
      </c>
      <c r="E33" s="146" t="n">
        <v>185619</v>
      </c>
      <c r="F33" s="456" t="n">
        <v>-18.9</v>
      </c>
      <c r="G33" s="457"/>
      <c r="H33" s="146" t="n">
        <v>1956947</v>
      </c>
      <c r="I33" s="146" t="n">
        <v>450469</v>
      </c>
      <c r="J33" s="456" t="n">
        <v>-26.6</v>
      </c>
      <c r="K33" s="458"/>
    </row>
    <row r="34" customFormat="false" ht="12.75" hidden="false" customHeight="false" outlineLevel="0" collapsed="false">
      <c r="A34" s="460" t="n">
        <v>308</v>
      </c>
      <c r="B34" s="461"/>
      <c r="C34" s="145" t="s">
        <v>1072</v>
      </c>
      <c r="D34" s="146" t="n">
        <v>51440</v>
      </c>
      <c r="E34" s="146" t="n">
        <v>12163</v>
      </c>
      <c r="F34" s="456" t="n">
        <v>-95.4</v>
      </c>
      <c r="G34" s="457"/>
      <c r="H34" s="146" t="n">
        <v>2486120</v>
      </c>
      <c r="I34" s="146" t="n">
        <v>619129</v>
      </c>
      <c r="J34" s="456" t="n">
        <v>-39</v>
      </c>
      <c r="K34" s="458"/>
    </row>
    <row r="35" customFormat="false" ht="12.75" hidden="false" customHeight="false" outlineLevel="0" collapsed="false">
      <c r="A35" s="460" t="n">
        <v>309</v>
      </c>
      <c r="B35" s="461"/>
      <c r="C35" s="145" t="s">
        <v>1073</v>
      </c>
      <c r="D35" s="146" t="s">
        <v>19</v>
      </c>
      <c r="E35" s="146" t="s">
        <v>19</v>
      </c>
      <c r="F35" s="456" t="n">
        <v>-100</v>
      </c>
      <c r="G35" s="457"/>
      <c r="H35" s="146" t="n">
        <v>10</v>
      </c>
      <c r="I35" s="146" t="n">
        <v>9</v>
      </c>
      <c r="J35" s="456" t="n">
        <v>-96.5</v>
      </c>
      <c r="K35" s="458"/>
    </row>
    <row r="36" customFormat="false" ht="12.75" hidden="false" customHeight="false" outlineLevel="0" collapsed="false">
      <c r="A36" s="460" t="n">
        <v>310</v>
      </c>
      <c r="B36" s="461"/>
      <c r="C36" s="145" t="s">
        <v>1074</v>
      </c>
      <c r="D36" s="146" t="n">
        <v>1129920</v>
      </c>
      <c r="E36" s="146" t="n">
        <v>477055</v>
      </c>
      <c r="F36" s="456" t="n">
        <v>-70.2</v>
      </c>
      <c r="G36" s="457"/>
      <c r="H36" s="146" t="n">
        <v>8011251</v>
      </c>
      <c r="I36" s="146" t="n">
        <v>3353954</v>
      </c>
      <c r="J36" s="456" t="n">
        <v>-16.5</v>
      </c>
      <c r="K36" s="458"/>
    </row>
    <row r="37" customFormat="false" ht="12.75" hidden="false" customHeight="false" outlineLevel="0" collapsed="false">
      <c r="A37" s="460" t="n">
        <v>315</v>
      </c>
      <c r="B37" s="461"/>
      <c r="C37" s="145" t="s">
        <v>1075</v>
      </c>
      <c r="D37" s="146" t="n">
        <v>24236153</v>
      </c>
      <c r="E37" s="146" t="n">
        <v>65345602</v>
      </c>
      <c r="F37" s="456" t="n">
        <v>3.9</v>
      </c>
      <c r="G37" s="457"/>
      <c r="H37" s="146" t="n">
        <v>71046821</v>
      </c>
      <c r="I37" s="146" t="n">
        <v>181305068</v>
      </c>
      <c r="J37" s="456" t="n">
        <v>8.5</v>
      </c>
      <c r="K37" s="458"/>
    </row>
    <row r="38" customFormat="false" ht="12.75" hidden="false" customHeight="false" outlineLevel="0" collapsed="false">
      <c r="A38" s="460" t="n">
        <v>316</v>
      </c>
      <c r="B38" s="461"/>
      <c r="C38" s="145" t="s">
        <v>1076</v>
      </c>
      <c r="D38" s="146" t="n">
        <v>476250</v>
      </c>
      <c r="E38" s="146" t="n">
        <v>246089</v>
      </c>
      <c r="F38" s="456" t="n">
        <v>76.8</v>
      </c>
      <c r="G38" s="457"/>
      <c r="H38" s="146" t="n">
        <v>1576050</v>
      </c>
      <c r="I38" s="146" t="n">
        <v>825076</v>
      </c>
      <c r="J38" s="456" t="n">
        <v>147.4</v>
      </c>
      <c r="K38" s="458"/>
    </row>
    <row r="39" customFormat="false" ht="12.75" hidden="false" customHeight="false" outlineLevel="0" collapsed="false">
      <c r="A39" s="460" t="n">
        <v>320</v>
      </c>
      <c r="B39" s="461"/>
      <c r="C39" s="145" t="s">
        <v>1077</v>
      </c>
      <c r="D39" s="146" t="n">
        <v>51559</v>
      </c>
      <c r="E39" s="146" t="n">
        <v>343299</v>
      </c>
      <c r="F39" s="456" t="n">
        <v>-7.3</v>
      </c>
      <c r="G39" s="457"/>
      <c r="H39" s="146" t="n">
        <v>377249</v>
      </c>
      <c r="I39" s="146" t="n">
        <v>1459350</v>
      </c>
      <c r="J39" s="456" t="n">
        <v>-17.5</v>
      </c>
      <c r="K39" s="458"/>
    </row>
    <row r="40" customFormat="false" ht="12.75" hidden="false" customHeight="false" outlineLevel="0" collapsed="false">
      <c r="A40" s="460" t="n">
        <v>325</v>
      </c>
      <c r="B40" s="461"/>
      <c r="C40" s="145" t="s">
        <v>1078</v>
      </c>
      <c r="D40" s="146" t="n">
        <v>151969</v>
      </c>
      <c r="E40" s="146" t="n">
        <v>62924</v>
      </c>
      <c r="F40" s="456" t="n">
        <v>-74.4</v>
      </c>
      <c r="G40" s="457"/>
      <c r="H40" s="146" t="n">
        <v>1183834</v>
      </c>
      <c r="I40" s="146" t="n">
        <v>421885</v>
      </c>
      <c r="J40" s="456" t="n">
        <v>-38.4</v>
      </c>
      <c r="K40" s="458"/>
    </row>
    <row r="41" customFormat="false" ht="12.75" hidden="false" customHeight="false" outlineLevel="0" collapsed="false">
      <c r="A41" s="460" t="n">
        <v>335</v>
      </c>
      <c r="B41" s="461"/>
      <c r="C41" s="145" t="s">
        <v>1079</v>
      </c>
      <c r="D41" s="146" t="n">
        <v>179096</v>
      </c>
      <c r="E41" s="146" t="n">
        <v>40517</v>
      </c>
      <c r="F41" s="456" t="n">
        <v>-2.5</v>
      </c>
      <c r="G41" s="457"/>
      <c r="H41" s="146" t="n">
        <v>808224</v>
      </c>
      <c r="I41" s="146" t="n">
        <v>202402</v>
      </c>
      <c r="J41" s="456" t="n">
        <v>62.7</v>
      </c>
      <c r="K41" s="458"/>
    </row>
    <row r="42" customFormat="false" ht="12.75" hidden="false" customHeight="false" outlineLevel="0" collapsed="false">
      <c r="A42" s="460" t="n">
        <v>340</v>
      </c>
      <c r="B42" s="461"/>
      <c r="C42" s="145" t="s">
        <v>1080</v>
      </c>
      <c r="D42" s="146" t="n">
        <v>109494</v>
      </c>
      <c r="E42" s="146" t="n">
        <v>167673</v>
      </c>
      <c r="F42" s="456" t="n">
        <v>-23.8</v>
      </c>
      <c r="G42" s="457"/>
      <c r="H42" s="146" t="n">
        <v>2162813</v>
      </c>
      <c r="I42" s="146" t="n">
        <v>885597</v>
      </c>
      <c r="J42" s="456" t="n">
        <v>-15.1</v>
      </c>
      <c r="K42" s="458"/>
    </row>
    <row r="43" customFormat="false" ht="12.75" hidden="false" customHeight="false" outlineLevel="0" collapsed="false">
      <c r="A43" s="460" t="n">
        <v>345</v>
      </c>
      <c r="B43" s="461"/>
      <c r="C43" s="145" t="s">
        <v>1081</v>
      </c>
      <c r="D43" s="146" t="n">
        <v>1651321</v>
      </c>
      <c r="E43" s="146" t="n">
        <v>523940</v>
      </c>
      <c r="F43" s="456" t="n">
        <v>14.2</v>
      </c>
      <c r="G43" s="457"/>
      <c r="H43" s="146" t="n">
        <v>13823225</v>
      </c>
      <c r="I43" s="146" t="n">
        <v>2753395</v>
      </c>
      <c r="J43" s="456" t="n">
        <v>119.9</v>
      </c>
      <c r="K43" s="458"/>
    </row>
    <row r="44" customFormat="false" ht="12.75" hidden="false" customHeight="false" outlineLevel="0" collapsed="false">
      <c r="A44" s="460" t="n">
        <v>350</v>
      </c>
      <c r="B44" s="461"/>
      <c r="C44" s="145" t="s">
        <v>1082</v>
      </c>
      <c r="D44" s="146" t="n">
        <v>20</v>
      </c>
      <c r="E44" s="146" t="n">
        <v>26</v>
      </c>
      <c r="F44" s="459" t="n">
        <v>-99.9</v>
      </c>
      <c r="G44" s="457"/>
      <c r="H44" s="146" t="n">
        <v>62433</v>
      </c>
      <c r="I44" s="146" t="n">
        <v>35525</v>
      </c>
      <c r="J44" s="459" t="n">
        <v>-83.4</v>
      </c>
      <c r="K44" s="458"/>
    </row>
    <row r="45" customFormat="false" ht="12.75" hidden="false" customHeight="false" outlineLevel="0" collapsed="false">
      <c r="A45" s="460" t="n">
        <v>355</v>
      </c>
      <c r="B45" s="461"/>
      <c r="C45" s="145" t="s">
        <v>1083</v>
      </c>
      <c r="D45" s="146" t="s">
        <v>19</v>
      </c>
      <c r="E45" s="146" t="s">
        <v>19</v>
      </c>
      <c r="F45" s="456" t="s">
        <v>19</v>
      </c>
      <c r="G45" s="457"/>
      <c r="H45" s="146" t="s">
        <v>19</v>
      </c>
      <c r="I45" s="146" t="s">
        <v>19</v>
      </c>
      <c r="J45" s="456" t="s">
        <v>19</v>
      </c>
      <c r="K45" s="458"/>
    </row>
    <row r="46" customFormat="false" ht="12.75" hidden="false" customHeight="false" outlineLevel="0" collapsed="false">
      <c r="A46" s="460" t="n">
        <v>360</v>
      </c>
      <c r="B46" s="461"/>
      <c r="C46" s="145" t="s">
        <v>1084</v>
      </c>
      <c r="D46" s="146" t="n">
        <v>13484</v>
      </c>
      <c r="E46" s="146" t="n">
        <v>98544</v>
      </c>
      <c r="F46" s="456" t="n">
        <v>931.9</v>
      </c>
      <c r="G46" s="457"/>
      <c r="H46" s="146" t="n">
        <v>15444</v>
      </c>
      <c r="I46" s="146" t="n">
        <v>106916</v>
      </c>
      <c r="J46" s="456" t="n">
        <v>-21.6</v>
      </c>
      <c r="K46" s="458"/>
    </row>
    <row r="47" customFormat="false" ht="12.75" hidden="false" customHeight="false" outlineLevel="0" collapsed="false">
      <c r="A47" s="460" t="n">
        <v>370</v>
      </c>
      <c r="B47" s="461"/>
      <c r="C47" s="145" t="s">
        <v>1085</v>
      </c>
      <c r="D47" s="146" t="n">
        <v>792956</v>
      </c>
      <c r="E47" s="146" t="n">
        <v>2151864</v>
      </c>
      <c r="F47" s="456" t="n">
        <v>43.1</v>
      </c>
      <c r="G47" s="457"/>
      <c r="H47" s="146" t="n">
        <v>3526401</v>
      </c>
      <c r="I47" s="146" t="n">
        <v>6674198</v>
      </c>
      <c r="J47" s="456" t="n">
        <v>58.4</v>
      </c>
      <c r="K47" s="458"/>
    </row>
    <row r="48" customFormat="false" ht="12.75" hidden="false" customHeight="false" outlineLevel="0" collapsed="false">
      <c r="A48" s="460" t="n">
        <v>372</v>
      </c>
      <c r="B48" s="461"/>
      <c r="C48" s="145" t="s">
        <v>1086</v>
      </c>
      <c r="D48" s="146" t="n">
        <v>127482</v>
      </c>
      <c r="E48" s="146" t="n">
        <v>243353</v>
      </c>
      <c r="F48" s="456" t="n">
        <v>-42.8</v>
      </c>
      <c r="G48" s="457"/>
      <c r="H48" s="146" t="n">
        <v>389273</v>
      </c>
      <c r="I48" s="146" t="n">
        <v>832478</v>
      </c>
      <c r="J48" s="456" t="n">
        <v>-11.2</v>
      </c>
      <c r="K48" s="458"/>
    </row>
    <row r="49" customFormat="false" ht="12.75" hidden="false" customHeight="false" outlineLevel="0" collapsed="false">
      <c r="A49" s="460" t="n">
        <v>375</v>
      </c>
      <c r="B49" s="461"/>
      <c r="C49" s="145" t="s">
        <v>1087</v>
      </c>
      <c r="D49" s="146" t="n">
        <v>1897656</v>
      </c>
      <c r="E49" s="146" t="n">
        <v>973209</v>
      </c>
      <c r="F49" s="456" t="n">
        <v>-52.1</v>
      </c>
      <c r="G49" s="457"/>
      <c r="H49" s="146" t="n">
        <v>4756051</v>
      </c>
      <c r="I49" s="146" t="n">
        <v>2567870</v>
      </c>
      <c r="J49" s="456" t="n">
        <v>-67.7</v>
      </c>
      <c r="K49" s="458"/>
    </row>
    <row r="50" customFormat="false" ht="12.75" hidden="false" customHeight="false" outlineLevel="0" collapsed="false">
      <c r="A50" s="460" t="n">
        <v>377</v>
      </c>
      <c r="B50" s="461"/>
      <c r="C50" s="145" t="s">
        <v>1088</v>
      </c>
      <c r="D50" s="146" t="n">
        <v>6588079</v>
      </c>
      <c r="E50" s="146" t="n">
        <v>31633581</v>
      </c>
      <c r="F50" s="456" t="n">
        <v>-10.5</v>
      </c>
      <c r="G50" s="457"/>
      <c r="H50" s="146" t="n">
        <v>18389888</v>
      </c>
      <c r="I50" s="146" t="n">
        <v>84809651</v>
      </c>
      <c r="J50" s="456" t="n">
        <v>-10.2</v>
      </c>
      <c r="K50" s="458"/>
    </row>
    <row r="51" customFormat="false" ht="12.75" hidden="false" customHeight="false" outlineLevel="0" collapsed="false">
      <c r="A51" s="460" t="n">
        <v>379</v>
      </c>
      <c r="B51" s="461"/>
      <c r="C51" s="145" t="s">
        <v>1089</v>
      </c>
      <c r="D51" s="146" t="n">
        <v>58555</v>
      </c>
      <c r="E51" s="146" t="n">
        <v>301942</v>
      </c>
      <c r="F51" s="456" t="n">
        <v>141</v>
      </c>
      <c r="G51" s="457"/>
      <c r="H51" s="146" t="n">
        <v>167948</v>
      </c>
      <c r="I51" s="146" t="n">
        <v>929757</v>
      </c>
      <c r="J51" s="456" t="n">
        <v>47.7</v>
      </c>
      <c r="K51" s="458"/>
    </row>
    <row r="52" customFormat="false" ht="12.75" hidden="false" customHeight="false" outlineLevel="0" collapsed="false">
      <c r="A52" s="460" t="n">
        <v>381</v>
      </c>
      <c r="B52" s="461"/>
      <c r="C52" s="145" t="s">
        <v>1090</v>
      </c>
      <c r="D52" s="146" t="n">
        <v>1002687</v>
      </c>
      <c r="E52" s="146" t="n">
        <v>3498244</v>
      </c>
      <c r="F52" s="456" t="n">
        <v>68.9</v>
      </c>
      <c r="G52" s="457"/>
      <c r="H52" s="146" t="n">
        <v>2774247</v>
      </c>
      <c r="I52" s="146" t="n">
        <v>9132349</v>
      </c>
      <c r="J52" s="456" t="n">
        <v>43.9</v>
      </c>
      <c r="K52" s="458"/>
    </row>
    <row r="53" customFormat="false" ht="12.75" hidden="false" customHeight="false" outlineLevel="0" collapsed="false">
      <c r="A53" s="460" t="n">
        <v>383</v>
      </c>
      <c r="B53" s="461"/>
      <c r="C53" s="145" t="s">
        <v>1091</v>
      </c>
      <c r="D53" s="146" t="n">
        <v>17</v>
      </c>
      <c r="E53" s="146" t="n">
        <v>40</v>
      </c>
      <c r="F53" s="456" t="n">
        <v>-99.9</v>
      </c>
      <c r="G53" s="457"/>
      <c r="H53" s="146" t="n">
        <v>199428</v>
      </c>
      <c r="I53" s="146" t="n">
        <v>212895</v>
      </c>
      <c r="J53" s="456" t="n">
        <v>-10.8</v>
      </c>
      <c r="K53" s="458"/>
    </row>
    <row r="54" customFormat="false" ht="12.75" hidden="false" customHeight="false" outlineLevel="0" collapsed="false">
      <c r="A54" s="460" t="n">
        <v>385</v>
      </c>
      <c r="B54" s="461"/>
      <c r="C54" s="145" t="s">
        <v>1092</v>
      </c>
      <c r="D54" s="146" t="n">
        <v>182013</v>
      </c>
      <c r="E54" s="146" t="n">
        <v>288095</v>
      </c>
      <c r="F54" s="456" t="n">
        <v>215.5</v>
      </c>
      <c r="G54" s="457"/>
      <c r="H54" s="146" t="n">
        <v>597123</v>
      </c>
      <c r="I54" s="146" t="n">
        <v>750967</v>
      </c>
      <c r="J54" s="456" t="n">
        <v>224.3</v>
      </c>
      <c r="K54" s="458"/>
    </row>
    <row r="55" customFormat="false" ht="12.75" hidden="false" customHeight="false" outlineLevel="0" collapsed="false">
      <c r="A55" s="460" t="n">
        <v>389</v>
      </c>
      <c r="B55" s="461"/>
      <c r="C55" s="145" t="s">
        <v>1093</v>
      </c>
      <c r="D55" s="146" t="n">
        <v>198860</v>
      </c>
      <c r="E55" s="146" t="n">
        <v>83197</v>
      </c>
      <c r="F55" s="456" t="s">
        <v>27</v>
      </c>
      <c r="G55" s="457"/>
      <c r="H55" s="146" t="n">
        <v>488600</v>
      </c>
      <c r="I55" s="146" t="n">
        <v>210481</v>
      </c>
      <c r="J55" s="456" t="s">
        <v>27</v>
      </c>
      <c r="K55" s="458"/>
    </row>
    <row r="56" customFormat="false" ht="12.75" hidden="false" customHeight="false" outlineLevel="0" collapsed="false">
      <c r="A56" s="460" t="n">
        <v>393</v>
      </c>
      <c r="B56" s="461"/>
      <c r="C56" s="145" t="s">
        <v>1094</v>
      </c>
      <c r="D56" s="146" t="n">
        <v>8207842</v>
      </c>
      <c r="E56" s="146" t="n">
        <v>5601315</v>
      </c>
      <c r="F56" s="456" t="n">
        <v>145.6</v>
      </c>
      <c r="G56" s="457"/>
      <c r="H56" s="146" t="n">
        <v>20759263</v>
      </c>
      <c r="I56" s="146" t="n">
        <v>14358575</v>
      </c>
      <c r="J56" s="456" t="n">
        <v>63.2</v>
      </c>
      <c r="K56" s="458"/>
    </row>
    <row r="57" customFormat="false" ht="12.75" hidden="false" customHeight="false" outlineLevel="0" collapsed="false">
      <c r="A57" s="460" t="n">
        <v>395</v>
      </c>
      <c r="B57" s="461"/>
      <c r="C57" s="145" t="s">
        <v>1095</v>
      </c>
      <c r="D57" s="146" t="n">
        <v>9385492</v>
      </c>
      <c r="E57" s="146" t="n">
        <v>12168797</v>
      </c>
      <c r="F57" s="456" t="n">
        <v>-6.1</v>
      </c>
      <c r="G57" s="457"/>
      <c r="H57" s="146" t="n">
        <v>32042377</v>
      </c>
      <c r="I57" s="146" t="n">
        <v>42552923</v>
      </c>
      <c r="J57" s="456" t="n">
        <v>11</v>
      </c>
      <c r="K57" s="458"/>
    </row>
    <row r="58" customFormat="false" ht="12.75" hidden="false" customHeight="false" outlineLevel="0" collapsed="false">
      <c r="A58" s="460" t="n">
        <v>396</v>
      </c>
      <c r="B58" s="461"/>
      <c r="C58" s="145" t="s">
        <v>1096</v>
      </c>
      <c r="D58" s="146" t="n">
        <v>12457</v>
      </c>
      <c r="E58" s="146" t="n">
        <v>73205</v>
      </c>
      <c r="F58" s="456" t="n">
        <v>171</v>
      </c>
      <c r="G58" s="457"/>
      <c r="H58" s="146" t="n">
        <v>26232</v>
      </c>
      <c r="I58" s="146" t="n">
        <v>101322</v>
      </c>
      <c r="J58" s="456" t="n">
        <v>11</v>
      </c>
      <c r="K58" s="458"/>
    </row>
    <row r="59" s="3" customFormat="true" ht="24" hidden="false" customHeight="true" outlineLevel="0" collapsed="false">
      <c r="A59" s="316" t="n">
        <v>4</v>
      </c>
      <c r="B59" s="462" t="s">
        <v>1097</v>
      </c>
      <c r="C59" s="304"/>
      <c r="D59" s="173" t="n">
        <v>12657200</v>
      </c>
      <c r="E59" s="173" t="n">
        <v>13450806</v>
      </c>
      <c r="F59" s="453" t="n">
        <v>16.5</v>
      </c>
      <c r="G59" s="275"/>
      <c r="H59" s="173" t="n">
        <v>37301810</v>
      </c>
      <c r="I59" s="173" t="n">
        <v>43194438</v>
      </c>
      <c r="J59" s="453" t="n">
        <v>25.5</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81</v>
      </c>
      <c r="E61" s="146" t="n">
        <v>33144</v>
      </c>
      <c r="F61" s="456" t="n">
        <v>-88.5</v>
      </c>
      <c r="G61" s="457"/>
      <c r="H61" s="146" t="n">
        <v>22889</v>
      </c>
      <c r="I61" s="146" t="n">
        <v>126318</v>
      </c>
      <c r="J61" s="456" t="n">
        <v>-82.6</v>
      </c>
      <c r="K61" s="458"/>
    </row>
    <row r="62" customFormat="false" ht="12.75" hidden="false" customHeight="false" outlineLevel="0" collapsed="false">
      <c r="A62" s="460" t="n">
        <v>403</v>
      </c>
      <c r="B62" s="461"/>
      <c r="C62" s="145" t="s">
        <v>1100</v>
      </c>
      <c r="D62" s="146" t="s">
        <v>19</v>
      </c>
      <c r="E62" s="146" t="s">
        <v>19</v>
      </c>
      <c r="F62" s="459" t="n">
        <v>-100</v>
      </c>
      <c r="G62" s="457"/>
      <c r="H62" s="146" t="s">
        <v>19</v>
      </c>
      <c r="I62" s="146" t="s">
        <v>19</v>
      </c>
      <c r="J62" s="459" t="n">
        <v>-100</v>
      </c>
      <c r="K62" s="458"/>
    </row>
    <row r="63" customFormat="false" ht="12.75" hidden="false" customHeight="false" outlineLevel="0" collapsed="false">
      <c r="A63" s="460" t="n">
        <v>411</v>
      </c>
      <c r="B63" s="461"/>
      <c r="C63" s="145" t="s">
        <v>1101</v>
      </c>
      <c r="D63" s="146" t="n">
        <v>462629</v>
      </c>
      <c r="E63" s="146" t="n">
        <v>5864380</v>
      </c>
      <c r="F63" s="456" t="n">
        <v>5.7</v>
      </c>
      <c r="G63" s="457"/>
      <c r="H63" s="146" t="n">
        <v>1712327</v>
      </c>
      <c r="I63" s="146" t="n">
        <v>21517993</v>
      </c>
      <c r="J63" s="456" t="n">
        <v>27.6</v>
      </c>
      <c r="K63" s="458"/>
    </row>
    <row r="64" customFormat="false" ht="12.75" hidden="false" customHeight="false" outlineLevel="0" collapsed="false">
      <c r="A64" s="460" t="n">
        <v>421</v>
      </c>
      <c r="B64" s="461"/>
      <c r="C64" s="145" t="s">
        <v>1102</v>
      </c>
      <c r="D64" s="146" t="n">
        <v>11733068</v>
      </c>
      <c r="E64" s="146" t="n">
        <v>7104376</v>
      </c>
      <c r="F64" s="456" t="n">
        <v>37.2</v>
      </c>
      <c r="G64" s="457"/>
      <c r="H64" s="146" t="n">
        <v>34350877</v>
      </c>
      <c r="I64" s="146" t="n">
        <v>20304766</v>
      </c>
      <c r="J64" s="456" t="n">
        <v>32.1</v>
      </c>
      <c r="K64" s="458"/>
    </row>
    <row r="65" customFormat="false" ht="12.75" hidden="false" customHeight="false" outlineLevel="0" collapsed="false">
      <c r="A65" s="460" t="n">
        <v>423</v>
      </c>
      <c r="B65" s="461"/>
      <c r="C65" s="145" t="s">
        <v>1103</v>
      </c>
      <c r="D65" s="146" t="n">
        <v>351530</v>
      </c>
      <c r="E65" s="146" t="n">
        <v>350606</v>
      </c>
      <c r="F65" s="456" t="n">
        <v>-31.5</v>
      </c>
      <c r="G65" s="457"/>
      <c r="H65" s="146" t="n">
        <v>1092825</v>
      </c>
      <c r="I65" s="146" t="n">
        <v>1136185</v>
      </c>
      <c r="J65" s="456" t="n">
        <v>-17.4</v>
      </c>
      <c r="K65" s="458"/>
    </row>
    <row r="66" customFormat="false" ht="12.75" hidden="false" customHeight="false" outlineLevel="0" collapsed="false">
      <c r="A66" s="460" t="n">
        <v>425</v>
      </c>
      <c r="B66" s="461"/>
      <c r="C66" s="145" t="s">
        <v>1104</v>
      </c>
      <c r="D66" s="146" t="n">
        <v>103992</v>
      </c>
      <c r="E66" s="146" t="n">
        <v>98300</v>
      </c>
      <c r="F66" s="456" t="n">
        <v>308</v>
      </c>
      <c r="G66" s="457"/>
      <c r="H66" s="146" t="n">
        <v>122892</v>
      </c>
      <c r="I66" s="146" t="n">
        <v>109176</v>
      </c>
      <c r="J66" s="456" t="n">
        <v>22.6</v>
      </c>
      <c r="K66" s="458"/>
    </row>
    <row r="67" customFormat="false" ht="16.5" hidden="false" customHeight="true" outlineLevel="0" collapsed="false">
      <c r="A67" s="463" t="s">
        <v>1105</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441" t="s">
        <v>877</v>
      </c>
      <c r="C69" s="441"/>
      <c r="D69" s="442" t="s">
        <v>844</v>
      </c>
      <c r="E69" s="442"/>
      <c r="F69" s="442"/>
      <c r="G69" s="442"/>
      <c r="H69" s="343" t="s">
        <v>1005</v>
      </c>
      <c r="I69" s="343"/>
      <c r="J69" s="343"/>
      <c r="K69" s="343"/>
    </row>
    <row r="70" customFormat="false" ht="16.5" hidden="false" customHeight="true" outlineLevel="0" collapsed="false">
      <c r="A70" s="440"/>
      <c r="B70" s="441"/>
      <c r="C70" s="441"/>
      <c r="D70" s="298" t="s">
        <v>1006</v>
      </c>
      <c r="E70" s="443" t="s">
        <v>1007</v>
      </c>
      <c r="F70" s="443"/>
      <c r="G70" s="443"/>
      <c r="H70" s="444" t="s">
        <v>1006</v>
      </c>
      <c r="I70" s="445" t="s">
        <v>1007</v>
      </c>
      <c r="J70" s="445"/>
      <c r="K70" s="445"/>
    </row>
    <row r="71" customFormat="false" ht="15" hidden="false" customHeight="true" outlineLevel="0" collapsed="false">
      <c r="A71" s="440"/>
      <c r="B71" s="441"/>
      <c r="C71" s="441"/>
      <c r="D71" s="446" t="s">
        <v>1046</v>
      </c>
      <c r="E71" s="447" t="s">
        <v>850</v>
      </c>
      <c r="F71" s="448" t="s">
        <v>1047</v>
      </c>
      <c r="G71" s="448"/>
      <c r="H71" s="447" t="s">
        <v>1046</v>
      </c>
      <c r="I71" s="447" t="s">
        <v>850</v>
      </c>
      <c r="J71" s="449" t="s">
        <v>1048</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938584613</v>
      </c>
      <c r="E76" s="173" t="n">
        <v>2626416406</v>
      </c>
      <c r="F76" s="453" t="n">
        <v>-7.5</v>
      </c>
      <c r="G76" s="275"/>
      <c r="H76" s="173" t="n">
        <v>2771646877</v>
      </c>
      <c r="I76" s="173" t="n">
        <v>8210808090</v>
      </c>
      <c r="J76" s="453" t="n">
        <v>-6.7</v>
      </c>
      <c r="K76" s="454"/>
    </row>
    <row r="77" s="3" customFormat="true" ht="24" hidden="false" customHeight="true" outlineLevel="0" collapsed="false">
      <c r="A77" s="315" t="n">
        <v>5</v>
      </c>
      <c r="B77" s="314" t="s">
        <v>977</v>
      </c>
      <c r="C77" s="304"/>
      <c r="D77" s="173" t="n">
        <v>58606287</v>
      </c>
      <c r="E77" s="173" t="n">
        <v>30295077</v>
      </c>
      <c r="F77" s="453" t="n">
        <v>9.2</v>
      </c>
      <c r="G77" s="275"/>
      <c r="H77" s="173" t="n">
        <v>152409463</v>
      </c>
      <c r="I77" s="173" t="n">
        <v>88284642</v>
      </c>
      <c r="J77" s="453" t="n">
        <v>16.3</v>
      </c>
      <c r="K77" s="454"/>
    </row>
    <row r="78" customFormat="false" ht="24" hidden="false" customHeight="true" outlineLevel="0" collapsed="false">
      <c r="A78" s="455" t="n">
        <v>502</v>
      </c>
      <c r="B78" s="92"/>
      <c r="C78" s="145" t="s">
        <v>1106</v>
      </c>
      <c r="D78" s="146" t="n">
        <v>8484</v>
      </c>
      <c r="E78" s="146" t="n">
        <v>62573</v>
      </c>
      <c r="F78" s="456" t="n">
        <v>-55.6</v>
      </c>
      <c r="G78" s="457"/>
      <c r="H78" s="146" t="n">
        <v>54210</v>
      </c>
      <c r="I78" s="146" t="n">
        <v>299925</v>
      </c>
      <c r="J78" s="456" t="n">
        <v>-75.2</v>
      </c>
      <c r="K78" s="458"/>
    </row>
    <row r="79" customFormat="false" ht="12.75" hidden="false" customHeight="false" outlineLevel="0" collapsed="false">
      <c r="A79" s="455" t="n">
        <v>503</v>
      </c>
      <c r="B79" s="92"/>
      <c r="C79" s="145" t="s">
        <v>1107</v>
      </c>
      <c r="D79" s="146" t="s">
        <v>19</v>
      </c>
      <c r="E79" s="146" t="s">
        <v>19</v>
      </c>
      <c r="F79" s="456" t="n">
        <v>-100</v>
      </c>
      <c r="G79" s="457"/>
      <c r="H79" s="146" t="n">
        <v>37029</v>
      </c>
      <c r="I79" s="146" t="n">
        <v>42111</v>
      </c>
      <c r="J79" s="456" t="n">
        <v>-52.2</v>
      </c>
      <c r="K79" s="458"/>
    </row>
    <row r="80" customFormat="false" ht="12.75" hidden="false" customHeight="false" outlineLevel="0" collapsed="false">
      <c r="A80" s="455" t="n">
        <v>504</v>
      </c>
      <c r="B80" s="92"/>
      <c r="C80" s="468" t="s">
        <v>1108</v>
      </c>
      <c r="D80" s="146" t="s">
        <v>19</v>
      </c>
      <c r="E80" s="146" t="s">
        <v>19</v>
      </c>
      <c r="F80" s="456" t="n">
        <v>-100</v>
      </c>
      <c r="G80" s="457"/>
      <c r="H80" s="146" t="n">
        <v>21980</v>
      </c>
      <c r="I80" s="146" t="n">
        <v>25629</v>
      </c>
      <c r="J80" s="456" t="n">
        <v>-74.6</v>
      </c>
      <c r="K80" s="458"/>
    </row>
    <row r="81" customFormat="false" ht="12.75" hidden="false" customHeight="false" outlineLevel="0" collapsed="false">
      <c r="A81" s="455" t="n">
        <v>505</v>
      </c>
      <c r="B81" s="92"/>
      <c r="C81" s="145" t="s">
        <v>1109</v>
      </c>
      <c r="D81" s="146" t="s">
        <v>19</v>
      </c>
      <c r="E81" s="146" t="s">
        <v>19</v>
      </c>
      <c r="F81" s="459" t="s">
        <v>19</v>
      </c>
      <c r="G81" s="457"/>
      <c r="H81" s="146" t="n">
        <v>15960</v>
      </c>
      <c r="I81" s="146" t="n">
        <v>4668</v>
      </c>
      <c r="J81" s="459" t="n">
        <v>-20.4</v>
      </c>
      <c r="K81" s="458"/>
    </row>
    <row r="82" customFormat="false" ht="12.75" hidden="false" customHeight="false" outlineLevel="0" collapsed="false">
      <c r="A82" s="455" t="n">
        <v>506</v>
      </c>
      <c r="B82" s="92"/>
      <c r="C82" s="145" t="s">
        <v>1110</v>
      </c>
      <c r="D82" s="146" t="n">
        <v>10433837</v>
      </c>
      <c r="E82" s="146" t="n">
        <v>11859525</v>
      </c>
      <c r="F82" s="456" t="n">
        <v>47</v>
      </c>
      <c r="G82" s="457"/>
      <c r="H82" s="146" t="n">
        <v>31810246</v>
      </c>
      <c r="I82" s="146" t="n">
        <v>40481874</v>
      </c>
      <c r="J82" s="456" t="n">
        <v>62.2</v>
      </c>
      <c r="K82" s="458"/>
    </row>
    <row r="83" customFormat="false" ht="12.75" hidden="false" customHeight="false" outlineLevel="0" collapsed="false">
      <c r="A83" s="455" t="n">
        <v>507</v>
      </c>
      <c r="B83" s="92"/>
      <c r="C83" s="145" t="s">
        <v>1111</v>
      </c>
      <c r="D83" s="146" t="s">
        <v>19</v>
      </c>
      <c r="E83" s="146" t="s">
        <v>19</v>
      </c>
      <c r="F83" s="456" t="s">
        <v>19</v>
      </c>
      <c r="G83" s="457"/>
      <c r="H83" s="146" t="s">
        <v>19</v>
      </c>
      <c r="I83" s="146" t="s">
        <v>19</v>
      </c>
      <c r="J83" s="456" t="s">
        <v>19</v>
      </c>
      <c r="K83" s="458"/>
    </row>
    <row r="84" customFormat="false" ht="12.75" hidden="false" customHeight="false" outlineLevel="0" collapsed="false">
      <c r="A84" s="455" t="n">
        <v>508</v>
      </c>
      <c r="B84" s="92"/>
      <c r="C84" s="145" t="s">
        <v>1112</v>
      </c>
      <c r="D84" s="146" t="s">
        <v>19</v>
      </c>
      <c r="E84" s="146" t="s">
        <v>19</v>
      </c>
      <c r="F84" s="456" t="s">
        <v>19</v>
      </c>
      <c r="G84" s="457"/>
      <c r="H84" s="146" t="s">
        <v>19</v>
      </c>
      <c r="I84" s="146" t="s">
        <v>19</v>
      </c>
      <c r="J84" s="456" t="s">
        <v>19</v>
      </c>
      <c r="K84" s="458"/>
    </row>
    <row r="85" customFormat="false" ht="12.75" hidden="false" customHeight="false" outlineLevel="0" collapsed="false">
      <c r="A85" s="455" t="n">
        <v>511</v>
      </c>
      <c r="B85" s="92"/>
      <c r="C85" s="145" t="s">
        <v>1113</v>
      </c>
      <c r="D85" s="146" t="n">
        <v>19977050</v>
      </c>
      <c r="E85" s="146" t="n">
        <v>1613134</v>
      </c>
      <c r="F85" s="456" t="n">
        <v>46.7</v>
      </c>
      <c r="G85" s="457"/>
      <c r="H85" s="146" t="n">
        <v>40214408</v>
      </c>
      <c r="I85" s="146" t="n">
        <v>3281301</v>
      </c>
      <c r="J85" s="456" t="n">
        <v>69.3</v>
      </c>
      <c r="K85" s="458"/>
    </row>
    <row r="86" customFormat="false" ht="12.75" hidden="false" customHeight="false" outlineLevel="0" collapsed="false">
      <c r="A86" s="455" t="n">
        <v>513</v>
      </c>
      <c r="B86" s="92"/>
      <c r="C86" s="145" t="s">
        <v>1114</v>
      </c>
      <c r="D86" s="164" t="n">
        <v>4671525</v>
      </c>
      <c r="E86" s="164" t="n">
        <v>14316542</v>
      </c>
      <c r="F86" s="456" t="n">
        <v>0.5</v>
      </c>
      <c r="G86" s="457"/>
      <c r="H86" s="146" t="n">
        <v>13006377</v>
      </c>
      <c r="I86" s="146" t="n">
        <v>36612186</v>
      </c>
      <c r="J86" s="456" t="n">
        <v>-1.1</v>
      </c>
      <c r="K86" s="458"/>
    </row>
    <row r="87" customFormat="false" ht="12.75" hidden="false" customHeight="false" outlineLevel="0" collapsed="false">
      <c r="A87" s="455" t="n">
        <v>516</v>
      </c>
      <c r="B87" s="92"/>
      <c r="C87" s="145" t="s">
        <v>1115</v>
      </c>
      <c r="D87" s="146" t="s">
        <v>19</v>
      </c>
      <c r="E87" s="146" t="s">
        <v>19</v>
      </c>
      <c r="F87" s="456" t="s">
        <v>19</v>
      </c>
      <c r="G87" s="457"/>
      <c r="H87" s="146" t="s">
        <v>19</v>
      </c>
      <c r="I87" s="146" t="s">
        <v>19</v>
      </c>
      <c r="J87" s="456" t="s">
        <v>19</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s">
        <v>19</v>
      </c>
      <c r="G89" s="457"/>
      <c r="H89" s="146" t="s">
        <v>19</v>
      </c>
      <c r="I89" s="146" t="s">
        <v>19</v>
      </c>
      <c r="J89" s="456" t="s">
        <v>19</v>
      </c>
      <c r="K89" s="458"/>
    </row>
    <row r="90" customFormat="false" ht="12.75" hidden="false" customHeight="false" outlineLevel="0" collapsed="false">
      <c r="A90" s="455" t="n">
        <v>519</v>
      </c>
      <c r="B90" s="92"/>
      <c r="C90" s="145" t="s">
        <v>1118</v>
      </c>
      <c r="D90" s="146" t="n">
        <v>24380</v>
      </c>
      <c r="E90" s="146" t="n">
        <v>5250</v>
      </c>
      <c r="F90" s="459" t="n">
        <v>-63.8</v>
      </c>
      <c r="G90" s="457"/>
      <c r="H90" s="146" t="n">
        <v>144880</v>
      </c>
      <c r="I90" s="146" t="n">
        <v>30660</v>
      </c>
      <c r="J90" s="456" t="n">
        <v>1.5</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s">
        <v>19</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66460</v>
      </c>
      <c r="E96" s="164" t="n">
        <v>76148</v>
      </c>
      <c r="F96" s="456" t="n">
        <v>-56.7</v>
      </c>
      <c r="G96" s="457"/>
      <c r="H96" s="146" t="n">
        <v>109650</v>
      </c>
      <c r="I96" s="146" t="n">
        <v>189906</v>
      </c>
      <c r="J96" s="456" t="n">
        <v>-41.7</v>
      </c>
      <c r="K96" s="458"/>
    </row>
    <row r="97" customFormat="false" ht="12.75" hidden="false" customHeight="false" outlineLevel="0" collapsed="false">
      <c r="A97" s="455" t="n">
        <v>529</v>
      </c>
      <c r="B97" s="92"/>
      <c r="C97" s="145" t="s">
        <v>1125</v>
      </c>
      <c r="D97" s="146" t="s">
        <v>19</v>
      </c>
      <c r="E97" s="146" t="s">
        <v>19</v>
      </c>
      <c r="F97" s="456" t="s">
        <v>19</v>
      </c>
      <c r="G97" s="457"/>
      <c r="H97" s="146" t="s">
        <v>19</v>
      </c>
      <c r="I97" s="146" t="s">
        <v>19</v>
      </c>
      <c r="J97" s="456" t="s">
        <v>19</v>
      </c>
      <c r="K97" s="458"/>
    </row>
    <row r="98" customFormat="false" ht="12.75" hidden="false" customHeight="false" outlineLevel="0" collapsed="false">
      <c r="A98" s="455" t="n">
        <v>530</v>
      </c>
      <c r="B98" s="92"/>
      <c r="C98" s="145" t="s">
        <v>1126</v>
      </c>
      <c r="D98" s="164" t="n">
        <v>32334</v>
      </c>
      <c r="E98" s="164" t="n">
        <v>19515</v>
      </c>
      <c r="F98" s="456" t="n">
        <v>82.2</v>
      </c>
      <c r="G98" s="457"/>
      <c r="H98" s="146" t="n">
        <v>87804</v>
      </c>
      <c r="I98" s="146" t="n">
        <v>82713</v>
      </c>
      <c r="J98" s="456" t="n">
        <v>38.3</v>
      </c>
      <c r="K98" s="458"/>
    </row>
    <row r="99" customFormat="false" ht="12.75" hidden="false" customHeight="false" outlineLevel="0" collapsed="false">
      <c r="A99" s="455" t="n">
        <v>532</v>
      </c>
      <c r="B99" s="92"/>
      <c r="C99" s="145" t="s">
        <v>1127</v>
      </c>
      <c r="D99" s="146" t="n">
        <v>19096823</v>
      </c>
      <c r="E99" s="146" t="n">
        <v>1378773</v>
      </c>
      <c r="F99" s="456" t="n">
        <v>1.8</v>
      </c>
      <c r="G99" s="457"/>
      <c r="H99" s="146" t="n">
        <v>51843157</v>
      </c>
      <c r="I99" s="146" t="n">
        <v>3826228</v>
      </c>
      <c r="J99" s="456" t="n">
        <v>-11.3</v>
      </c>
      <c r="K99" s="458"/>
    </row>
    <row r="100" customFormat="false" ht="12.75" hidden="false" customHeight="false" outlineLevel="0" collapsed="false">
      <c r="A100" s="455" t="n">
        <v>534</v>
      </c>
      <c r="B100" s="92"/>
      <c r="C100" s="145" t="s">
        <v>1128</v>
      </c>
      <c r="D100" s="146" t="n">
        <v>380212</v>
      </c>
      <c r="E100" s="146" t="n">
        <v>177160</v>
      </c>
      <c r="F100" s="456" t="n">
        <v>44.7</v>
      </c>
      <c r="G100" s="457"/>
      <c r="H100" s="146" t="n">
        <v>2829725</v>
      </c>
      <c r="I100" s="146" t="n">
        <v>931563</v>
      </c>
      <c r="J100" s="456" t="n">
        <v>21.4</v>
      </c>
      <c r="K100" s="458"/>
    </row>
    <row r="101" customFormat="false" ht="12.75" hidden="false" customHeight="false" outlineLevel="0" collapsed="false">
      <c r="A101" s="455" t="n">
        <v>537</v>
      </c>
      <c r="B101" s="92"/>
      <c r="C101" s="145" t="s">
        <v>1129</v>
      </c>
      <c r="D101" s="146" t="n">
        <v>30</v>
      </c>
      <c r="E101" s="146" t="n">
        <v>2050</v>
      </c>
      <c r="F101" s="459" t="n">
        <v>-99.8</v>
      </c>
      <c r="G101" s="457"/>
      <c r="H101" s="146" t="n">
        <v>30</v>
      </c>
      <c r="I101" s="146" t="n">
        <v>2050</v>
      </c>
      <c r="J101" s="459" t="n">
        <v>-99.9</v>
      </c>
      <c r="K101" s="458"/>
    </row>
    <row r="102" customFormat="false" ht="12.75" hidden="false" customHeight="false" outlineLevel="0" collapsed="false">
      <c r="A102" s="455" t="n">
        <v>590</v>
      </c>
      <c r="B102" s="92"/>
      <c r="C102" s="145" t="s">
        <v>1130</v>
      </c>
      <c r="D102" s="146" t="n">
        <v>3915152</v>
      </c>
      <c r="E102" s="146" t="n">
        <v>784407</v>
      </c>
      <c r="F102" s="456" t="n">
        <v>-30.4</v>
      </c>
      <c r="G102" s="457"/>
      <c r="H102" s="146" t="n">
        <v>12234007</v>
      </c>
      <c r="I102" s="146" t="n">
        <v>2473828</v>
      </c>
      <c r="J102" s="456" t="n">
        <v>-24.5</v>
      </c>
      <c r="K102" s="458"/>
    </row>
    <row r="103" s="3" customFormat="true" ht="24" hidden="false" customHeight="true" outlineLevel="0" collapsed="false">
      <c r="A103" s="315" t="n">
        <v>6</v>
      </c>
      <c r="B103" s="314" t="s">
        <v>978</v>
      </c>
      <c r="C103" s="304"/>
      <c r="D103" s="173" t="n">
        <v>303059977</v>
      </c>
      <c r="E103" s="173" t="n">
        <v>143797550</v>
      </c>
      <c r="F103" s="453" t="n">
        <v>-6.7</v>
      </c>
      <c r="G103" s="275"/>
      <c r="H103" s="173" t="n">
        <v>831242305</v>
      </c>
      <c r="I103" s="173" t="n">
        <v>423755800</v>
      </c>
      <c r="J103" s="453" t="n">
        <v>-6.5</v>
      </c>
      <c r="K103" s="454"/>
    </row>
    <row r="104" customFormat="false" ht="24" hidden="false" customHeight="true" outlineLevel="0" collapsed="false">
      <c r="A104" s="455" t="n">
        <v>602</v>
      </c>
      <c r="B104" s="92"/>
      <c r="C104" s="145" t="s">
        <v>1131</v>
      </c>
      <c r="D104" s="146" t="n">
        <v>746727</v>
      </c>
      <c r="E104" s="146" t="n">
        <v>2563601</v>
      </c>
      <c r="F104" s="456" t="n">
        <v>15.1</v>
      </c>
      <c r="G104" s="457"/>
      <c r="H104" s="146" t="n">
        <v>2096214</v>
      </c>
      <c r="I104" s="146" t="n">
        <v>7409600</v>
      </c>
      <c r="J104" s="456" t="n">
        <v>5.6</v>
      </c>
      <c r="K104" s="458"/>
    </row>
    <row r="105" customFormat="false" ht="12.75" hidden="false" customHeight="false" outlineLevel="0" collapsed="false">
      <c r="A105" s="455" t="n">
        <v>603</v>
      </c>
      <c r="B105" s="92"/>
      <c r="C105" s="145" t="s">
        <v>1132</v>
      </c>
      <c r="D105" s="146" t="n">
        <v>113189</v>
      </c>
      <c r="E105" s="146" t="n">
        <v>1192096</v>
      </c>
      <c r="F105" s="456" t="n">
        <v>1</v>
      </c>
      <c r="G105" s="457"/>
      <c r="H105" s="146" t="n">
        <v>377154</v>
      </c>
      <c r="I105" s="146" t="n">
        <v>3824024</v>
      </c>
      <c r="J105" s="456" t="n">
        <v>-23.9</v>
      </c>
      <c r="K105" s="458"/>
    </row>
    <row r="106" customFormat="false" ht="12.75" hidden="false" customHeight="false" outlineLevel="0" collapsed="false">
      <c r="A106" s="455" t="n">
        <v>604</v>
      </c>
      <c r="B106" s="92"/>
      <c r="C106" s="145" t="s">
        <v>1133</v>
      </c>
      <c r="D106" s="146" t="n">
        <v>21684</v>
      </c>
      <c r="E106" s="146" t="n">
        <v>383615</v>
      </c>
      <c r="F106" s="456" t="n">
        <v>14.4</v>
      </c>
      <c r="G106" s="457"/>
      <c r="H106" s="146" t="n">
        <v>95451</v>
      </c>
      <c r="I106" s="146" t="n">
        <v>1522745</v>
      </c>
      <c r="J106" s="456" t="n">
        <v>-67.8</v>
      </c>
      <c r="K106" s="458"/>
    </row>
    <row r="107" customFormat="false" ht="12.75" hidden="false" customHeight="false" outlineLevel="0" collapsed="false">
      <c r="A107" s="455" t="n">
        <v>605</v>
      </c>
      <c r="B107" s="92"/>
      <c r="C107" s="145" t="s">
        <v>1134</v>
      </c>
      <c r="D107" s="146" t="n">
        <v>31047</v>
      </c>
      <c r="E107" s="146" t="n">
        <v>355160</v>
      </c>
      <c r="F107" s="456" t="n">
        <v>-59.8</v>
      </c>
      <c r="G107" s="457"/>
      <c r="H107" s="146" t="n">
        <v>171097</v>
      </c>
      <c r="I107" s="146" t="n">
        <v>1992174</v>
      </c>
      <c r="J107" s="456" t="n">
        <v>-44.6</v>
      </c>
      <c r="K107" s="458"/>
    </row>
    <row r="108" customFormat="false" ht="12.75" hidden="false" customHeight="false" outlineLevel="0" collapsed="false">
      <c r="A108" s="455" t="n">
        <v>606</v>
      </c>
      <c r="B108" s="92"/>
      <c r="C108" s="145" t="s">
        <v>1135</v>
      </c>
      <c r="D108" s="146" t="n">
        <v>289</v>
      </c>
      <c r="E108" s="146" t="n">
        <v>1463</v>
      </c>
      <c r="F108" s="456" t="s">
        <v>27</v>
      </c>
      <c r="G108" s="457"/>
      <c r="H108" s="146" t="n">
        <v>543</v>
      </c>
      <c r="I108" s="146" t="n">
        <v>2880</v>
      </c>
      <c r="J108" s="456" t="s">
        <v>27</v>
      </c>
      <c r="K108" s="458"/>
    </row>
    <row r="109" customFormat="false" ht="12.75" hidden="false" customHeight="false" outlineLevel="0" collapsed="false">
      <c r="A109" s="455" t="n">
        <v>607</v>
      </c>
      <c r="B109" s="92"/>
      <c r="C109" s="145" t="s">
        <v>1136</v>
      </c>
      <c r="D109" s="146" t="n">
        <v>119968206</v>
      </c>
      <c r="E109" s="146" t="n">
        <v>42695098</v>
      </c>
      <c r="F109" s="456" t="n">
        <v>1.1</v>
      </c>
      <c r="G109" s="457"/>
      <c r="H109" s="146" t="n">
        <v>312460707</v>
      </c>
      <c r="I109" s="146" t="n">
        <v>119923504</v>
      </c>
      <c r="J109" s="456" t="n">
        <v>5.8</v>
      </c>
      <c r="K109" s="458"/>
    </row>
    <row r="110" customFormat="false" ht="12.75" hidden="false" customHeight="false" outlineLevel="0" collapsed="false">
      <c r="A110" s="455" t="n">
        <v>608</v>
      </c>
      <c r="B110" s="92"/>
      <c r="C110" s="145" t="s">
        <v>1137</v>
      </c>
      <c r="D110" s="146" t="n">
        <v>54032803</v>
      </c>
      <c r="E110" s="146" t="n">
        <v>28417751</v>
      </c>
      <c r="F110" s="456" t="n">
        <v>3.6</v>
      </c>
      <c r="G110" s="457"/>
      <c r="H110" s="146" t="n">
        <v>167659573</v>
      </c>
      <c r="I110" s="146" t="n">
        <v>87266340</v>
      </c>
      <c r="J110" s="456" t="n">
        <v>9.4</v>
      </c>
      <c r="K110" s="458"/>
    </row>
    <row r="111" customFormat="false" ht="12.75" hidden="false" customHeight="false" outlineLevel="0" collapsed="false">
      <c r="A111" s="455" t="n">
        <v>609</v>
      </c>
      <c r="B111" s="92"/>
      <c r="C111" s="145" t="s">
        <v>1138</v>
      </c>
      <c r="D111" s="146" t="n">
        <v>4086101</v>
      </c>
      <c r="E111" s="146" t="n">
        <v>21387956</v>
      </c>
      <c r="F111" s="456" t="n">
        <v>-10.6</v>
      </c>
      <c r="G111" s="457"/>
      <c r="H111" s="146" t="n">
        <v>14927602</v>
      </c>
      <c r="I111" s="146" t="n">
        <v>69459657</v>
      </c>
      <c r="J111" s="456" t="n">
        <v>-5.9</v>
      </c>
      <c r="K111" s="458"/>
    </row>
    <row r="112" customFormat="false" ht="12.75" hidden="false" customHeight="false" outlineLevel="0" collapsed="false">
      <c r="A112" s="455" t="n">
        <v>611</v>
      </c>
      <c r="B112" s="92"/>
      <c r="C112" s="145" t="s">
        <v>1139</v>
      </c>
      <c r="D112" s="146" t="n">
        <v>37132790</v>
      </c>
      <c r="E112" s="146" t="n">
        <v>3025956</v>
      </c>
      <c r="F112" s="456" t="n">
        <v>-0.1</v>
      </c>
      <c r="G112" s="457"/>
      <c r="H112" s="146" t="n">
        <v>88214540</v>
      </c>
      <c r="I112" s="146" t="n">
        <v>7142832</v>
      </c>
      <c r="J112" s="456" t="n">
        <v>-15.8</v>
      </c>
      <c r="K112" s="458"/>
    </row>
    <row r="113" customFormat="false" ht="12.75" hidden="false" customHeight="false" outlineLevel="0" collapsed="false">
      <c r="A113" s="455" t="n">
        <v>612</v>
      </c>
      <c r="B113" s="92"/>
      <c r="C113" s="145" t="s">
        <v>1140</v>
      </c>
      <c r="D113" s="146" t="n">
        <v>32574122</v>
      </c>
      <c r="E113" s="146" t="n">
        <v>11164842</v>
      </c>
      <c r="F113" s="456" t="n">
        <v>-20.1</v>
      </c>
      <c r="G113" s="457"/>
      <c r="H113" s="146" t="n">
        <v>83021606</v>
      </c>
      <c r="I113" s="146" t="n">
        <v>32368805</v>
      </c>
      <c r="J113" s="456" t="n">
        <v>-13</v>
      </c>
      <c r="K113" s="458"/>
    </row>
    <row r="114" customFormat="false" ht="12.75" hidden="false" customHeight="false" outlineLevel="0" collapsed="false">
      <c r="A114" s="455" t="n">
        <v>641</v>
      </c>
      <c r="B114" s="92"/>
      <c r="C114" s="145" t="s">
        <v>1141</v>
      </c>
      <c r="D114" s="146" t="s">
        <v>19</v>
      </c>
      <c r="E114" s="146" t="s">
        <v>19</v>
      </c>
      <c r="F114" s="456" t="s">
        <v>19</v>
      </c>
      <c r="G114" s="457"/>
      <c r="H114" s="146" t="s">
        <v>19</v>
      </c>
      <c r="I114" s="146" t="s">
        <v>19</v>
      </c>
      <c r="J114" s="456" t="s">
        <v>19</v>
      </c>
      <c r="K114" s="458"/>
    </row>
    <row r="115" customFormat="false" ht="12.75" hidden="false" customHeight="false" outlineLevel="0" collapsed="false">
      <c r="A115" s="455" t="n">
        <v>642</v>
      </c>
      <c r="B115" s="92"/>
      <c r="C115" s="145" t="s">
        <v>1142</v>
      </c>
      <c r="D115" s="146" t="n">
        <v>21007237</v>
      </c>
      <c r="E115" s="146" t="n">
        <v>6170849</v>
      </c>
      <c r="F115" s="456" t="n">
        <v>10.8</v>
      </c>
      <c r="G115" s="457"/>
      <c r="H115" s="146" t="n">
        <v>44964319</v>
      </c>
      <c r="I115" s="146" t="n">
        <v>15844287</v>
      </c>
      <c r="J115" s="456" t="n">
        <v>-20.3</v>
      </c>
      <c r="K115" s="458"/>
    </row>
    <row r="116" customFormat="false" ht="12.75" hidden="false" customHeight="false" outlineLevel="0" collapsed="false">
      <c r="A116" s="455" t="n">
        <v>643</v>
      </c>
      <c r="B116" s="92"/>
      <c r="C116" s="145" t="s">
        <v>1143</v>
      </c>
      <c r="D116" s="146" t="s">
        <v>19</v>
      </c>
      <c r="E116" s="146" t="s">
        <v>19</v>
      </c>
      <c r="F116" s="456" t="s">
        <v>19</v>
      </c>
      <c r="G116" s="457"/>
      <c r="H116" s="146" t="s">
        <v>19</v>
      </c>
      <c r="I116" s="146" t="s">
        <v>19</v>
      </c>
      <c r="J116" s="456" t="s">
        <v>19</v>
      </c>
      <c r="K116" s="458"/>
    </row>
    <row r="117" customFormat="false" ht="12.75" hidden="false" customHeight="false" outlineLevel="0" collapsed="false">
      <c r="A117" s="455" t="n">
        <v>644</v>
      </c>
      <c r="B117" s="92"/>
      <c r="C117" s="145" t="s">
        <v>1144</v>
      </c>
      <c r="D117" s="146" t="n">
        <v>46850</v>
      </c>
      <c r="E117" s="146" t="n">
        <v>39203</v>
      </c>
      <c r="F117" s="456" t="n">
        <v>-79.7</v>
      </c>
      <c r="G117" s="457"/>
      <c r="H117" s="146" t="n">
        <v>282232</v>
      </c>
      <c r="I117" s="146" t="n">
        <v>283208</v>
      </c>
      <c r="J117" s="456" t="n">
        <v>-57.5</v>
      </c>
      <c r="K117" s="458"/>
    </row>
    <row r="118" customFormat="false" ht="12.75" hidden="false" customHeight="false" outlineLevel="0" collapsed="false">
      <c r="A118" s="455" t="n">
        <v>645</v>
      </c>
      <c r="B118" s="92"/>
      <c r="C118" s="145" t="s">
        <v>931</v>
      </c>
      <c r="D118" s="146" t="n">
        <v>2298314</v>
      </c>
      <c r="E118" s="146" t="n">
        <v>3200003</v>
      </c>
      <c r="F118" s="456" t="n">
        <v>-41.1</v>
      </c>
      <c r="G118" s="457"/>
      <c r="H118" s="146" t="n">
        <v>8087330</v>
      </c>
      <c r="I118" s="146" t="n">
        <v>11243451</v>
      </c>
      <c r="J118" s="456" t="n">
        <v>-15.6</v>
      </c>
      <c r="K118" s="458"/>
    </row>
    <row r="119" customFormat="false" ht="12.75" hidden="false" customHeight="false" outlineLevel="0" collapsed="false">
      <c r="A119" s="455" t="n">
        <v>646</v>
      </c>
      <c r="B119" s="92"/>
      <c r="C119" s="145" t="s">
        <v>932</v>
      </c>
      <c r="D119" s="146" t="n">
        <v>1260053</v>
      </c>
      <c r="E119" s="146" t="n">
        <v>3832165</v>
      </c>
      <c r="F119" s="456" t="n">
        <v>-62.7</v>
      </c>
      <c r="G119" s="457"/>
      <c r="H119" s="146" t="n">
        <v>3028795</v>
      </c>
      <c r="I119" s="146" t="n">
        <v>10277285</v>
      </c>
      <c r="J119" s="456" t="n">
        <v>-51.1</v>
      </c>
      <c r="K119" s="458"/>
    </row>
    <row r="120" customFormat="false" ht="12.75" hidden="false" customHeight="false" outlineLevel="0" collapsed="false">
      <c r="A120" s="455" t="n">
        <v>647</v>
      </c>
      <c r="B120" s="92"/>
      <c r="C120" s="145" t="s">
        <v>1145</v>
      </c>
      <c r="D120" s="146" t="s">
        <v>19</v>
      </c>
      <c r="E120" s="146" t="s">
        <v>19</v>
      </c>
      <c r="F120" s="456" t="s">
        <v>19</v>
      </c>
      <c r="G120" s="457"/>
      <c r="H120" s="146" t="s">
        <v>19</v>
      </c>
      <c r="I120" s="146" t="s">
        <v>19</v>
      </c>
      <c r="J120" s="456" t="n">
        <v>-100</v>
      </c>
      <c r="K120" s="458"/>
    </row>
    <row r="121" customFormat="false" ht="12.75" hidden="false" customHeight="false" outlineLevel="0" collapsed="false">
      <c r="A121" s="455" t="n">
        <v>648</v>
      </c>
      <c r="B121" s="92"/>
      <c r="C121" s="145" t="s">
        <v>1146</v>
      </c>
      <c r="D121" s="146" t="s">
        <v>19</v>
      </c>
      <c r="E121" s="146" t="s">
        <v>19</v>
      </c>
      <c r="F121" s="459" t="s">
        <v>19</v>
      </c>
      <c r="G121" s="457"/>
      <c r="H121" s="146" t="s">
        <v>19</v>
      </c>
      <c r="I121" s="146" t="s">
        <v>19</v>
      </c>
      <c r="J121" s="456" t="n">
        <v>-100</v>
      </c>
      <c r="K121" s="458"/>
    </row>
    <row r="122" customFormat="false" ht="12.75" hidden="false" customHeight="false" outlineLevel="0" collapsed="false">
      <c r="A122" s="455" t="n">
        <v>649</v>
      </c>
      <c r="B122" s="92"/>
      <c r="C122" s="145" t="s">
        <v>1147</v>
      </c>
      <c r="D122" s="146" t="n">
        <v>1717</v>
      </c>
      <c r="E122" s="146" t="n">
        <v>10705</v>
      </c>
      <c r="F122" s="456" t="s">
        <v>27</v>
      </c>
      <c r="G122" s="457"/>
      <c r="H122" s="146" t="n">
        <v>1717</v>
      </c>
      <c r="I122" s="146" t="n">
        <v>10705</v>
      </c>
      <c r="J122" s="456" t="n">
        <v>-9.4</v>
      </c>
      <c r="K122" s="458"/>
    </row>
    <row r="123" customFormat="false" ht="12.75" hidden="false" customHeight="false" outlineLevel="0" collapsed="false">
      <c r="A123" s="455" t="n">
        <v>650</v>
      </c>
      <c r="B123" s="92"/>
      <c r="C123" s="145" t="s">
        <v>1148</v>
      </c>
      <c r="D123" s="146" t="n">
        <v>24726</v>
      </c>
      <c r="E123" s="146" t="n">
        <v>44683</v>
      </c>
      <c r="F123" s="456" t="n">
        <v>-59.2</v>
      </c>
      <c r="G123" s="457"/>
      <c r="H123" s="146" t="n">
        <v>98870</v>
      </c>
      <c r="I123" s="146" t="n">
        <v>178668</v>
      </c>
      <c r="J123" s="456" t="n">
        <v>-30.1</v>
      </c>
      <c r="K123" s="458"/>
    </row>
    <row r="124" customFormat="false" ht="12.75" hidden="false" customHeight="false" outlineLevel="0" collapsed="false">
      <c r="A124" s="455" t="n">
        <v>656</v>
      </c>
      <c r="B124" s="92"/>
      <c r="C124" s="145" t="s">
        <v>1149</v>
      </c>
      <c r="D124" s="146" t="s">
        <v>19</v>
      </c>
      <c r="E124" s="146" t="s">
        <v>19</v>
      </c>
      <c r="F124" s="456" t="s">
        <v>19</v>
      </c>
      <c r="G124" s="457"/>
      <c r="H124" s="146" t="s">
        <v>19</v>
      </c>
      <c r="I124" s="146" t="s">
        <v>19</v>
      </c>
      <c r="J124" s="456" t="s">
        <v>19</v>
      </c>
      <c r="K124" s="458"/>
    </row>
    <row r="125" customFormat="false" ht="12.75" hidden="false" customHeight="false" outlineLevel="0" collapsed="false">
      <c r="A125" s="455" t="n">
        <v>659</v>
      </c>
      <c r="B125" s="92"/>
      <c r="C125" s="145" t="s">
        <v>1150</v>
      </c>
      <c r="D125" s="146" t="n">
        <v>513908</v>
      </c>
      <c r="E125" s="146" t="n">
        <v>5983276</v>
      </c>
      <c r="F125" s="456" t="n">
        <v>61.7</v>
      </c>
      <c r="G125" s="457"/>
      <c r="H125" s="146" t="n">
        <v>1627113</v>
      </c>
      <c r="I125" s="146" t="n">
        <v>11997555</v>
      </c>
      <c r="J125" s="456" t="n">
        <v>44.7</v>
      </c>
      <c r="K125" s="458"/>
    </row>
    <row r="126" customFormat="false" ht="12.75" hidden="false" customHeight="false" outlineLevel="0" collapsed="false">
      <c r="A126" s="455" t="n">
        <v>661</v>
      </c>
      <c r="B126" s="92"/>
      <c r="C126" s="145" t="s">
        <v>1151</v>
      </c>
      <c r="D126" s="146" t="n">
        <v>128607</v>
      </c>
      <c r="E126" s="146" t="n">
        <v>136654</v>
      </c>
      <c r="F126" s="456" t="n">
        <v>330.7</v>
      </c>
      <c r="G126" s="457"/>
      <c r="H126" s="146" t="n">
        <v>181121</v>
      </c>
      <c r="I126" s="146" t="n">
        <v>276794</v>
      </c>
      <c r="J126" s="456" t="n">
        <v>516.5</v>
      </c>
      <c r="K126" s="458"/>
    </row>
    <row r="127" customFormat="false" ht="12.75" hidden="false" customHeight="false" outlineLevel="0" collapsed="false">
      <c r="A127" s="455" t="n">
        <v>665</v>
      </c>
      <c r="B127" s="92"/>
      <c r="C127" s="145" t="s">
        <v>1152</v>
      </c>
      <c r="D127" s="146" t="s">
        <v>19</v>
      </c>
      <c r="E127" s="146" t="s">
        <v>19</v>
      </c>
      <c r="F127" s="456" t="s">
        <v>19</v>
      </c>
      <c r="G127" s="457"/>
      <c r="H127" s="146" t="s">
        <v>19</v>
      </c>
      <c r="I127" s="146" t="s">
        <v>19</v>
      </c>
      <c r="J127" s="456" t="s">
        <v>19</v>
      </c>
      <c r="K127" s="458"/>
    </row>
    <row r="128" customFormat="false" ht="12.75" hidden="false" customHeight="false" outlineLevel="0" collapsed="false">
      <c r="A128" s="455" t="n">
        <v>667</v>
      </c>
      <c r="B128" s="92"/>
      <c r="C128" s="145" t="s">
        <v>1153</v>
      </c>
      <c r="D128" s="146" t="n">
        <v>409742</v>
      </c>
      <c r="E128" s="146" t="n">
        <v>592430</v>
      </c>
      <c r="F128" s="459" t="n">
        <v>183.6</v>
      </c>
      <c r="G128" s="457"/>
      <c r="H128" s="146" t="n">
        <v>444882</v>
      </c>
      <c r="I128" s="146" t="n">
        <v>617154</v>
      </c>
      <c r="J128" s="456" t="n">
        <v>144.4</v>
      </c>
      <c r="K128" s="458"/>
    </row>
    <row r="129" customFormat="false" ht="12.75" hidden="false" customHeight="false" outlineLevel="0" collapsed="false">
      <c r="A129" s="455" t="n">
        <v>669</v>
      </c>
      <c r="B129" s="92"/>
      <c r="C129" s="145" t="s">
        <v>1154</v>
      </c>
      <c r="D129" s="164" t="n">
        <v>913856</v>
      </c>
      <c r="E129" s="164" t="n">
        <v>1303323</v>
      </c>
      <c r="F129" s="456" t="n">
        <v>25.5</v>
      </c>
      <c r="G129" s="457"/>
      <c r="H129" s="146" t="n">
        <v>2693469</v>
      </c>
      <c r="I129" s="146" t="n">
        <v>4234218</v>
      </c>
      <c r="J129" s="456" t="n">
        <v>-21.3</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s">
        <v>19</v>
      </c>
      <c r="K130" s="458"/>
    </row>
    <row r="131" customFormat="false" ht="12.75" hidden="false" customHeight="false" outlineLevel="0" collapsed="false">
      <c r="A131" s="455" t="n">
        <v>673</v>
      </c>
      <c r="B131" s="92"/>
      <c r="C131" s="145" t="s">
        <v>1156</v>
      </c>
      <c r="D131" s="146" t="n">
        <v>16602853</v>
      </c>
      <c r="E131" s="146" t="n">
        <v>5849113</v>
      </c>
      <c r="F131" s="456" t="n">
        <v>-23.8</v>
      </c>
      <c r="G131" s="457"/>
      <c r="H131" s="146" t="n">
        <v>53329382</v>
      </c>
      <c r="I131" s="146" t="n">
        <v>20191285</v>
      </c>
      <c r="J131" s="456" t="n">
        <v>-36.6</v>
      </c>
      <c r="K131" s="458"/>
    </row>
    <row r="132" customFormat="false" ht="12.75" hidden="false" customHeight="false" outlineLevel="0" collapsed="false">
      <c r="A132" s="455" t="n">
        <v>679</v>
      </c>
      <c r="B132" s="92"/>
      <c r="C132" s="145" t="s">
        <v>1157</v>
      </c>
      <c r="D132" s="146" t="n">
        <v>10663553</v>
      </c>
      <c r="E132" s="146" t="n">
        <v>4932528</v>
      </c>
      <c r="F132" s="456" t="n">
        <v>23.2</v>
      </c>
      <c r="G132" s="457"/>
      <c r="H132" s="146" t="n">
        <v>44917002</v>
      </c>
      <c r="I132" s="146" t="n">
        <v>15187272</v>
      </c>
      <c r="J132" s="456" t="n">
        <v>-6.8</v>
      </c>
      <c r="K132" s="458"/>
    </row>
    <row r="133" customFormat="false" ht="12.75" hidden="false" customHeight="false" outlineLevel="0" collapsed="false">
      <c r="A133" s="455" t="n">
        <v>683</v>
      </c>
      <c r="B133" s="92"/>
      <c r="C133" s="145" t="s">
        <v>1158</v>
      </c>
      <c r="D133" s="146" t="s">
        <v>19</v>
      </c>
      <c r="E133" s="146" t="s">
        <v>19</v>
      </c>
      <c r="F133" s="456" t="s">
        <v>19</v>
      </c>
      <c r="G133" s="457"/>
      <c r="H133" s="146" t="s">
        <v>19</v>
      </c>
      <c r="I133" s="146" t="s">
        <v>19</v>
      </c>
      <c r="J133" s="456" t="s">
        <v>19</v>
      </c>
      <c r="K133" s="458"/>
    </row>
    <row r="134" customFormat="false" ht="12.75" hidden="false" customHeight="false" outlineLevel="0" collapsed="false">
      <c r="A134" s="455" t="n">
        <v>690</v>
      </c>
      <c r="B134" s="92"/>
      <c r="C134" s="145" t="s">
        <v>1159</v>
      </c>
      <c r="D134" s="146" t="n">
        <v>481603</v>
      </c>
      <c r="E134" s="146" t="n">
        <v>515080</v>
      </c>
      <c r="F134" s="456" t="n">
        <v>-23.6</v>
      </c>
      <c r="G134" s="457"/>
      <c r="H134" s="146" t="n">
        <v>2561586</v>
      </c>
      <c r="I134" s="146" t="n">
        <v>2501357</v>
      </c>
      <c r="J134" s="456" t="n">
        <v>-9.7</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105</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441" t="s">
        <v>877</v>
      </c>
      <c r="C139" s="441"/>
      <c r="D139" s="442" t="s">
        <v>844</v>
      </c>
      <c r="E139" s="442"/>
      <c r="F139" s="442"/>
      <c r="G139" s="442"/>
      <c r="H139" s="343" t="s">
        <v>1005</v>
      </c>
      <c r="I139" s="343"/>
      <c r="J139" s="343"/>
      <c r="K139" s="343"/>
    </row>
    <row r="140" customFormat="false" ht="16.5" hidden="false" customHeight="true" outlineLevel="0" collapsed="false">
      <c r="A140" s="440"/>
      <c r="B140" s="441"/>
      <c r="C140" s="441"/>
      <c r="D140" s="298" t="s">
        <v>1006</v>
      </c>
      <c r="E140" s="443" t="s">
        <v>1007</v>
      </c>
      <c r="F140" s="443"/>
      <c r="G140" s="443"/>
      <c r="H140" s="444" t="s">
        <v>1006</v>
      </c>
      <c r="I140" s="445" t="s">
        <v>1007</v>
      </c>
      <c r="J140" s="445"/>
      <c r="K140" s="445"/>
    </row>
    <row r="141" customFormat="false" ht="15" hidden="false" customHeight="true" outlineLevel="0" collapsed="false">
      <c r="A141" s="440"/>
      <c r="B141" s="441"/>
      <c r="C141" s="441"/>
      <c r="D141" s="446" t="s">
        <v>1046</v>
      </c>
      <c r="E141" s="447" t="s">
        <v>850</v>
      </c>
      <c r="F141" s="448" t="s">
        <v>1047</v>
      </c>
      <c r="G141" s="448"/>
      <c r="H141" s="447" t="s">
        <v>1046</v>
      </c>
      <c r="I141" s="447" t="s">
        <v>850</v>
      </c>
      <c r="J141" s="449" t="s">
        <v>1048</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576918349</v>
      </c>
      <c r="E146" s="173" t="n">
        <v>2452323779</v>
      </c>
      <c r="F146" s="453" t="n">
        <v>-7.7</v>
      </c>
      <c r="G146" s="275"/>
      <c r="H146" s="173" t="n">
        <v>1787995109</v>
      </c>
      <c r="I146" s="173" t="n">
        <v>7698767648</v>
      </c>
      <c r="J146" s="453" t="n">
        <v>-6.9</v>
      </c>
      <c r="K146" s="454"/>
    </row>
    <row r="147" s="3" customFormat="true" ht="24" hidden="false" customHeight="true" outlineLevel="0" collapsed="false">
      <c r="A147" s="315" t="n">
        <v>7</v>
      </c>
      <c r="B147" s="314" t="s">
        <v>1160</v>
      </c>
      <c r="C147" s="304"/>
      <c r="D147" s="173" t="n">
        <v>267385376</v>
      </c>
      <c r="E147" s="173" t="n">
        <v>242615936</v>
      </c>
      <c r="F147" s="453" t="n">
        <v>2.8</v>
      </c>
      <c r="G147" s="275"/>
      <c r="H147" s="173" t="n">
        <v>844549504</v>
      </c>
      <c r="I147" s="173" t="n">
        <v>771906828</v>
      </c>
      <c r="J147" s="453" t="n">
        <v>0.5</v>
      </c>
      <c r="K147" s="454"/>
    </row>
    <row r="148" customFormat="false" ht="24" hidden="false" customHeight="true" outlineLevel="0" collapsed="false">
      <c r="A148" s="455" t="n">
        <v>701</v>
      </c>
      <c r="B148" s="92"/>
      <c r="C148" s="145" t="s">
        <v>1161</v>
      </c>
      <c r="D148" s="146" t="n">
        <v>33583</v>
      </c>
      <c r="E148" s="146" t="n">
        <v>364091</v>
      </c>
      <c r="F148" s="456" t="n">
        <v>-11.7</v>
      </c>
      <c r="G148" s="457"/>
      <c r="H148" s="146" t="n">
        <v>328150</v>
      </c>
      <c r="I148" s="146" t="n">
        <v>2405090</v>
      </c>
      <c r="J148" s="456" t="n">
        <v>89</v>
      </c>
      <c r="K148" s="458"/>
    </row>
    <row r="149" customFormat="false" ht="12.75" hidden="false" customHeight="false" outlineLevel="0" collapsed="false">
      <c r="A149" s="455" t="n">
        <v>702</v>
      </c>
      <c r="B149" s="92"/>
      <c r="C149" s="145" t="s">
        <v>1162</v>
      </c>
      <c r="D149" s="146" t="n">
        <v>107193</v>
      </c>
      <c r="E149" s="146" t="n">
        <v>1040629</v>
      </c>
      <c r="F149" s="456" t="n">
        <v>9.8</v>
      </c>
      <c r="G149" s="457"/>
      <c r="H149" s="146" t="n">
        <v>335177</v>
      </c>
      <c r="I149" s="146" t="n">
        <v>3417294</v>
      </c>
      <c r="J149" s="456" t="n">
        <v>0.7</v>
      </c>
      <c r="K149" s="458"/>
    </row>
    <row r="150" customFormat="false" ht="12.75" hidden="false" customHeight="false" outlineLevel="0" collapsed="false">
      <c r="A150" s="455" t="n">
        <v>703</v>
      </c>
      <c r="B150" s="92"/>
      <c r="C150" s="145" t="s">
        <v>1163</v>
      </c>
      <c r="D150" s="146" t="n">
        <v>196</v>
      </c>
      <c r="E150" s="146" t="n">
        <v>7834</v>
      </c>
      <c r="F150" s="456" t="n">
        <v>126.7</v>
      </c>
      <c r="G150" s="457"/>
      <c r="H150" s="146" t="n">
        <v>341</v>
      </c>
      <c r="I150" s="146" t="n">
        <v>13087</v>
      </c>
      <c r="J150" s="456" t="n">
        <v>164.5</v>
      </c>
      <c r="K150" s="458"/>
    </row>
    <row r="151" customFormat="false" ht="12.75" hidden="false" customHeight="false" outlineLevel="0" collapsed="false">
      <c r="A151" s="455" t="n">
        <v>704</v>
      </c>
      <c r="B151" s="92"/>
      <c r="C151" s="145" t="s">
        <v>1164</v>
      </c>
      <c r="D151" s="146" t="n">
        <v>170107</v>
      </c>
      <c r="E151" s="146" t="n">
        <v>2457045</v>
      </c>
      <c r="F151" s="456" t="n">
        <v>-24.8</v>
      </c>
      <c r="G151" s="457"/>
      <c r="H151" s="146" t="n">
        <v>570927</v>
      </c>
      <c r="I151" s="146" t="n">
        <v>8105530</v>
      </c>
      <c r="J151" s="456" t="n">
        <v>-15.6</v>
      </c>
      <c r="K151" s="458"/>
    </row>
    <row r="152" customFormat="false" ht="12.75" hidden="false" customHeight="false" outlineLevel="0" collapsed="false">
      <c r="A152" s="455" t="n">
        <v>705</v>
      </c>
      <c r="B152" s="92"/>
      <c r="C152" s="145" t="s">
        <v>1165</v>
      </c>
      <c r="D152" s="146" t="n">
        <v>2727</v>
      </c>
      <c r="E152" s="146" t="n">
        <v>26171</v>
      </c>
      <c r="F152" s="456" t="n">
        <v>-55.6</v>
      </c>
      <c r="G152" s="457"/>
      <c r="H152" s="146" t="n">
        <v>11480</v>
      </c>
      <c r="I152" s="146" t="n">
        <v>180499</v>
      </c>
      <c r="J152" s="456" t="n">
        <v>-0.8</v>
      </c>
      <c r="K152" s="458"/>
    </row>
    <row r="153" customFormat="false" ht="12.75" hidden="false" customHeight="false" outlineLevel="0" collapsed="false">
      <c r="A153" s="455" t="n">
        <v>706</v>
      </c>
      <c r="B153" s="92"/>
      <c r="C153" s="145" t="s">
        <v>1166</v>
      </c>
      <c r="D153" s="146" t="n">
        <v>20161</v>
      </c>
      <c r="E153" s="146" t="n">
        <v>794703</v>
      </c>
      <c r="F153" s="456" t="n">
        <v>567.4</v>
      </c>
      <c r="G153" s="457"/>
      <c r="H153" s="146" t="n">
        <v>65692</v>
      </c>
      <c r="I153" s="146" t="n">
        <v>2504273</v>
      </c>
      <c r="J153" s="456" t="n">
        <v>538.2</v>
      </c>
      <c r="K153" s="458"/>
    </row>
    <row r="154" customFormat="false" ht="12.75" hidden="false" customHeight="false" outlineLevel="0" collapsed="false">
      <c r="A154" s="455" t="n">
        <v>707</v>
      </c>
      <c r="B154" s="92"/>
      <c r="C154" s="145" t="s">
        <v>1167</v>
      </c>
      <c r="D154" s="146" t="s">
        <v>19</v>
      </c>
      <c r="E154" s="146" t="s">
        <v>19</v>
      </c>
      <c r="F154" s="459" t="s">
        <v>19</v>
      </c>
      <c r="G154" s="457"/>
      <c r="H154" s="146" t="s">
        <v>19</v>
      </c>
      <c r="I154" s="146" t="s">
        <v>19</v>
      </c>
      <c r="J154" s="456" t="n">
        <v>-100</v>
      </c>
      <c r="K154" s="458"/>
    </row>
    <row r="155" customFormat="false" ht="12.75" hidden="false" customHeight="false" outlineLevel="0" collapsed="false">
      <c r="A155" s="455" t="n">
        <v>708</v>
      </c>
      <c r="B155" s="92"/>
      <c r="C155" s="145" t="s">
        <v>1168</v>
      </c>
      <c r="D155" s="146" t="n">
        <v>64750294</v>
      </c>
      <c r="E155" s="146" t="n">
        <v>37925328</v>
      </c>
      <c r="F155" s="456" t="n">
        <v>-6.3</v>
      </c>
      <c r="G155" s="457"/>
      <c r="H155" s="146" t="n">
        <v>224913250</v>
      </c>
      <c r="I155" s="146" t="n">
        <v>121984454</v>
      </c>
      <c r="J155" s="456" t="n">
        <v>10.2</v>
      </c>
      <c r="K155" s="458"/>
    </row>
    <row r="156" customFormat="false" ht="12.75" hidden="false" customHeight="false" outlineLevel="0" collapsed="false">
      <c r="A156" s="455" t="n">
        <v>709</v>
      </c>
      <c r="B156" s="92"/>
      <c r="C156" s="145" t="s">
        <v>1169</v>
      </c>
      <c r="D156" s="164" t="n">
        <v>6608301</v>
      </c>
      <c r="E156" s="164" t="n">
        <v>4603770</v>
      </c>
      <c r="F156" s="456" t="n">
        <v>-10.3</v>
      </c>
      <c r="G156" s="457"/>
      <c r="H156" s="146" t="n">
        <v>21646854</v>
      </c>
      <c r="I156" s="146" t="n">
        <v>14430211</v>
      </c>
      <c r="J156" s="456" t="n">
        <v>-6.2</v>
      </c>
      <c r="K156" s="458"/>
    </row>
    <row r="157" customFormat="false" ht="12.75" hidden="false" customHeight="false" outlineLevel="0" collapsed="false">
      <c r="A157" s="455" t="n">
        <v>711</v>
      </c>
      <c r="B157" s="92"/>
      <c r="C157" s="145" t="s">
        <v>1170</v>
      </c>
      <c r="D157" s="146" t="n">
        <v>5385129</v>
      </c>
      <c r="E157" s="146" t="n">
        <v>16786741</v>
      </c>
      <c r="F157" s="456" t="n">
        <v>-21.4</v>
      </c>
      <c r="G157" s="457"/>
      <c r="H157" s="146" t="n">
        <v>16374150</v>
      </c>
      <c r="I157" s="146" t="n">
        <v>57163332</v>
      </c>
      <c r="J157" s="456" t="n">
        <v>-0.1</v>
      </c>
      <c r="K157" s="458"/>
    </row>
    <row r="158" customFormat="false" ht="12.75" hidden="false" customHeight="false" outlineLevel="0" collapsed="false">
      <c r="A158" s="455" t="n">
        <v>732</v>
      </c>
      <c r="B158" s="92"/>
      <c r="C158" s="145" t="s">
        <v>1171</v>
      </c>
      <c r="D158" s="146" t="n">
        <v>19263757</v>
      </c>
      <c r="E158" s="146" t="n">
        <v>31943035</v>
      </c>
      <c r="F158" s="456" t="n">
        <v>30.7</v>
      </c>
      <c r="G158" s="457"/>
      <c r="H158" s="146" t="n">
        <v>60018060</v>
      </c>
      <c r="I158" s="146" t="n">
        <v>103652253</v>
      </c>
      <c r="J158" s="456" t="n">
        <v>79.1</v>
      </c>
      <c r="K158" s="458"/>
    </row>
    <row r="159" customFormat="false" ht="12.75" hidden="false" customHeight="false" outlineLevel="0" collapsed="false">
      <c r="A159" s="455" t="n">
        <v>734</v>
      </c>
      <c r="B159" s="92"/>
      <c r="C159" s="145" t="s">
        <v>1172</v>
      </c>
      <c r="D159" s="146" t="n">
        <v>8945387</v>
      </c>
      <c r="E159" s="146" t="n">
        <v>9297957</v>
      </c>
      <c r="F159" s="456" t="n">
        <v>-12.3</v>
      </c>
      <c r="G159" s="457"/>
      <c r="H159" s="146" t="n">
        <v>27152448</v>
      </c>
      <c r="I159" s="146" t="n">
        <v>26268569</v>
      </c>
      <c r="J159" s="456" t="n">
        <v>-10.3</v>
      </c>
      <c r="K159" s="458"/>
    </row>
    <row r="160" customFormat="false" ht="12.75" hidden="false" customHeight="false" outlineLevel="0" collapsed="false">
      <c r="A160" s="455" t="n">
        <v>736</v>
      </c>
      <c r="B160" s="92"/>
      <c r="C160" s="145" t="s">
        <v>1173</v>
      </c>
      <c r="D160" s="146" t="n">
        <v>796543</v>
      </c>
      <c r="E160" s="146" t="n">
        <v>1898853</v>
      </c>
      <c r="F160" s="456" t="n">
        <v>19.7</v>
      </c>
      <c r="G160" s="457"/>
      <c r="H160" s="146" t="n">
        <v>1911546</v>
      </c>
      <c r="I160" s="146" t="n">
        <v>4182418</v>
      </c>
      <c r="J160" s="456" t="n">
        <v>-11.5</v>
      </c>
      <c r="K160" s="458"/>
    </row>
    <row r="161" customFormat="false" ht="12.75" hidden="false" customHeight="false" outlineLevel="0" collapsed="false">
      <c r="A161" s="455" t="n">
        <v>738</v>
      </c>
      <c r="B161" s="92"/>
      <c r="C161" s="145" t="s">
        <v>1174</v>
      </c>
      <c r="D161" s="146" t="n">
        <v>2095436</v>
      </c>
      <c r="E161" s="146" t="n">
        <v>2949420</v>
      </c>
      <c r="F161" s="456" t="n">
        <v>32.5</v>
      </c>
      <c r="G161" s="457"/>
      <c r="H161" s="146" t="n">
        <v>8306522</v>
      </c>
      <c r="I161" s="146" t="n">
        <v>11322064</v>
      </c>
      <c r="J161" s="456" t="n">
        <v>-4.1</v>
      </c>
      <c r="K161" s="458"/>
    </row>
    <row r="162" customFormat="false" ht="12.75" hidden="false" customHeight="false" outlineLevel="0" collapsed="false">
      <c r="A162" s="455" t="n">
        <v>740</v>
      </c>
      <c r="B162" s="92"/>
      <c r="C162" s="145" t="s">
        <v>1175</v>
      </c>
      <c r="D162" s="146" t="n">
        <v>13432</v>
      </c>
      <c r="E162" s="146" t="n">
        <v>470714</v>
      </c>
      <c r="F162" s="456" t="n">
        <v>44</v>
      </c>
      <c r="G162" s="457"/>
      <c r="H162" s="146" t="n">
        <v>21553</v>
      </c>
      <c r="I162" s="146" t="n">
        <v>1275266</v>
      </c>
      <c r="J162" s="456" t="n">
        <v>27.3</v>
      </c>
      <c r="K162" s="458"/>
    </row>
    <row r="163" customFormat="false" ht="12.75" hidden="false" customHeight="false" outlineLevel="0" collapsed="false">
      <c r="A163" s="455" t="n">
        <v>749</v>
      </c>
      <c r="B163" s="92"/>
      <c r="C163" s="145" t="s">
        <v>1176</v>
      </c>
      <c r="D163" s="146" t="n">
        <v>9415599</v>
      </c>
      <c r="E163" s="146" t="n">
        <v>22356824</v>
      </c>
      <c r="F163" s="456" t="n">
        <v>13.5</v>
      </c>
      <c r="G163" s="457"/>
      <c r="H163" s="146" t="n">
        <v>31750585</v>
      </c>
      <c r="I163" s="146" t="n">
        <v>67448458</v>
      </c>
      <c r="J163" s="456" t="n">
        <v>-21.6</v>
      </c>
      <c r="K163" s="458"/>
    </row>
    <row r="164" customFormat="false" ht="12.75" hidden="false" customHeight="false" outlineLevel="0" collapsed="false">
      <c r="A164" s="455" t="n">
        <v>751</v>
      </c>
      <c r="B164" s="92"/>
      <c r="C164" s="145" t="s">
        <v>1177</v>
      </c>
      <c r="D164" s="146" t="n">
        <v>5493163</v>
      </c>
      <c r="E164" s="146" t="n">
        <v>10797461</v>
      </c>
      <c r="F164" s="456" t="n">
        <v>-5.9</v>
      </c>
      <c r="G164" s="457"/>
      <c r="H164" s="146" t="n">
        <v>11467355</v>
      </c>
      <c r="I164" s="146" t="n">
        <v>26341389</v>
      </c>
      <c r="J164" s="456" t="n">
        <v>-11.6</v>
      </c>
      <c r="K164" s="458"/>
    </row>
    <row r="165" customFormat="false" ht="12.75" hidden="false" customHeight="false" outlineLevel="0" collapsed="false">
      <c r="A165" s="455" t="n">
        <v>753</v>
      </c>
      <c r="B165" s="92"/>
      <c r="C165" s="145" t="s">
        <v>1178</v>
      </c>
      <c r="D165" s="146" t="n">
        <v>127388841</v>
      </c>
      <c r="E165" s="146" t="n">
        <v>69810650</v>
      </c>
      <c r="F165" s="456" t="n">
        <v>10.3</v>
      </c>
      <c r="G165" s="457"/>
      <c r="H165" s="146" t="n">
        <v>381456920</v>
      </c>
      <c r="I165" s="146" t="n">
        <v>221016799</v>
      </c>
      <c r="J165" s="456" t="n">
        <v>-11.4</v>
      </c>
      <c r="K165" s="458"/>
    </row>
    <row r="166" customFormat="false" ht="12.75" hidden="false" customHeight="false" outlineLevel="0" collapsed="false">
      <c r="A166" s="455" t="n">
        <v>755</v>
      </c>
      <c r="B166" s="92"/>
      <c r="C166" s="145" t="s">
        <v>1179</v>
      </c>
      <c r="D166" s="164" t="n">
        <v>12846620</v>
      </c>
      <c r="E166" s="164" t="n">
        <v>13400798</v>
      </c>
      <c r="F166" s="456" t="n">
        <v>-11.7</v>
      </c>
      <c r="G166" s="457"/>
      <c r="H166" s="146" t="n">
        <v>43016168</v>
      </c>
      <c r="I166" s="146" t="n">
        <v>46463168</v>
      </c>
      <c r="J166" s="456" t="n">
        <v>-6.4</v>
      </c>
      <c r="K166" s="458"/>
    </row>
    <row r="167" customFormat="false" ht="12.75" hidden="false" customHeight="false" outlineLevel="0" collapsed="false">
      <c r="A167" s="455" t="n">
        <v>757</v>
      </c>
      <c r="B167" s="92"/>
      <c r="C167" s="145" t="s">
        <v>1180</v>
      </c>
      <c r="D167" s="146" t="n">
        <v>2058168</v>
      </c>
      <c r="E167" s="146" t="n">
        <v>4679706</v>
      </c>
      <c r="F167" s="456" t="n">
        <v>41.1</v>
      </c>
      <c r="G167" s="457"/>
      <c r="H167" s="146" t="n">
        <v>4803076</v>
      </c>
      <c r="I167" s="146" t="n">
        <v>12352477</v>
      </c>
      <c r="J167" s="456" t="n">
        <v>53.1</v>
      </c>
      <c r="K167" s="458"/>
    </row>
    <row r="168" customFormat="false" ht="12.75" hidden="false" customHeight="false" outlineLevel="0" collapsed="false">
      <c r="A168" s="455" t="n">
        <v>759</v>
      </c>
      <c r="B168" s="92"/>
      <c r="C168" s="145" t="s">
        <v>1181</v>
      </c>
      <c r="D168" s="164" t="n">
        <v>1236543</v>
      </c>
      <c r="E168" s="164" t="n">
        <v>1781014</v>
      </c>
      <c r="F168" s="456" t="n">
        <v>-48.4</v>
      </c>
      <c r="G168" s="457"/>
      <c r="H168" s="146" t="n">
        <v>8089382</v>
      </c>
      <c r="I168" s="146" t="n">
        <v>12364975</v>
      </c>
      <c r="J168" s="456" t="n">
        <v>84.7</v>
      </c>
      <c r="K168" s="458"/>
    </row>
    <row r="169" customFormat="false" ht="12.75" hidden="false" customHeight="false" outlineLevel="0" collapsed="false">
      <c r="A169" s="455" t="n">
        <v>771</v>
      </c>
      <c r="B169" s="92"/>
      <c r="C169" s="145" t="s">
        <v>1182</v>
      </c>
      <c r="D169" s="146" t="n">
        <v>119549</v>
      </c>
      <c r="E169" s="146" t="n">
        <v>2660320</v>
      </c>
      <c r="F169" s="456" t="n">
        <v>30.8</v>
      </c>
      <c r="G169" s="457"/>
      <c r="H169" s="146" t="n">
        <v>359004</v>
      </c>
      <c r="I169" s="146" t="n">
        <v>7898222</v>
      </c>
      <c r="J169" s="456" t="n">
        <v>-33.8</v>
      </c>
      <c r="K169" s="458"/>
    </row>
    <row r="170" customFormat="false" ht="12.75" hidden="false" customHeight="false" outlineLevel="0" collapsed="false">
      <c r="A170" s="455" t="n">
        <v>772</v>
      </c>
      <c r="B170" s="92"/>
      <c r="C170" s="145" t="s">
        <v>1183</v>
      </c>
      <c r="D170" s="146" t="n">
        <v>596384</v>
      </c>
      <c r="E170" s="146" t="n">
        <v>2686837</v>
      </c>
      <c r="F170" s="456" t="n">
        <v>-22.7</v>
      </c>
      <c r="G170" s="457"/>
      <c r="H170" s="146" t="n">
        <v>1833003</v>
      </c>
      <c r="I170" s="146" t="n">
        <v>8307172</v>
      </c>
      <c r="J170" s="456" t="n">
        <v>-22.8</v>
      </c>
      <c r="K170" s="458"/>
    </row>
    <row r="171" customFormat="false" ht="12.75" hidden="false" customHeight="false" outlineLevel="0" collapsed="false">
      <c r="A171" s="455" t="n">
        <v>779</v>
      </c>
      <c r="B171" s="92"/>
      <c r="C171" s="145" t="s">
        <v>1184</v>
      </c>
      <c r="D171" s="146" t="n">
        <v>17946</v>
      </c>
      <c r="E171" s="146" t="n">
        <v>819124</v>
      </c>
      <c r="F171" s="456" t="n">
        <v>-26.6</v>
      </c>
      <c r="G171" s="457"/>
      <c r="H171" s="146" t="n">
        <v>61773</v>
      </c>
      <c r="I171" s="146" t="n">
        <v>2957934</v>
      </c>
      <c r="J171" s="456" t="n">
        <v>-43.7</v>
      </c>
      <c r="K171" s="458"/>
    </row>
    <row r="172" customFormat="false" ht="12.75" hidden="false" customHeight="false" outlineLevel="0" collapsed="false">
      <c r="A172" s="455" t="n">
        <v>781</v>
      </c>
      <c r="B172" s="92"/>
      <c r="C172" s="145" t="s">
        <v>1185</v>
      </c>
      <c r="D172" s="146" t="n">
        <v>19523</v>
      </c>
      <c r="E172" s="146" t="n">
        <v>3026849</v>
      </c>
      <c r="F172" s="456" t="n">
        <v>64.3</v>
      </c>
      <c r="G172" s="457"/>
      <c r="H172" s="146" t="n">
        <v>52790</v>
      </c>
      <c r="I172" s="146" t="n">
        <v>9753353</v>
      </c>
      <c r="J172" s="456" t="n">
        <v>44.4</v>
      </c>
      <c r="K172" s="458"/>
    </row>
    <row r="173" customFormat="false" ht="12.75" hidden="false" customHeight="false" outlineLevel="0" collapsed="false">
      <c r="A173" s="455" t="n">
        <v>790</v>
      </c>
      <c r="B173" s="92"/>
      <c r="C173" s="145" t="s">
        <v>1186</v>
      </c>
      <c r="D173" s="146" t="n">
        <v>794</v>
      </c>
      <c r="E173" s="146" t="n">
        <v>30062</v>
      </c>
      <c r="F173" s="456" t="n">
        <v>-25.7</v>
      </c>
      <c r="G173" s="457"/>
      <c r="H173" s="146" t="n">
        <v>3298</v>
      </c>
      <c r="I173" s="146" t="n">
        <v>98541</v>
      </c>
      <c r="J173" s="456" t="n">
        <v>-36.7</v>
      </c>
      <c r="K173" s="458"/>
    </row>
    <row r="174" s="3" customFormat="true" ht="24" hidden="false" customHeight="true" outlineLevel="0" collapsed="false">
      <c r="A174" s="315" t="n">
        <v>8</v>
      </c>
      <c r="B174" s="314" t="s">
        <v>1187</v>
      </c>
      <c r="C174" s="304"/>
      <c r="D174" s="173" t="n">
        <v>309532973</v>
      </c>
      <c r="E174" s="173" t="n">
        <v>2209707843</v>
      </c>
      <c r="F174" s="453" t="n">
        <v>-8.7</v>
      </c>
      <c r="G174" s="275"/>
      <c r="H174" s="173" t="n">
        <v>943445605</v>
      </c>
      <c r="I174" s="173" t="n">
        <v>6926860820</v>
      </c>
      <c r="J174" s="453" t="n">
        <v>-7.7</v>
      </c>
      <c r="K174" s="454"/>
    </row>
    <row r="175" customFormat="false" ht="24" hidden="false" customHeight="true" outlineLevel="0" collapsed="false">
      <c r="A175" s="455" t="n">
        <v>801</v>
      </c>
      <c r="B175" s="92"/>
      <c r="C175" s="145" t="s">
        <v>1188</v>
      </c>
      <c r="D175" s="146" t="n">
        <v>26504</v>
      </c>
      <c r="E175" s="146" t="n">
        <v>2207353</v>
      </c>
      <c r="F175" s="456" t="n">
        <v>-14.2</v>
      </c>
      <c r="G175" s="457"/>
      <c r="H175" s="146" t="n">
        <v>81180</v>
      </c>
      <c r="I175" s="146" t="n">
        <v>6884289</v>
      </c>
      <c r="J175" s="456" t="n">
        <v>-4.8</v>
      </c>
      <c r="K175" s="458"/>
    </row>
    <row r="176" customFormat="false" ht="12.75" hidden="false" customHeight="false" outlineLevel="0" collapsed="false">
      <c r="A176" s="455" t="n">
        <v>802</v>
      </c>
      <c r="B176" s="92"/>
      <c r="C176" s="145" t="s">
        <v>1189</v>
      </c>
      <c r="D176" s="146" t="n">
        <v>913</v>
      </c>
      <c r="E176" s="146" t="n">
        <v>187413</v>
      </c>
      <c r="F176" s="456" t="n">
        <v>52.5</v>
      </c>
      <c r="G176" s="457"/>
      <c r="H176" s="146" t="n">
        <v>1048</v>
      </c>
      <c r="I176" s="146" t="n">
        <v>200241</v>
      </c>
      <c r="J176" s="456" t="n">
        <v>-12</v>
      </c>
      <c r="K176" s="458"/>
    </row>
    <row r="177" customFormat="false" ht="12.75" hidden="false" customHeight="false" outlineLevel="0" collapsed="false">
      <c r="A177" s="455" t="n">
        <v>803</v>
      </c>
      <c r="B177" s="92"/>
      <c r="C177" s="145" t="s">
        <v>1190</v>
      </c>
      <c r="D177" s="146" t="n">
        <v>4228</v>
      </c>
      <c r="E177" s="146" t="n">
        <v>341966</v>
      </c>
      <c r="F177" s="456" t="n">
        <v>-50.2</v>
      </c>
      <c r="G177" s="457"/>
      <c r="H177" s="146" t="n">
        <v>20200</v>
      </c>
      <c r="I177" s="146" t="n">
        <v>1279249</v>
      </c>
      <c r="J177" s="456" t="n">
        <v>-30.5</v>
      </c>
      <c r="K177" s="458"/>
    </row>
    <row r="178" customFormat="false" ht="12.75" hidden="false" customHeight="false" outlineLevel="0" collapsed="false">
      <c r="A178" s="455" t="n">
        <v>804</v>
      </c>
      <c r="B178" s="92"/>
      <c r="C178" s="145" t="s">
        <v>1191</v>
      </c>
      <c r="D178" s="146" t="n">
        <v>13368</v>
      </c>
      <c r="E178" s="146" t="n">
        <v>559785</v>
      </c>
      <c r="F178" s="456" t="n">
        <v>62.1</v>
      </c>
      <c r="G178" s="457"/>
      <c r="H178" s="146" t="n">
        <v>35481</v>
      </c>
      <c r="I178" s="146" t="n">
        <v>1540678</v>
      </c>
      <c r="J178" s="456" t="n">
        <v>34.7</v>
      </c>
      <c r="K178" s="458"/>
    </row>
    <row r="179" customFormat="false" ht="12.75" hidden="false" customHeight="false" outlineLevel="0" collapsed="false">
      <c r="A179" s="455" t="n">
        <v>805</v>
      </c>
      <c r="B179" s="92"/>
      <c r="C179" s="145" t="s">
        <v>1192</v>
      </c>
      <c r="D179" s="146" t="n">
        <v>117</v>
      </c>
      <c r="E179" s="146" t="n">
        <v>21947</v>
      </c>
      <c r="F179" s="459" t="n">
        <v>167.3</v>
      </c>
      <c r="G179" s="457"/>
      <c r="H179" s="146" t="n">
        <v>306</v>
      </c>
      <c r="I179" s="146" t="n">
        <v>93730</v>
      </c>
      <c r="J179" s="456" t="n">
        <v>992.7</v>
      </c>
      <c r="K179" s="458"/>
    </row>
    <row r="180" customFormat="false" ht="12.75" hidden="false" customHeight="false" outlineLevel="0" collapsed="false">
      <c r="A180" s="455" t="n">
        <v>806</v>
      </c>
      <c r="B180" s="92"/>
      <c r="C180" s="145" t="s">
        <v>1193</v>
      </c>
      <c r="D180" s="146" t="n">
        <v>744</v>
      </c>
      <c r="E180" s="146" t="n">
        <v>61552</v>
      </c>
      <c r="F180" s="456" t="n">
        <v>69.8</v>
      </c>
      <c r="G180" s="457"/>
      <c r="H180" s="146" t="n">
        <v>1166</v>
      </c>
      <c r="I180" s="146" t="n">
        <v>121287</v>
      </c>
      <c r="J180" s="456" t="n">
        <v>-20.6</v>
      </c>
      <c r="K180" s="458"/>
    </row>
    <row r="181" customFormat="false" ht="12.75" hidden="false" customHeight="false" outlineLevel="0" collapsed="false">
      <c r="A181" s="455" t="n">
        <v>807</v>
      </c>
      <c r="B181" s="92"/>
      <c r="C181" s="145" t="s">
        <v>1194</v>
      </c>
      <c r="D181" s="146" t="n">
        <v>973</v>
      </c>
      <c r="E181" s="146" t="n">
        <v>60244</v>
      </c>
      <c r="F181" s="456" t="s">
        <v>27</v>
      </c>
      <c r="G181" s="457"/>
      <c r="H181" s="146" t="n">
        <v>1527</v>
      </c>
      <c r="I181" s="146" t="n">
        <v>151781</v>
      </c>
      <c r="J181" s="456" t="n">
        <v>301.6</v>
      </c>
      <c r="K181" s="458"/>
    </row>
    <row r="182" customFormat="false" ht="12.75" hidden="false" customHeight="false" outlineLevel="0" collapsed="false">
      <c r="A182" s="455" t="n">
        <v>808</v>
      </c>
      <c r="B182" s="92"/>
      <c r="C182" s="145" t="s">
        <v>1195</v>
      </c>
      <c r="D182" s="146" t="n">
        <v>653</v>
      </c>
      <c r="E182" s="146" t="n">
        <v>23387</v>
      </c>
      <c r="F182" s="456" t="n">
        <v>68.3</v>
      </c>
      <c r="G182" s="457"/>
      <c r="H182" s="146" t="n">
        <v>1697</v>
      </c>
      <c r="I182" s="146" t="n">
        <v>89250</v>
      </c>
      <c r="J182" s="456" t="n">
        <v>29.9</v>
      </c>
      <c r="K182" s="458"/>
    </row>
    <row r="183" customFormat="false" ht="12.75" hidden="false" customHeight="false" outlineLevel="0" collapsed="false">
      <c r="A183" s="455" t="n">
        <v>809</v>
      </c>
      <c r="B183" s="92"/>
      <c r="C183" s="145" t="s">
        <v>1196</v>
      </c>
      <c r="D183" s="146" t="n">
        <v>1380489</v>
      </c>
      <c r="E183" s="146" t="n">
        <v>10190532</v>
      </c>
      <c r="F183" s="456" t="n">
        <v>-15.3</v>
      </c>
      <c r="G183" s="457"/>
      <c r="H183" s="146" t="n">
        <v>4935502</v>
      </c>
      <c r="I183" s="146" t="n">
        <v>34183101</v>
      </c>
      <c r="J183" s="456" t="n">
        <v>-9.1</v>
      </c>
      <c r="K183" s="458"/>
    </row>
    <row r="184" customFormat="false" ht="12.75" hidden="false" customHeight="false" outlineLevel="0" collapsed="false">
      <c r="A184" s="455" t="n">
        <v>810</v>
      </c>
      <c r="B184" s="92"/>
      <c r="C184" s="145" t="s">
        <v>1197</v>
      </c>
      <c r="D184" s="146" t="n">
        <v>2077</v>
      </c>
      <c r="E184" s="146" t="n">
        <v>183696</v>
      </c>
      <c r="F184" s="459" t="n">
        <v>6.9</v>
      </c>
      <c r="G184" s="457"/>
      <c r="H184" s="146" t="n">
        <v>6503</v>
      </c>
      <c r="I184" s="146" t="n">
        <v>514981</v>
      </c>
      <c r="J184" s="456" t="n">
        <v>-20.7</v>
      </c>
      <c r="K184" s="458"/>
    </row>
    <row r="185" customFormat="false" ht="12.75" hidden="false" customHeight="false" outlineLevel="0" collapsed="false">
      <c r="A185" s="455" t="n">
        <v>811</v>
      </c>
      <c r="B185" s="92"/>
      <c r="C185" s="145" t="s">
        <v>1198</v>
      </c>
      <c r="D185" s="146" t="n">
        <v>22521</v>
      </c>
      <c r="E185" s="146" t="n">
        <v>801105</v>
      </c>
      <c r="F185" s="456" t="n">
        <v>87.5</v>
      </c>
      <c r="G185" s="457"/>
      <c r="H185" s="146" t="n">
        <v>60311</v>
      </c>
      <c r="I185" s="146" t="n">
        <v>2228868</v>
      </c>
      <c r="J185" s="456" t="n">
        <v>63.2</v>
      </c>
      <c r="K185" s="458"/>
    </row>
    <row r="186" customFormat="false" ht="12.75" hidden="false" customHeight="false" outlineLevel="0" collapsed="false">
      <c r="A186" s="455" t="n">
        <v>812</v>
      </c>
      <c r="B186" s="92"/>
      <c r="C186" s="145" t="s">
        <v>1199</v>
      </c>
      <c r="D186" s="146" t="n">
        <v>149219</v>
      </c>
      <c r="E186" s="146" t="n">
        <v>958097</v>
      </c>
      <c r="F186" s="456" t="n">
        <v>23.2</v>
      </c>
      <c r="G186" s="457"/>
      <c r="H186" s="146" t="n">
        <v>448062</v>
      </c>
      <c r="I186" s="146" t="n">
        <v>2733516</v>
      </c>
      <c r="J186" s="456" t="n">
        <v>8.1</v>
      </c>
      <c r="K186" s="458"/>
    </row>
    <row r="187" customFormat="false" ht="12.75" hidden="false" customHeight="false" outlineLevel="0" collapsed="false">
      <c r="A187" s="455" t="n">
        <v>813</v>
      </c>
      <c r="B187" s="92"/>
      <c r="C187" s="145" t="s">
        <v>1200</v>
      </c>
      <c r="D187" s="146" t="n">
        <v>16750769</v>
      </c>
      <c r="E187" s="146" t="n">
        <v>25631610</v>
      </c>
      <c r="F187" s="456" t="n">
        <v>-29</v>
      </c>
      <c r="G187" s="457"/>
      <c r="H187" s="146" t="n">
        <v>54393749</v>
      </c>
      <c r="I187" s="146" t="n">
        <v>91296153</v>
      </c>
      <c r="J187" s="456" t="n">
        <v>-6.2</v>
      </c>
      <c r="K187" s="458"/>
    </row>
    <row r="188" customFormat="false" ht="12.75" hidden="false" customHeight="false" outlineLevel="0" collapsed="false">
      <c r="A188" s="455" t="n">
        <v>814</v>
      </c>
      <c r="B188" s="92"/>
      <c r="C188" s="145" t="s">
        <v>1201</v>
      </c>
      <c r="D188" s="146" t="n">
        <v>6519313</v>
      </c>
      <c r="E188" s="146" t="n">
        <v>24490445</v>
      </c>
      <c r="F188" s="456" t="n">
        <v>7.3</v>
      </c>
      <c r="G188" s="457"/>
      <c r="H188" s="146" t="n">
        <v>19296392</v>
      </c>
      <c r="I188" s="146" t="n">
        <v>72193469</v>
      </c>
      <c r="J188" s="456" t="n">
        <v>10.9</v>
      </c>
      <c r="K188" s="458"/>
    </row>
    <row r="189" customFormat="false" ht="12.75" hidden="false" customHeight="false" outlineLevel="0" collapsed="false">
      <c r="A189" s="455" t="n">
        <v>815</v>
      </c>
      <c r="B189" s="92"/>
      <c r="C189" s="145" t="s">
        <v>1202</v>
      </c>
      <c r="D189" s="146" t="n">
        <v>6812009</v>
      </c>
      <c r="E189" s="146" t="n">
        <v>8864150</v>
      </c>
      <c r="F189" s="456" t="n">
        <v>-24.8</v>
      </c>
      <c r="G189" s="457"/>
      <c r="H189" s="146" t="n">
        <v>21442580</v>
      </c>
      <c r="I189" s="146" t="n">
        <v>27113501</v>
      </c>
      <c r="J189" s="456" t="n">
        <v>-4.6</v>
      </c>
      <c r="K189" s="458"/>
    </row>
    <row r="190" customFormat="false" ht="12.75" hidden="false" customHeight="false" outlineLevel="0" collapsed="false">
      <c r="A190" s="455" t="n">
        <v>816</v>
      </c>
      <c r="B190" s="92"/>
      <c r="C190" s="145" t="s">
        <v>1203</v>
      </c>
      <c r="D190" s="146" t="n">
        <v>6374855</v>
      </c>
      <c r="E190" s="146" t="n">
        <v>44430251</v>
      </c>
      <c r="F190" s="456" t="n">
        <v>4.2</v>
      </c>
      <c r="G190" s="457"/>
      <c r="H190" s="146" t="n">
        <v>17335062</v>
      </c>
      <c r="I190" s="146" t="n">
        <v>121466581</v>
      </c>
      <c r="J190" s="456" t="n">
        <v>-12.2</v>
      </c>
      <c r="K190" s="458"/>
    </row>
    <row r="191" customFormat="false" ht="12.75" hidden="false" customHeight="false" outlineLevel="0" collapsed="false">
      <c r="A191" s="455" t="n">
        <v>817</v>
      </c>
      <c r="B191" s="92"/>
      <c r="C191" s="145" t="s">
        <v>1204</v>
      </c>
      <c r="D191" s="146" t="n">
        <v>45692</v>
      </c>
      <c r="E191" s="146" t="n">
        <v>285069</v>
      </c>
      <c r="F191" s="456" t="n">
        <v>-11.7</v>
      </c>
      <c r="G191" s="457"/>
      <c r="H191" s="146" t="n">
        <v>111477</v>
      </c>
      <c r="I191" s="146" t="n">
        <v>763922</v>
      </c>
      <c r="J191" s="456" t="n">
        <v>-9.6</v>
      </c>
      <c r="K191" s="458"/>
    </row>
    <row r="192" customFormat="false" ht="12.75" hidden="false" customHeight="false" outlineLevel="0" collapsed="false">
      <c r="A192" s="455" t="n">
        <v>818</v>
      </c>
      <c r="B192" s="92"/>
      <c r="C192" s="145" t="s">
        <v>1205</v>
      </c>
      <c r="D192" s="146" t="n">
        <v>2218791</v>
      </c>
      <c r="E192" s="146" t="n">
        <v>11654590</v>
      </c>
      <c r="F192" s="456" t="n">
        <v>-18.7</v>
      </c>
      <c r="G192" s="457"/>
      <c r="H192" s="146" t="n">
        <v>6695813</v>
      </c>
      <c r="I192" s="146" t="n">
        <v>38777543</v>
      </c>
      <c r="J192" s="456" t="n">
        <v>-6.7</v>
      </c>
      <c r="K192" s="458"/>
    </row>
    <row r="193" customFormat="false" ht="12.75" hidden="false" customHeight="false" outlineLevel="0" collapsed="false">
      <c r="A193" s="455" t="n">
        <v>819</v>
      </c>
      <c r="B193" s="92"/>
      <c r="C193" s="145" t="s">
        <v>1206</v>
      </c>
      <c r="D193" s="146" t="n">
        <v>54044259</v>
      </c>
      <c r="E193" s="146" t="n">
        <v>59614908</v>
      </c>
      <c r="F193" s="456" t="n">
        <v>9.4</v>
      </c>
      <c r="G193" s="457"/>
      <c r="H193" s="146" t="n">
        <v>154711199</v>
      </c>
      <c r="I193" s="146" t="n">
        <v>166059540</v>
      </c>
      <c r="J193" s="456" t="n">
        <v>2.5</v>
      </c>
      <c r="K193" s="458"/>
    </row>
    <row r="194" customFormat="false" ht="12.75" hidden="false" customHeight="false" outlineLevel="0" collapsed="false">
      <c r="A194" s="455" t="n">
        <v>820</v>
      </c>
      <c r="B194" s="92"/>
      <c r="C194" s="145" t="s">
        <v>1207</v>
      </c>
      <c r="D194" s="146" t="n">
        <v>1057147</v>
      </c>
      <c r="E194" s="146" t="n">
        <v>27236820</v>
      </c>
      <c r="F194" s="456" t="n">
        <v>-0.3</v>
      </c>
      <c r="G194" s="457"/>
      <c r="H194" s="146" t="n">
        <v>3341395</v>
      </c>
      <c r="I194" s="146" t="n">
        <v>86525356</v>
      </c>
      <c r="J194" s="456" t="n">
        <v>3.3</v>
      </c>
      <c r="K194" s="458"/>
    </row>
    <row r="195" customFormat="false" ht="12.75" hidden="false" customHeight="false" outlineLevel="0" collapsed="false">
      <c r="A195" s="455" t="n">
        <v>823</v>
      </c>
      <c r="B195" s="92"/>
      <c r="C195" s="145" t="s">
        <v>1208</v>
      </c>
      <c r="D195" s="146" t="n">
        <v>84708</v>
      </c>
      <c r="E195" s="146" t="n">
        <v>1537655</v>
      </c>
      <c r="F195" s="456" t="n">
        <v>-30.5</v>
      </c>
      <c r="G195" s="457"/>
      <c r="H195" s="146" t="n">
        <v>223762</v>
      </c>
      <c r="I195" s="146" t="n">
        <v>4468411</v>
      </c>
      <c r="J195" s="456" t="n">
        <v>-28.6</v>
      </c>
      <c r="K195" s="458"/>
    </row>
    <row r="196" customFormat="false" ht="12.75" hidden="false" customHeight="false" outlineLevel="0" collapsed="false">
      <c r="A196" s="455" t="n">
        <v>829</v>
      </c>
      <c r="B196" s="92"/>
      <c r="C196" s="145" t="s">
        <v>1209</v>
      </c>
      <c r="D196" s="146" t="n">
        <v>22617954</v>
      </c>
      <c r="E196" s="146" t="n">
        <v>102569899</v>
      </c>
      <c r="F196" s="456" t="n">
        <v>1.9</v>
      </c>
      <c r="G196" s="457"/>
      <c r="H196" s="146" t="n">
        <v>63328098</v>
      </c>
      <c r="I196" s="146" t="n">
        <v>294424621</v>
      </c>
      <c r="J196" s="456" t="n">
        <v>-7.2</v>
      </c>
      <c r="K196" s="458"/>
    </row>
    <row r="197" customFormat="false" ht="12.75" hidden="false" customHeight="false" outlineLevel="0" collapsed="false">
      <c r="A197" s="455" t="n">
        <v>831</v>
      </c>
      <c r="B197" s="92"/>
      <c r="C197" s="145" t="s">
        <v>1210</v>
      </c>
      <c r="D197" s="164" t="n">
        <v>869292</v>
      </c>
      <c r="E197" s="164" t="n">
        <v>1488380</v>
      </c>
      <c r="F197" s="456" t="n">
        <v>76.3</v>
      </c>
      <c r="G197" s="457"/>
      <c r="H197" s="146" t="n">
        <v>1558239</v>
      </c>
      <c r="I197" s="146" t="n">
        <v>2230119</v>
      </c>
      <c r="J197" s="456" t="n">
        <v>37.6</v>
      </c>
      <c r="K197" s="458"/>
    </row>
    <row r="198" customFormat="false" ht="12.75" hidden="false" customHeight="false" outlineLevel="0" collapsed="false">
      <c r="A198" s="455" t="n">
        <v>832</v>
      </c>
      <c r="B198" s="92"/>
      <c r="C198" s="145" t="s">
        <v>1211</v>
      </c>
      <c r="D198" s="146" t="n">
        <v>54235315</v>
      </c>
      <c r="E198" s="146" t="n">
        <v>176457298</v>
      </c>
      <c r="F198" s="456" t="n">
        <v>3.2</v>
      </c>
      <c r="G198" s="457"/>
      <c r="H198" s="146" t="n">
        <v>158258447</v>
      </c>
      <c r="I198" s="146" t="n">
        <v>531395761</v>
      </c>
      <c r="J198" s="456" t="n">
        <v>3.7</v>
      </c>
      <c r="K198" s="458"/>
    </row>
    <row r="199" customFormat="false" ht="12.75" hidden="false" customHeight="false" outlineLevel="0" collapsed="false">
      <c r="A199" s="455" t="n">
        <v>833</v>
      </c>
      <c r="B199" s="92"/>
      <c r="C199" s="145" t="s">
        <v>1212</v>
      </c>
      <c r="D199" s="164" t="n">
        <v>15237</v>
      </c>
      <c r="E199" s="164" t="n">
        <v>77701</v>
      </c>
      <c r="F199" s="456" t="n">
        <v>28.8</v>
      </c>
      <c r="G199" s="457"/>
      <c r="H199" s="146" t="n">
        <v>80641</v>
      </c>
      <c r="I199" s="146" t="n">
        <v>289428</v>
      </c>
      <c r="J199" s="456" t="n">
        <v>-5.8</v>
      </c>
      <c r="K199" s="458"/>
    </row>
    <row r="200" customFormat="false" ht="12.75" hidden="false" customHeight="false" outlineLevel="0" collapsed="false">
      <c r="A200" s="455" t="n">
        <v>834</v>
      </c>
      <c r="B200" s="92"/>
      <c r="C200" s="145" t="s">
        <v>1213</v>
      </c>
      <c r="D200" s="146" t="n">
        <v>1294105</v>
      </c>
      <c r="E200" s="146" t="n">
        <v>133804846</v>
      </c>
      <c r="F200" s="456" t="n">
        <v>-25.9</v>
      </c>
      <c r="G200" s="457"/>
      <c r="H200" s="146" t="n">
        <v>3944535</v>
      </c>
      <c r="I200" s="146" t="n">
        <v>455151588</v>
      </c>
      <c r="J200" s="456" t="n">
        <v>-17</v>
      </c>
      <c r="K200" s="458"/>
    </row>
    <row r="201" customFormat="false" ht="12.75" hidden="false" customHeight="false" outlineLevel="0" collapsed="false">
      <c r="A201" s="455" t="n">
        <v>835</v>
      </c>
      <c r="B201" s="92"/>
      <c r="C201" s="145" t="s">
        <v>1214</v>
      </c>
      <c r="D201" s="146" t="n">
        <v>598382</v>
      </c>
      <c r="E201" s="146" t="n">
        <v>3214788</v>
      </c>
      <c r="F201" s="456" t="n">
        <v>-14.9</v>
      </c>
      <c r="G201" s="457"/>
      <c r="H201" s="146" t="n">
        <v>1939042</v>
      </c>
      <c r="I201" s="146" t="n">
        <v>10281351</v>
      </c>
      <c r="J201" s="456" t="n">
        <v>9.9</v>
      </c>
      <c r="K201" s="458"/>
    </row>
    <row r="202" customFormat="false" ht="12.75" hidden="false" customHeight="false" outlineLevel="0" collapsed="false">
      <c r="A202" s="455" t="n">
        <v>839</v>
      </c>
      <c r="B202" s="92"/>
      <c r="C202" s="145" t="s">
        <v>1215</v>
      </c>
      <c r="D202" s="146" t="n">
        <v>6004640</v>
      </c>
      <c r="E202" s="146" t="n">
        <v>24753622</v>
      </c>
      <c r="F202" s="456" t="n">
        <v>5.1</v>
      </c>
      <c r="G202" s="457"/>
      <c r="H202" s="146" t="n">
        <v>18499452</v>
      </c>
      <c r="I202" s="146" t="n">
        <v>69540604</v>
      </c>
      <c r="J202" s="456" t="n">
        <v>-2.6</v>
      </c>
      <c r="K202" s="458"/>
    </row>
    <row r="203" customFormat="false" ht="12.75" hidden="false" customHeight="false" outlineLevel="0" collapsed="false">
      <c r="A203" s="455" t="n">
        <v>841</v>
      </c>
      <c r="B203" s="92"/>
      <c r="C203" s="145" t="s">
        <v>1216</v>
      </c>
      <c r="D203" s="146" t="n">
        <v>128072</v>
      </c>
      <c r="E203" s="146" t="n">
        <v>726412</v>
      </c>
      <c r="F203" s="456" t="n">
        <v>-72.3</v>
      </c>
      <c r="G203" s="457"/>
      <c r="H203" s="146" t="n">
        <v>519521</v>
      </c>
      <c r="I203" s="146" t="n">
        <v>6984046</v>
      </c>
      <c r="J203" s="456" t="n">
        <v>-51.7</v>
      </c>
      <c r="K203" s="458"/>
    </row>
    <row r="204" customFormat="false" ht="12.75" hidden="false" customHeight="false" outlineLevel="0" collapsed="false">
      <c r="A204" s="455" t="n">
        <v>842</v>
      </c>
      <c r="B204" s="92"/>
      <c r="C204" s="145" t="s">
        <v>1217</v>
      </c>
      <c r="D204" s="146" t="n">
        <v>2309684</v>
      </c>
      <c r="E204" s="146" t="n">
        <v>46771060</v>
      </c>
      <c r="F204" s="456" t="n">
        <v>-6.4</v>
      </c>
      <c r="G204" s="457"/>
      <c r="H204" s="146" t="n">
        <v>7859745</v>
      </c>
      <c r="I204" s="146" t="n">
        <v>159580593</v>
      </c>
      <c r="J204" s="456" t="n">
        <v>3.1</v>
      </c>
      <c r="K204" s="458"/>
    </row>
    <row r="205" customFormat="false" ht="12.75" hidden="false" customHeight="false" outlineLevel="0" collapsed="false">
      <c r="A205" s="455" t="n">
        <v>843</v>
      </c>
      <c r="B205" s="92"/>
      <c r="C205" s="145" t="s">
        <v>1218</v>
      </c>
      <c r="D205" s="146" t="n">
        <v>392988</v>
      </c>
      <c r="E205" s="146" t="n">
        <v>8789341</v>
      </c>
      <c r="F205" s="456" t="n">
        <v>-6.5</v>
      </c>
      <c r="G205" s="457"/>
      <c r="H205" s="146" t="n">
        <v>1369048</v>
      </c>
      <c r="I205" s="146" t="n">
        <v>27318998</v>
      </c>
      <c r="J205" s="456" t="n">
        <v>-9.3</v>
      </c>
      <c r="K205" s="458"/>
    </row>
    <row r="207" customFormat="false" ht="16.5" hidden="false" customHeight="true" outlineLevel="0" collapsed="false">
      <c r="A207" s="463" t="s">
        <v>1105</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441" t="s">
        <v>877</v>
      </c>
      <c r="C209" s="441"/>
      <c r="D209" s="442" t="s">
        <v>844</v>
      </c>
      <c r="E209" s="442"/>
      <c r="F209" s="442"/>
      <c r="G209" s="442"/>
      <c r="H209" s="343" t="s">
        <v>1005</v>
      </c>
      <c r="I209" s="343"/>
      <c r="J209" s="343"/>
      <c r="K209" s="343"/>
    </row>
    <row r="210" customFormat="false" ht="16.5" hidden="false" customHeight="true" outlineLevel="0" collapsed="false">
      <c r="A210" s="440"/>
      <c r="B210" s="441"/>
      <c r="C210" s="441"/>
      <c r="D210" s="298" t="s">
        <v>1006</v>
      </c>
      <c r="E210" s="443" t="s">
        <v>1007</v>
      </c>
      <c r="F210" s="443"/>
      <c r="G210" s="443"/>
      <c r="H210" s="444" t="s">
        <v>1006</v>
      </c>
      <c r="I210" s="445" t="s">
        <v>1007</v>
      </c>
      <c r="J210" s="445"/>
      <c r="K210" s="445"/>
    </row>
    <row r="211" customFormat="false" ht="15" hidden="false" customHeight="true" outlineLevel="0" collapsed="false">
      <c r="A211" s="440"/>
      <c r="B211" s="441"/>
      <c r="C211" s="441"/>
      <c r="D211" s="446" t="s">
        <v>1046</v>
      </c>
      <c r="E211" s="447" t="s">
        <v>850</v>
      </c>
      <c r="F211" s="448" t="s">
        <v>1047</v>
      </c>
      <c r="G211" s="448"/>
      <c r="H211" s="447" t="s">
        <v>1046</v>
      </c>
      <c r="I211" s="447" t="s">
        <v>850</v>
      </c>
      <c r="J211" s="449" t="s">
        <v>1048</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690701</v>
      </c>
      <c r="E218" s="146" t="n">
        <v>39283650</v>
      </c>
      <c r="F218" s="456" t="n">
        <v>5.3</v>
      </c>
      <c r="G218" s="457"/>
      <c r="H218" s="146" t="n">
        <v>12310346</v>
      </c>
      <c r="I218" s="146" t="n">
        <v>128142306</v>
      </c>
      <c r="J218" s="456" t="n">
        <v>0.2</v>
      </c>
      <c r="K218" s="458"/>
    </row>
    <row r="219" customFormat="false" ht="12.75" hidden="false" customHeight="false" outlineLevel="0" collapsed="false">
      <c r="A219" s="455" t="n">
        <v>845</v>
      </c>
      <c r="B219" s="460"/>
      <c r="C219" s="145" t="s">
        <v>1221</v>
      </c>
      <c r="D219" s="146" t="n">
        <v>2687957</v>
      </c>
      <c r="E219" s="146" t="n">
        <v>11939879</v>
      </c>
      <c r="F219" s="456" t="n">
        <v>-33</v>
      </c>
      <c r="G219" s="457"/>
      <c r="H219" s="146" t="n">
        <v>7545991</v>
      </c>
      <c r="I219" s="146" t="n">
        <v>34926269</v>
      </c>
      <c r="J219" s="456" t="n">
        <v>-33.5</v>
      </c>
      <c r="K219" s="458"/>
    </row>
    <row r="220" customFormat="false" ht="12.75" hidden="false" customHeight="false" outlineLevel="0" collapsed="false">
      <c r="A220" s="455" t="n">
        <v>846</v>
      </c>
      <c r="B220" s="460"/>
      <c r="C220" s="145" t="s">
        <v>1222</v>
      </c>
      <c r="D220" s="164" t="n">
        <v>4938410</v>
      </c>
      <c r="E220" s="164" t="n">
        <v>40673433</v>
      </c>
      <c r="F220" s="456" t="n">
        <v>7.4</v>
      </c>
      <c r="G220" s="457"/>
      <c r="H220" s="146" t="n">
        <v>12838441</v>
      </c>
      <c r="I220" s="146" t="n">
        <v>101383259</v>
      </c>
      <c r="J220" s="456" t="n">
        <v>18.6</v>
      </c>
      <c r="K220" s="458"/>
    </row>
    <row r="221" customFormat="false" ht="12.75" hidden="false" customHeight="false" outlineLevel="0" collapsed="false">
      <c r="A221" s="455" t="n">
        <v>847</v>
      </c>
      <c r="B221" s="460"/>
      <c r="C221" s="145" t="s">
        <v>1223</v>
      </c>
      <c r="D221" s="146" t="n">
        <v>178924</v>
      </c>
      <c r="E221" s="146" t="n">
        <v>1339402</v>
      </c>
      <c r="F221" s="456" t="n">
        <v>-9.8</v>
      </c>
      <c r="G221" s="457"/>
      <c r="H221" s="146" t="n">
        <v>602497</v>
      </c>
      <c r="I221" s="146" t="n">
        <v>4541497</v>
      </c>
      <c r="J221" s="456" t="n">
        <v>-17.3</v>
      </c>
      <c r="K221" s="458"/>
    </row>
    <row r="222" customFormat="false" ht="12.75" hidden="false" customHeight="false" outlineLevel="0" collapsed="false">
      <c r="A222" s="455" t="n">
        <v>848</v>
      </c>
      <c r="B222" s="460"/>
      <c r="C222" s="145" t="s">
        <v>1224</v>
      </c>
      <c r="D222" s="164" t="n">
        <v>1411800</v>
      </c>
      <c r="E222" s="164" t="n">
        <v>13866409</v>
      </c>
      <c r="F222" s="456" t="n">
        <v>71.5</v>
      </c>
      <c r="G222" s="457"/>
      <c r="H222" s="146" t="n">
        <v>3908592</v>
      </c>
      <c r="I222" s="146" t="n">
        <v>40748300</v>
      </c>
      <c r="J222" s="456" t="n">
        <v>53.6</v>
      </c>
      <c r="K222" s="458"/>
    </row>
    <row r="223" customFormat="false" ht="12.75" hidden="false" customHeight="false" outlineLevel="0" collapsed="false">
      <c r="A223" s="455" t="n">
        <v>849</v>
      </c>
      <c r="B223" s="460"/>
      <c r="C223" s="145" t="s">
        <v>1225</v>
      </c>
      <c r="D223" s="146" t="n">
        <v>2673111</v>
      </c>
      <c r="E223" s="146" t="n">
        <v>12465554</v>
      </c>
      <c r="F223" s="456" t="n">
        <v>-32.2</v>
      </c>
      <c r="G223" s="457"/>
      <c r="H223" s="146" t="n">
        <v>8953236</v>
      </c>
      <c r="I223" s="146" t="n">
        <v>43626154</v>
      </c>
      <c r="J223" s="456" t="n">
        <v>-21.9</v>
      </c>
      <c r="K223" s="458"/>
    </row>
    <row r="224" customFormat="false" ht="12.75" hidden="false" customHeight="false" outlineLevel="0" collapsed="false">
      <c r="A224" s="455" t="n">
        <v>850</v>
      </c>
      <c r="B224" s="460"/>
      <c r="C224" s="145" t="s">
        <v>1226</v>
      </c>
      <c r="D224" s="146" t="n">
        <v>4167</v>
      </c>
      <c r="E224" s="146" t="n">
        <v>84673</v>
      </c>
      <c r="F224" s="456" t="n">
        <v>74.9</v>
      </c>
      <c r="G224" s="457"/>
      <c r="H224" s="146" t="n">
        <v>14046</v>
      </c>
      <c r="I224" s="146" t="n">
        <v>289901</v>
      </c>
      <c r="J224" s="456" t="n">
        <v>384.8</v>
      </c>
      <c r="K224" s="458"/>
    </row>
    <row r="225" customFormat="false" ht="12.75" hidden="false" customHeight="false" outlineLevel="0" collapsed="false">
      <c r="A225" s="455" t="n">
        <v>851</v>
      </c>
      <c r="B225" s="460"/>
      <c r="C225" s="145" t="s">
        <v>1227</v>
      </c>
      <c r="D225" s="146" t="n">
        <v>389148</v>
      </c>
      <c r="E225" s="146" t="n">
        <v>5402287</v>
      </c>
      <c r="F225" s="456" t="n">
        <v>-65.4</v>
      </c>
      <c r="G225" s="457"/>
      <c r="H225" s="146" t="n">
        <v>1399758</v>
      </c>
      <c r="I225" s="146" t="n">
        <v>26982736</v>
      </c>
      <c r="J225" s="456" t="n">
        <v>-33.2</v>
      </c>
      <c r="K225" s="458"/>
    </row>
    <row r="226" customFormat="false" ht="12.75" hidden="false" customHeight="false" outlineLevel="0" collapsed="false">
      <c r="A226" s="455" t="n">
        <v>852</v>
      </c>
      <c r="B226" s="460"/>
      <c r="C226" s="145" t="s">
        <v>1228</v>
      </c>
      <c r="D226" s="146" t="n">
        <v>4701207</v>
      </c>
      <c r="E226" s="146" t="n">
        <v>85847883</v>
      </c>
      <c r="F226" s="456" t="n">
        <v>-12.6</v>
      </c>
      <c r="G226" s="457"/>
      <c r="H226" s="146" t="n">
        <v>19256354</v>
      </c>
      <c r="I226" s="146" t="n">
        <v>314722918</v>
      </c>
      <c r="J226" s="456" t="n">
        <v>-2.5</v>
      </c>
      <c r="K226" s="458"/>
    </row>
    <row r="227" customFormat="false" ht="12.75" hidden="false" customHeight="false" outlineLevel="0" collapsed="false">
      <c r="A227" s="455" t="n">
        <v>853</v>
      </c>
      <c r="B227" s="460"/>
      <c r="C227" s="145" t="s">
        <v>1229</v>
      </c>
      <c r="D227" s="146" t="n">
        <v>91378</v>
      </c>
      <c r="E227" s="146" t="n">
        <v>12439686</v>
      </c>
      <c r="F227" s="456" t="n">
        <v>-14.1</v>
      </c>
      <c r="G227" s="457"/>
      <c r="H227" s="146" t="n">
        <v>337774</v>
      </c>
      <c r="I227" s="146" t="n">
        <v>41354146</v>
      </c>
      <c r="J227" s="456" t="n">
        <v>-6.9</v>
      </c>
      <c r="K227" s="458"/>
    </row>
    <row r="228" customFormat="false" ht="12.75" hidden="false" customHeight="false" outlineLevel="0" collapsed="false">
      <c r="A228" s="455" t="n">
        <v>854</v>
      </c>
      <c r="B228" s="460"/>
      <c r="C228" s="145" t="s">
        <v>1230</v>
      </c>
      <c r="D228" s="146" t="n">
        <v>291003</v>
      </c>
      <c r="E228" s="146" t="n">
        <v>3019884</v>
      </c>
      <c r="F228" s="456" t="n">
        <v>24.8</v>
      </c>
      <c r="G228" s="457"/>
      <c r="H228" s="146" t="n">
        <v>880857</v>
      </c>
      <c r="I228" s="146" t="n">
        <v>8460246</v>
      </c>
      <c r="J228" s="456" t="n">
        <v>2.5</v>
      </c>
      <c r="K228" s="458"/>
    </row>
    <row r="229" customFormat="false" ht="12.75" hidden="false" customHeight="false" outlineLevel="0" collapsed="false">
      <c r="A229" s="455" t="n">
        <v>859</v>
      </c>
      <c r="B229" s="460"/>
      <c r="C229" s="145" t="s">
        <v>1231</v>
      </c>
      <c r="D229" s="164" t="n">
        <v>4827760</v>
      </c>
      <c r="E229" s="164" t="n">
        <v>87362732</v>
      </c>
      <c r="F229" s="456" t="n">
        <v>-0.2</v>
      </c>
      <c r="G229" s="457"/>
      <c r="H229" s="146" t="n">
        <v>14400086</v>
      </c>
      <c r="I229" s="146" t="n">
        <v>241399894</v>
      </c>
      <c r="J229" s="456" t="n">
        <v>-16.4</v>
      </c>
      <c r="K229" s="458"/>
    </row>
    <row r="230" customFormat="false" ht="12.75" hidden="false" customHeight="false" outlineLevel="0" collapsed="false">
      <c r="A230" s="455" t="n">
        <v>860</v>
      </c>
      <c r="B230" s="460"/>
      <c r="C230" s="145" t="s">
        <v>1232</v>
      </c>
      <c r="D230" s="146" t="n">
        <v>1075899</v>
      </c>
      <c r="E230" s="146" t="n">
        <v>2587014</v>
      </c>
      <c r="F230" s="456" t="n">
        <v>-7.5</v>
      </c>
      <c r="G230" s="457"/>
      <c r="H230" s="146" t="n">
        <v>4221045</v>
      </c>
      <c r="I230" s="146" t="n">
        <v>10385090</v>
      </c>
      <c r="J230" s="456" t="n">
        <v>-4.9</v>
      </c>
      <c r="K230" s="458"/>
    </row>
    <row r="231" customFormat="false" ht="12.75" hidden="false" customHeight="false" outlineLevel="0" collapsed="false">
      <c r="A231" s="455" t="n">
        <v>861</v>
      </c>
      <c r="B231" s="460"/>
      <c r="C231" s="145" t="s">
        <v>1233</v>
      </c>
      <c r="D231" s="164" t="n">
        <v>7184827</v>
      </c>
      <c r="E231" s="164" t="n">
        <v>129402611</v>
      </c>
      <c r="F231" s="456" t="n">
        <v>-24.5</v>
      </c>
      <c r="G231" s="457"/>
      <c r="H231" s="146" t="n">
        <v>19257467</v>
      </c>
      <c r="I231" s="146" t="n">
        <v>386225337</v>
      </c>
      <c r="J231" s="456" t="n">
        <v>-12.3</v>
      </c>
      <c r="K231" s="458"/>
    </row>
    <row r="232" customFormat="false" ht="12.75" hidden="false" customHeight="false" outlineLevel="0" collapsed="false">
      <c r="A232" s="455" t="n">
        <v>862</v>
      </c>
      <c r="B232" s="460"/>
      <c r="C232" s="145" t="s">
        <v>1234</v>
      </c>
      <c r="D232" s="146" t="n">
        <v>305221</v>
      </c>
      <c r="E232" s="146" t="n">
        <v>6372761</v>
      </c>
      <c r="F232" s="456" t="n">
        <v>16.8</v>
      </c>
      <c r="G232" s="457"/>
      <c r="H232" s="146" t="n">
        <v>953361</v>
      </c>
      <c r="I232" s="146" t="n">
        <v>18834091</v>
      </c>
      <c r="J232" s="456" t="n">
        <v>5.3</v>
      </c>
      <c r="K232" s="458"/>
    </row>
    <row r="233" customFormat="false" ht="12.75" hidden="false" customHeight="false" outlineLevel="0" collapsed="false">
      <c r="A233" s="455" t="n">
        <v>863</v>
      </c>
      <c r="B233" s="460"/>
      <c r="C233" s="145" t="s">
        <v>1235</v>
      </c>
      <c r="D233" s="146" t="n">
        <v>24902</v>
      </c>
      <c r="E233" s="146" t="n">
        <v>17966930</v>
      </c>
      <c r="F233" s="456" t="n">
        <v>-52.2</v>
      </c>
      <c r="G233" s="457"/>
      <c r="H233" s="146" t="n">
        <v>89306</v>
      </c>
      <c r="I233" s="146" t="n">
        <v>74060719</v>
      </c>
      <c r="J233" s="456" t="n">
        <v>-29</v>
      </c>
      <c r="K233" s="458"/>
    </row>
    <row r="234" customFormat="false" ht="12.75" hidden="false" customHeight="false" outlineLevel="0" collapsed="false">
      <c r="A234" s="455" t="n">
        <v>864</v>
      </c>
      <c r="B234" s="460"/>
      <c r="C234" s="145" t="s">
        <v>1236</v>
      </c>
      <c r="D234" s="146" t="n">
        <v>62423</v>
      </c>
      <c r="E234" s="146" t="n">
        <v>6502464</v>
      </c>
      <c r="F234" s="456" t="n">
        <v>-60.6</v>
      </c>
      <c r="G234" s="457"/>
      <c r="H234" s="146" t="n">
        <v>296100</v>
      </c>
      <c r="I234" s="146" t="n">
        <v>34131692</v>
      </c>
      <c r="J234" s="456" t="n">
        <v>-29.3</v>
      </c>
      <c r="K234" s="458"/>
    </row>
    <row r="235" customFormat="false" ht="12.75" hidden="false" customHeight="false" outlineLevel="0" collapsed="false">
      <c r="A235" s="455" t="n">
        <v>865</v>
      </c>
      <c r="B235" s="460"/>
      <c r="C235" s="145" t="s">
        <v>1237</v>
      </c>
      <c r="D235" s="146" t="n">
        <v>2194001</v>
      </c>
      <c r="E235" s="146" t="n">
        <v>83282992</v>
      </c>
      <c r="F235" s="456" t="n">
        <v>9.9</v>
      </c>
      <c r="G235" s="457"/>
      <c r="H235" s="146" t="n">
        <v>6875475</v>
      </c>
      <c r="I235" s="146" t="n">
        <v>237202845</v>
      </c>
      <c r="J235" s="456" t="n">
        <v>-1.7</v>
      </c>
      <c r="K235" s="458"/>
    </row>
    <row r="236" customFormat="false" ht="12.75" hidden="false" customHeight="false" outlineLevel="0" collapsed="false">
      <c r="A236" s="455" t="n">
        <v>869</v>
      </c>
      <c r="B236" s="460"/>
      <c r="C236" s="145" t="s">
        <v>1238</v>
      </c>
      <c r="D236" s="146" t="n">
        <v>1908398</v>
      </c>
      <c r="E236" s="146" t="n">
        <v>61996060</v>
      </c>
      <c r="F236" s="456" t="n">
        <v>-5.2</v>
      </c>
      <c r="G236" s="457"/>
      <c r="H236" s="146" t="n">
        <v>6304661</v>
      </c>
      <c r="I236" s="146" t="n">
        <v>202324352</v>
      </c>
      <c r="J236" s="456" t="n">
        <v>-2.3</v>
      </c>
      <c r="K236" s="458"/>
    </row>
    <row r="237" customFormat="false" ht="12.75" hidden="false" customHeight="false" outlineLevel="0" collapsed="false">
      <c r="A237" s="455" t="n">
        <v>871</v>
      </c>
      <c r="B237" s="460"/>
      <c r="C237" s="145" t="s">
        <v>1239</v>
      </c>
      <c r="D237" s="146" t="n">
        <v>634566</v>
      </c>
      <c r="E237" s="146" t="n">
        <v>75865059</v>
      </c>
      <c r="F237" s="456" t="n">
        <v>21.3</v>
      </c>
      <c r="G237" s="457"/>
      <c r="H237" s="146" t="n">
        <v>2125517</v>
      </c>
      <c r="I237" s="146" t="n">
        <v>219912972</v>
      </c>
      <c r="J237" s="456" t="n">
        <v>10.7</v>
      </c>
      <c r="K237" s="458"/>
    </row>
    <row r="238" customFormat="false" ht="12.75" hidden="false" customHeight="false" outlineLevel="0" collapsed="false">
      <c r="A238" s="455" t="n">
        <v>872</v>
      </c>
      <c r="B238" s="460"/>
      <c r="C238" s="145" t="s">
        <v>1240</v>
      </c>
      <c r="D238" s="146" t="n">
        <v>1092019</v>
      </c>
      <c r="E238" s="146" t="n">
        <v>130052868</v>
      </c>
      <c r="F238" s="456" t="n">
        <v>4.2</v>
      </c>
      <c r="G238" s="457"/>
      <c r="H238" s="146" t="n">
        <v>3840801</v>
      </c>
      <c r="I238" s="146" t="n">
        <v>445972515</v>
      </c>
      <c r="J238" s="456" t="n">
        <v>7.7</v>
      </c>
      <c r="K238" s="458"/>
    </row>
    <row r="239" customFormat="false" ht="12.75" hidden="false" customHeight="false" outlineLevel="0" collapsed="false">
      <c r="A239" s="455" t="n">
        <v>873</v>
      </c>
      <c r="B239" s="460"/>
      <c r="C239" s="145" t="s">
        <v>1241</v>
      </c>
      <c r="D239" s="146" t="n">
        <v>323531</v>
      </c>
      <c r="E239" s="146" t="n">
        <v>59256620</v>
      </c>
      <c r="F239" s="456" t="n">
        <v>-18.7</v>
      </c>
      <c r="G239" s="457"/>
      <c r="H239" s="146" t="n">
        <v>1502016</v>
      </c>
      <c r="I239" s="146" t="n">
        <v>187299495</v>
      </c>
      <c r="J239" s="456" t="n">
        <v>-11.6</v>
      </c>
      <c r="K239" s="458"/>
    </row>
    <row r="240" customFormat="false" ht="12.75" hidden="false" customHeight="false" outlineLevel="0" collapsed="false">
      <c r="A240" s="455" t="n">
        <v>874</v>
      </c>
      <c r="B240" s="460"/>
      <c r="C240" s="145" t="s">
        <v>1242</v>
      </c>
      <c r="D240" s="146" t="n">
        <v>441</v>
      </c>
      <c r="E240" s="146" t="n">
        <v>149149</v>
      </c>
      <c r="F240" s="456" t="n">
        <v>-67.7</v>
      </c>
      <c r="G240" s="457"/>
      <c r="H240" s="146" t="n">
        <v>2532</v>
      </c>
      <c r="I240" s="146" t="n">
        <v>473470</v>
      </c>
      <c r="J240" s="456" t="n">
        <v>-41.3</v>
      </c>
      <c r="K240" s="458"/>
    </row>
    <row r="241" customFormat="false" ht="12.75" hidden="false" customHeight="false" outlineLevel="0" collapsed="false">
      <c r="A241" s="455" t="n">
        <v>875</v>
      </c>
      <c r="B241" s="460"/>
      <c r="C241" s="145" t="s">
        <v>1243</v>
      </c>
      <c r="D241" s="164" t="n">
        <v>9601836</v>
      </c>
      <c r="E241" s="164" t="n">
        <v>17172295</v>
      </c>
      <c r="F241" s="456" t="n">
        <v>-27.1</v>
      </c>
      <c r="G241" s="457"/>
      <c r="H241" s="146" t="n">
        <v>30294894</v>
      </c>
      <c r="I241" s="146" t="n">
        <v>61595538</v>
      </c>
      <c r="J241" s="456" t="n">
        <v>-13.3</v>
      </c>
      <c r="K241" s="458"/>
    </row>
    <row r="242" customFormat="false" ht="12.75" hidden="false" customHeight="false" outlineLevel="0" collapsed="false">
      <c r="A242" s="455" t="n">
        <v>876</v>
      </c>
      <c r="B242" s="460"/>
      <c r="C242" s="145" t="s">
        <v>1244</v>
      </c>
      <c r="D242" s="146" t="n">
        <v>31392</v>
      </c>
      <c r="E242" s="146" t="n">
        <v>1743370</v>
      </c>
      <c r="F242" s="456" t="n">
        <v>-32.9</v>
      </c>
      <c r="G242" s="457"/>
      <c r="H242" s="146" t="n">
        <v>99194</v>
      </c>
      <c r="I242" s="146" t="n">
        <v>5563839</v>
      </c>
      <c r="J242" s="456" t="n">
        <v>-16.8</v>
      </c>
      <c r="K242" s="458"/>
    </row>
    <row r="243" customFormat="false" ht="12.75" hidden="false" customHeight="false" outlineLevel="0" collapsed="false">
      <c r="A243" s="455" t="n">
        <v>877</v>
      </c>
      <c r="B243" s="460"/>
      <c r="C243" s="145" t="s">
        <v>1245</v>
      </c>
      <c r="D243" s="164" t="n">
        <v>407713</v>
      </c>
      <c r="E243" s="164" t="n">
        <v>4474308</v>
      </c>
      <c r="F243" s="456" t="n">
        <v>-15.1</v>
      </c>
      <c r="G243" s="457"/>
      <c r="H243" s="146" t="n">
        <v>1330410</v>
      </c>
      <c r="I243" s="146" t="n">
        <v>12091961</v>
      </c>
      <c r="J243" s="456" t="n">
        <v>-10.3</v>
      </c>
      <c r="K243" s="458"/>
    </row>
    <row r="244" customFormat="false" ht="12.75" hidden="false" customHeight="false" outlineLevel="0" collapsed="false">
      <c r="A244" s="455" t="n">
        <v>878</v>
      </c>
      <c r="B244" s="460"/>
      <c r="C244" s="145" t="s">
        <v>1246</v>
      </c>
      <c r="D244" s="146" t="n">
        <v>25</v>
      </c>
      <c r="E244" s="146" t="n">
        <v>23188</v>
      </c>
      <c r="F244" s="456" t="n">
        <v>-95.2</v>
      </c>
      <c r="G244" s="457"/>
      <c r="H244" s="146" t="n">
        <v>54</v>
      </c>
      <c r="I244" s="146" t="n">
        <v>50905</v>
      </c>
      <c r="J244" s="456" t="n">
        <v>-95.5</v>
      </c>
      <c r="K244" s="458"/>
    </row>
    <row r="245" customFormat="false" ht="12.75" hidden="false" customHeight="false" outlineLevel="0" collapsed="false">
      <c r="A245" s="455" t="n">
        <v>881</v>
      </c>
      <c r="B245" s="460"/>
      <c r="C245" s="145" t="s">
        <v>1247</v>
      </c>
      <c r="D245" s="146" t="n">
        <v>3466158</v>
      </c>
      <c r="E245" s="146" t="n">
        <v>5395640</v>
      </c>
      <c r="F245" s="456" t="n">
        <v>10</v>
      </c>
      <c r="G245" s="457"/>
      <c r="H245" s="146" t="n">
        <v>10657236</v>
      </c>
      <c r="I245" s="146" t="n">
        <v>15249939</v>
      </c>
      <c r="J245" s="456" t="n">
        <v>2.6</v>
      </c>
      <c r="K245" s="458"/>
    </row>
    <row r="246" customFormat="false" ht="12.75" hidden="false" customHeight="false" outlineLevel="0" collapsed="false">
      <c r="A246" s="455" t="n">
        <v>882</v>
      </c>
      <c r="B246" s="460"/>
      <c r="C246" s="145" t="s">
        <v>1248</v>
      </c>
      <c r="D246" s="146" t="n">
        <v>28</v>
      </c>
      <c r="E246" s="146" t="n">
        <v>125</v>
      </c>
      <c r="F246" s="456" t="n">
        <v>-99.1</v>
      </c>
      <c r="G246" s="457"/>
      <c r="H246" s="146" t="n">
        <v>79884</v>
      </c>
      <c r="I246" s="146" t="n">
        <v>939271</v>
      </c>
      <c r="J246" s="456" t="s">
        <v>27</v>
      </c>
      <c r="K246" s="458"/>
    </row>
    <row r="247" customFormat="false" ht="12.75" hidden="false" customHeight="false" outlineLevel="0" collapsed="false">
      <c r="A247" s="455" t="n">
        <v>883</v>
      </c>
      <c r="B247" s="460"/>
      <c r="C247" s="145" t="s">
        <v>1249</v>
      </c>
      <c r="D247" s="146" t="n">
        <v>80689</v>
      </c>
      <c r="E247" s="146" t="n">
        <v>34531008</v>
      </c>
      <c r="F247" s="456" t="n">
        <v>163</v>
      </c>
      <c r="G247" s="457"/>
      <c r="H247" s="146" t="n">
        <v>395412</v>
      </c>
      <c r="I247" s="146" t="n">
        <v>82743208</v>
      </c>
      <c r="J247" s="456" t="n">
        <v>406.2</v>
      </c>
      <c r="K247" s="458"/>
    </row>
    <row r="248" customFormat="false" ht="12.75" hidden="false" customHeight="false" outlineLevel="0" collapsed="false">
      <c r="A248" s="455" t="n">
        <v>884</v>
      </c>
      <c r="B248" s="460"/>
      <c r="C248" s="145" t="s">
        <v>1250</v>
      </c>
      <c r="D248" s="146" t="n">
        <v>57632912</v>
      </c>
      <c r="E248" s="146" t="n">
        <v>436482704</v>
      </c>
      <c r="F248" s="456" t="n">
        <v>15.5</v>
      </c>
      <c r="G248" s="457"/>
      <c r="H248" s="146" t="n">
        <v>185908275</v>
      </c>
      <c r="I248" s="146" t="n">
        <v>1351541057</v>
      </c>
      <c r="J248" s="456" t="n">
        <v>8</v>
      </c>
      <c r="K248" s="458"/>
    </row>
    <row r="249" customFormat="false" ht="12.75" hidden="false" customHeight="false" outlineLevel="0" collapsed="false">
      <c r="A249" s="455" t="n">
        <v>885</v>
      </c>
      <c r="B249" s="460"/>
      <c r="C249" s="145" t="s">
        <v>1251</v>
      </c>
      <c r="D249" s="146" t="n">
        <v>1800915</v>
      </c>
      <c r="E249" s="146" t="n">
        <v>13961728</v>
      </c>
      <c r="F249" s="456" t="n">
        <v>-91.8</v>
      </c>
      <c r="G249" s="457"/>
      <c r="H249" s="146" t="n">
        <v>10286060</v>
      </c>
      <c r="I249" s="146" t="n">
        <v>89396857</v>
      </c>
      <c r="J249" s="456" t="n">
        <v>-84.6</v>
      </c>
      <c r="K249" s="458"/>
    </row>
    <row r="250" customFormat="false" ht="12.75" hidden="false" customHeight="false" outlineLevel="0" collapsed="false">
      <c r="A250" s="455" t="n">
        <v>886</v>
      </c>
      <c r="B250" s="460"/>
      <c r="C250" s="145" t="s">
        <v>1252</v>
      </c>
      <c r="D250" s="146" t="n">
        <v>37300</v>
      </c>
      <c r="E250" s="146" t="n">
        <v>31700</v>
      </c>
      <c r="F250" s="456" t="n">
        <v>-75.3</v>
      </c>
      <c r="G250" s="457"/>
      <c r="H250" s="146" t="n">
        <v>154450</v>
      </c>
      <c r="I250" s="146" t="n">
        <v>266100</v>
      </c>
      <c r="J250" s="456" t="n">
        <v>-84.6</v>
      </c>
      <c r="K250" s="458"/>
    </row>
    <row r="251" customFormat="false" ht="12.75" hidden="false" customHeight="false" outlineLevel="0" collapsed="false">
      <c r="A251" s="455" t="n">
        <v>887</v>
      </c>
      <c r="B251" s="460"/>
      <c r="C251" s="145" t="s">
        <v>1253</v>
      </c>
      <c r="D251" s="146" t="n">
        <v>3462429</v>
      </c>
      <c r="E251" s="146" t="n">
        <v>31810169</v>
      </c>
      <c r="F251" s="456" t="n">
        <v>50.3</v>
      </c>
      <c r="G251" s="457"/>
      <c r="H251" s="146" t="n">
        <v>12551992</v>
      </c>
      <c r="I251" s="146" t="n">
        <v>117638246</v>
      </c>
      <c r="J251" s="456" t="n">
        <v>52.5</v>
      </c>
      <c r="K251" s="458"/>
    </row>
    <row r="252" customFormat="false" ht="12.75" hidden="false" customHeight="false" outlineLevel="0" collapsed="false">
      <c r="A252" s="455" t="n">
        <v>888</v>
      </c>
      <c r="B252" s="460"/>
      <c r="C252" s="145" t="s">
        <v>1254</v>
      </c>
      <c r="D252" s="146" t="n">
        <v>7936</v>
      </c>
      <c r="E252" s="146" t="n">
        <v>148988</v>
      </c>
      <c r="F252" s="456" t="n">
        <v>181.8</v>
      </c>
      <c r="G252" s="457"/>
      <c r="H252" s="146" t="n">
        <v>15096</v>
      </c>
      <c r="I252" s="146" t="n">
        <v>507366</v>
      </c>
      <c r="J252" s="456" t="n">
        <v>-23.2</v>
      </c>
      <c r="K252" s="458"/>
    </row>
    <row r="253" customFormat="false" ht="12.75" hidden="false" customHeight="false" outlineLevel="0" collapsed="false">
      <c r="A253" s="455" t="n">
        <v>889</v>
      </c>
      <c r="B253" s="460"/>
      <c r="C253" s="145" t="s">
        <v>1255</v>
      </c>
      <c r="D253" s="146" t="n">
        <v>7339998</v>
      </c>
      <c r="E253" s="146" t="n">
        <v>33139946</v>
      </c>
      <c r="F253" s="456" t="n">
        <v>23.1</v>
      </c>
      <c r="G253" s="457"/>
      <c r="H253" s="146" t="n">
        <v>19963162</v>
      </c>
      <c r="I253" s="146" t="n">
        <v>92853709</v>
      </c>
      <c r="J253" s="456" t="n">
        <v>0</v>
      </c>
      <c r="K253" s="458"/>
    </row>
    <row r="254" customFormat="false" ht="12.75" hidden="false" customHeight="false" outlineLevel="0" collapsed="false">
      <c r="A254" s="455" t="n">
        <v>891</v>
      </c>
      <c r="B254" s="460"/>
      <c r="C254" s="145" t="s">
        <v>1256</v>
      </c>
      <c r="D254" s="146" t="n">
        <v>103825</v>
      </c>
      <c r="E254" s="146" t="n">
        <v>3554114</v>
      </c>
      <c r="F254" s="456" t="n">
        <v>-24.5</v>
      </c>
      <c r="G254" s="457"/>
      <c r="H254" s="146" t="n">
        <v>989490</v>
      </c>
      <c r="I254" s="146" t="n">
        <v>13594554</v>
      </c>
      <c r="J254" s="456" t="n">
        <v>-32.8</v>
      </c>
      <c r="K254" s="458"/>
    </row>
    <row r="255" customFormat="false" ht="12.75" hidden="false" customHeight="false" outlineLevel="0" collapsed="false">
      <c r="A255" s="455" t="n">
        <v>896</v>
      </c>
      <c r="B255" s="460"/>
      <c r="C255" s="145" t="s">
        <v>1257</v>
      </c>
      <c r="D255" s="146" t="n">
        <v>893005</v>
      </c>
      <c r="E255" s="146" t="n">
        <v>22082638</v>
      </c>
      <c r="F255" s="456" t="n">
        <v>-6.5</v>
      </c>
      <c r="G255" s="457"/>
      <c r="H255" s="146" t="n">
        <v>2302557</v>
      </c>
      <c r="I255" s="146" t="n">
        <v>63545510</v>
      </c>
      <c r="J255" s="456" t="n">
        <v>-1.4</v>
      </c>
      <c r="K255" s="458"/>
    </row>
    <row r="256" s="3" customFormat="true" ht="24" hidden="false" customHeight="true" outlineLevel="0" collapsed="false">
      <c r="A256" s="320"/>
      <c r="B256" s="314" t="s">
        <v>1258</v>
      </c>
      <c r="C256" s="304"/>
      <c r="D256" s="173" t="n">
        <v>1149767877</v>
      </c>
      <c r="E256" s="173" t="n">
        <v>2988519829</v>
      </c>
      <c r="F256" s="453" t="n">
        <v>-3.1</v>
      </c>
      <c r="G256" s="275"/>
      <c r="H256" s="173" t="n">
        <v>3364573508</v>
      </c>
      <c r="I256" s="173" t="n">
        <v>9153080271</v>
      </c>
      <c r="J256" s="453" t="n">
        <v>-3.7</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259</v>
      </c>
      <c r="B1" s="232"/>
      <c r="C1" s="232"/>
      <c r="D1" s="232"/>
      <c r="E1" s="232"/>
      <c r="F1" s="232"/>
      <c r="G1" s="232"/>
      <c r="H1" s="232"/>
      <c r="I1" s="232"/>
      <c r="J1" s="232"/>
      <c r="K1" s="232"/>
    </row>
    <row r="2" customFormat="false" ht="12.75" hidden="false" customHeight="false" outlineLevel="0" collapsed="false">
      <c r="B2" s="325"/>
      <c r="C2" s="437"/>
      <c r="D2" s="438"/>
      <c r="E2" s="438"/>
      <c r="F2" s="439"/>
      <c r="G2" s="439"/>
      <c r="H2" s="244"/>
      <c r="I2" s="244"/>
      <c r="J2" s="244"/>
    </row>
    <row r="3" customFormat="false" ht="18" hidden="false" customHeight="true" outlineLevel="0" collapsed="false">
      <c r="A3" s="440" t="s">
        <v>1045</v>
      </c>
      <c r="B3" s="341" t="s">
        <v>877</v>
      </c>
      <c r="C3" s="341"/>
      <c r="D3" s="442" t="s">
        <v>844</v>
      </c>
      <c r="E3" s="442"/>
      <c r="F3" s="442"/>
      <c r="G3" s="442"/>
      <c r="H3" s="343" t="s">
        <v>1005</v>
      </c>
      <c r="I3" s="343"/>
      <c r="J3" s="343"/>
      <c r="K3" s="343"/>
    </row>
    <row r="4" customFormat="false" ht="16.5" hidden="false" customHeight="true" outlineLevel="0" collapsed="false">
      <c r="A4" s="440"/>
      <c r="B4" s="341"/>
      <c r="C4" s="341"/>
      <c r="D4" s="298" t="s">
        <v>1006</v>
      </c>
      <c r="E4" s="443" t="s">
        <v>1007</v>
      </c>
      <c r="F4" s="443"/>
      <c r="G4" s="443"/>
      <c r="H4" s="444" t="s">
        <v>1006</v>
      </c>
      <c r="I4" s="477" t="s">
        <v>1007</v>
      </c>
      <c r="J4" s="477"/>
      <c r="K4" s="477"/>
    </row>
    <row r="5" customFormat="false" ht="15" hidden="false" customHeight="true" outlineLevel="0" collapsed="false">
      <c r="A5" s="440"/>
      <c r="B5" s="341"/>
      <c r="C5" s="341"/>
      <c r="D5" s="478" t="s">
        <v>1046</v>
      </c>
      <c r="E5" s="479" t="s">
        <v>850</v>
      </c>
      <c r="F5" s="448" t="s">
        <v>1047</v>
      </c>
      <c r="G5" s="448"/>
      <c r="H5" s="447" t="s">
        <v>1046</v>
      </c>
      <c r="I5" s="447" t="s">
        <v>850</v>
      </c>
      <c r="J5" s="449" t="s">
        <v>1048</v>
      </c>
      <c r="K5" s="449"/>
    </row>
    <row r="6" customFormat="false" ht="12.75" hidden="false" customHeight="false" outlineLevel="0" collapsed="false">
      <c r="A6" s="440"/>
      <c r="B6" s="341"/>
      <c r="C6" s="341"/>
      <c r="D6" s="478"/>
      <c r="E6" s="479"/>
      <c r="F6" s="448"/>
      <c r="G6" s="448"/>
      <c r="H6" s="447"/>
      <c r="I6" s="447"/>
      <c r="J6" s="449"/>
      <c r="K6" s="449"/>
    </row>
    <row r="7" customFormat="false" ht="18.75" hidden="false" customHeight="true" outlineLevel="0" collapsed="false">
      <c r="A7" s="440"/>
      <c r="B7" s="341"/>
      <c r="C7" s="341"/>
      <c r="D7" s="478"/>
      <c r="E7" s="479"/>
      <c r="F7" s="448"/>
      <c r="G7" s="448"/>
      <c r="H7" s="447"/>
      <c r="I7" s="447"/>
      <c r="J7" s="449"/>
      <c r="K7" s="449"/>
    </row>
    <row r="8" customFormat="false" ht="27.75" hidden="false" customHeight="true" outlineLevel="0" collapsed="false">
      <c r="A8" s="440"/>
      <c r="B8" s="341"/>
      <c r="C8" s="341"/>
      <c r="D8" s="478"/>
      <c r="E8" s="479"/>
      <c r="F8" s="448"/>
      <c r="G8" s="448"/>
      <c r="H8" s="447"/>
      <c r="I8" s="447"/>
      <c r="J8" s="449"/>
      <c r="K8" s="449"/>
    </row>
    <row r="9" customFormat="false" ht="12.75" hidden="false" customHeight="false" outlineLevel="0" collapsed="false">
      <c r="A9" s="450"/>
      <c r="B9" s="451"/>
      <c r="C9" s="349"/>
      <c r="D9" s="438"/>
      <c r="E9" s="438"/>
      <c r="F9" s="439"/>
      <c r="G9" s="439"/>
      <c r="H9" s="438"/>
      <c r="I9" s="438"/>
      <c r="J9" s="438"/>
    </row>
    <row r="10" s="3" customFormat="true" ht="12.75" hidden="false" customHeight="false" outlineLevel="0" collapsed="false">
      <c r="A10" s="452" t="s">
        <v>894</v>
      </c>
      <c r="B10" s="431" t="s">
        <v>895</v>
      </c>
      <c r="C10" s="304"/>
      <c r="D10" s="173" t="n">
        <v>159160964</v>
      </c>
      <c r="E10" s="173" t="n">
        <v>233972141</v>
      </c>
      <c r="F10" s="453" t="n">
        <v>30.7</v>
      </c>
      <c r="G10" s="275"/>
      <c r="H10" s="173" t="n">
        <v>519420541</v>
      </c>
      <c r="I10" s="173" t="n">
        <v>720291850</v>
      </c>
      <c r="J10" s="453" t="n">
        <v>37.1</v>
      </c>
      <c r="K10" s="454"/>
    </row>
    <row r="11" s="3" customFormat="true" ht="24" hidden="false" customHeight="true" outlineLevel="0" collapsed="false">
      <c r="A11" s="315" t="n">
        <v>1</v>
      </c>
      <c r="B11" s="314" t="s">
        <v>1049</v>
      </c>
      <c r="C11" s="304"/>
      <c r="D11" s="173" t="n">
        <v>1076335</v>
      </c>
      <c r="E11" s="173" t="n">
        <v>2225441</v>
      </c>
      <c r="F11" s="453" t="n">
        <v>83.5</v>
      </c>
      <c r="G11" s="275"/>
      <c r="H11" s="173" t="n">
        <v>2678021</v>
      </c>
      <c r="I11" s="173" t="n">
        <v>5722265</v>
      </c>
      <c r="J11" s="453" t="n">
        <v>25.8</v>
      </c>
      <c r="K11" s="454"/>
    </row>
    <row r="12" customFormat="false" ht="24" hidden="false" customHeight="true" outlineLevel="0" collapsed="false">
      <c r="A12" s="455" t="n">
        <v>101</v>
      </c>
      <c r="B12" s="92"/>
      <c r="C12" s="145" t="s">
        <v>1050</v>
      </c>
      <c r="D12" s="146" t="n">
        <v>1800</v>
      </c>
      <c r="E12" s="146" t="n">
        <v>1335</v>
      </c>
      <c r="F12" s="456" t="n">
        <v>-28.3</v>
      </c>
      <c r="G12" s="457"/>
      <c r="H12" s="146" t="n">
        <v>1800</v>
      </c>
      <c r="I12" s="146" t="n">
        <v>1335</v>
      </c>
      <c r="J12" s="456" t="n">
        <v>-82.6</v>
      </c>
      <c r="K12" s="458"/>
    </row>
    <row r="13" customFormat="false" ht="12.75" hidden="false" customHeight="false" outlineLevel="0" collapsed="false">
      <c r="A13" s="455" t="n">
        <v>102</v>
      </c>
      <c r="B13" s="92"/>
      <c r="C13" s="145" t="s">
        <v>1051</v>
      </c>
      <c r="D13" s="146" t="s">
        <v>19</v>
      </c>
      <c r="E13" s="146" t="s">
        <v>19</v>
      </c>
      <c r="F13" s="456" t="s">
        <v>19</v>
      </c>
      <c r="G13" s="457"/>
      <c r="H13" s="146" t="s">
        <v>19</v>
      </c>
      <c r="I13" s="146" t="s">
        <v>19</v>
      </c>
      <c r="J13" s="456" t="s">
        <v>19</v>
      </c>
      <c r="K13" s="458"/>
    </row>
    <row r="14" customFormat="false" ht="12.75" hidden="false" customHeight="false" outlineLevel="0" collapsed="false">
      <c r="A14" s="455" t="n">
        <v>103</v>
      </c>
      <c r="B14" s="92"/>
      <c r="C14" s="145" t="s">
        <v>1052</v>
      </c>
      <c r="D14" s="146" t="n">
        <v>1071296</v>
      </c>
      <c r="E14" s="146" t="n">
        <v>2169227</v>
      </c>
      <c r="F14" s="456" t="n">
        <v>79.6</v>
      </c>
      <c r="G14" s="457"/>
      <c r="H14" s="146" t="n">
        <v>2665701</v>
      </c>
      <c r="I14" s="146" t="n">
        <v>5545832</v>
      </c>
      <c r="J14" s="456" t="n">
        <v>27.2</v>
      </c>
      <c r="K14" s="458"/>
    </row>
    <row r="15" customFormat="false" ht="12.75" hidden="false" customHeight="false" outlineLevel="0" collapsed="false">
      <c r="A15" s="455" t="n">
        <v>105</v>
      </c>
      <c r="B15" s="92"/>
      <c r="C15" s="145" t="s">
        <v>1053</v>
      </c>
      <c r="D15" s="146" t="n">
        <v>20</v>
      </c>
      <c r="E15" s="146" t="n">
        <v>93</v>
      </c>
      <c r="F15" s="456" t="s">
        <v>27</v>
      </c>
      <c r="G15" s="457"/>
      <c r="H15" s="146" t="n">
        <v>20</v>
      </c>
      <c r="I15" s="146" t="n">
        <v>93</v>
      </c>
      <c r="J15" s="456" t="n">
        <v>-99.9</v>
      </c>
      <c r="K15" s="458"/>
    </row>
    <row r="16" customFormat="false" ht="12.75" hidden="false" customHeight="false" outlineLevel="0" collapsed="false">
      <c r="A16" s="455" t="n">
        <v>107</v>
      </c>
      <c r="B16" s="92"/>
      <c r="C16" s="145" t="s">
        <v>1054</v>
      </c>
      <c r="D16" s="146" t="n">
        <v>3070</v>
      </c>
      <c r="E16" s="146" t="n">
        <v>46712</v>
      </c>
      <c r="F16" s="459" t="s">
        <v>27</v>
      </c>
      <c r="G16" s="457"/>
      <c r="H16" s="146" t="n">
        <v>10059</v>
      </c>
      <c r="I16" s="146" t="n">
        <v>154163</v>
      </c>
      <c r="J16" s="456" t="s">
        <v>27</v>
      </c>
      <c r="K16" s="458"/>
    </row>
    <row r="17" customFormat="false" ht="12.75" hidden="false" customHeight="false" outlineLevel="0" collapsed="false">
      <c r="A17" s="455" t="n">
        <v>109</v>
      </c>
      <c r="B17" s="92"/>
      <c r="C17" s="145" t="s">
        <v>1055</v>
      </c>
      <c r="D17" s="146" t="n">
        <v>149</v>
      </c>
      <c r="E17" s="146" t="n">
        <v>8074</v>
      </c>
      <c r="F17" s="459" t="n">
        <v>169.5</v>
      </c>
      <c r="G17" s="457"/>
      <c r="H17" s="146" t="n">
        <v>441</v>
      </c>
      <c r="I17" s="146" t="n">
        <v>20842</v>
      </c>
      <c r="J17" s="459" t="n">
        <v>108.1</v>
      </c>
      <c r="K17" s="458"/>
    </row>
    <row r="18" s="3" customFormat="true" ht="24" hidden="false" customHeight="true" outlineLevel="0" collapsed="false">
      <c r="A18" s="315" t="n">
        <v>2</v>
      </c>
      <c r="B18" s="314" t="s">
        <v>1056</v>
      </c>
      <c r="C18" s="304"/>
      <c r="D18" s="173" t="n">
        <v>16139723</v>
      </c>
      <c r="E18" s="173" t="n">
        <v>47331579</v>
      </c>
      <c r="F18" s="453" t="n">
        <v>8.9</v>
      </c>
      <c r="G18" s="275"/>
      <c r="H18" s="173" t="n">
        <v>52817157</v>
      </c>
      <c r="I18" s="173" t="n">
        <v>145196424</v>
      </c>
      <c r="J18" s="453" t="n">
        <v>12</v>
      </c>
      <c r="K18" s="454"/>
    </row>
    <row r="19" customFormat="false" ht="24" hidden="false" customHeight="true" outlineLevel="0" collapsed="false">
      <c r="A19" s="455" t="n">
        <v>201</v>
      </c>
      <c r="B19" s="92"/>
      <c r="C19" s="145" t="s">
        <v>1057</v>
      </c>
      <c r="D19" s="146" t="n">
        <v>3627633</v>
      </c>
      <c r="E19" s="146" t="n">
        <v>6409698</v>
      </c>
      <c r="F19" s="456" t="n">
        <v>-7.1</v>
      </c>
      <c r="G19" s="457"/>
      <c r="H19" s="146" t="n">
        <v>12901349</v>
      </c>
      <c r="I19" s="146" t="n">
        <v>19941716</v>
      </c>
      <c r="J19" s="456" t="n">
        <v>-8.8</v>
      </c>
      <c r="K19" s="458"/>
    </row>
    <row r="20" customFormat="false" ht="12.75" hidden="false" customHeight="false" outlineLevel="0" collapsed="false">
      <c r="A20" s="455" t="n">
        <v>202</v>
      </c>
      <c r="B20" s="92"/>
      <c r="C20" s="145" t="s">
        <v>1058</v>
      </c>
      <c r="D20" s="146" t="n">
        <v>246759</v>
      </c>
      <c r="E20" s="146" t="n">
        <v>1045640</v>
      </c>
      <c r="F20" s="456" t="n">
        <v>18.4</v>
      </c>
      <c r="G20" s="457"/>
      <c r="H20" s="146" t="n">
        <v>960982</v>
      </c>
      <c r="I20" s="146" t="n">
        <v>3773241</v>
      </c>
      <c r="J20" s="456" t="n">
        <v>10.5</v>
      </c>
      <c r="K20" s="458"/>
    </row>
    <row r="21" customFormat="false" ht="12.75" hidden="false" customHeight="false" outlineLevel="0" collapsed="false">
      <c r="A21" s="455" t="n">
        <v>203</v>
      </c>
      <c r="B21" s="92"/>
      <c r="C21" s="145" t="s">
        <v>1059</v>
      </c>
      <c r="D21" s="146" t="n">
        <v>2818537</v>
      </c>
      <c r="E21" s="146" t="n">
        <v>13468989</v>
      </c>
      <c r="F21" s="456" t="n">
        <v>3.4</v>
      </c>
      <c r="G21" s="457"/>
      <c r="H21" s="146" t="n">
        <v>9630396</v>
      </c>
      <c r="I21" s="146" t="n">
        <v>45246020</v>
      </c>
      <c r="J21" s="456" t="n">
        <v>17.6</v>
      </c>
      <c r="K21" s="458"/>
    </row>
    <row r="22" customFormat="false" ht="12.75" hidden="false" customHeight="false" outlineLevel="0" collapsed="false">
      <c r="A22" s="455" t="n">
        <v>204</v>
      </c>
      <c r="B22" s="92"/>
      <c r="C22" s="145" t="s">
        <v>1060</v>
      </c>
      <c r="D22" s="146" t="n">
        <v>6512028</v>
      </c>
      <c r="E22" s="146" t="n">
        <v>22735959</v>
      </c>
      <c r="F22" s="456" t="n">
        <v>16.2</v>
      </c>
      <c r="G22" s="457"/>
      <c r="H22" s="146" t="n">
        <v>19801712</v>
      </c>
      <c r="I22" s="146" t="n">
        <v>63083228</v>
      </c>
      <c r="J22" s="456" t="n">
        <v>13.2</v>
      </c>
      <c r="K22" s="458"/>
    </row>
    <row r="23" customFormat="false" ht="12.75" hidden="false" customHeight="false" outlineLevel="0" collapsed="false">
      <c r="A23" s="455" t="n">
        <v>206</v>
      </c>
      <c r="B23" s="92"/>
      <c r="C23" s="145" t="s">
        <v>1061</v>
      </c>
      <c r="D23" s="146" t="n">
        <v>158696</v>
      </c>
      <c r="E23" s="146" t="n">
        <v>679928</v>
      </c>
      <c r="F23" s="456" t="n">
        <v>-60.5</v>
      </c>
      <c r="G23" s="457"/>
      <c r="H23" s="146" t="n">
        <v>987539</v>
      </c>
      <c r="I23" s="146" t="n">
        <v>3671874</v>
      </c>
      <c r="J23" s="456" t="n">
        <v>-34.3</v>
      </c>
      <c r="K23" s="458"/>
    </row>
    <row r="24" customFormat="false" ht="12.75" hidden="false" customHeight="false" outlineLevel="0" collapsed="false">
      <c r="A24" s="455" t="n">
        <v>208</v>
      </c>
      <c r="B24" s="92"/>
      <c r="C24" s="145" t="s">
        <v>1062</v>
      </c>
      <c r="D24" s="146" t="n">
        <v>32</v>
      </c>
      <c r="E24" s="146" t="n">
        <v>255</v>
      </c>
      <c r="F24" s="456" t="n">
        <v>-95.7</v>
      </c>
      <c r="G24" s="457"/>
      <c r="H24" s="146" t="n">
        <v>64</v>
      </c>
      <c r="I24" s="146" t="n">
        <v>510</v>
      </c>
      <c r="J24" s="456" t="n">
        <v>-96.6</v>
      </c>
      <c r="K24" s="458"/>
    </row>
    <row r="25" customFormat="false" ht="12.75" hidden="false" customHeight="false" outlineLevel="0" collapsed="false">
      <c r="A25" s="460" t="n">
        <v>209</v>
      </c>
      <c r="B25" s="461"/>
      <c r="C25" s="145" t="s">
        <v>1063</v>
      </c>
      <c r="D25" s="146" t="n">
        <v>1284914</v>
      </c>
      <c r="E25" s="146" t="n">
        <v>1471132</v>
      </c>
      <c r="F25" s="456" t="n">
        <v>49.6</v>
      </c>
      <c r="G25" s="457"/>
      <c r="H25" s="146" t="n">
        <v>3840926</v>
      </c>
      <c r="I25" s="146" t="n">
        <v>4353614</v>
      </c>
      <c r="J25" s="456" t="n">
        <v>30.3</v>
      </c>
      <c r="K25" s="458"/>
    </row>
    <row r="26" customFormat="false" ht="12.75" hidden="false" customHeight="false" outlineLevel="0" collapsed="false">
      <c r="A26" s="460" t="n">
        <v>211</v>
      </c>
      <c r="B26" s="461"/>
      <c r="C26" s="145" t="s">
        <v>1064</v>
      </c>
      <c r="D26" s="146" t="n">
        <v>1094530</v>
      </c>
      <c r="E26" s="146" t="n">
        <v>749609</v>
      </c>
      <c r="F26" s="456" t="s">
        <v>27</v>
      </c>
      <c r="G26" s="457"/>
      <c r="H26" s="146" t="n">
        <v>3287775</v>
      </c>
      <c r="I26" s="146" t="n">
        <v>2166440</v>
      </c>
      <c r="J26" s="456" t="s">
        <v>27</v>
      </c>
      <c r="K26" s="458"/>
    </row>
    <row r="27" customFormat="false" ht="12.75" hidden="false" customHeight="false" outlineLevel="0" collapsed="false">
      <c r="A27" s="460" t="n">
        <v>219</v>
      </c>
      <c r="B27" s="461"/>
      <c r="C27" s="145" t="s">
        <v>1065</v>
      </c>
      <c r="D27" s="146" t="n">
        <v>396594</v>
      </c>
      <c r="E27" s="146" t="n">
        <v>770369</v>
      </c>
      <c r="F27" s="456" t="n">
        <v>113.8</v>
      </c>
      <c r="G27" s="457"/>
      <c r="H27" s="146" t="n">
        <v>1406414</v>
      </c>
      <c r="I27" s="146" t="n">
        <v>2959781</v>
      </c>
      <c r="J27" s="456" t="n">
        <v>145.5</v>
      </c>
      <c r="K27" s="458"/>
    </row>
    <row r="28" s="3" customFormat="true" ht="24" hidden="false" customHeight="true" outlineLevel="0" collapsed="false">
      <c r="A28" s="316" t="n">
        <v>3</v>
      </c>
      <c r="B28" s="462" t="s">
        <v>1066</v>
      </c>
      <c r="C28" s="304"/>
      <c r="D28" s="173" t="n">
        <v>121252634</v>
      </c>
      <c r="E28" s="173" t="n">
        <v>159662606</v>
      </c>
      <c r="F28" s="453" t="n">
        <v>41.6</v>
      </c>
      <c r="G28" s="275"/>
      <c r="H28" s="173" t="n">
        <v>414712444</v>
      </c>
      <c r="I28" s="173" t="n">
        <v>508719626</v>
      </c>
      <c r="J28" s="453" t="n">
        <v>49.7</v>
      </c>
      <c r="K28" s="454"/>
    </row>
    <row r="29" customFormat="false" ht="24" hidden="false" customHeight="true" outlineLevel="0" collapsed="false">
      <c r="A29" s="460" t="n">
        <v>301</v>
      </c>
      <c r="B29" s="461"/>
      <c r="C29" s="145" t="s">
        <v>1067</v>
      </c>
      <c r="D29" s="146" t="n">
        <v>4756969</v>
      </c>
      <c r="E29" s="146" t="n">
        <v>1247457</v>
      </c>
      <c r="F29" s="456" t="n">
        <v>-28.1</v>
      </c>
      <c r="G29" s="457"/>
      <c r="H29" s="146" t="n">
        <v>28123502</v>
      </c>
      <c r="I29" s="146" t="n">
        <v>8249955</v>
      </c>
      <c r="J29" s="456" t="n">
        <v>45.3</v>
      </c>
      <c r="K29" s="458"/>
    </row>
    <row r="30" customFormat="false" ht="12.75" hidden="false" customHeight="false" outlineLevel="0" collapsed="false">
      <c r="A30" s="460" t="n">
        <v>302</v>
      </c>
      <c r="B30" s="461"/>
      <c r="C30" s="145" t="s">
        <v>1068</v>
      </c>
      <c r="D30" s="146" t="n">
        <v>131180</v>
      </c>
      <c r="E30" s="146" t="n">
        <v>18364</v>
      </c>
      <c r="F30" s="456" t="s">
        <v>27</v>
      </c>
      <c r="G30" s="457"/>
      <c r="H30" s="146" t="n">
        <v>2234410</v>
      </c>
      <c r="I30" s="146" t="n">
        <v>407081</v>
      </c>
      <c r="J30" s="456" t="n">
        <v>436.2</v>
      </c>
      <c r="K30" s="458"/>
    </row>
    <row r="31" customFormat="false" ht="12.75" hidden="false" customHeight="false" outlineLevel="0" collapsed="false">
      <c r="A31" s="460" t="n">
        <v>303</v>
      </c>
      <c r="B31" s="461"/>
      <c r="C31" s="145" t="s">
        <v>1069</v>
      </c>
      <c r="D31" s="146" t="n">
        <v>621550</v>
      </c>
      <c r="E31" s="146" t="n">
        <v>105871</v>
      </c>
      <c r="F31" s="456" t="n">
        <v>-63.3</v>
      </c>
      <c r="G31" s="457"/>
      <c r="H31" s="146" t="n">
        <v>13638550</v>
      </c>
      <c r="I31" s="146" t="n">
        <v>3217783</v>
      </c>
      <c r="J31" s="456" t="n">
        <v>10.9</v>
      </c>
      <c r="K31" s="458"/>
    </row>
    <row r="32" customFormat="false" ht="12.75" hidden="false" customHeight="false" outlineLevel="0" collapsed="false">
      <c r="A32" s="460" t="n">
        <v>304</v>
      </c>
      <c r="B32" s="461"/>
      <c r="C32" s="145" t="s">
        <v>1070</v>
      </c>
      <c r="D32" s="146" t="s">
        <v>19</v>
      </c>
      <c r="E32" s="146" t="s">
        <v>19</v>
      </c>
      <c r="F32" s="456" t="s">
        <v>19</v>
      </c>
      <c r="G32" s="457"/>
      <c r="H32" s="146" t="s">
        <v>19</v>
      </c>
      <c r="I32" s="146" t="s">
        <v>19</v>
      </c>
      <c r="J32" s="456" t="s">
        <v>19</v>
      </c>
      <c r="K32" s="458"/>
    </row>
    <row r="33" customFormat="false" ht="12.75" hidden="false" customHeight="false" outlineLevel="0" collapsed="false">
      <c r="A33" s="460" t="n">
        <v>305</v>
      </c>
      <c r="B33" s="461"/>
      <c r="C33" s="145" t="s">
        <v>1071</v>
      </c>
      <c r="D33" s="146" t="n">
        <v>3896460</v>
      </c>
      <c r="E33" s="146" t="n">
        <v>814748</v>
      </c>
      <c r="F33" s="456" t="n">
        <v>70.5</v>
      </c>
      <c r="G33" s="457"/>
      <c r="H33" s="146" t="n">
        <v>8961426</v>
      </c>
      <c r="I33" s="146" t="n">
        <v>2249289</v>
      </c>
      <c r="J33" s="456" t="n">
        <v>-0.2</v>
      </c>
      <c r="K33" s="458"/>
    </row>
    <row r="34" customFormat="false" ht="12.75" hidden="false" customHeight="false" outlineLevel="0" collapsed="false">
      <c r="A34" s="460" t="n">
        <v>308</v>
      </c>
      <c r="B34" s="461"/>
      <c r="C34" s="145" t="s">
        <v>1072</v>
      </c>
      <c r="D34" s="146" t="n">
        <v>491360</v>
      </c>
      <c r="E34" s="146" t="n">
        <v>66499</v>
      </c>
      <c r="F34" s="456" t="n">
        <v>-44.2</v>
      </c>
      <c r="G34" s="457"/>
      <c r="H34" s="146" t="n">
        <v>1322820</v>
      </c>
      <c r="I34" s="146" t="n">
        <v>219077</v>
      </c>
      <c r="J34" s="456" t="n">
        <v>55.1</v>
      </c>
      <c r="K34" s="458"/>
    </row>
    <row r="35" customFormat="false" ht="12.75" hidden="false" customHeight="false" outlineLevel="0" collapsed="false">
      <c r="A35" s="460" t="n">
        <v>309</v>
      </c>
      <c r="B35" s="461"/>
      <c r="C35" s="145" t="s">
        <v>1073</v>
      </c>
      <c r="D35" s="146" t="n">
        <v>1204176</v>
      </c>
      <c r="E35" s="146" t="n">
        <v>831084</v>
      </c>
      <c r="F35" s="456" t="n">
        <v>946.6</v>
      </c>
      <c r="G35" s="457"/>
      <c r="H35" s="146" t="n">
        <v>3118795</v>
      </c>
      <c r="I35" s="146" t="n">
        <v>2101633</v>
      </c>
      <c r="J35" s="456" t="n">
        <v>69.7</v>
      </c>
      <c r="K35" s="458"/>
    </row>
    <row r="36" customFormat="false" ht="12.75" hidden="false" customHeight="false" outlineLevel="0" collapsed="false">
      <c r="A36" s="460" t="n">
        <v>310</v>
      </c>
      <c r="B36" s="461"/>
      <c r="C36" s="145" t="s">
        <v>1074</v>
      </c>
      <c r="D36" s="146" t="n">
        <v>4885469</v>
      </c>
      <c r="E36" s="146" t="n">
        <v>2143074</v>
      </c>
      <c r="F36" s="456" t="n">
        <v>20</v>
      </c>
      <c r="G36" s="457"/>
      <c r="H36" s="146" t="n">
        <v>14749360</v>
      </c>
      <c r="I36" s="146" t="n">
        <v>6567858</v>
      </c>
      <c r="J36" s="456" t="n">
        <v>51</v>
      </c>
      <c r="K36" s="458"/>
    </row>
    <row r="37" customFormat="false" ht="12.75" hidden="false" customHeight="false" outlineLevel="0" collapsed="false">
      <c r="A37" s="460" t="n">
        <v>315</v>
      </c>
      <c r="B37" s="461"/>
      <c r="C37" s="145" t="s">
        <v>1075</v>
      </c>
      <c r="D37" s="146" t="n">
        <v>6020412</v>
      </c>
      <c r="E37" s="146" t="n">
        <v>9381416</v>
      </c>
      <c r="F37" s="456" t="n">
        <v>19.7</v>
      </c>
      <c r="G37" s="457"/>
      <c r="H37" s="146" t="n">
        <v>19248802</v>
      </c>
      <c r="I37" s="146" t="n">
        <v>29992404</v>
      </c>
      <c r="J37" s="456" t="n">
        <v>101.5</v>
      </c>
      <c r="K37" s="458"/>
    </row>
    <row r="38" customFormat="false" ht="12.75" hidden="false" customHeight="false" outlineLevel="0" collapsed="false">
      <c r="A38" s="460" t="n">
        <v>316</v>
      </c>
      <c r="B38" s="461"/>
      <c r="C38" s="145" t="s">
        <v>1076</v>
      </c>
      <c r="D38" s="146" t="n">
        <v>24000</v>
      </c>
      <c r="E38" s="146" t="n">
        <v>19776</v>
      </c>
      <c r="F38" s="456" t="n">
        <v>92.8</v>
      </c>
      <c r="G38" s="457"/>
      <c r="H38" s="146" t="n">
        <v>72181</v>
      </c>
      <c r="I38" s="146" t="n">
        <v>59349</v>
      </c>
      <c r="J38" s="456" t="n">
        <v>-28.9</v>
      </c>
      <c r="K38" s="458"/>
    </row>
    <row r="39" customFormat="false" ht="12.75" hidden="false" customHeight="false" outlineLevel="0" collapsed="false">
      <c r="A39" s="460" t="n">
        <v>320</v>
      </c>
      <c r="B39" s="461"/>
      <c r="C39" s="145" t="s">
        <v>1077</v>
      </c>
      <c r="D39" s="146" t="n">
        <v>65916</v>
      </c>
      <c r="E39" s="146" t="n">
        <v>270798</v>
      </c>
      <c r="F39" s="456" t="n">
        <v>44.5</v>
      </c>
      <c r="G39" s="457"/>
      <c r="H39" s="146" t="n">
        <v>375141</v>
      </c>
      <c r="I39" s="146" t="n">
        <v>1136331</v>
      </c>
      <c r="J39" s="456" t="n">
        <v>-15.4</v>
      </c>
      <c r="K39" s="458"/>
    </row>
    <row r="40" customFormat="false" ht="12.75" hidden="false" customHeight="false" outlineLevel="0" collapsed="false">
      <c r="A40" s="460" t="n">
        <v>325</v>
      </c>
      <c r="B40" s="461"/>
      <c r="C40" s="145" t="s">
        <v>1078</v>
      </c>
      <c r="D40" s="146" t="n">
        <v>594356</v>
      </c>
      <c r="E40" s="146" t="n">
        <v>207687</v>
      </c>
      <c r="F40" s="456" t="n">
        <v>-38.3</v>
      </c>
      <c r="G40" s="457"/>
      <c r="H40" s="146" t="n">
        <v>8005412</v>
      </c>
      <c r="I40" s="146" t="n">
        <v>3473145</v>
      </c>
      <c r="J40" s="456" t="n">
        <v>45.1</v>
      </c>
      <c r="K40" s="458"/>
    </row>
    <row r="41" customFormat="false" ht="12.75" hidden="false" customHeight="false" outlineLevel="0" collapsed="false">
      <c r="A41" s="460" t="n">
        <v>335</v>
      </c>
      <c r="B41" s="461"/>
      <c r="C41" s="145" t="s">
        <v>1079</v>
      </c>
      <c r="D41" s="146" t="n">
        <v>148610</v>
      </c>
      <c r="E41" s="146" t="n">
        <v>29861</v>
      </c>
      <c r="F41" s="456" t="n">
        <v>31.1</v>
      </c>
      <c r="G41" s="457"/>
      <c r="H41" s="146" t="n">
        <v>195832</v>
      </c>
      <c r="I41" s="146" t="n">
        <v>38017</v>
      </c>
      <c r="J41" s="456" t="n">
        <v>-55.3</v>
      </c>
      <c r="K41" s="458"/>
    </row>
    <row r="42" customFormat="false" ht="12.75" hidden="false" customHeight="false" outlineLevel="0" collapsed="false">
      <c r="A42" s="460" t="n">
        <v>340</v>
      </c>
      <c r="B42" s="461"/>
      <c r="C42" s="145" t="s">
        <v>1080</v>
      </c>
      <c r="D42" s="146" t="n">
        <v>2653148</v>
      </c>
      <c r="E42" s="146" t="n">
        <v>2902407</v>
      </c>
      <c r="F42" s="456" t="n">
        <v>197.4</v>
      </c>
      <c r="G42" s="457"/>
      <c r="H42" s="146" t="n">
        <v>11524527</v>
      </c>
      <c r="I42" s="146" t="n">
        <v>10650837</v>
      </c>
      <c r="J42" s="456" t="n">
        <v>625.7</v>
      </c>
      <c r="K42" s="458"/>
    </row>
    <row r="43" customFormat="false" ht="12.75" hidden="false" customHeight="false" outlineLevel="0" collapsed="false">
      <c r="A43" s="460" t="n">
        <v>345</v>
      </c>
      <c r="B43" s="461"/>
      <c r="C43" s="145" t="s">
        <v>1081</v>
      </c>
      <c r="D43" s="146" t="n">
        <v>17084041</v>
      </c>
      <c r="E43" s="146" t="n">
        <v>28687928</v>
      </c>
      <c r="F43" s="456" t="n">
        <v>141.2</v>
      </c>
      <c r="G43" s="457"/>
      <c r="H43" s="146" t="n">
        <v>67705010</v>
      </c>
      <c r="I43" s="146" t="n">
        <v>118563235</v>
      </c>
      <c r="J43" s="456" t="n">
        <v>68.9</v>
      </c>
      <c r="K43" s="458"/>
    </row>
    <row r="44" customFormat="false" ht="12.75" hidden="false" customHeight="false" outlineLevel="0" collapsed="false">
      <c r="A44" s="460" t="n">
        <v>350</v>
      </c>
      <c r="B44" s="461"/>
      <c r="C44" s="145" t="s">
        <v>1082</v>
      </c>
      <c r="D44" s="146" t="n">
        <v>24398680</v>
      </c>
      <c r="E44" s="146" t="n">
        <v>29356679</v>
      </c>
      <c r="F44" s="459" t="n">
        <v>51.7</v>
      </c>
      <c r="G44" s="457"/>
      <c r="H44" s="146" t="n">
        <v>44771346</v>
      </c>
      <c r="I44" s="146" t="n">
        <v>58811779</v>
      </c>
      <c r="J44" s="459" t="n">
        <v>99.1</v>
      </c>
      <c r="K44" s="458"/>
    </row>
    <row r="45" customFormat="false" ht="12.75" hidden="false" customHeight="false" outlineLevel="0" collapsed="false">
      <c r="A45" s="460" t="n">
        <v>355</v>
      </c>
      <c r="B45" s="461"/>
      <c r="C45" s="145" t="s">
        <v>1083</v>
      </c>
      <c r="D45" s="146" t="n">
        <v>2753383</v>
      </c>
      <c r="E45" s="146" t="n">
        <v>5177291</v>
      </c>
      <c r="F45" s="456" t="n">
        <v>77.3</v>
      </c>
      <c r="G45" s="457"/>
      <c r="H45" s="146" t="n">
        <v>17682610</v>
      </c>
      <c r="I45" s="146" t="n">
        <v>23870301</v>
      </c>
      <c r="J45" s="456" t="n">
        <v>93.7</v>
      </c>
      <c r="K45" s="458"/>
    </row>
    <row r="46" customFormat="false" ht="12.75" hidden="false" customHeight="false" outlineLevel="0" collapsed="false">
      <c r="A46" s="460" t="n">
        <v>360</v>
      </c>
      <c r="B46" s="461"/>
      <c r="C46" s="145" t="s">
        <v>1084</v>
      </c>
      <c r="D46" s="146" t="n">
        <v>1300320</v>
      </c>
      <c r="E46" s="146" t="n">
        <v>5888246</v>
      </c>
      <c r="F46" s="456" t="n">
        <v>20.2</v>
      </c>
      <c r="G46" s="457"/>
      <c r="H46" s="146" t="n">
        <v>3312200</v>
      </c>
      <c r="I46" s="146" t="n">
        <v>13486083</v>
      </c>
      <c r="J46" s="456" t="n">
        <v>-24</v>
      </c>
      <c r="K46" s="458"/>
    </row>
    <row r="47" customFormat="false" ht="12.75" hidden="false" customHeight="false" outlineLevel="0" collapsed="false">
      <c r="A47" s="460" t="n">
        <v>370</v>
      </c>
      <c r="B47" s="461"/>
      <c r="C47" s="145" t="s">
        <v>1085</v>
      </c>
      <c r="D47" s="146" t="n">
        <v>10607894</v>
      </c>
      <c r="E47" s="146" t="n">
        <v>11432304</v>
      </c>
      <c r="F47" s="456" t="n">
        <v>58.6</v>
      </c>
      <c r="G47" s="457"/>
      <c r="H47" s="146" t="n">
        <v>37433835</v>
      </c>
      <c r="I47" s="146" t="n">
        <v>36307746</v>
      </c>
      <c r="J47" s="456" t="n">
        <v>54.3</v>
      </c>
      <c r="K47" s="458"/>
    </row>
    <row r="48" customFormat="false" ht="12.75" hidden="false" customHeight="false" outlineLevel="0" collapsed="false">
      <c r="A48" s="460" t="n">
        <v>372</v>
      </c>
      <c r="B48" s="461"/>
      <c r="C48" s="145" t="s">
        <v>1086</v>
      </c>
      <c r="D48" s="146" t="n">
        <v>3071598</v>
      </c>
      <c r="E48" s="146" t="n">
        <v>5408971</v>
      </c>
      <c r="F48" s="456" t="n">
        <v>22</v>
      </c>
      <c r="G48" s="457"/>
      <c r="H48" s="146" t="n">
        <v>11653318</v>
      </c>
      <c r="I48" s="146" t="n">
        <v>18689772</v>
      </c>
      <c r="J48" s="456" t="n">
        <v>51.6</v>
      </c>
      <c r="K48" s="458"/>
    </row>
    <row r="49" customFormat="false" ht="12.75" hidden="false" customHeight="false" outlineLevel="0" collapsed="false">
      <c r="A49" s="460" t="n">
        <v>375</v>
      </c>
      <c r="B49" s="461"/>
      <c r="C49" s="145" t="s">
        <v>1087</v>
      </c>
      <c r="D49" s="146" t="n">
        <v>3548283</v>
      </c>
      <c r="E49" s="146" t="n">
        <v>4241443</v>
      </c>
      <c r="F49" s="456" t="n">
        <v>11.5</v>
      </c>
      <c r="G49" s="457"/>
      <c r="H49" s="146" t="n">
        <v>18554487</v>
      </c>
      <c r="I49" s="146" t="n">
        <v>20002996</v>
      </c>
      <c r="J49" s="456" t="n">
        <v>2.3</v>
      </c>
      <c r="K49" s="458"/>
    </row>
    <row r="50" customFormat="false" ht="12.75" hidden="false" customHeight="false" outlineLevel="0" collapsed="false">
      <c r="A50" s="460" t="n">
        <v>377</v>
      </c>
      <c r="B50" s="461"/>
      <c r="C50" s="145" t="s">
        <v>1088</v>
      </c>
      <c r="D50" s="146" t="n">
        <v>6975700</v>
      </c>
      <c r="E50" s="146" t="n">
        <v>22011944</v>
      </c>
      <c r="F50" s="456" t="n">
        <v>-0.5</v>
      </c>
      <c r="G50" s="457"/>
      <c r="H50" s="146" t="n">
        <v>17815543</v>
      </c>
      <c r="I50" s="146" t="n">
        <v>54710149</v>
      </c>
      <c r="J50" s="456" t="n">
        <v>15.1</v>
      </c>
      <c r="K50" s="458"/>
    </row>
    <row r="51" customFormat="false" ht="12.75" hidden="false" customHeight="false" outlineLevel="0" collapsed="false">
      <c r="A51" s="460" t="n">
        <v>379</v>
      </c>
      <c r="B51" s="461"/>
      <c r="C51" s="145" t="s">
        <v>1089</v>
      </c>
      <c r="D51" s="146" t="n">
        <v>512392</v>
      </c>
      <c r="E51" s="146" t="n">
        <v>1633919</v>
      </c>
      <c r="F51" s="456" t="n">
        <v>44.5</v>
      </c>
      <c r="G51" s="457"/>
      <c r="H51" s="146" t="n">
        <v>1540120</v>
      </c>
      <c r="I51" s="146" t="n">
        <v>5087272</v>
      </c>
      <c r="J51" s="456" t="n">
        <v>45.1</v>
      </c>
      <c r="K51" s="458"/>
    </row>
    <row r="52" customFormat="false" ht="12.75" hidden="false" customHeight="false" outlineLevel="0" collapsed="false">
      <c r="A52" s="460" t="n">
        <v>381</v>
      </c>
      <c r="B52" s="461"/>
      <c r="C52" s="145" t="s">
        <v>1090</v>
      </c>
      <c r="D52" s="146" t="n">
        <v>6686868</v>
      </c>
      <c r="E52" s="146" t="n">
        <v>5236032</v>
      </c>
      <c r="F52" s="456" t="n">
        <v>43.8</v>
      </c>
      <c r="G52" s="457"/>
      <c r="H52" s="146" t="n">
        <v>13677593</v>
      </c>
      <c r="I52" s="146" t="n">
        <v>10731960</v>
      </c>
      <c r="J52" s="456" t="n">
        <v>-14.9</v>
      </c>
      <c r="K52" s="458"/>
    </row>
    <row r="53" customFormat="false" ht="12.75" hidden="false" customHeight="false" outlineLevel="0" collapsed="false">
      <c r="A53" s="460" t="n">
        <v>383</v>
      </c>
      <c r="B53" s="461"/>
      <c r="C53" s="145" t="s">
        <v>1091</v>
      </c>
      <c r="D53" s="146" t="n">
        <v>837685</v>
      </c>
      <c r="E53" s="146" t="n">
        <v>503269</v>
      </c>
      <c r="F53" s="456" t="n">
        <v>0.5</v>
      </c>
      <c r="G53" s="457"/>
      <c r="H53" s="146" t="n">
        <v>2820340</v>
      </c>
      <c r="I53" s="146" t="n">
        <v>1697865</v>
      </c>
      <c r="J53" s="456" t="n">
        <v>26.7</v>
      </c>
      <c r="K53" s="458"/>
    </row>
    <row r="54" customFormat="false" ht="12.75" hidden="false" customHeight="false" outlineLevel="0" collapsed="false">
      <c r="A54" s="460" t="n">
        <v>385</v>
      </c>
      <c r="B54" s="461"/>
      <c r="C54" s="145" t="s">
        <v>1092</v>
      </c>
      <c r="D54" s="146" t="n">
        <v>1875903</v>
      </c>
      <c r="E54" s="146" t="n">
        <v>3431418</v>
      </c>
      <c r="F54" s="456" t="n">
        <v>101.1</v>
      </c>
      <c r="G54" s="457"/>
      <c r="H54" s="146" t="n">
        <v>6326640</v>
      </c>
      <c r="I54" s="146" t="n">
        <v>10449307</v>
      </c>
      <c r="J54" s="456" t="n">
        <v>113.6</v>
      </c>
      <c r="K54" s="458"/>
    </row>
    <row r="55" customFormat="false" ht="12.75" hidden="false" customHeight="false" outlineLevel="0" collapsed="false">
      <c r="A55" s="460" t="n">
        <v>389</v>
      </c>
      <c r="B55" s="461"/>
      <c r="C55" s="145" t="s">
        <v>1093</v>
      </c>
      <c r="D55" s="146" t="n">
        <v>1424670</v>
      </c>
      <c r="E55" s="146" t="n">
        <v>531892</v>
      </c>
      <c r="F55" s="456" t="n">
        <v>93.8</v>
      </c>
      <c r="G55" s="457"/>
      <c r="H55" s="146" t="n">
        <v>5762020</v>
      </c>
      <c r="I55" s="146" t="n">
        <v>2086546</v>
      </c>
      <c r="J55" s="456" t="n">
        <v>147.8</v>
      </c>
      <c r="K55" s="458"/>
    </row>
    <row r="56" customFormat="false" ht="12.75" hidden="false" customHeight="false" outlineLevel="0" collapsed="false">
      <c r="A56" s="460" t="n">
        <v>393</v>
      </c>
      <c r="B56" s="461"/>
      <c r="C56" s="145" t="s">
        <v>1094</v>
      </c>
      <c r="D56" s="146" t="n">
        <v>5386770</v>
      </c>
      <c r="E56" s="146" t="n">
        <v>6063074</v>
      </c>
      <c r="F56" s="456" t="n">
        <v>41.7</v>
      </c>
      <c r="G56" s="457"/>
      <c r="H56" s="146" t="n">
        <v>20415958</v>
      </c>
      <c r="I56" s="146" t="n">
        <v>19401467</v>
      </c>
      <c r="J56" s="456" t="n">
        <v>73.5</v>
      </c>
      <c r="K56" s="458"/>
    </row>
    <row r="57" customFormat="false" ht="12.75" hidden="false" customHeight="false" outlineLevel="0" collapsed="false">
      <c r="A57" s="460" t="n">
        <v>395</v>
      </c>
      <c r="B57" s="461"/>
      <c r="C57" s="145" t="s">
        <v>1095</v>
      </c>
      <c r="D57" s="146" t="n">
        <v>7979091</v>
      </c>
      <c r="E57" s="146" t="n">
        <v>6661355</v>
      </c>
      <c r="F57" s="456" t="n">
        <v>52.5</v>
      </c>
      <c r="G57" s="457"/>
      <c r="H57" s="146" t="n">
        <v>26782887</v>
      </c>
      <c r="I57" s="146" t="n">
        <v>22453758</v>
      </c>
      <c r="J57" s="456" t="n">
        <v>101.5</v>
      </c>
      <c r="K57" s="458"/>
    </row>
    <row r="58" customFormat="false" ht="12.75" hidden="false" customHeight="false" outlineLevel="0" collapsed="false">
      <c r="A58" s="460" t="n">
        <v>396</v>
      </c>
      <c r="B58" s="461"/>
      <c r="C58" s="145" t="s">
        <v>1096</v>
      </c>
      <c r="D58" s="146" t="n">
        <v>1315750</v>
      </c>
      <c r="E58" s="146" t="n">
        <v>5357799</v>
      </c>
      <c r="F58" s="456" t="n">
        <v>-15.7</v>
      </c>
      <c r="G58" s="457"/>
      <c r="H58" s="146" t="n">
        <v>6887779</v>
      </c>
      <c r="I58" s="146" t="n">
        <v>24006631</v>
      </c>
      <c r="J58" s="456" t="n">
        <v>-2.9</v>
      </c>
      <c r="K58" s="458"/>
    </row>
    <row r="59" s="3" customFormat="true" ht="24" hidden="false" customHeight="true" outlineLevel="0" collapsed="false">
      <c r="A59" s="316" t="n">
        <v>4</v>
      </c>
      <c r="B59" s="462" t="s">
        <v>1097</v>
      </c>
      <c r="C59" s="304"/>
      <c r="D59" s="173" t="n">
        <v>20692272</v>
      </c>
      <c r="E59" s="173" t="n">
        <v>24752515</v>
      </c>
      <c r="F59" s="453" t="n">
        <v>14.7</v>
      </c>
      <c r="G59" s="275"/>
      <c r="H59" s="173" t="n">
        <v>49212919</v>
      </c>
      <c r="I59" s="173" t="n">
        <v>60653535</v>
      </c>
      <c r="J59" s="453" t="n">
        <v>18.4</v>
      </c>
      <c r="K59" s="454"/>
    </row>
    <row r="60" customFormat="false" ht="24" hidden="false" customHeight="true" outlineLevel="0" collapsed="false">
      <c r="A60" s="460" t="n">
        <v>401</v>
      </c>
      <c r="B60" s="461"/>
      <c r="C60" s="145" t="s">
        <v>1098</v>
      </c>
      <c r="D60" s="146" t="s">
        <v>19</v>
      </c>
      <c r="E60" s="146" t="s">
        <v>19</v>
      </c>
      <c r="F60" s="456" t="s">
        <v>19</v>
      </c>
      <c r="G60" s="457"/>
      <c r="H60" s="146" t="s">
        <v>19</v>
      </c>
      <c r="I60" s="146" t="s">
        <v>19</v>
      </c>
      <c r="J60" s="456" t="s">
        <v>19</v>
      </c>
      <c r="K60" s="458"/>
    </row>
    <row r="61" customFormat="false" ht="12.75" hidden="false" customHeight="false" outlineLevel="0" collapsed="false">
      <c r="A61" s="460" t="n">
        <v>402</v>
      </c>
      <c r="B61" s="461"/>
      <c r="C61" s="145" t="s">
        <v>1099</v>
      </c>
      <c r="D61" s="146" t="n">
        <v>59940</v>
      </c>
      <c r="E61" s="146" t="n">
        <v>199315</v>
      </c>
      <c r="F61" s="456" t="n">
        <v>-24.3</v>
      </c>
      <c r="G61" s="457"/>
      <c r="H61" s="146" t="n">
        <v>211920</v>
      </c>
      <c r="I61" s="146" t="n">
        <v>720279</v>
      </c>
      <c r="J61" s="456" t="n">
        <v>-22.7</v>
      </c>
      <c r="K61" s="458"/>
    </row>
    <row r="62" customFormat="false" ht="12.75" hidden="false" customHeight="false" outlineLevel="0" collapsed="false">
      <c r="A62" s="460" t="n">
        <v>403</v>
      </c>
      <c r="B62" s="461"/>
      <c r="C62" s="145" t="s">
        <v>1100</v>
      </c>
      <c r="D62" s="146" t="n">
        <v>906456</v>
      </c>
      <c r="E62" s="146" t="n">
        <v>426547</v>
      </c>
      <c r="F62" s="459" t="s">
        <v>27</v>
      </c>
      <c r="G62" s="457"/>
      <c r="H62" s="146" t="n">
        <v>2129500</v>
      </c>
      <c r="I62" s="146" t="n">
        <v>1430116</v>
      </c>
      <c r="J62" s="459" t="s">
        <v>27</v>
      </c>
      <c r="K62" s="458"/>
    </row>
    <row r="63" customFormat="false" ht="12.75" hidden="false" customHeight="false" outlineLevel="0" collapsed="false">
      <c r="A63" s="460" t="n">
        <v>411</v>
      </c>
      <c r="B63" s="461"/>
      <c r="C63" s="145" t="s">
        <v>1101</v>
      </c>
      <c r="D63" s="146" t="n">
        <v>759651</v>
      </c>
      <c r="E63" s="146" t="n">
        <v>7861553</v>
      </c>
      <c r="F63" s="456" t="n">
        <v>27.7</v>
      </c>
      <c r="G63" s="457"/>
      <c r="H63" s="146" t="n">
        <v>1947038</v>
      </c>
      <c r="I63" s="146" t="n">
        <v>19017973</v>
      </c>
      <c r="J63" s="456" t="n">
        <v>36.7</v>
      </c>
      <c r="K63" s="458"/>
    </row>
    <row r="64" customFormat="false" ht="12.75" hidden="false" customHeight="false" outlineLevel="0" collapsed="false">
      <c r="A64" s="460" t="n">
        <v>421</v>
      </c>
      <c r="B64" s="461"/>
      <c r="C64" s="145" t="s">
        <v>1102</v>
      </c>
      <c r="D64" s="146" t="n">
        <v>8479694</v>
      </c>
      <c r="E64" s="146" t="n">
        <v>4910916</v>
      </c>
      <c r="F64" s="456" t="n">
        <v>-1.3</v>
      </c>
      <c r="G64" s="457"/>
      <c r="H64" s="146" t="n">
        <v>23146766</v>
      </c>
      <c r="I64" s="146" t="n">
        <v>13486838</v>
      </c>
      <c r="J64" s="456" t="n">
        <v>-1.8</v>
      </c>
      <c r="K64" s="458"/>
    </row>
    <row r="65" customFormat="false" ht="12.75" hidden="false" customHeight="false" outlineLevel="0" collapsed="false">
      <c r="A65" s="460" t="n">
        <v>423</v>
      </c>
      <c r="B65" s="461"/>
      <c r="C65" s="145" t="s">
        <v>1103</v>
      </c>
      <c r="D65" s="146" t="n">
        <v>2524378</v>
      </c>
      <c r="E65" s="146" t="n">
        <v>4514158</v>
      </c>
      <c r="F65" s="456" t="n">
        <v>-4.6</v>
      </c>
      <c r="G65" s="457"/>
      <c r="H65" s="146" t="n">
        <v>6326399</v>
      </c>
      <c r="I65" s="146" t="n">
        <v>10926240</v>
      </c>
      <c r="J65" s="456" t="n">
        <v>-7</v>
      </c>
      <c r="K65" s="458"/>
    </row>
    <row r="66" customFormat="false" ht="12.75" hidden="false" customHeight="false" outlineLevel="0" collapsed="false">
      <c r="A66" s="460" t="n">
        <v>425</v>
      </c>
      <c r="B66" s="461"/>
      <c r="C66" s="145" t="s">
        <v>1104</v>
      </c>
      <c r="D66" s="146" t="n">
        <v>7962153</v>
      </c>
      <c r="E66" s="146" t="n">
        <v>6840026</v>
      </c>
      <c r="F66" s="456" t="n">
        <v>25.3</v>
      </c>
      <c r="G66" s="457"/>
      <c r="H66" s="146" t="n">
        <v>15451296</v>
      </c>
      <c r="I66" s="146" t="n">
        <v>15072089</v>
      </c>
      <c r="J66" s="456" t="n">
        <v>38.6</v>
      </c>
      <c r="K66" s="458"/>
    </row>
    <row r="67" customFormat="false" ht="16.5" hidden="false" customHeight="true" outlineLevel="0" collapsed="false">
      <c r="A67" s="463" t="s">
        <v>1260</v>
      </c>
      <c r="B67" s="463"/>
      <c r="C67" s="463"/>
      <c r="D67" s="463"/>
      <c r="E67" s="463"/>
      <c r="F67" s="463"/>
      <c r="G67" s="463"/>
      <c r="H67" s="463"/>
      <c r="I67" s="463"/>
      <c r="J67" s="463"/>
      <c r="K67" s="463"/>
    </row>
    <row r="68" customFormat="false" ht="12.75" hidden="false" customHeight="false" outlineLevel="0" collapsed="false">
      <c r="C68" s="337"/>
      <c r="D68" s="438"/>
      <c r="E68" s="438"/>
      <c r="F68" s="439"/>
      <c r="G68" s="439"/>
      <c r="H68" s="464"/>
      <c r="I68" s="464"/>
      <c r="J68" s="464"/>
    </row>
    <row r="69" customFormat="false" ht="18" hidden="false" customHeight="true" outlineLevel="0" collapsed="false">
      <c r="A69" s="440" t="s">
        <v>1045</v>
      </c>
      <c r="B69" s="341" t="s">
        <v>877</v>
      </c>
      <c r="C69" s="341"/>
      <c r="D69" s="442" t="s">
        <v>844</v>
      </c>
      <c r="E69" s="442"/>
      <c r="F69" s="442"/>
      <c r="G69" s="442"/>
      <c r="H69" s="343" t="s">
        <v>1005</v>
      </c>
      <c r="I69" s="343"/>
      <c r="J69" s="343"/>
      <c r="K69" s="343"/>
    </row>
    <row r="70" customFormat="false" ht="16.5" hidden="false" customHeight="true" outlineLevel="0" collapsed="false">
      <c r="A70" s="440"/>
      <c r="B70" s="341"/>
      <c r="C70" s="341"/>
      <c r="D70" s="298" t="s">
        <v>1006</v>
      </c>
      <c r="E70" s="443" t="s">
        <v>1007</v>
      </c>
      <c r="F70" s="443"/>
      <c r="G70" s="443"/>
      <c r="H70" s="444" t="s">
        <v>1006</v>
      </c>
      <c r="I70" s="477" t="s">
        <v>1007</v>
      </c>
      <c r="J70" s="477"/>
      <c r="K70" s="477"/>
    </row>
    <row r="71" customFormat="false" ht="15" hidden="false" customHeight="true" outlineLevel="0" collapsed="false">
      <c r="A71" s="440"/>
      <c r="B71" s="341"/>
      <c r="C71" s="341"/>
      <c r="D71" s="478" t="s">
        <v>1046</v>
      </c>
      <c r="E71" s="479" t="s">
        <v>850</v>
      </c>
      <c r="F71" s="448" t="s">
        <v>1047</v>
      </c>
      <c r="G71" s="448"/>
      <c r="H71" s="447" t="s">
        <v>1046</v>
      </c>
      <c r="I71" s="447" t="s">
        <v>850</v>
      </c>
      <c r="J71" s="449" t="s">
        <v>1048</v>
      </c>
      <c r="K71" s="449"/>
    </row>
    <row r="72" customFormat="false" ht="12.75" hidden="false" customHeight="false" outlineLevel="0" collapsed="false">
      <c r="A72" s="440"/>
      <c r="B72" s="341"/>
      <c r="C72" s="341"/>
      <c r="D72" s="478"/>
      <c r="E72" s="479"/>
      <c r="F72" s="448"/>
      <c r="G72" s="448"/>
      <c r="H72" s="447"/>
      <c r="I72" s="447"/>
      <c r="J72" s="449"/>
      <c r="K72" s="449"/>
    </row>
    <row r="73" customFormat="false" ht="18.75" hidden="false" customHeight="true" outlineLevel="0" collapsed="false">
      <c r="A73" s="440"/>
      <c r="B73" s="341"/>
      <c r="C73" s="341"/>
      <c r="D73" s="478"/>
      <c r="E73" s="479"/>
      <c r="F73" s="448"/>
      <c r="G73" s="448"/>
      <c r="H73" s="447"/>
      <c r="I73" s="447"/>
      <c r="J73" s="449"/>
      <c r="K73" s="449"/>
    </row>
    <row r="74" customFormat="false" ht="27.75" hidden="false" customHeight="true" outlineLevel="0" collapsed="false">
      <c r="A74" s="440"/>
      <c r="B74" s="341"/>
      <c r="C74" s="341"/>
      <c r="D74" s="478"/>
      <c r="E74" s="479"/>
      <c r="F74" s="448"/>
      <c r="G74" s="448"/>
      <c r="H74" s="447"/>
      <c r="I74" s="447"/>
      <c r="J74" s="449"/>
      <c r="K74" s="449"/>
    </row>
    <row r="75" customFormat="false" ht="12.75" hidden="false" customHeight="false" outlineLevel="0" collapsed="false">
      <c r="A75" s="465"/>
      <c r="B75" s="466"/>
      <c r="C75" s="349"/>
      <c r="D75" s="233"/>
      <c r="E75" s="233"/>
      <c r="H75" s="233"/>
      <c r="I75" s="233"/>
      <c r="J75" s="467"/>
      <c r="K75" s="337"/>
    </row>
    <row r="76" s="3" customFormat="true" ht="12.75" hidden="false" customHeight="false" outlineLevel="0" collapsed="false">
      <c r="A76" s="452" t="s">
        <v>900</v>
      </c>
      <c r="B76" s="314" t="s">
        <v>974</v>
      </c>
      <c r="C76" s="304"/>
      <c r="D76" s="173" t="n">
        <v>675170377</v>
      </c>
      <c r="E76" s="173" t="n">
        <v>1711001668</v>
      </c>
      <c r="F76" s="453" t="n">
        <v>-3.4</v>
      </c>
      <c r="G76" s="275"/>
      <c r="H76" s="173" t="n">
        <v>2039471731</v>
      </c>
      <c r="I76" s="173" t="n">
        <v>5027889907</v>
      </c>
      <c r="J76" s="453" t="n">
        <v>-5.4</v>
      </c>
      <c r="K76" s="454"/>
    </row>
    <row r="77" s="3" customFormat="true" ht="24" hidden="false" customHeight="true" outlineLevel="0" collapsed="false">
      <c r="A77" s="315" t="n">
        <v>5</v>
      </c>
      <c r="B77" s="314" t="s">
        <v>977</v>
      </c>
      <c r="C77" s="304"/>
      <c r="D77" s="173" t="n">
        <v>98391554</v>
      </c>
      <c r="E77" s="173" t="n">
        <v>18207092</v>
      </c>
      <c r="F77" s="453" t="n">
        <v>-65.7</v>
      </c>
      <c r="G77" s="275"/>
      <c r="H77" s="173" t="n">
        <v>241616836</v>
      </c>
      <c r="I77" s="173" t="n">
        <v>60458110</v>
      </c>
      <c r="J77" s="453" t="n">
        <v>-72.8</v>
      </c>
      <c r="K77" s="454"/>
    </row>
    <row r="78" customFormat="false" ht="24" hidden="false" customHeight="true" outlineLevel="0" collapsed="false">
      <c r="A78" s="455" t="n">
        <v>502</v>
      </c>
      <c r="B78" s="92"/>
      <c r="C78" s="145" t="s">
        <v>1106</v>
      </c>
      <c r="D78" s="146" t="n">
        <v>370641</v>
      </c>
      <c r="E78" s="146" t="n">
        <v>1066415</v>
      </c>
      <c r="F78" s="456" t="n">
        <v>4</v>
      </c>
      <c r="G78" s="457"/>
      <c r="H78" s="146" t="n">
        <v>1332020</v>
      </c>
      <c r="I78" s="146" t="n">
        <v>3004618</v>
      </c>
      <c r="J78" s="456" t="n">
        <v>-39.3</v>
      </c>
      <c r="K78" s="458"/>
    </row>
    <row r="79" customFormat="false" ht="12.75" hidden="false" customHeight="false" outlineLevel="0" collapsed="false">
      <c r="A79" s="455" t="n">
        <v>503</v>
      </c>
      <c r="B79" s="92"/>
      <c r="C79" s="145" t="s">
        <v>1107</v>
      </c>
      <c r="D79" s="146" t="n">
        <v>6886</v>
      </c>
      <c r="E79" s="146" t="n">
        <v>189533</v>
      </c>
      <c r="F79" s="456" t="n">
        <v>56.2</v>
      </c>
      <c r="G79" s="457"/>
      <c r="H79" s="146" t="n">
        <v>45852</v>
      </c>
      <c r="I79" s="146" t="n">
        <v>663765</v>
      </c>
      <c r="J79" s="456" t="n">
        <v>-21.9</v>
      </c>
      <c r="K79" s="458"/>
    </row>
    <row r="80" customFormat="false" ht="12.75" hidden="false" customHeight="false" outlineLevel="0" collapsed="false">
      <c r="A80" s="455" t="n">
        <v>504</v>
      </c>
      <c r="B80" s="92"/>
      <c r="C80" s="468" t="s">
        <v>1108</v>
      </c>
      <c r="D80" s="146" t="n">
        <v>121356</v>
      </c>
      <c r="E80" s="146" t="n">
        <v>401141</v>
      </c>
      <c r="F80" s="456" t="n">
        <v>25.1</v>
      </c>
      <c r="G80" s="457"/>
      <c r="H80" s="146" t="n">
        <v>496881</v>
      </c>
      <c r="I80" s="146" t="n">
        <v>1475919</v>
      </c>
      <c r="J80" s="456" t="n">
        <v>-19.7</v>
      </c>
      <c r="K80" s="458"/>
    </row>
    <row r="81" customFormat="false" ht="12.75" hidden="false" customHeight="false" outlineLevel="0" collapsed="false">
      <c r="A81" s="455" t="n">
        <v>505</v>
      </c>
      <c r="B81" s="92"/>
      <c r="C81" s="145" t="s">
        <v>1109</v>
      </c>
      <c r="D81" s="146" t="n">
        <v>222398</v>
      </c>
      <c r="E81" s="146" t="n">
        <v>187109</v>
      </c>
      <c r="F81" s="459" t="n">
        <v>-57.3</v>
      </c>
      <c r="G81" s="457"/>
      <c r="H81" s="146" t="n">
        <v>550931</v>
      </c>
      <c r="I81" s="146" t="n">
        <v>468904</v>
      </c>
      <c r="J81" s="459" t="n">
        <v>-66.8</v>
      </c>
      <c r="K81" s="458"/>
    </row>
    <row r="82" customFormat="false" ht="12.75" hidden="false" customHeight="false" outlineLevel="0" collapsed="false">
      <c r="A82" s="455" t="n">
        <v>506</v>
      </c>
      <c r="B82" s="92"/>
      <c r="C82" s="145" t="s">
        <v>1110</v>
      </c>
      <c r="D82" s="146" t="n">
        <v>721985</v>
      </c>
      <c r="E82" s="146" t="n">
        <v>375498</v>
      </c>
      <c r="F82" s="456" t="n">
        <v>-47.3</v>
      </c>
      <c r="G82" s="457"/>
      <c r="H82" s="146" t="n">
        <v>3357603</v>
      </c>
      <c r="I82" s="146" t="n">
        <v>1653932</v>
      </c>
      <c r="J82" s="456" t="n">
        <v>-10.4</v>
      </c>
      <c r="K82" s="458"/>
    </row>
    <row r="83" customFormat="false" ht="12.75" hidden="false" customHeight="false" outlineLevel="0" collapsed="false">
      <c r="A83" s="455" t="n">
        <v>507</v>
      </c>
      <c r="B83" s="92"/>
      <c r="C83" s="145" t="s">
        <v>1111</v>
      </c>
      <c r="D83" s="146" t="s">
        <v>19</v>
      </c>
      <c r="E83" s="146" t="s">
        <v>19</v>
      </c>
      <c r="F83" s="456" t="s">
        <v>19</v>
      </c>
      <c r="G83" s="457"/>
      <c r="H83" s="146" t="n">
        <v>4</v>
      </c>
      <c r="I83" s="146" t="n">
        <v>146</v>
      </c>
      <c r="J83" s="456" t="s">
        <v>27</v>
      </c>
      <c r="K83" s="458"/>
    </row>
    <row r="84" customFormat="false" ht="12.75" hidden="false" customHeight="false" outlineLevel="0" collapsed="false">
      <c r="A84" s="455" t="n">
        <v>508</v>
      </c>
      <c r="B84" s="92"/>
      <c r="C84" s="145" t="s">
        <v>1112</v>
      </c>
      <c r="D84" s="146" t="n">
        <v>19358</v>
      </c>
      <c r="E84" s="146" t="n">
        <v>52488</v>
      </c>
      <c r="F84" s="456" t="s">
        <v>27</v>
      </c>
      <c r="G84" s="457"/>
      <c r="H84" s="146" t="n">
        <v>19658</v>
      </c>
      <c r="I84" s="146" t="n">
        <v>53367</v>
      </c>
      <c r="J84" s="456" t="s">
        <v>27</v>
      </c>
      <c r="K84" s="458"/>
    </row>
    <row r="85" customFormat="false" ht="12.75" hidden="false" customHeight="false" outlineLevel="0" collapsed="false">
      <c r="A85" s="455" t="n">
        <v>511</v>
      </c>
      <c r="B85" s="92"/>
      <c r="C85" s="145" t="s">
        <v>1113</v>
      </c>
      <c r="D85" s="146" t="n">
        <v>63487836</v>
      </c>
      <c r="E85" s="146" t="n">
        <v>6522560</v>
      </c>
      <c r="F85" s="456" t="n">
        <v>142.7</v>
      </c>
      <c r="G85" s="457"/>
      <c r="H85" s="146" t="n">
        <v>113774412</v>
      </c>
      <c r="I85" s="146" t="n">
        <v>12031529</v>
      </c>
      <c r="J85" s="456" t="n">
        <v>37.3</v>
      </c>
      <c r="K85" s="458"/>
    </row>
    <row r="86" customFormat="false" ht="12.75" hidden="false" customHeight="false" outlineLevel="0" collapsed="false">
      <c r="A86" s="455" t="n">
        <v>513</v>
      </c>
      <c r="B86" s="92"/>
      <c r="C86" s="145" t="s">
        <v>1114</v>
      </c>
      <c r="D86" s="164" t="n">
        <v>2756637</v>
      </c>
      <c r="E86" s="164" t="n">
        <v>5099903</v>
      </c>
      <c r="F86" s="456" t="n">
        <v>-38.4</v>
      </c>
      <c r="G86" s="457"/>
      <c r="H86" s="146" t="n">
        <v>11831253</v>
      </c>
      <c r="I86" s="146" t="n">
        <v>26513517</v>
      </c>
      <c r="J86" s="456" t="n">
        <v>-8</v>
      </c>
      <c r="K86" s="458"/>
    </row>
    <row r="87" customFormat="false" ht="12.75" hidden="false" customHeight="false" outlineLevel="0" collapsed="false">
      <c r="A87" s="455" t="n">
        <v>516</v>
      </c>
      <c r="B87" s="92"/>
      <c r="C87" s="145" t="s">
        <v>1115</v>
      </c>
      <c r="D87" s="146" t="s">
        <v>19</v>
      </c>
      <c r="E87" s="146" t="s">
        <v>19</v>
      </c>
      <c r="F87" s="456" t="n">
        <v>-100</v>
      </c>
      <c r="G87" s="457"/>
      <c r="H87" s="146" t="s">
        <v>19</v>
      </c>
      <c r="I87" s="146" t="s">
        <v>19</v>
      </c>
      <c r="J87" s="456" t="n">
        <v>-100</v>
      </c>
      <c r="K87" s="458"/>
    </row>
    <row r="88" customFormat="false" ht="12.75" hidden="false" customHeight="false" outlineLevel="0" collapsed="false">
      <c r="A88" s="455" t="n">
        <v>517</v>
      </c>
      <c r="B88" s="92"/>
      <c r="C88" s="145" t="s">
        <v>1116</v>
      </c>
      <c r="D88" s="146" t="s">
        <v>19</v>
      </c>
      <c r="E88" s="146" t="s">
        <v>19</v>
      </c>
      <c r="F88" s="456" t="s">
        <v>19</v>
      </c>
      <c r="G88" s="457"/>
      <c r="H88" s="146" t="s">
        <v>19</v>
      </c>
      <c r="I88" s="146" t="s">
        <v>19</v>
      </c>
      <c r="J88" s="456" t="s">
        <v>19</v>
      </c>
      <c r="K88" s="458"/>
    </row>
    <row r="89" customFormat="false" ht="12.75" hidden="false" customHeight="false" outlineLevel="0" collapsed="false">
      <c r="A89" s="455" t="n">
        <v>518</v>
      </c>
      <c r="B89" s="92"/>
      <c r="C89" s="145" t="s">
        <v>1117</v>
      </c>
      <c r="D89" s="146" t="s">
        <v>19</v>
      </c>
      <c r="E89" s="146" t="s">
        <v>19</v>
      </c>
      <c r="F89" s="456" t="n">
        <v>-100</v>
      </c>
      <c r="G89" s="457"/>
      <c r="H89" s="146" t="s">
        <v>19</v>
      </c>
      <c r="I89" s="146" t="s">
        <v>19</v>
      </c>
      <c r="J89" s="456" t="n">
        <v>-100</v>
      </c>
      <c r="K89" s="458"/>
    </row>
    <row r="90" customFormat="false" ht="12.75" hidden="false" customHeight="false" outlineLevel="0" collapsed="false">
      <c r="A90" s="455" t="n">
        <v>519</v>
      </c>
      <c r="B90" s="92"/>
      <c r="C90" s="145" t="s">
        <v>1118</v>
      </c>
      <c r="D90" s="146" t="s">
        <v>19</v>
      </c>
      <c r="E90" s="146" t="s">
        <v>19</v>
      </c>
      <c r="F90" s="459" t="s">
        <v>19</v>
      </c>
      <c r="G90" s="457"/>
      <c r="H90" s="146" t="s">
        <v>19</v>
      </c>
      <c r="I90" s="146" t="s">
        <v>19</v>
      </c>
      <c r="J90" s="456" t="s">
        <v>19</v>
      </c>
      <c r="K90" s="458"/>
    </row>
    <row r="91" customFormat="false" ht="12.75" hidden="false" customHeight="false" outlineLevel="0" collapsed="false">
      <c r="A91" s="455" t="n">
        <v>520</v>
      </c>
      <c r="B91" s="92"/>
      <c r="C91" s="145" t="s">
        <v>1119</v>
      </c>
      <c r="D91" s="146" t="s">
        <v>19</v>
      </c>
      <c r="E91" s="146" t="s">
        <v>19</v>
      </c>
      <c r="F91" s="456" t="s">
        <v>19</v>
      </c>
      <c r="G91" s="457"/>
      <c r="H91" s="146" t="s">
        <v>19</v>
      </c>
      <c r="I91" s="146" t="s">
        <v>19</v>
      </c>
      <c r="J91" s="456" t="n">
        <v>-100</v>
      </c>
      <c r="K91" s="458"/>
    </row>
    <row r="92" customFormat="false" ht="12.75" hidden="false" customHeight="false" outlineLevel="0" collapsed="false">
      <c r="A92" s="455" t="n">
        <v>522</v>
      </c>
      <c r="B92" s="92"/>
      <c r="C92" s="145" t="s">
        <v>1120</v>
      </c>
      <c r="D92" s="146" t="s">
        <v>19</v>
      </c>
      <c r="E92" s="146" t="s">
        <v>19</v>
      </c>
      <c r="F92" s="456" t="s">
        <v>19</v>
      </c>
      <c r="G92" s="457"/>
      <c r="H92" s="146" t="s">
        <v>19</v>
      </c>
      <c r="I92" s="146" t="s">
        <v>19</v>
      </c>
      <c r="J92" s="456" t="s">
        <v>19</v>
      </c>
      <c r="K92" s="458"/>
    </row>
    <row r="93" customFormat="false" ht="12.75" hidden="false" customHeight="false" outlineLevel="0" collapsed="false">
      <c r="A93" s="455" t="n">
        <v>523</v>
      </c>
      <c r="B93" s="92"/>
      <c r="C93" s="145" t="s">
        <v>1121</v>
      </c>
      <c r="D93" s="146" t="s">
        <v>19</v>
      </c>
      <c r="E93" s="146" t="s">
        <v>19</v>
      </c>
      <c r="F93" s="456" t="s">
        <v>19</v>
      </c>
      <c r="G93" s="457"/>
      <c r="H93" s="146" t="s">
        <v>19</v>
      </c>
      <c r="I93" s="146" t="s">
        <v>19</v>
      </c>
      <c r="J93" s="456" t="s">
        <v>19</v>
      </c>
      <c r="K93" s="458"/>
    </row>
    <row r="94" customFormat="false" ht="12.75" hidden="false" customHeight="false" outlineLevel="0" collapsed="false">
      <c r="A94" s="455" t="n">
        <v>524</v>
      </c>
      <c r="B94" s="92"/>
      <c r="C94" s="145" t="s">
        <v>1122</v>
      </c>
      <c r="D94" s="146" t="s">
        <v>19</v>
      </c>
      <c r="E94" s="146" t="s">
        <v>19</v>
      </c>
      <c r="F94" s="456" t="s">
        <v>19</v>
      </c>
      <c r="G94" s="457"/>
      <c r="H94" s="146" t="s">
        <v>19</v>
      </c>
      <c r="I94" s="146" t="s">
        <v>19</v>
      </c>
      <c r="J94" s="456" t="s">
        <v>19</v>
      </c>
      <c r="K94" s="458"/>
    </row>
    <row r="95" customFormat="false" ht="12.75" hidden="false" customHeight="false" outlineLevel="0" collapsed="false">
      <c r="A95" s="455" t="n">
        <v>526</v>
      </c>
      <c r="B95" s="92"/>
      <c r="C95" s="145" t="s">
        <v>1123</v>
      </c>
      <c r="D95" s="146" t="s">
        <v>19</v>
      </c>
      <c r="E95" s="146" t="s">
        <v>19</v>
      </c>
      <c r="F95" s="456" t="s">
        <v>19</v>
      </c>
      <c r="G95" s="457"/>
      <c r="H95" s="146" t="s">
        <v>19</v>
      </c>
      <c r="I95" s="146" t="s">
        <v>19</v>
      </c>
      <c r="J95" s="456" t="s">
        <v>19</v>
      </c>
      <c r="K95" s="458"/>
    </row>
    <row r="96" customFormat="false" ht="12.75" hidden="false" customHeight="false" outlineLevel="0" collapsed="false">
      <c r="A96" s="455" t="n">
        <v>528</v>
      </c>
      <c r="B96" s="92"/>
      <c r="C96" s="145" t="s">
        <v>1124</v>
      </c>
      <c r="D96" s="164" t="n">
        <v>981180</v>
      </c>
      <c r="E96" s="164" t="n">
        <v>248039</v>
      </c>
      <c r="F96" s="456" t="n">
        <v>-31.5</v>
      </c>
      <c r="G96" s="457"/>
      <c r="H96" s="146" t="n">
        <v>2696376</v>
      </c>
      <c r="I96" s="146" t="n">
        <v>1000634</v>
      </c>
      <c r="J96" s="456" t="n">
        <v>-23</v>
      </c>
      <c r="K96" s="458"/>
    </row>
    <row r="97" customFormat="false" ht="12.75" hidden="false" customHeight="false" outlineLevel="0" collapsed="false">
      <c r="A97" s="455" t="n">
        <v>529</v>
      </c>
      <c r="B97" s="92"/>
      <c r="C97" s="145" t="s">
        <v>1125</v>
      </c>
      <c r="D97" s="146" t="n">
        <v>1611200</v>
      </c>
      <c r="E97" s="146" t="n">
        <v>386296</v>
      </c>
      <c r="F97" s="456" t="n">
        <v>-14.2</v>
      </c>
      <c r="G97" s="457"/>
      <c r="H97" s="146" t="n">
        <v>5620280</v>
      </c>
      <c r="I97" s="146" t="n">
        <v>1326165</v>
      </c>
      <c r="J97" s="456" t="n">
        <v>-0.9</v>
      </c>
      <c r="K97" s="458"/>
    </row>
    <row r="98" customFormat="false" ht="12.75" hidden="false" customHeight="false" outlineLevel="0" collapsed="false">
      <c r="A98" s="455" t="n">
        <v>530</v>
      </c>
      <c r="B98" s="92"/>
      <c r="C98" s="145" t="s">
        <v>1126</v>
      </c>
      <c r="D98" s="164" t="n">
        <v>2035293</v>
      </c>
      <c r="E98" s="164" t="n">
        <v>263533</v>
      </c>
      <c r="F98" s="456" t="n">
        <v>138.9</v>
      </c>
      <c r="G98" s="457"/>
      <c r="H98" s="146" t="n">
        <v>5775277</v>
      </c>
      <c r="I98" s="146" t="n">
        <v>777019</v>
      </c>
      <c r="J98" s="456" t="n">
        <v>133.5</v>
      </c>
      <c r="K98" s="458"/>
    </row>
    <row r="99" customFormat="false" ht="12.75" hidden="false" customHeight="false" outlineLevel="0" collapsed="false">
      <c r="A99" s="455" t="n">
        <v>532</v>
      </c>
      <c r="B99" s="92"/>
      <c r="C99" s="145" t="s">
        <v>1127</v>
      </c>
      <c r="D99" s="146" t="n">
        <v>10349759</v>
      </c>
      <c r="E99" s="146" t="n">
        <v>1432361</v>
      </c>
      <c r="F99" s="456" t="n">
        <v>28.2</v>
      </c>
      <c r="G99" s="457"/>
      <c r="H99" s="146" t="n">
        <v>31446040</v>
      </c>
      <c r="I99" s="146" t="n">
        <v>4433015</v>
      </c>
      <c r="J99" s="456" t="n">
        <v>-19.4</v>
      </c>
      <c r="K99" s="458"/>
    </row>
    <row r="100" customFormat="false" ht="12.75" hidden="false" customHeight="false" outlineLevel="0" collapsed="false">
      <c r="A100" s="455" t="n">
        <v>534</v>
      </c>
      <c r="B100" s="92"/>
      <c r="C100" s="145" t="s">
        <v>1128</v>
      </c>
      <c r="D100" s="146" t="n">
        <v>718106</v>
      </c>
      <c r="E100" s="146" t="n">
        <v>372352</v>
      </c>
      <c r="F100" s="456" t="n">
        <v>-17.9</v>
      </c>
      <c r="G100" s="457"/>
      <c r="H100" s="146" t="n">
        <v>1566940</v>
      </c>
      <c r="I100" s="146" t="n">
        <v>1273076</v>
      </c>
      <c r="J100" s="456" t="n">
        <v>3.2</v>
      </c>
      <c r="K100" s="458"/>
    </row>
    <row r="101" customFormat="false" ht="12.75" hidden="false" customHeight="false" outlineLevel="0" collapsed="false">
      <c r="A101" s="455" t="n">
        <v>537</v>
      </c>
      <c r="B101" s="92"/>
      <c r="C101" s="145" t="s">
        <v>1129</v>
      </c>
      <c r="D101" s="146" t="n">
        <v>6753</v>
      </c>
      <c r="E101" s="146" t="n">
        <v>244928</v>
      </c>
      <c r="F101" s="459" t="n">
        <v>-34.9</v>
      </c>
      <c r="G101" s="457"/>
      <c r="H101" s="146" t="n">
        <v>19316</v>
      </c>
      <c r="I101" s="146" t="n">
        <v>635225</v>
      </c>
      <c r="J101" s="459" t="n">
        <v>-48.8</v>
      </c>
      <c r="K101" s="458"/>
    </row>
    <row r="102" customFormat="false" ht="12.75" hidden="false" customHeight="false" outlineLevel="0" collapsed="false">
      <c r="A102" s="455" t="n">
        <v>590</v>
      </c>
      <c r="B102" s="92"/>
      <c r="C102" s="145" t="s">
        <v>1130</v>
      </c>
      <c r="D102" s="146" t="n">
        <v>14982166</v>
      </c>
      <c r="E102" s="146" t="n">
        <v>1364936</v>
      </c>
      <c r="F102" s="456" t="n">
        <v>33.5</v>
      </c>
      <c r="G102" s="457"/>
      <c r="H102" s="146" t="n">
        <v>63083993</v>
      </c>
      <c r="I102" s="146" t="n">
        <v>5147279</v>
      </c>
      <c r="J102" s="456" t="n">
        <v>56</v>
      </c>
      <c r="K102" s="458"/>
    </row>
    <row r="103" s="3" customFormat="true" ht="24" hidden="false" customHeight="true" outlineLevel="0" collapsed="false">
      <c r="A103" s="315" t="n">
        <v>6</v>
      </c>
      <c r="B103" s="314" t="s">
        <v>978</v>
      </c>
      <c r="C103" s="304"/>
      <c r="D103" s="173" t="n">
        <v>104195042</v>
      </c>
      <c r="E103" s="173" t="n">
        <v>91387866</v>
      </c>
      <c r="F103" s="453" t="n">
        <v>-22.8</v>
      </c>
      <c r="G103" s="275"/>
      <c r="H103" s="173" t="n">
        <v>368980432</v>
      </c>
      <c r="I103" s="173" t="n">
        <v>304477377</v>
      </c>
      <c r="J103" s="453" t="n">
        <v>-16.3</v>
      </c>
      <c r="K103" s="454"/>
    </row>
    <row r="104" customFormat="false" ht="24" hidden="false" customHeight="true" outlineLevel="0" collapsed="false">
      <c r="A104" s="455" t="n">
        <v>602</v>
      </c>
      <c r="B104" s="92"/>
      <c r="C104" s="145" t="s">
        <v>1131</v>
      </c>
      <c r="D104" s="146" t="n">
        <v>701692</v>
      </c>
      <c r="E104" s="146" t="n">
        <v>2356126</v>
      </c>
      <c r="F104" s="456" t="n">
        <v>11.1</v>
      </c>
      <c r="G104" s="457"/>
      <c r="H104" s="146" t="n">
        <v>2006982</v>
      </c>
      <c r="I104" s="146" t="n">
        <v>7425248</v>
      </c>
      <c r="J104" s="456" t="n">
        <v>-1.9</v>
      </c>
      <c r="K104" s="458"/>
    </row>
    <row r="105" customFormat="false" ht="12.75" hidden="false" customHeight="false" outlineLevel="0" collapsed="false">
      <c r="A105" s="455" t="n">
        <v>603</v>
      </c>
      <c r="B105" s="92"/>
      <c r="C105" s="145" t="s">
        <v>1132</v>
      </c>
      <c r="D105" s="146" t="n">
        <v>34138</v>
      </c>
      <c r="E105" s="146" t="n">
        <v>105303</v>
      </c>
      <c r="F105" s="456" t="n">
        <v>-1.6</v>
      </c>
      <c r="G105" s="457"/>
      <c r="H105" s="146" t="n">
        <v>98760</v>
      </c>
      <c r="I105" s="146" t="n">
        <v>271519</v>
      </c>
      <c r="J105" s="456" t="n">
        <v>19.5</v>
      </c>
      <c r="K105" s="458"/>
    </row>
    <row r="106" customFormat="false" ht="12.75" hidden="false" customHeight="false" outlineLevel="0" collapsed="false">
      <c r="A106" s="455" t="n">
        <v>604</v>
      </c>
      <c r="B106" s="92"/>
      <c r="C106" s="145" t="s">
        <v>1133</v>
      </c>
      <c r="D106" s="146" t="s">
        <v>19</v>
      </c>
      <c r="E106" s="146" t="s">
        <v>19</v>
      </c>
      <c r="F106" s="456" t="s">
        <v>19</v>
      </c>
      <c r="G106" s="457"/>
      <c r="H106" s="146" t="n">
        <v>360</v>
      </c>
      <c r="I106" s="146" t="n">
        <v>8449</v>
      </c>
      <c r="J106" s="456" t="n">
        <v>-69.6</v>
      </c>
      <c r="K106" s="458"/>
    </row>
    <row r="107" customFormat="false" ht="12.75" hidden="false" customHeight="false" outlineLevel="0" collapsed="false">
      <c r="A107" s="455" t="n">
        <v>605</v>
      </c>
      <c r="B107" s="92"/>
      <c r="C107" s="145" t="s">
        <v>1134</v>
      </c>
      <c r="D107" s="146" t="n">
        <v>245180</v>
      </c>
      <c r="E107" s="146" t="n">
        <v>1623675</v>
      </c>
      <c r="F107" s="456" t="n">
        <v>-12.2</v>
      </c>
      <c r="G107" s="457"/>
      <c r="H107" s="146" t="n">
        <v>847225</v>
      </c>
      <c r="I107" s="146" t="n">
        <v>5606101</v>
      </c>
      <c r="J107" s="456" t="n">
        <v>-8.4</v>
      </c>
      <c r="K107" s="458"/>
    </row>
    <row r="108" customFormat="false" ht="12.75" hidden="false" customHeight="false" outlineLevel="0" collapsed="false">
      <c r="A108" s="455" t="n">
        <v>606</v>
      </c>
      <c r="B108" s="92"/>
      <c r="C108" s="145" t="s">
        <v>1135</v>
      </c>
      <c r="D108" s="146" t="n">
        <v>12728</v>
      </c>
      <c r="E108" s="146" t="n">
        <v>18620</v>
      </c>
      <c r="F108" s="456" t="s">
        <v>27</v>
      </c>
      <c r="G108" s="457"/>
      <c r="H108" s="146" t="n">
        <v>47332</v>
      </c>
      <c r="I108" s="146" t="n">
        <v>70332</v>
      </c>
      <c r="J108" s="456" t="n">
        <v>56.4</v>
      </c>
      <c r="K108" s="458"/>
    </row>
    <row r="109" customFormat="false" ht="12.75" hidden="false" customHeight="false" outlineLevel="0" collapsed="false">
      <c r="A109" s="455" t="n">
        <v>607</v>
      </c>
      <c r="B109" s="92"/>
      <c r="C109" s="145" t="s">
        <v>1136</v>
      </c>
      <c r="D109" s="146" t="n">
        <v>12268803</v>
      </c>
      <c r="E109" s="146" t="n">
        <v>6330297</v>
      </c>
      <c r="F109" s="456" t="n">
        <v>-34.9</v>
      </c>
      <c r="G109" s="457"/>
      <c r="H109" s="146" t="n">
        <v>40739892</v>
      </c>
      <c r="I109" s="146" t="n">
        <v>20932953</v>
      </c>
      <c r="J109" s="456" t="n">
        <v>-31.7</v>
      </c>
      <c r="K109" s="458"/>
    </row>
    <row r="110" customFormat="false" ht="12.75" hidden="false" customHeight="false" outlineLevel="0" collapsed="false">
      <c r="A110" s="455" t="n">
        <v>608</v>
      </c>
      <c r="B110" s="92"/>
      <c r="C110" s="145" t="s">
        <v>1137</v>
      </c>
      <c r="D110" s="146" t="n">
        <v>10482140</v>
      </c>
      <c r="E110" s="146" t="n">
        <v>5764838</v>
      </c>
      <c r="F110" s="456" t="n">
        <v>-13.1</v>
      </c>
      <c r="G110" s="457"/>
      <c r="H110" s="146" t="n">
        <v>31296515</v>
      </c>
      <c r="I110" s="146" t="n">
        <v>18517612</v>
      </c>
      <c r="J110" s="456" t="n">
        <v>27.6</v>
      </c>
      <c r="K110" s="458"/>
    </row>
    <row r="111" customFormat="false" ht="12.75" hidden="false" customHeight="false" outlineLevel="0" collapsed="false">
      <c r="A111" s="455" t="n">
        <v>609</v>
      </c>
      <c r="B111" s="92"/>
      <c r="C111" s="145" t="s">
        <v>1138</v>
      </c>
      <c r="D111" s="146" t="n">
        <v>1183338</v>
      </c>
      <c r="E111" s="146" t="n">
        <v>4171787</v>
      </c>
      <c r="F111" s="456" t="n">
        <v>-8</v>
      </c>
      <c r="G111" s="457"/>
      <c r="H111" s="146" t="n">
        <v>3409202</v>
      </c>
      <c r="I111" s="146" t="n">
        <v>11894603</v>
      </c>
      <c r="J111" s="456" t="n">
        <v>11.4</v>
      </c>
      <c r="K111" s="458"/>
    </row>
    <row r="112" customFormat="false" ht="12.75" hidden="false" customHeight="false" outlineLevel="0" collapsed="false">
      <c r="A112" s="455" t="n">
        <v>611</v>
      </c>
      <c r="B112" s="92"/>
      <c r="C112" s="145" t="s">
        <v>1139</v>
      </c>
      <c r="D112" s="146" t="n">
        <v>204601</v>
      </c>
      <c r="E112" s="146" t="n">
        <v>38869</v>
      </c>
      <c r="F112" s="456" t="n">
        <v>-40.8</v>
      </c>
      <c r="G112" s="457"/>
      <c r="H112" s="146" t="n">
        <v>716406</v>
      </c>
      <c r="I112" s="146" t="n">
        <v>118754</v>
      </c>
      <c r="J112" s="456" t="n">
        <v>-4.7</v>
      </c>
      <c r="K112" s="458"/>
    </row>
    <row r="113" customFormat="false" ht="12.75" hidden="false" customHeight="false" outlineLevel="0" collapsed="false">
      <c r="A113" s="455" t="n">
        <v>612</v>
      </c>
      <c r="B113" s="92"/>
      <c r="C113" s="145" t="s">
        <v>1140</v>
      </c>
      <c r="D113" s="146" t="n">
        <v>7494839</v>
      </c>
      <c r="E113" s="146" t="n">
        <v>5234050</v>
      </c>
      <c r="F113" s="456" t="n">
        <v>-0.2</v>
      </c>
      <c r="G113" s="457"/>
      <c r="H113" s="146" t="n">
        <v>20846671</v>
      </c>
      <c r="I113" s="146" t="n">
        <v>15472706</v>
      </c>
      <c r="J113" s="456" t="n">
        <v>-22.3</v>
      </c>
      <c r="K113" s="458"/>
    </row>
    <row r="114" customFormat="false" ht="12.75" hidden="false" customHeight="false" outlineLevel="0" collapsed="false">
      <c r="A114" s="455" t="n">
        <v>641</v>
      </c>
      <c r="B114" s="92"/>
      <c r="C114" s="145" t="s">
        <v>1141</v>
      </c>
      <c r="D114" s="146" t="s">
        <v>19</v>
      </c>
      <c r="E114" s="146" t="s">
        <v>19</v>
      </c>
      <c r="F114" s="456" t="n">
        <v>-100</v>
      </c>
      <c r="G114" s="457"/>
      <c r="H114" s="146" t="n">
        <v>192735</v>
      </c>
      <c r="I114" s="146" t="n">
        <v>80520</v>
      </c>
      <c r="J114" s="456" t="n">
        <v>279.4</v>
      </c>
      <c r="K114" s="458"/>
    </row>
    <row r="115" customFormat="false" ht="12.75" hidden="false" customHeight="false" outlineLevel="0" collapsed="false">
      <c r="A115" s="455" t="n">
        <v>642</v>
      </c>
      <c r="B115" s="92"/>
      <c r="C115" s="145" t="s">
        <v>1142</v>
      </c>
      <c r="D115" s="146" t="n">
        <v>10449939</v>
      </c>
      <c r="E115" s="146" t="n">
        <v>2803474</v>
      </c>
      <c r="F115" s="456" t="n">
        <v>-59.4</v>
      </c>
      <c r="G115" s="457"/>
      <c r="H115" s="146" t="n">
        <v>83401289</v>
      </c>
      <c r="I115" s="146" t="n">
        <v>23741738</v>
      </c>
      <c r="J115" s="456" t="n">
        <v>-27</v>
      </c>
      <c r="K115" s="458"/>
    </row>
    <row r="116" customFormat="false" ht="12.75" hidden="false" customHeight="false" outlineLevel="0" collapsed="false">
      <c r="A116" s="455" t="n">
        <v>643</v>
      </c>
      <c r="B116" s="92"/>
      <c r="C116" s="145" t="s">
        <v>1143</v>
      </c>
      <c r="D116" s="146" t="n">
        <v>847572</v>
      </c>
      <c r="E116" s="146" t="n">
        <v>1600952</v>
      </c>
      <c r="F116" s="456" t="n">
        <v>-12.4</v>
      </c>
      <c r="G116" s="457"/>
      <c r="H116" s="146" t="n">
        <v>2961900</v>
      </c>
      <c r="I116" s="146" t="n">
        <v>5558848</v>
      </c>
      <c r="J116" s="456" t="n">
        <v>-21</v>
      </c>
      <c r="K116" s="458"/>
    </row>
    <row r="117" customFormat="false" ht="12.75" hidden="false" customHeight="false" outlineLevel="0" collapsed="false">
      <c r="A117" s="455" t="n">
        <v>644</v>
      </c>
      <c r="B117" s="92"/>
      <c r="C117" s="145" t="s">
        <v>1144</v>
      </c>
      <c r="D117" s="146" t="n">
        <v>379553</v>
      </c>
      <c r="E117" s="146" t="n">
        <v>386942</v>
      </c>
      <c r="F117" s="456" t="n">
        <v>192.2</v>
      </c>
      <c r="G117" s="457"/>
      <c r="H117" s="146" t="n">
        <v>1383311</v>
      </c>
      <c r="I117" s="146" t="n">
        <v>1291762</v>
      </c>
      <c r="J117" s="456" t="n">
        <v>263.2</v>
      </c>
      <c r="K117" s="458"/>
    </row>
    <row r="118" customFormat="false" ht="12.75" hidden="false" customHeight="false" outlineLevel="0" collapsed="false">
      <c r="A118" s="455" t="n">
        <v>645</v>
      </c>
      <c r="B118" s="92"/>
      <c r="C118" s="145" t="s">
        <v>931</v>
      </c>
      <c r="D118" s="146" t="n">
        <v>16738583</v>
      </c>
      <c r="E118" s="146" t="n">
        <v>29044798</v>
      </c>
      <c r="F118" s="456" t="n">
        <v>0.2</v>
      </c>
      <c r="G118" s="457"/>
      <c r="H118" s="146" t="n">
        <v>53378939</v>
      </c>
      <c r="I118" s="146" t="n">
        <v>95052256</v>
      </c>
      <c r="J118" s="456" t="n">
        <v>9</v>
      </c>
      <c r="K118" s="458"/>
    </row>
    <row r="119" customFormat="false" ht="12.75" hidden="false" customHeight="false" outlineLevel="0" collapsed="false">
      <c r="A119" s="455" t="n">
        <v>646</v>
      </c>
      <c r="B119" s="92"/>
      <c r="C119" s="145" t="s">
        <v>932</v>
      </c>
      <c r="D119" s="146" t="n">
        <v>1395990</v>
      </c>
      <c r="E119" s="146" t="n">
        <v>6773688</v>
      </c>
      <c r="F119" s="456" t="n">
        <v>-69.7</v>
      </c>
      <c r="G119" s="457"/>
      <c r="H119" s="146" t="n">
        <v>3888542</v>
      </c>
      <c r="I119" s="146" t="n">
        <v>18881922</v>
      </c>
      <c r="J119" s="456" t="n">
        <v>-65.6</v>
      </c>
      <c r="K119" s="458"/>
    </row>
    <row r="120" customFormat="false" ht="12.75" hidden="false" customHeight="false" outlineLevel="0" collapsed="false">
      <c r="A120" s="455" t="n">
        <v>647</v>
      </c>
      <c r="B120" s="92"/>
      <c r="C120" s="145" t="s">
        <v>1145</v>
      </c>
      <c r="D120" s="146" t="n">
        <v>508</v>
      </c>
      <c r="E120" s="146" t="n">
        <v>7439</v>
      </c>
      <c r="F120" s="456" t="n">
        <v>-74.6</v>
      </c>
      <c r="G120" s="457"/>
      <c r="H120" s="146" t="n">
        <v>9729</v>
      </c>
      <c r="I120" s="146" t="n">
        <v>135198</v>
      </c>
      <c r="J120" s="456" t="n">
        <v>-52.9</v>
      </c>
      <c r="K120" s="458"/>
    </row>
    <row r="121" customFormat="false" ht="12.75" hidden="false" customHeight="false" outlineLevel="0" collapsed="false">
      <c r="A121" s="455" t="n">
        <v>648</v>
      </c>
      <c r="B121" s="92"/>
      <c r="C121" s="145" t="s">
        <v>1146</v>
      </c>
      <c r="D121" s="146" t="n">
        <v>460565</v>
      </c>
      <c r="E121" s="146" t="n">
        <v>782733</v>
      </c>
      <c r="F121" s="459" t="s">
        <v>27</v>
      </c>
      <c r="G121" s="457"/>
      <c r="H121" s="146" t="n">
        <v>1023566</v>
      </c>
      <c r="I121" s="146" t="n">
        <v>1763507</v>
      </c>
      <c r="J121" s="456" t="n">
        <v>64.1</v>
      </c>
      <c r="K121" s="458"/>
    </row>
    <row r="122" customFormat="false" ht="12.75" hidden="false" customHeight="false" outlineLevel="0" collapsed="false">
      <c r="A122" s="455" t="n">
        <v>649</v>
      </c>
      <c r="B122" s="92"/>
      <c r="C122" s="145" t="s">
        <v>1147</v>
      </c>
      <c r="D122" s="146" t="n">
        <v>3</v>
      </c>
      <c r="E122" s="146" t="n">
        <v>59</v>
      </c>
      <c r="F122" s="456" t="s">
        <v>27</v>
      </c>
      <c r="G122" s="457"/>
      <c r="H122" s="146" t="n">
        <v>28</v>
      </c>
      <c r="I122" s="146" t="n">
        <v>686</v>
      </c>
      <c r="J122" s="456" t="n">
        <v>-99.9</v>
      </c>
      <c r="K122" s="458"/>
    </row>
    <row r="123" customFormat="false" ht="12.75" hidden="false" customHeight="false" outlineLevel="0" collapsed="false">
      <c r="A123" s="455" t="n">
        <v>650</v>
      </c>
      <c r="B123" s="92"/>
      <c r="C123" s="145" t="s">
        <v>1148</v>
      </c>
      <c r="D123" s="146" t="n">
        <v>488076</v>
      </c>
      <c r="E123" s="146" t="n">
        <v>806654</v>
      </c>
      <c r="F123" s="456" t="n">
        <v>17.3</v>
      </c>
      <c r="G123" s="457"/>
      <c r="H123" s="146" t="n">
        <v>1352463</v>
      </c>
      <c r="I123" s="146" t="n">
        <v>2280394</v>
      </c>
      <c r="J123" s="456" t="n">
        <v>-8.5</v>
      </c>
      <c r="K123" s="458"/>
    </row>
    <row r="124" customFormat="false" ht="12.75" hidden="false" customHeight="false" outlineLevel="0" collapsed="false">
      <c r="A124" s="455" t="n">
        <v>656</v>
      </c>
      <c r="B124" s="92"/>
      <c r="C124" s="145" t="s">
        <v>1149</v>
      </c>
      <c r="D124" s="146" t="s">
        <v>19</v>
      </c>
      <c r="E124" s="146" t="s">
        <v>19</v>
      </c>
      <c r="F124" s="456" t="n">
        <v>-100</v>
      </c>
      <c r="G124" s="457"/>
      <c r="H124" s="146" t="s">
        <v>19</v>
      </c>
      <c r="I124" s="146" t="n">
        <v>4264</v>
      </c>
      <c r="J124" s="456" t="n">
        <v>-98.1</v>
      </c>
      <c r="K124" s="458"/>
    </row>
    <row r="125" customFormat="false" ht="12.75" hidden="false" customHeight="false" outlineLevel="0" collapsed="false">
      <c r="A125" s="455" t="n">
        <v>659</v>
      </c>
      <c r="B125" s="92"/>
      <c r="C125" s="145" t="s">
        <v>1150</v>
      </c>
      <c r="D125" s="146" t="n">
        <v>90445</v>
      </c>
      <c r="E125" s="146" t="n">
        <v>4288233</v>
      </c>
      <c r="F125" s="456" t="n">
        <v>21.3</v>
      </c>
      <c r="G125" s="457"/>
      <c r="H125" s="146" t="n">
        <v>260249</v>
      </c>
      <c r="I125" s="146" t="n">
        <v>13386883</v>
      </c>
      <c r="J125" s="456" t="n">
        <v>0</v>
      </c>
      <c r="K125" s="458"/>
    </row>
    <row r="126" customFormat="false" ht="12.75" hidden="false" customHeight="false" outlineLevel="0" collapsed="false">
      <c r="A126" s="455" t="n">
        <v>661</v>
      </c>
      <c r="B126" s="92"/>
      <c r="C126" s="145" t="s">
        <v>1151</v>
      </c>
      <c r="D126" s="146" t="n">
        <v>1346934</v>
      </c>
      <c r="E126" s="146" t="n">
        <v>1362916</v>
      </c>
      <c r="F126" s="456" t="n">
        <v>1.4</v>
      </c>
      <c r="G126" s="457"/>
      <c r="H126" s="146" t="n">
        <v>3567894</v>
      </c>
      <c r="I126" s="146" t="n">
        <v>3557181</v>
      </c>
      <c r="J126" s="456" t="n">
        <v>-10</v>
      </c>
      <c r="K126" s="458"/>
    </row>
    <row r="127" customFormat="false" ht="12.75" hidden="false" customHeight="false" outlineLevel="0" collapsed="false">
      <c r="A127" s="455" t="n">
        <v>665</v>
      </c>
      <c r="B127" s="92"/>
      <c r="C127" s="145" t="s">
        <v>1152</v>
      </c>
      <c r="D127" s="146" t="n">
        <v>6738413</v>
      </c>
      <c r="E127" s="146" t="n">
        <v>1804612</v>
      </c>
      <c r="F127" s="456" t="n">
        <v>-11.7</v>
      </c>
      <c r="G127" s="457"/>
      <c r="H127" s="146" t="n">
        <v>24394613</v>
      </c>
      <c r="I127" s="146" t="n">
        <v>6977227</v>
      </c>
      <c r="J127" s="456" t="n">
        <v>-23.9</v>
      </c>
      <c r="K127" s="458"/>
    </row>
    <row r="128" customFormat="false" ht="12.75" hidden="false" customHeight="false" outlineLevel="0" collapsed="false">
      <c r="A128" s="455" t="n">
        <v>667</v>
      </c>
      <c r="B128" s="92"/>
      <c r="C128" s="145" t="s">
        <v>1153</v>
      </c>
      <c r="D128" s="146" t="n">
        <v>3491459</v>
      </c>
      <c r="E128" s="146" t="n">
        <v>1638061</v>
      </c>
      <c r="F128" s="459" t="n">
        <v>212.1</v>
      </c>
      <c r="G128" s="457"/>
      <c r="H128" s="146" t="n">
        <v>5398960</v>
      </c>
      <c r="I128" s="146" t="n">
        <v>2559116</v>
      </c>
      <c r="J128" s="456" t="n">
        <v>102.2</v>
      </c>
      <c r="K128" s="458"/>
    </row>
    <row r="129" customFormat="false" ht="12.75" hidden="false" customHeight="false" outlineLevel="0" collapsed="false">
      <c r="A129" s="455" t="n">
        <v>669</v>
      </c>
      <c r="B129" s="92"/>
      <c r="C129" s="145" t="s">
        <v>1154</v>
      </c>
      <c r="D129" s="164" t="n">
        <v>5790915</v>
      </c>
      <c r="E129" s="164" t="n">
        <v>3992562</v>
      </c>
      <c r="F129" s="456" t="n">
        <v>16.1</v>
      </c>
      <c r="G129" s="457"/>
      <c r="H129" s="146" t="n">
        <v>19299740</v>
      </c>
      <c r="I129" s="146" t="n">
        <v>14433171</v>
      </c>
      <c r="J129" s="456" t="n">
        <v>14</v>
      </c>
      <c r="K129" s="458"/>
    </row>
    <row r="130" customFormat="false" ht="12.75" hidden="false" customHeight="false" outlineLevel="0" collapsed="false">
      <c r="A130" s="455" t="n">
        <v>671</v>
      </c>
      <c r="B130" s="92"/>
      <c r="C130" s="145" t="s">
        <v>1155</v>
      </c>
      <c r="D130" s="146" t="s">
        <v>19</v>
      </c>
      <c r="E130" s="146" t="s">
        <v>19</v>
      </c>
      <c r="F130" s="456" t="s">
        <v>19</v>
      </c>
      <c r="G130" s="457"/>
      <c r="H130" s="146" t="s">
        <v>19</v>
      </c>
      <c r="I130" s="146" t="s">
        <v>19</v>
      </c>
      <c r="J130" s="456" t="n">
        <v>-100</v>
      </c>
      <c r="K130" s="458"/>
    </row>
    <row r="131" customFormat="false" ht="12.75" hidden="false" customHeight="false" outlineLevel="0" collapsed="false">
      <c r="A131" s="455" t="n">
        <v>673</v>
      </c>
      <c r="B131" s="92"/>
      <c r="C131" s="145" t="s">
        <v>1156</v>
      </c>
      <c r="D131" s="146" t="n">
        <v>12085236</v>
      </c>
      <c r="E131" s="146" t="n">
        <v>2995229</v>
      </c>
      <c r="F131" s="456" t="n">
        <v>-42.5</v>
      </c>
      <c r="G131" s="457"/>
      <c r="H131" s="146" t="n">
        <v>32490159</v>
      </c>
      <c r="I131" s="146" t="n">
        <v>8680905</v>
      </c>
      <c r="J131" s="456" t="n">
        <v>-43.8</v>
      </c>
      <c r="K131" s="458"/>
    </row>
    <row r="132" customFormat="false" ht="12.75" hidden="false" customHeight="false" outlineLevel="0" collapsed="false">
      <c r="A132" s="455" t="n">
        <v>679</v>
      </c>
      <c r="B132" s="92"/>
      <c r="C132" s="145" t="s">
        <v>1157</v>
      </c>
      <c r="D132" s="146" t="n">
        <v>10696412</v>
      </c>
      <c r="E132" s="146" t="n">
        <v>6510610</v>
      </c>
      <c r="F132" s="456" t="n">
        <v>-35.8</v>
      </c>
      <c r="G132" s="457"/>
      <c r="H132" s="146" t="n">
        <v>33048286</v>
      </c>
      <c r="I132" s="146" t="n">
        <v>20108689</v>
      </c>
      <c r="J132" s="456" t="n">
        <v>-27.4</v>
      </c>
      <c r="K132" s="458"/>
    </row>
    <row r="133" customFormat="false" ht="12.75" hidden="false" customHeight="false" outlineLevel="0" collapsed="false">
      <c r="A133" s="455" t="n">
        <v>683</v>
      </c>
      <c r="B133" s="92"/>
      <c r="C133" s="145" t="s">
        <v>1158</v>
      </c>
      <c r="D133" s="146" t="s">
        <v>19</v>
      </c>
      <c r="E133" s="146" t="s">
        <v>19</v>
      </c>
      <c r="F133" s="456" t="n">
        <v>-100</v>
      </c>
      <c r="G133" s="457"/>
      <c r="H133" s="146" t="n">
        <v>1</v>
      </c>
      <c r="I133" s="146" t="n">
        <v>40800</v>
      </c>
      <c r="J133" s="456" t="n">
        <v>0.7</v>
      </c>
      <c r="K133" s="458"/>
    </row>
    <row r="134" customFormat="false" ht="12.75" hidden="false" customHeight="false" outlineLevel="0" collapsed="false">
      <c r="A134" s="455" t="n">
        <v>690</v>
      </c>
      <c r="B134" s="92"/>
      <c r="C134" s="145" t="s">
        <v>1159</v>
      </c>
      <c r="D134" s="146" t="n">
        <v>566980</v>
      </c>
      <c r="E134" s="146" t="n">
        <v>945339</v>
      </c>
      <c r="F134" s="456" t="n">
        <v>17.2</v>
      </c>
      <c r="G134" s="457"/>
      <c r="H134" s="146" t="n">
        <v>2918683</v>
      </c>
      <c r="I134" s="146" t="n">
        <v>5624033</v>
      </c>
      <c r="J134" s="456" t="n">
        <v>50.5</v>
      </c>
      <c r="K134" s="458"/>
    </row>
    <row r="135" customFormat="false" ht="12.75" hidden="false" customHeight="false" outlineLevel="0" collapsed="false">
      <c r="A135" s="469"/>
      <c r="B135" s="469"/>
      <c r="C135" s="337"/>
      <c r="D135" s="146"/>
      <c r="E135" s="146"/>
      <c r="H135" s="233"/>
      <c r="I135" s="233"/>
      <c r="J135" s="467"/>
      <c r="K135" s="337"/>
    </row>
    <row r="136" customFormat="false" ht="12.75" hidden="false" customHeight="false" outlineLevel="0" collapsed="false">
      <c r="A136" s="469"/>
      <c r="B136" s="469"/>
      <c r="C136" s="337"/>
      <c r="D136" s="146"/>
      <c r="E136" s="146"/>
      <c r="H136" s="233"/>
      <c r="I136" s="233"/>
      <c r="J136" s="467"/>
      <c r="K136" s="337"/>
    </row>
    <row r="137" customFormat="false" ht="16.5" hidden="false" customHeight="true" outlineLevel="0" collapsed="false">
      <c r="A137" s="463" t="s">
        <v>1260</v>
      </c>
      <c r="B137" s="463"/>
      <c r="C137" s="463"/>
      <c r="D137" s="463"/>
      <c r="E137" s="463"/>
      <c r="F137" s="463"/>
      <c r="G137" s="463"/>
      <c r="H137" s="463"/>
      <c r="I137" s="463"/>
      <c r="J137" s="463"/>
      <c r="K137" s="463"/>
    </row>
    <row r="138" customFormat="false" ht="12.75" hidden="false" customHeight="false" outlineLevel="0" collapsed="false">
      <c r="C138" s="337"/>
      <c r="D138" s="438"/>
      <c r="E138" s="438"/>
      <c r="F138" s="439"/>
      <c r="G138" s="439"/>
      <c r="H138" s="464"/>
      <c r="I138" s="464"/>
      <c r="J138" s="464"/>
    </row>
    <row r="139" customFormat="false" ht="18" hidden="false" customHeight="true" outlineLevel="0" collapsed="false">
      <c r="A139" s="440" t="s">
        <v>1045</v>
      </c>
      <c r="B139" s="341" t="s">
        <v>877</v>
      </c>
      <c r="C139" s="341"/>
      <c r="D139" s="442" t="s">
        <v>844</v>
      </c>
      <c r="E139" s="442"/>
      <c r="F139" s="442"/>
      <c r="G139" s="442"/>
      <c r="H139" s="343" t="s">
        <v>1005</v>
      </c>
      <c r="I139" s="343"/>
      <c r="J139" s="343"/>
      <c r="K139" s="343"/>
    </row>
    <row r="140" customFormat="false" ht="16.5" hidden="false" customHeight="true" outlineLevel="0" collapsed="false">
      <c r="A140" s="440"/>
      <c r="B140" s="341"/>
      <c r="C140" s="341"/>
      <c r="D140" s="298" t="s">
        <v>1006</v>
      </c>
      <c r="E140" s="443" t="s">
        <v>1007</v>
      </c>
      <c r="F140" s="443"/>
      <c r="G140" s="443"/>
      <c r="H140" s="444" t="s">
        <v>1006</v>
      </c>
      <c r="I140" s="477" t="s">
        <v>1007</v>
      </c>
      <c r="J140" s="477"/>
      <c r="K140" s="477"/>
    </row>
    <row r="141" customFormat="false" ht="15" hidden="false" customHeight="true" outlineLevel="0" collapsed="false">
      <c r="A141" s="440"/>
      <c r="B141" s="341"/>
      <c r="C141" s="341"/>
      <c r="D141" s="478" t="s">
        <v>1046</v>
      </c>
      <c r="E141" s="479" t="s">
        <v>850</v>
      </c>
      <c r="F141" s="448" t="s">
        <v>1047</v>
      </c>
      <c r="G141" s="448"/>
      <c r="H141" s="447" t="s">
        <v>1046</v>
      </c>
      <c r="I141" s="447" t="s">
        <v>850</v>
      </c>
      <c r="J141" s="449" t="s">
        <v>1048</v>
      </c>
      <c r="K141" s="449"/>
    </row>
    <row r="142" customFormat="false" ht="12.75" hidden="false" customHeight="false" outlineLevel="0" collapsed="false">
      <c r="A142" s="440"/>
      <c r="B142" s="341"/>
      <c r="C142" s="341"/>
      <c r="D142" s="478"/>
      <c r="E142" s="479"/>
      <c r="F142" s="448"/>
      <c r="G142" s="448"/>
      <c r="H142" s="447"/>
      <c r="I142" s="447"/>
      <c r="J142" s="449"/>
      <c r="K142" s="449"/>
    </row>
    <row r="143" customFormat="false" ht="18.75" hidden="false" customHeight="true" outlineLevel="0" collapsed="false">
      <c r="A143" s="440"/>
      <c r="B143" s="341"/>
      <c r="C143" s="341"/>
      <c r="D143" s="478"/>
      <c r="E143" s="479"/>
      <c r="F143" s="448"/>
      <c r="G143" s="448"/>
      <c r="H143" s="447"/>
      <c r="I143" s="447"/>
      <c r="J143" s="449"/>
      <c r="K143" s="449"/>
    </row>
    <row r="144" customFormat="false" ht="27.75" hidden="false" customHeight="true" outlineLevel="0" collapsed="false">
      <c r="A144" s="440"/>
      <c r="B144" s="341"/>
      <c r="C144" s="341"/>
      <c r="D144" s="478"/>
      <c r="E144" s="479"/>
      <c r="F144" s="448"/>
      <c r="G144" s="448"/>
      <c r="H144" s="447"/>
      <c r="I144" s="447"/>
      <c r="J144" s="449"/>
      <c r="K144" s="449"/>
    </row>
    <row r="145" customFormat="false" ht="12.75" hidden="false" customHeight="false" outlineLevel="0" collapsed="false">
      <c r="A145" s="465"/>
      <c r="B145" s="466"/>
      <c r="C145" s="349"/>
      <c r="D145" s="233"/>
      <c r="E145" s="233"/>
      <c r="H145" s="470"/>
      <c r="I145" s="470"/>
      <c r="J145" s="470"/>
      <c r="K145" s="337"/>
    </row>
    <row r="146" s="3" customFormat="true" ht="12.75" hidden="false" customHeight="false" outlineLevel="0" collapsed="false">
      <c r="A146" s="452" t="s">
        <v>912</v>
      </c>
      <c r="B146" s="314" t="s">
        <v>979</v>
      </c>
      <c r="C146" s="304"/>
      <c r="D146" s="173" t="n">
        <v>472583781</v>
      </c>
      <c r="E146" s="173" t="n">
        <v>1601406710</v>
      </c>
      <c r="F146" s="453" t="n">
        <v>0</v>
      </c>
      <c r="G146" s="275"/>
      <c r="H146" s="173" t="n">
        <v>1428874463</v>
      </c>
      <c r="I146" s="173" t="n">
        <v>4662954420</v>
      </c>
      <c r="J146" s="453" t="n">
        <v>-1.4</v>
      </c>
      <c r="K146" s="454"/>
    </row>
    <row r="147" s="3" customFormat="true" ht="24" hidden="false" customHeight="true" outlineLevel="0" collapsed="false">
      <c r="A147" s="315" t="n">
        <v>7</v>
      </c>
      <c r="B147" s="314" t="s">
        <v>1160</v>
      </c>
      <c r="C147" s="304"/>
      <c r="D147" s="173" t="n">
        <v>243613608</v>
      </c>
      <c r="E147" s="173" t="n">
        <v>301496979</v>
      </c>
      <c r="F147" s="453" t="n">
        <v>-7.9</v>
      </c>
      <c r="G147" s="275"/>
      <c r="H147" s="173" t="n">
        <v>746393397</v>
      </c>
      <c r="I147" s="173" t="n">
        <v>896502910</v>
      </c>
      <c r="J147" s="453" t="n">
        <v>-8.8</v>
      </c>
      <c r="K147" s="454"/>
    </row>
    <row r="148" customFormat="false" ht="24" hidden="false" customHeight="true" outlineLevel="0" collapsed="false">
      <c r="A148" s="455" t="n">
        <v>701</v>
      </c>
      <c r="B148" s="92"/>
      <c r="C148" s="145" t="s">
        <v>1161</v>
      </c>
      <c r="D148" s="146" t="n">
        <v>832259</v>
      </c>
      <c r="E148" s="146" t="n">
        <v>3781680</v>
      </c>
      <c r="F148" s="456" t="n">
        <v>-4.9</v>
      </c>
      <c r="G148" s="457"/>
      <c r="H148" s="146" t="n">
        <v>2051822</v>
      </c>
      <c r="I148" s="146" t="n">
        <v>9751868</v>
      </c>
      <c r="J148" s="456" t="n">
        <v>-21.2</v>
      </c>
      <c r="K148" s="458"/>
    </row>
    <row r="149" customFormat="false" ht="12.75" hidden="false" customHeight="false" outlineLevel="0" collapsed="false">
      <c r="A149" s="455" t="n">
        <v>702</v>
      </c>
      <c r="B149" s="92"/>
      <c r="C149" s="145" t="s">
        <v>1162</v>
      </c>
      <c r="D149" s="146" t="n">
        <v>307205</v>
      </c>
      <c r="E149" s="146" t="n">
        <v>1641194</v>
      </c>
      <c r="F149" s="456" t="n">
        <v>-13.4</v>
      </c>
      <c r="G149" s="457"/>
      <c r="H149" s="146" t="n">
        <v>1200439</v>
      </c>
      <c r="I149" s="146" t="n">
        <v>6110369</v>
      </c>
      <c r="J149" s="456" t="n">
        <v>4.9</v>
      </c>
      <c r="K149" s="458"/>
    </row>
    <row r="150" customFormat="false" ht="12.75" hidden="false" customHeight="false" outlineLevel="0" collapsed="false">
      <c r="A150" s="455" t="n">
        <v>703</v>
      </c>
      <c r="B150" s="92"/>
      <c r="C150" s="145" t="s">
        <v>1163</v>
      </c>
      <c r="D150" s="146" t="n">
        <v>803</v>
      </c>
      <c r="E150" s="146" t="n">
        <v>37914</v>
      </c>
      <c r="F150" s="456" t="n">
        <v>-21.5</v>
      </c>
      <c r="G150" s="457"/>
      <c r="H150" s="146" t="n">
        <v>2868</v>
      </c>
      <c r="I150" s="146" t="n">
        <v>119197</v>
      </c>
      <c r="J150" s="456" t="n">
        <v>-7.3</v>
      </c>
      <c r="K150" s="458"/>
    </row>
    <row r="151" customFormat="false" ht="12.75" hidden="false" customHeight="false" outlineLevel="0" collapsed="false">
      <c r="A151" s="455" t="n">
        <v>704</v>
      </c>
      <c r="B151" s="92"/>
      <c r="C151" s="145" t="s">
        <v>1164</v>
      </c>
      <c r="D151" s="146" t="n">
        <v>10243</v>
      </c>
      <c r="E151" s="146" t="n">
        <v>102272</v>
      </c>
      <c r="F151" s="456" t="n">
        <v>-38.6</v>
      </c>
      <c r="G151" s="457"/>
      <c r="H151" s="146" t="n">
        <v>97122</v>
      </c>
      <c r="I151" s="146" t="n">
        <v>702026</v>
      </c>
      <c r="J151" s="456" t="n">
        <v>-1.4</v>
      </c>
      <c r="K151" s="458"/>
    </row>
    <row r="152" customFormat="false" ht="12.75" hidden="false" customHeight="false" outlineLevel="0" collapsed="false">
      <c r="A152" s="455" t="n">
        <v>705</v>
      </c>
      <c r="B152" s="92"/>
      <c r="C152" s="145" t="s">
        <v>1165</v>
      </c>
      <c r="D152" s="146" t="n">
        <v>19152</v>
      </c>
      <c r="E152" s="146" t="n">
        <v>312091</v>
      </c>
      <c r="F152" s="456" t="n">
        <v>44.5</v>
      </c>
      <c r="G152" s="457"/>
      <c r="H152" s="146" t="n">
        <v>67864</v>
      </c>
      <c r="I152" s="146" t="n">
        <v>1099626</v>
      </c>
      <c r="J152" s="456" t="n">
        <v>-1.1</v>
      </c>
      <c r="K152" s="458"/>
    </row>
    <row r="153" customFormat="false" ht="12.75" hidden="false" customHeight="false" outlineLevel="0" collapsed="false">
      <c r="A153" s="455" t="n">
        <v>706</v>
      </c>
      <c r="B153" s="92"/>
      <c r="C153" s="145" t="s">
        <v>1166</v>
      </c>
      <c r="D153" s="146" t="n">
        <v>51565</v>
      </c>
      <c r="E153" s="146" t="n">
        <v>1680057</v>
      </c>
      <c r="F153" s="456" t="n">
        <v>-0.2</v>
      </c>
      <c r="G153" s="457"/>
      <c r="H153" s="146" t="n">
        <v>190820</v>
      </c>
      <c r="I153" s="146" t="n">
        <v>5327632</v>
      </c>
      <c r="J153" s="456" t="n">
        <v>-20.7</v>
      </c>
      <c r="K153" s="458"/>
    </row>
    <row r="154" customFormat="false" ht="12.75" hidden="false" customHeight="false" outlineLevel="0" collapsed="false">
      <c r="A154" s="455" t="n">
        <v>707</v>
      </c>
      <c r="B154" s="92"/>
      <c r="C154" s="145" t="s">
        <v>1167</v>
      </c>
      <c r="D154" s="146" t="n">
        <v>1729</v>
      </c>
      <c r="E154" s="146" t="n">
        <v>90223</v>
      </c>
      <c r="F154" s="459" t="n">
        <v>-88.3</v>
      </c>
      <c r="G154" s="457"/>
      <c r="H154" s="146" t="n">
        <v>26423</v>
      </c>
      <c r="I154" s="146" t="n">
        <v>492959</v>
      </c>
      <c r="J154" s="456" t="n">
        <v>-86.3</v>
      </c>
      <c r="K154" s="458"/>
    </row>
    <row r="155" customFormat="false" ht="12.75" hidden="false" customHeight="false" outlineLevel="0" collapsed="false">
      <c r="A155" s="455" t="n">
        <v>708</v>
      </c>
      <c r="B155" s="92"/>
      <c r="C155" s="145" t="s">
        <v>1168</v>
      </c>
      <c r="D155" s="146" t="n">
        <v>57507616</v>
      </c>
      <c r="E155" s="146" t="n">
        <v>50160202</v>
      </c>
      <c r="F155" s="456" t="n">
        <v>-8.1</v>
      </c>
      <c r="G155" s="457"/>
      <c r="H155" s="146" t="n">
        <v>163923234</v>
      </c>
      <c r="I155" s="146" t="n">
        <v>148563010</v>
      </c>
      <c r="J155" s="456" t="n">
        <v>4.1</v>
      </c>
      <c r="K155" s="458"/>
    </row>
    <row r="156" customFormat="false" ht="12.75" hidden="false" customHeight="false" outlineLevel="0" collapsed="false">
      <c r="A156" s="455" t="n">
        <v>709</v>
      </c>
      <c r="B156" s="92"/>
      <c r="C156" s="145" t="s">
        <v>1169</v>
      </c>
      <c r="D156" s="164" t="n">
        <v>13524297</v>
      </c>
      <c r="E156" s="164" t="n">
        <v>5125960</v>
      </c>
      <c r="F156" s="456" t="n">
        <v>-9.4</v>
      </c>
      <c r="G156" s="457"/>
      <c r="H156" s="146" t="n">
        <v>41236783</v>
      </c>
      <c r="I156" s="146" t="n">
        <v>15902323</v>
      </c>
      <c r="J156" s="456" t="n">
        <v>-5.9</v>
      </c>
      <c r="K156" s="458"/>
    </row>
    <row r="157" customFormat="false" ht="12.75" hidden="false" customHeight="false" outlineLevel="0" collapsed="false">
      <c r="A157" s="455" t="n">
        <v>711</v>
      </c>
      <c r="B157" s="92"/>
      <c r="C157" s="145" t="s">
        <v>1170</v>
      </c>
      <c r="D157" s="146" t="n">
        <v>10767883</v>
      </c>
      <c r="E157" s="146" t="n">
        <v>9346090</v>
      </c>
      <c r="F157" s="456" t="n">
        <v>4.4</v>
      </c>
      <c r="G157" s="457"/>
      <c r="H157" s="146" t="n">
        <v>36375356</v>
      </c>
      <c r="I157" s="146" t="n">
        <v>26044895</v>
      </c>
      <c r="J157" s="456" t="n">
        <v>5.7</v>
      </c>
      <c r="K157" s="458"/>
    </row>
    <row r="158" customFormat="false" ht="12.75" hidden="false" customHeight="false" outlineLevel="0" collapsed="false">
      <c r="A158" s="455" t="n">
        <v>732</v>
      </c>
      <c r="B158" s="92"/>
      <c r="C158" s="145" t="s">
        <v>1171</v>
      </c>
      <c r="D158" s="146" t="n">
        <v>52519595</v>
      </c>
      <c r="E158" s="146" t="n">
        <v>78290571</v>
      </c>
      <c r="F158" s="456" t="n">
        <v>-8</v>
      </c>
      <c r="G158" s="457"/>
      <c r="H158" s="146" t="n">
        <v>169492817</v>
      </c>
      <c r="I158" s="146" t="n">
        <v>242954231</v>
      </c>
      <c r="J158" s="456" t="n">
        <v>-1.7</v>
      </c>
      <c r="K158" s="458"/>
    </row>
    <row r="159" customFormat="false" ht="12.75" hidden="false" customHeight="false" outlineLevel="0" collapsed="false">
      <c r="A159" s="455" t="n">
        <v>734</v>
      </c>
      <c r="B159" s="92"/>
      <c r="C159" s="145" t="s">
        <v>1172</v>
      </c>
      <c r="D159" s="146" t="n">
        <v>1557190</v>
      </c>
      <c r="E159" s="146" t="n">
        <v>6297277</v>
      </c>
      <c r="F159" s="456" t="n">
        <v>-24.1</v>
      </c>
      <c r="G159" s="457"/>
      <c r="H159" s="146" t="n">
        <v>5058478</v>
      </c>
      <c r="I159" s="146" t="n">
        <v>21228969</v>
      </c>
      <c r="J159" s="456" t="n">
        <v>-14.5</v>
      </c>
      <c r="K159" s="458"/>
    </row>
    <row r="160" customFormat="false" ht="12.75" hidden="false" customHeight="false" outlineLevel="0" collapsed="false">
      <c r="A160" s="455" t="n">
        <v>736</v>
      </c>
      <c r="B160" s="92"/>
      <c r="C160" s="145" t="s">
        <v>1173</v>
      </c>
      <c r="D160" s="146" t="n">
        <v>3375402</v>
      </c>
      <c r="E160" s="146" t="n">
        <v>5852007</v>
      </c>
      <c r="F160" s="456" t="n">
        <v>30.9</v>
      </c>
      <c r="G160" s="457"/>
      <c r="H160" s="146" t="n">
        <v>9629811</v>
      </c>
      <c r="I160" s="146" t="n">
        <v>17075723</v>
      </c>
      <c r="J160" s="456" t="n">
        <v>32.6</v>
      </c>
      <c r="K160" s="458"/>
    </row>
    <row r="161" customFormat="false" ht="12.75" hidden="false" customHeight="false" outlineLevel="0" collapsed="false">
      <c r="A161" s="455" t="n">
        <v>738</v>
      </c>
      <c r="B161" s="92"/>
      <c r="C161" s="145" t="s">
        <v>1174</v>
      </c>
      <c r="D161" s="146" t="n">
        <v>2962569</v>
      </c>
      <c r="E161" s="146" t="n">
        <v>4794985</v>
      </c>
      <c r="F161" s="456" t="n">
        <v>451.7</v>
      </c>
      <c r="G161" s="457"/>
      <c r="H161" s="146" t="n">
        <v>6075930</v>
      </c>
      <c r="I161" s="146" t="n">
        <v>9572721</v>
      </c>
      <c r="J161" s="456" t="n">
        <v>539.3</v>
      </c>
      <c r="K161" s="458"/>
    </row>
    <row r="162" customFormat="false" ht="12.75" hidden="false" customHeight="false" outlineLevel="0" collapsed="false">
      <c r="A162" s="455" t="n">
        <v>740</v>
      </c>
      <c r="B162" s="92"/>
      <c r="C162" s="145" t="s">
        <v>1175</v>
      </c>
      <c r="D162" s="146" t="n">
        <v>348358</v>
      </c>
      <c r="E162" s="146" t="n">
        <v>3844588</v>
      </c>
      <c r="F162" s="456" t="n">
        <v>51.9</v>
      </c>
      <c r="G162" s="457"/>
      <c r="H162" s="146" t="n">
        <v>959884</v>
      </c>
      <c r="I162" s="146" t="n">
        <v>10361094</v>
      </c>
      <c r="J162" s="456" t="n">
        <v>38.4</v>
      </c>
      <c r="K162" s="458"/>
    </row>
    <row r="163" customFormat="false" ht="12.75" hidden="false" customHeight="false" outlineLevel="0" collapsed="false">
      <c r="A163" s="455" t="n">
        <v>749</v>
      </c>
      <c r="B163" s="92"/>
      <c r="C163" s="145" t="s">
        <v>1176</v>
      </c>
      <c r="D163" s="146" t="n">
        <v>13525518</v>
      </c>
      <c r="E163" s="146" t="n">
        <v>37128239</v>
      </c>
      <c r="F163" s="456" t="n">
        <v>-26</v>
      </c>
      <c r="G163" s="457"/>
      <c r="H163" s="146" t="n">
        <v>41616483</v>
      </c>
      <c r="I163" s="146" t="n">
        <v>88880986</v>
      </c>
      <c r="J163" s="456" t="n">
        <v>-45.4</v>
      </c>
      <c r="K163" s="458"/>
    </row>
    <row r="164" customFormat="false" ht="12.75" hidden="false" customHeight="false" outlineLevel="0" collapsed="false">
      <c r="A164" s="455" t="n">
        <v>751</v>
      </c>
      <c r="B164" s="92"/>
      <c r="C164" s="145" t="s">
        <v>1177</v>
      </c>
      <c r="D164" s="146" t="n">
        <v>10562669</v>
      </c>
      <c r="E164" s="146" t="n">
        <v>15962671</v>
      </c>
      <c r="F164" s="456" t="n">
        <v>2.4</v>
      </c>
      <c r="G164" s="457"/>
      <c r="H164" s="146" t="n">
        <v>24586037</v>
      </c>
      <c r="I164" s="146" t="n">
        <v>39428103</v>
      </c>
      <c r="J164" s="456" t="n">
        <v>-11</v>
      </c>
      <c r="K164" s="458"/>
    </row>
    <row r="165" customFormat="false" ht="12.75" hidden="false" customHeight="false" outlineLevel="0" collapsed="false">
      <c r="A165" s="455" t="n">
        <v>753</v>
      </c>
      <c r="B165" s="92"/>
      <c r="C165" s="145" t="s">
        <v>1178</v>
      </c>
      <c r="D165" s="146" t="n">
        <v>8576126</v>
      </c>
      <c r="E165" s="146" t="n">
        <v>7059907</v>
      </c>
      <c r="F165" s="456" t="n">
        <v>-24.1</v>
      </c>
      <c r="G165" s="457"/>
      <c r="H165" s="146" t="n">
        <v>23019507</v>
      </c>
      <c r="I165" s="146" t="n">
        <v>19204605</v>
      </c>
      <c r="J165" s="456" t="n">
        <v>-25.8</v>
      </c>
      <c r="K165" s="458"/>
    </row>
    <row r="166" customFormat="false" ht="12.75" hidden="false" customHeight="false" outlineLevel="0" collapsed="false">
      <c r="A166" s="455" t="n">
        <v>755</v>
      </c>
      <c r="B166" s="92"/>
      <c r="C166" s="145" t="s">
        <v>1179</v>
      </c>
      <c r="D166" s="164" t="n">
        <v>54712591</v>
      </c>
      <c r="E166" s="164" t="n">
        <v>38989064</v>
      </c>
      <c r="F166" s="456" t="n">
        <v>-10.4</v>
      </c>
      <c r="G166" s="457"/>
      <c r="H166" s="146" t="n">
        <v>177138707</v>
      </c>
      <c r="I166" s="146" t="n">
        <v>130631946</v>
      </c>
      <c r="J166" s="456" t="n">
        <v>-7.8</v>
      </c>
      <c r="K166" s="458"/>
    </row>
    <row r="167" customFormat="false" ht="12.75" hidden="false" customHeight="false" outlineLevel="0" collapsed="false">
      <c r="A167" s="455" t="n">
        <v>757</v>
      </c>
      <c r="B167" s="92"/>
      <c r="C167" s="145" t="s">
        <v>1180</v>
      </c>
      <c r="D167" s="146" t="n">
        <v>6100641</v>
      </c>
      <c r="E167" s="146" t="n">
        <v>6026048</v>
      </c>
      <c r="F167" s="456" t="n">
        <v>-6.2</v>
      </c>
      <c r="G167" s="457"/>
      <c r="H167" s="146" t="n">
        <v>21459160</v>
      </c>
      <c r="I167" s="146" t="n">
        <v>20485346</v>
      </c>
      <c r="J167" s="456" t="n">
        <v>-14</v>
      </c>
      <c r="K167" s="458"/>
    </row>
    <row r="168" customFormat="false" ht="12.75" hidden="false" customHeight="false" outlineLevel="0" collapsed="false">
      <c r="A168" s="455" t="n">
        <v>759</v>
      </c>
      <c r="B168" s="92"/>
      <c r="C168" s="145" t="s">
        <v>1181</v>
      </c>
      <c r="D168" s="164" t="n">
        <v>47168</v>
      </c>
      <c r="E168" s="164" t="n">
        <v>119194</v>
      </c>
      <c r="F168" s="456" t="n">
        <v>-78.6</v>
      </c>
      <c r="G168" s="457"/>
      <c r="H168" s="146" t="n">
        <v>463759</v>
      </c>
      <c r="I168" s="146" t="n">
        <v>971269</v>
      </c>
      <c r="J168" s="456" t="n">
        <v>-31.2</v>
      </c>
      <c r="K168" s="458"/>
    </row>
    <row r="169" customFormat="false" ht="12.75" hidden="false" customHeight="false" outlineLevel="0" collapsed="false">
      <c r="A169" s="455" t="n">
        <v>771</v>
      </c>
      <c r="B169" s="92"/>
      <c r="C169" s="145" t="s">
        <v>1182</v>
      </c>
      <c r="D169" s="146" t="n">
        <v>341216</v>
      </c>
      <c r="E169" s="146" t="n">
        <v>2252008</v>
      </c>
      <c r="F169" s="456" t="n">
        <v>-17.3</v>
      </c>
      <c r="G169" s="457"/>
      <c r="H169" s="146" t="n">
        <v>1392673</v>
      </c>
      <c r="I169" s="146" t="n">
        <v>9707137</v>
      </c>
      <c r="J169" s="456" t="n">
        <v>18.1</v>
      </c>
      <c r="K169" s="458"/>
    </row>
    <row r="170" customFormat="false" ht="12.75" hidden="false" customHeight="false" outlineLevel="0" collapsed="false">
      <c r="A170" s="455" t="n">
        <v>772</v>
      </c>
      <c r="B170" s="92"/>
      <c r="C170" s="145" t="s">
        <v>1183</v>
      </c>
      <c r="D170" s="146" t="n">
        <v>5606914</v>
      </c>
      <c r="E170" s="146" t="n">
        <v>17951995</v>
      </c>
      <c r="F170" s="456" t="n">
        <v>7.4</v>
      </c>
      <c r="G170" s="457"/>
      <c r="H170" s="146" t="n">
        <v>19705522</v>
      </c>
      <c r="I170" s="146" t="n">
        <v>61349341</v>
      </c>
      <c r="J170" s="456" t="n">
        <v>9.2</v>
      </c>
      <c r="K170" s="458"/>
    </row>
    <row r="171" customFormat="false" ht="12.75" hidden="false" customHeight="false" outlineLevel="0" collapsed="false">
      <c r="A171" s="455" t="n">
        <v>779</v>
      </c>
      <c r="B171" s="92"/>
      <c r="C171" s="145" t="s">
        <v>1184</v>
      </c>
      <c r="D171" s="146" t="n">
        <v>126951</v>
      </c>
      <c r="E171" s="146" t="n">
        <v>2797437</v>
      </c>
      <c r="F171" s="456" t="n">
        <v>-0.5</v>
      </c>
      <c r="G171" s="457"/>
      <c r="H171" s="146" t="n">
        <v>320190</v>
      </c>
      <c r="I171" s="146" t="n">
        <v>7770023</v>
      </c>
      <c r="J171" s="456" t="n">
        <v>11.1</v>
      </c>
      <c r="K171" s="458"/>
    </row>
    <row r="172" customFormat="false" ht="12.75" hidden="false" customHeight="false" outlineLevel="0" collapsed="false">
      <c r="A172" s="455" t="n">
        <v>781</v>
      </c>
      <c r="B172" s="92"/>
      <c r="C172" s="145" t="s">
        <v>1185</v>
      </c>
      <c r="D172" s="146" t="n">
        <v>284</v>
      </c>
      <c r="E172" s="146" t="n">
        <v>139248</v>
      </c>
      <c r="F172" s="456" t="n">
        <v>-32.8</v>
      </c>
      <c r="G172" s="457"/>
      <c r="H172" s="146" t="n">
        <v>974</v>
      </c>
      <c r="I172" s="146" t="n">
        <v>686957</v>
      </c>
      <c r="J172" s="456" t="n">
        <v>-54.4</v>
      </c>
      <c r="K172" s="458"/>
    </row>
    <row r="173" customFormat="false" ht="12.75" hidden="false" customHeight="false" outlineLevel="0" collapsed="false">
      <c r="A173" s="455" t="n">
        <v>790</v>
      </c>
      <c r="B173" s="92"/>
      <c r="C173" s="145" t="s">
        <v>1186</v>
      </c>
      <c r="D173" s="146" t="n">
        <v>227664</v>
      </c>
      <c r="E173" s="146" t="n">
        <v>1714057</v>
      </c>
      <c r="F173" s="456" t="n">
        <v>498.7</v>
      </c>
      <c r="G173" s="457"/>
      <c r="H173" s="146" t="n">
        <v>300734</v>
      </c>
      <c r="I173" s="146" t="n">
        <v>2080554</v>
      </c>
      <c r="J173" s="456" t="n">
        <v>83.5</v>
      </c>
      <c r="K173" s="458"/>
    </row>
    <row r="174" s="3" customFormat="true" ht="24" hidden="false" customHeight="true" outlineLevel="0" collapsed="false">
      <c r="A174" s="315" t="n">
        <v>8</v>
      </c>
      <c r="B174" s="314" t="s">
        <v>1187</v>
      </c>
      <c r="C174" s="304"/>
      <c r="D174" s="173" t="n">
        <v>228970173</v>
      </c>
      <c r="E174" s="173" t="n">
        <v>1299909731</v>
      </c>
      <c r="F174" s="453" t="n">
        <v>2.1</v>
      </c>
      <c r="G174" s="275"/>
      <c r="H174" s="173" t="n">
        <v>682481066</v>
      </c>
      <c r="I174" s="173" t="n">
        <v>3766451510</v>
      </c>
      <c r="J174" s="453" t="n">
        <v>0.5</v>
      </c>
      <c r="K174" s="454"/>
    </row>
    <row r="175" customFormat="false" ht="24" hidden="false" customHeight="true" outlineLevel="0" collapsed="false">
      <c r="A175" s="455" t="n">
        <v>801</v>
      </c>
      <c r="B175" s="92"/>
      <c r="C175" s="145" t="s">
        <v>1188</v>
      </c>
      <c r="D175" s="146" t="n">
        <v>316788</v>
      </c>
      <c r="E175" s="146" t="n">
        <v>5275218</v>
      </c>
      <c r="F175" s="456" t="n">
        <v>-11</v>
      </c>
      <c r="G175" s="457"/>
      <c r="H175" s="146" t="n">
        <v>529309</v>
      </c>
      <c r="I175" s="146" t="n">
        <v>10312604</v>
      </c>
      <c r="J175" s="456" t="n">
        <v>10.5</v>
      </c>
      <c r="K175" s="458"/>
    </row>
    <row r="176" customFormat="false" ht="12.75" hidden="false" customHeight="false" outlineLevel="0" collapsed="false">
      <c r="A176" s="455" t="n">
        <v>802</v>
      </c>
      <c r="B176" s="92"/>
      <c r="C176" s="145" t="s">
        <v>1189</v>
      </c>
      <c r="D176" s="146" t="n">
        <v>17770</v>
      </c>
      <c r="E176" s="146" t="n">
        <v>762748</v>
      </c>
      <c r="F176" s="456" t="n">
        <v>12.2</v>
      </c>
      <c r="G176" s="457"/>
      <c r="H176" s="146" t="n">
        <v>24574</v>
      </c>
      <c r="I176" s="146" t="n">
        <v>971106</v>
      </c>
      <c r="J176" s="456" t="n">
        <v>4.8</v>
      </c>
      <c r="K176" s="458"/>
    </row>
    <row r="177" customFormat="false" ht="12.75" hidden="false" customHeight="false" outlineLevel="0" collapsed="false">
      <c r="A177" s="455" t="n">
        <v>803</v>
      </c>
      <c r="B177" s="92"/>
      <c r="C177" s="145" t="s">
        <v>1190</v>
      </c>
      <c r="D177" s="146" t="n">
        <v>292827</v>
      </c>
      <c r="E177" s="146" t="n">
        <v>4269041</v>
      </c>
      <c r="F177" s="456" t="n">
        <v>13.8</v>
      </c>
      <c r="G177" s="457"/>
      <c r="H177" s="146" t="n">
        <v>886881</v>
      </c>
      <c r="I177" s="146" t="n">
        <v>12807856</v>
      </c>
      <c r="J177" s="456" t="n">
        <v>16.3</v>
      </c>
      <c r="K177" s="458"/>
    </row>
    <row r="178" customFormat="false" ht="12.75" hidden="false" customHeight="false" outlineLevel="0" collapsed="false">
      <c r="A178" s="455" t="n">
        <v>804</v>
      </c>
      <c r="B178" s="92"/>
      <c r="C178" s="145" t="s">
        <v>1191</v>
      </c>
      <c r="D178" s="146" t="n">
        <v>332345</v>
      </c>
      <c r="E178" s="146" t="n">
        <v>7675620</v>
      </c>
      <c r="F178" s="456" t="n">
        <v>5.2</v>
      </c>
      <c r="G178" s="457"/>
      <c r="H178" s="146" t="n">
        <v>497338</v>
      </c>
      <c r="I178" s="146" t="n">
        <v>12776725</v>
      </c>
      <c r="J178" s="456" t="n">
        <v>-8.7</v>
      </c>
      <c r="K178" s="458"/>
    </row>
    <row r="179" customFormat="false" ht="12.75" hidden="false" customHeight="false" outlineLevel="0" collapsed="false">
      <c r="A179" s="455" t="n">
        <v>805</v>
      </c>
      <c r="B179" s="92"/>
      <c r="C179" s="145" t="s">
        <v>1192</v>
      </c>
      <c r="D179" s="146" t="n">
        <v>97041</v>
      </c>
      <c r="E179" s="146" t="n">
        <v>2098379</v>
      </c>
      <c r="F179" s="459" t="n">
        <v>-37</v>
      </c>
      <c r="G179" s="457"/>
      <c r="H179" s="146" t="n">
        <v>126142</v>
      </c>
      <c r="I179" s="146" t="n">
        <v>3216354</v>
      </c>
      <c r="J179" s="456" t="n">
        <v>-27.9</v>
      </c>
      <c r="K179" s="458"/>
    </row>
    <row r="180" customFormat="false" ht="12.75" hidden="false" customHeight="false" outlineLevel="0" collapsed="false">
      <c r="A180" s="455" t="n">
        <v>806</v>
      </c>
      <c r="B180" s="92"/>
      <c r="C180" s="145" t="s">
        <v>1193</v>
      </c>
      <c r="D180" s="146" t="n">
        <v>214974</v>
      </c>
      <c r="E180" s="146" t="n">
        <v>4221338</v>
      </c>
      <c r="F180" s="456" t="n">
        <v>-20.1</v>
      </c>
      <c r="G180" s="457"/>
      <c r="H180" s="146" t="n">
        <v>538971</v>
      </c>
      <c r="I180" s="146" t="n">
        <v>11580302</v>
      </c>
      <c r="J180" s="456" t="n">
        <v>-10</v>
      </c>
      <c r="K180" s="458"/>
    </row>
    <row r="181" customFormat="false" ht="12.75" hidden="false" customHeight="false" outlineLevel="0" collapsed="false">
      <c r="A181" s="455" t="n">
        <v>807</v>
      </c>
      <c r="B181" s="92"/>
      <c r="C181" s="145" t="s">
        <v>1194</v>
      </c>
      <c r="D181" s="146" t="n">
        <v>29071</v>
      </c>
      <c r="E181" s="146" t="n">
        <v>747921</v>
      </c>
      <c r="F181" s="456" t="n">
        <v>-43.7</v>
      </c>
      <c r="G181" s="457"/>
      <c r="H181" s="146" t="n">
        <v>68324</v>
      </c>
      <c r="I181" s="146" t="n">
        <v>1792908</v>
      </c>
      <c r="J181" s="456" t="n">
        <v>-48.8</v>
      </c>
      <c r="K181" s="458"/>
    </row>
    <row r="182" customFormat="false" ht="12.75" hidden="false" customHeight="false" outlineLevel="0" collapsed="false">
      <c r="A182" s="455" t="n">
        <v>808</v>
      </c>
      <c r="B182" s="92"/>
      <c r="C182" s="145" t="s">
        <v>1195</v>
      </c>
      <c r="D182" s="146" t="n">
        <v>23012</v>
      </c>
      <c r="E182" s="146" t="n">
        <v>329952</v>
      </c>
      <c r="F182" s="456" t="n">
        <v>-16.4</v>
      </c>
      <c r="G182" s="457"/>
      <c r="H182" s="146" t="n">
        <v>32095</v>
      </c>
      <c r="I182" s="146" t="n">
        <v>523761</v>
      </c>
      <c r="J182" s="456" t="n">
        <v>-16.9</v>
      </c>
      <c r="K182" s="458"/>
    </row>
    <row r="183" customFormat="false" ht="12.75" hidden="false" customHeight="false" outlineLevel="0" collapsed="false">
      <c r="A183" s="455" t="n">
        <v>809</v>
      </c>
      <c r="B183" s="92"/>
      <c r="C183" s="145" t="s">
        <v>1196</v>
      </c>
      <c r="D183" s="146" t="n">
        <v>6177654</v>
      </c>
      <c r="E183" s="146" t="n">
        <v>27031233</v>
      </c>
      <c r="F183" s="456" t="n">
        <v>1.9</v>
      </c>
      <c r="G183" s="457"/>
      <c r="H183" s="146" t="n">
        <v>20424719</v>
      </c>
      <c r="I183" s="146" t="n">
        <v>87513720</v>
      </c>
      <c r="J183" s="456" t="n">
        <v>0</v>
      </c>
      <c r="K183" s="458"/>
    </row>
    <row r="184" customFormat="false" ht="12.75" hidden="false" customHeight="false" outlineLevel="0" collapsed="false">
      <c r="A184" s="455" t="n">
        <v>810</v>
      </c>
      <c r="B184" s="92"/>
      <c r="C184" s="145" t="s">
        <v>1197</v>
      </c>
      <c r="D184" s="146" t="n">
        <v>840</v>
      </c>
      <c r="E184" s="146" t="n">
        <v>69508</v>
      </c>
      <c r="F184" s="459" t="n">
        <v>18.6</v>
      </c>
      <c r="G184" s="457"/>
      <c r="H184" s="146" t="n">
        <v>4940</v>
      </c>
      <c r="I184" s="146" t="n">
        <v>349013</v>
      </c>
      <c r="J184" s="456" t="n">
        <v>188.4</v>
      </c>
      <c r="K184" s="458"/>
    </row>
    <row r="185" customFormat="false" ht="12.75" hidden="false" customHeight="false" outlineLevel="0" collapsed="false">
      <c r="A185" s="455" t="n">
        <v>811</v>
      </c>
      <c r="B185" s="92"/>
      <c r="C185" s="145" t="s">
        <v>1198</v>
      </c>
      <c r="D185" s="146" t="n">
        <v>357169</v>
      </c>
      <c r="E185" s="146" t="n">
        <v>5614798</v>
      </c>
      <c r="F185" s="456" t="n">
        <v>59.8</v>
      </c>
      <c r="G185" s="457"/>
      <c r="H185" s="146" t="n">
        <v>722074</v>
      </c>
      <c r="I185" s="146" t="n">
        <v>12200215</v>
      </c>
      <c r="J185" s="456" t="n">
        <v>15.4</v>
      </c>
      <c r="K185" s="458"/>
    </row>
    <row r="186" customFormat="false" ht="12.75" hidden="false" customHeight="false" outlineLevel="0" collapsed="false">
      <c r="A186" s="455" t="n">
        <v>812</v>
      </c>
      <c r="B186" s="92"/>
      <c r="C186" s="145" t="s">
        <v>1199</v>
      </c>
      <c r="D186" s="146" t="n">
        <v>124576</v>
      </c>
      <c r="E186" s="146" t="n">
        <v>1273157</v>
      </c>
      <c r="F186" s="456" t="n">
        <v>67.7</v>
      </c>
      <c r="G186" s="457"/>
      <c r="H186" s="146" t="n">
        <v>313950</v>
      </c>
      <c r="I186" s="146" t="n">
        <v>3574747</v>
      </c>
      <c r="J186" s="456" t="n">
        <v>53.7</v>
      </c>
      <c r="K186" s="458"/>
    </row>
    <row r="187" customFormat="false" ht="12.75" hidden="false" customHeight="false" outlineLevel="0" collapsed="false">
      <c r="A187" s="455" t="n">
        <v>813</v>
      </c>
      <c r="B187" s="92"/>
      <c r="C187" s="145" t="s">
        <v>1200</v>
      </c>
      <c r="D187" s="146" t="n">
        <v>8169648</v>
      </c>
      <c r="E187" s="146" t="n">
        <v>12368595</v>
      </c>
      <c r="F187" s="456" t="n">
        <v>-40.2</v>
      </c>
      <c r="G187" s="457"/>
      <c r="H187" s="146" t="n">
        <v>30446025</v>
      </c>
      <c r="I187" s="146" t="n">
        <v>44710042</v>
      </c>
      <c r="J187" s="456" t="n">
        <v>-14.8</v>
      </c>
      <c r="K187" s="458"/>
    </row>
    <row r="188" customFormat="false" ht="12.75" hidden="false" customHeight="false" outlineLevel="0" collapsed="false">
      <c r="A188" s="455" t="n">
        <v>814</v>
      </c>
      <c r="B188" s="92"/>
      <c r="C188" s="145" t="s">
        <v>1201</v>
      </c>
      <c r="D188" s="146" t="n">
        <v>291631</v>
      </c>
      <c r="E188" s="146" t="n">
        <v>855936</v>
      </c>
      <c r="F188" s="456" t="n">
        <v>-49.2</v>
      </c>
      <c r="G188" s="457"/>
      <c r="H188" s="146" t="n">
        <v>2052558</v>
      </c>
      <c r="I188" s="146" t="n">
        <v>4881046</v>
      </c>
      <c r="J188" s="456" t="n">
        <v>-5.8</v>
      </c>
      <c r="K188" s="458"/>
    </row>
    <row r="189" customFormat="false" ht="12.75" hidden="false" customHeight="false" outlineLevel="0" collapsed="false">
      <c r="A189" s="455" t="n">
        <v>815</v>
      </c>
      <c r="B189" s="92"/>
      <c r="C189" s="145" t="s">
        <v>1202</v>
      </c>
      <c r="D189" s="146" t="n">
        <v>12046285</v>
      </c>
      <c r="E189" s="146" t="n">
        <v>11185277</v>
      </c>
      <c r="F189" s="456" t="n">
        <v>-2.9</v>
      </c>
      <c r="G189" s="457"/>
      <c r="H189" s="146" t="n">
        <v>36456863</v>
      </c>
      <c r="I189" s="146" t="n">
        <v>32651184</v>
      </c>
      <c r="J189" s="456" t="n">
        <v>5.1</v>
      </c>
      <c r="K189" s="458"/>
    </row>
    <row r="190" customFormat="false" ht="12.75" hidden="false" customHeight="false" outlineLevel="0" collapsed="false">
      <c r="A190" s="455" t="n">
        <v>816</v>
      </c>
      <c r="B190" s="92"/>
      <c r="C190" s="145" t="s">
        <v>1203</v>
      </c>
      <c r="D190" s="146" t="n">
        <v>4630461</v>
      </c>
      <c r="E190" s="146" t="n">
        <v>23968328</v>
      </c>
      <c r="F190" s="456" t="n">
        <v>-21.6</v>
      </c>
      <c r="G190" s="457"/>
      <c r="H190" s="146" t="n">
        <v>14766855</v>
      </c>
      <c r="I190" s="146" t="n">
        <v>78894874</v>
      </c>
      <c r="J190" s="456" t="n">
        <v>-14.8</v>
      </c>
      <c r="K190" s="458"/>
    </row>
    <row r="191" customFormat="false" ht="12.75" hidden="false" customHeight="false" outlineLevel="0" collapsed="false">
      <c r="A191" s="455" t="n">
        <v>817</v>
      </c>
      <c r="B191" s="92"/>
      <c r="C191" s="145" t="s">
        <v>1204</v>
      </c>
      <c r="D191" s="146" t="n">
        <v>785056</v>
      </c>
      <c r="E191" s="146" t="n">
        <v>1212235</v>
      </c>
      <c r="F191" s="456" t="n">
        <v>37.4</v>
      </c>
      <c r="G191" s="457"/>
      <c r="H191" s="146" t="n">
        <v>2017154</v>
      </c>
      <c r="I191" s="146" t="n">
        <v>2779288</v>
      </c>
      <c r="J191" s="456" t="n">
        <v>-11.6</v>
      </c>
      <c r="K191" s="458"/>
    </row>
    <row r="192" customFormat="false" ht="12.75" hidden="false" customHeight="false" outlineLevel="0" collapsed="false">
      <c r="A192" s="455" t="n">
        <v>818</v>
      </c>
      <c r="B192" s="92"/>
      <c r="C192" s="145" t="s">
        <v>1205</v>
      </c>
      <c r="D192" s="146" t="n">
        <v>2927894</v>
      </c>
      <c r="E192" s="146" t="n">
        <v>4028913</v>
      </c>
      <c r="F192" s="456" t="n">
        <v>-26.2</v>
      </c>
      <c r="G192" s="457"/>
      <c r="H192" s="146" t="n">
        <v>8702064</v>
      </c>
      <c r="I192" s="146" t="n">
        <v>11471009</v>
      </c>
      <c r="J192" s="456" t="n">
        <v>-22.1</v>
      </c>
      <c r="K192" s="458"/>
    </row>
    <row r="193" customFormat="false" ht="12.75" hidden="false" customHeight="false" outlineLevel="0" collapsed="false">
      <c r="A193" s="455" t="n">
        <v>819</v>
      </c>
      <c r="B193" s="92"/>
      <c r="C193" s="145" t="s">
        <v>1206</v>
      </c>
      <c r="D193" s="146" t="n">
        <v>24089594</v>
      </c>
      <c r="E193" s="146" t="n">
        <v>28153020</v>
      </c>
      <c r="F193" s="456" t="n">
        <v>-11.7</v>
      </c>
      <c r="G193" s="457"/>
      <c r="H193" s="146" t="n">
        <v>75855890</v>
      </c>
      <c r="I193" s="146" t="n">
        <v>88618799</v>
      </c>
      <c r="J193" s="456" t="n">
        <v>-1.3</v>
      </c>
      <c r="K193" s="458"/>
    </row>
    <row r="194" customFormat="false" ht="12.75" hidden="false" customHeight="false" outlineLevel="0" collapsed="false">
      <c r="A194" s="455" t="n">
        <v>820</v>
      </c>
      <c r="B194" s="92"/>
      <c r="C194" s="145" t="s">
        <v>1207</v>
      </c>
      <c r="D194" s="146" t="n">
        <v>768722</v>
      </c>
      <c r="E194" s="146" t="n">
        <v>9034102</v>
      </c>
      <c r="F194" s="456" t="n">
        <v>-31.7</v>
      </c>
      <c r="G194" s="457"/>
      <c r="H194" s="146" t="n">
        <v>2194596</v>
      </c>
      <c r="I194" s="146" t="n">
        <v>27270389</v>
      </c>
      <c r="J194" s="456" t="n">
        <v>-20.9</v>
      </c>
      <c r="K194" s="458"/>
    </row>
    <row r="195" customFormat="false" ht="12.75" hidden="false" customHeight="false" outlineLevel="0" collapsed="false">
      <c r="A195" s="455" t="n">
        <v>823</v>
      </c>
      <c r="B195" s="92"/>
      <c r="C195" s="145" t="s">
        <v>1208</v>
      </c>
      <c r="D195" s="146" t="n">
        <v>92529</v>
      </c>
      <c r="E195" s="146" t="n">
        <v>1097325</v>
      </c>
      <c r="F195" s="456" t="n">
        <v>-11.4</v>
      </c>
      <c r="G195" s="457"/>
      <c r="H195" s="146" t="n">
        <v>215522</v>
      </c>
      <c r="I195" s="146" t="n">
        <v>3116477</v>
      </c>
      <c r="J195" s="456" t="n">
        <v>-3.3</v>
      </c>
      <c r="K195" s="458"/>
    </row>
    <row r="196" customFormat="false" ht="12.75" hidden="false" customHeight="false" outlineLevel="0" collapsed="false">
      <c r="A196" s="455" t="n">
        <v>829</v>
      </c>
      <c r="B196" s="92"/>
      <c r="C196" s="145" t="s">
        <v>1209</v>
      </c>
      <c r="D196" s="146" t="n">
        <v>16805694</v>
      </c>
      <c r="E196" s="146" t="n">
        <v>63774217</v>
      </c>
      <c r="F196" s="456" t="n">
        <v>-5.1</v>
      </c>
      <c r="G196" s="457"/>
      <c r="H196" s="146" t="n">
        <v>49755808</v>
      </c>
      <c r="I196" s="146" t="n">
        <v>193335904</v>
      </c>
      <c r="J196" s="456" t="n">
        <v>2.3</v>
      </c>
      <c r="K196" s="458"/>
    </row>
    <row r="197" customFormat="false" ht="12.75" hidden="false" customHeight="false" outlineLevel="0" collapsed="false">
      <c r="A197" s="455" t="n">
        <v>831</v>
      </c>
      <c r="B197" s="92"/>
      <c r="C197" s="145" t="s">
        <v>1210</v>
      </c>
      <c r="D197" s="164" t="n">
        <v>728608</v>
      </c>
      <c r="E197" s="164" t="n">
        <v>1297959</v>
      </c>
      <c r="F197" s="456" t="n">
        <v>-15.2</v>
      </c>
      <c r="G197" s="457"/>
      <c r="H197" s="146" t="n">
        <v>2505891</v>
      </c>
      <c r="I197" s="146" t="n">
        <v>4737638</v>
      </c>
      <c r="J197" s="456" t="n">
        <v>7.5</v>
      </c>
      <c r="K197" s="458"/>
    </row>
    <row r="198" customFormat="false" ht="12.75" hidden="false" customHeight="false" outlineLevel="0" collapsed="false">
      <c r="A198" s="455" t="n">
        <v>832</v>
      </c>
      <c r="B198" s="92"/>
      <c r="C198" s="145" t="s">
        <v>1211</v>
      </c>
      <c r="D198" s="146" t="n">
        <v>27044597</v>
      </c>
      <c r="E198" s="146" t="n">
        <v>85021704</v>
      </c>
      <c r="F198" s="456" t="n">
        <v>-0.7</v>
      </c>
      <c r="G198" s="457"/>
      <c r="H198" s="146" t="n">
        <v>77642511</v>
      </c>
      <c r="I198" s="146" t="n">
        <v>243240195</v>
      </c>
      <c r="J198" s="456" t="n">
        <v>10</v>
      </c>
      <c r="K198" s="458"/>
    </row>
    <row r="199" customFormat="false" ht="12.75" hidden="false" customHeight="false" outlineLevel="0" collapsed="false">
      <c r="A199" s="455" t="n">
        <v>833</v>
      </c>
      <c r="B199" s="92"/>
      <c r="C199" s="145" t="s">
        <v>1212</v>
      </c>
      <c r="D199" s="164" t="n">
        <v>304824</v>
      </c>
      <c r="E199" s="164" t="n">
        <v>2412463</v>
      </c>
      <c r="F199" s="456" t="n">
        <v>12.7</v>
      </c>
      <c r="G199" s="457"/>
      <c r="H199" s="146" t="n">
        <v>681612</v>
      </c>
      <c r="I199" s="146" t="n">
        <v>5586671</v>
      </c>
      <c r="J199" s="456" t="n">
        <v>8.7</v>
      </c>
      <c r="K199" s="458"/>
    </row>
    <row r="200" customFormat="false" ht="12.75" hidden="false" customHeight="false" outlineLevel="0" collapsed="false">
      <c r="A200" s="455" t="n">
        <v>834</v>
      </c>
      <c r="B200" s="92"/>
      <c r="C200" s="145" t="s">
        <v>1213</v>
      </c>
      <c r="D200" s="146" t="n">
        <v>60858</v>
      </c>
      <c r="E200" s="146" t="n">
        <v>5502000</v>
      </c>
      <c r="F200" s="456" t="n">
        <v>-12.8</v>
      </c>
      <c r="G200" s="457"/>
      <c r="H200" s="146" t="n">
        <v>188250</v>
      </c>
      <c r="I200" s="146" t="n">
        <v>19374795</v>
      </c>
      <c r="J200" s="456" t="n">
        <v>11.4</v>
      </c>
      <c r="K200" s="458"/>
    </row>
    <row r="201" customFormat="false" ht="12.75" hidden="false" customHeight="false" outlineLevel="0" collapsed="false">
      <c r="A201" s="455" t="n">
        <v>835</v>
      </c>
      <c r="B201" s="92"/>
      <c r="C201" s="145" t="s">
        <v>1214</v>
      </c>
      <c r="D201" s="146" t="n">
        <v>283260</v>
      </c>
      <c r="E201" s="146" t="n">
        <v>1009367</v>
      </c>
      <c r="F201" s="456" t="n">
        <v>-12.3</v>
      </c>
      <c r="G201" s="457"/>
      <c r="H201" s="146" t="n">
        <v>684943</v>
      </c>
      <c r="I201" s="146" t="n">
        <v>2800236</v>
      </c>
      <c r="J201" s="456" t="n">
        <v>-16.2</v>
      </c>
      <c r="K201" s="458"/>
    </row>
    <row r="202" customFormat="false" ht="12.75" hidden="false" customHeight="false" outlineLevel="0" collapsed="false">
      <c r="A202" s="455" t="n">
        <v>839</v>
      </c>
      <c r="B202" s="92"/>
      <c r="C202" s="145" t="s">
        <v>1215</v>
      </c>
      <c r="D202" s="146" t="n">
        <v>5480562</v>
      </c>
      <c r="E202" s="146" t="n">
        <v>14908718</v>
      </c>
      <c r="F202" s="456" t="n">
        <v>-25.4</v>
      </c>
      <c r="G202" s="457"/>
      <c r="H202" s="146" t="n">
        <v>16846224</v>
      </c>
      <c r="I202" s="146" t="n">
        <v>47391848</v>
      </c>
      <c r="J202" s="456" t="n">
        <v>-24</v>
      </c>
      <c r="K202" s="458"/>
    </row>
    <row r="203" customFormat="false" ht="12.75" hidden="false" customHeight="false" outlineLevel="0" collapsed="false">
      <c r="A203" s="455" t="n">
        <v>841</v>
      </c>
      <c r="B203" s="92"/>
      <c r="C203" s="145" t="s">
        <v>1216</v>
      </c>
      <c r="D203" s="146" t="n">
        <v>89623</v>
      </c>
      <c r="E203" s="146" t="n">
        <v>1015377</v>
      </c>
      <c r="F203" s="456" t="n">
        <v>-80.6</v>
      </c>
      <c r="G203" s="457"/>
      <c r="H203" s="146" t="n">
        <v>506534</v>
      </c>
      <c r="I203" s="146" t="n">
        <v>4878456</v>
      </c>
      <c r="J203" s="456" t="n">
        <v>-51.4</v>
      </c>
      <c r="K203" s="458"/>
    </row>
    <row r="204" customFormat="false" ht="12.75" hidden="false" customHeight="false" outlineLevel="0" collapsed="false">
      <c r="A204" s="455" t="n">
        <v>842</v>
      </c>
      <c r="B204" s="92"/>
      <c r="C204" s="145" t="s">
        <v>1217</v>
      </c>
      <c r="D204" s="146" t="n">
        <v>1425657</v>
      </c>
      <c r="E204" s="146" t="n">
        <v>20005467</v>
      </c>
      <c r="F204" s="456" t="n">
        <v>-17.5</v>
      </c>
      <c r="G204" s="457"/>
      <c r="H204" s="146" t="n">
        <v>3649979</v>
      </c>
      <c r="I204" s="146" t="n">
        <v>67006344</v>
      </c>
      <c r="J204" s="456" t="n">
        <v>-2.3</v>
      </c>
      <c r="K204" s="458"/>
    </row>
    <row r="205" customFormat="false" ht="12.75" hidden="false" customHeight="false" outlineLevel="0" collapsed="false">
      <c r="A205" s="455" t="n">
        <v>843</v>
      </c>
      <c r="B205" s="92"/>
      <c r="C205" s="145" t="s">
        <v>1218</v>
      </c>
      <c r="D205" s="146" t="n">
        <v>617483</v>
      </c>
      <c r="E205" s="146" t="n">
        <v>4666626</v>
      </c>
      <c r="F205" s="456" t="n">
        <v>-3.4</v>
      </c>
      <c r="G205" s="457"/>
      <c r="H205" s="146" t="n">
        <v>2031363</v>
      </c>
      <c r="I205" s="146" t="n">
        <v>15673723</v>
      </c>
      <c r="J205" s="456" t="n">
        <v>6.6</v>
      </c>
      <c r="K205" s="458"/>
    </row>
    <row r="207" customFormat="false" ht="16.5" hidden="false" customHeight="true" outlineLevel="0" collapsed="false">
      <c r="A207" s="463" t="s">
        <v>1260</v>
      </c>
      <c r="B207" s="463"/>
      <c r="C207" s="463"/>
      <c r="D207" s="463"/>
      <c r="E207" s="463"/>
      <c r="F207" s="463"/>
      <c r="G207" s="463"/>
      <c r="H207" s="463"/>
      <c r="I207" s="463"/>
      <c r="J207" s="463"/>
      <c r="K207" s="463"/>
    </row>
    <row r="208" customFormat="false" ht="12.75" hidden="false" customHeight="false" outlineLevel="0" collapsed="false">
      <c r="C208" s="337"/>
      <c r="D208" s="438"/>
      <c r="E208" s="438"/>
      <c r="F208" s="439"/>
      <c r="G208" s="439"/>
      <c r="H208" s="464"/>
      <c r="I208" s="464"/>
      <c r="J208" s="471"/>
      <c r="K208" s="458"/>
    </row>
    <row r="209" customFormat="false" ht="18" hidden="false" customHeight="true" outlineLevel="0" collapsed="false">
      <c r="A209" s="440" t="s">
        <v>1045</v>
      </c>
      <c r="B209" s="341" t="s">
        <v>877</v>
      </c>
      <c r="C209" s="341"/>
      <c r="D209" s="442" t="s">
        <v>844</v>
      </c>
      <c r="E209" s="442"/>
      <c r="F209" s="442"/>
      <c r="G209" s="442"/>
      <c r="H209" s="343" t="s">
        <v>1005</v>
      </c>
      <c r="I209" s="343"/>
      <c r="J209" s="343"/>
      <c r="K209" s="343"/>
    </row>
    <row r="210" customFormat="false" ht="16.5" hidden="false" customHeight="true" outlineLevel="0" collapsed="false">
      <c r="A210" s="440"/>
      <c r="B210" s="341"/>
      <c r="C210" s="341"/>
      <c r="D210" s="298" t="s">
        <v>1006</v>
      </c>
      <c r="E210" s="443" t="s">
        <v>1007</v>
      </c>
      <c r="F210" s="443"/>
      <c r="G210" s="443"/>
      <c r="H210" s="444" t="s">
        <v>1006</v>
      </c>
      <c r="I210" s="477" t="s">
        <v>1007</v>
      </c>
      <c r="J210" s="477"/>
      <c r="K210" s="477"/>
    </row>
    <row r="211" customFormat="false" ht="15" hidden="false" customHeight="true" outlineLevel="0" collapsed="false">
      <c r="A211" s="440"/>
      <c r="B211" s="341"/>
      <c r="C211" s="341"/>
      <c r="D211" s="478" t="s">
        <v>1046</v>
      </c>
      <c r="E211" s="479" t="s">
        <v>850</v>
      </c>
      <c r="F211" s="448" t="s">
        <v>1047</v>
      </c>
      <c r="G211" s="448"/>
      <c r="H211" s="447" t="s">
        <v>1046</v>
      </c>
      <c r="I211" s="447" t="s">
        <v>850</v>
      </c>
      <c r="J211" s="449" t="s">
        <v>1048</v>
      </c>
      <c r="K211" s="449"/>
    </row>
    <row r="212" customFormat="false" ht="12.75" hidden="false" customHeight="false" outlineLevel="0" collapsed="false">
      <c r="A212" s="440"/>
      <c r="B212" s="341"/>
      <c r="C212" s="341"/>
      <c r="D212" s="478"/>
      <c r="E212" s="479"/>
      <c r="F212" s="448"/>
      <c r="G212" s="448"/>
      <c r="H212" s="447"/>
      <c r="I212" s="447"/>
      <c r="J212" s="449"/>
      <c r="K212" s="449"/>
    </row>
    <row r="213" customFormat="false" ht="18.75" hidden="false" customHeight="true" outlineLevel="0" collapsed="false">
      <c r="A213" s="440"/>
      <c r="B213" s="341"/>
      <c r="C213" s="341"/>
      <c r="D213" s="478"/>
      <c r="E213" s="479"/>
      <c r="F213" s="448"/>
      <c r="G213" s="448"/>
      <c r="H213" s="447"/>
      <c r="I213" s="447"/>
      <c r="J213" s="449"/>
      <c r="K213" s="449"/>
    </row>
    <row r="214" customFormat="false" ht="27.75" hidden="false" customHeight="true" outlineLevel="0" collapsed="false">
      <c r="A214" s="440"/>
      <c r="B214" s="341"/>
      <c r="C214" s="341"/>
      <c r="D214" s="478"/>
      <c r="E214" s="479"/>
      <c r="F214" s="448"/>
      <c r="G214" s="448"/>
      <c r="H214" s="447"/>
      <c r="I214" s="447"/>
      <c r="J214" s="449"/>
      <c r="K214" s="449"/>
    </row>
    <row r="215" customFormat="false" ht="12.75" hidden="false" customHeight="false" outlineLevel="0" collapsed="false">
      <c r="A215" s="472"/>
      <c r="B215" s="473"/>
      <c r="C215" s="349"/>
      <c r="D215" s="233"/>
      <c r="E215" s="233"/>
      <c r="H215" s="233"/>
      <c r="I215" s="233"/>
      <c r="J215" s="467"/>
      <c r="K215" s="337"/>
    </row>
    <row r="216" customFormat="false" ht="12.75" hidden="false" customHeight="false" outlineLevel="0" collapsed="false">
      <c r="A216" s="455"/>
      <c r="B216" s="313" t="s">
        <v>1219</v>
      </c>
      <c r="C216" s="311"/>
      <c r="D216" s="233"/>
      <c r="E216" s="233"/>
      <c r="H216" s="233"/>
      <c r="I216" s="233"/>
      <c r="J216" s="467"/>
      <c r="K216" s="337"/>
    </row>
    <row r="217" customFormat="false" ht="12.75" hidden="false" customHeight="false" outlineLevel="0" collapsed="false">
      <c r="A217" s="455"/>
      <c r="B217" s="460"/>
      <c r="C217" s="145"/>
      <c r="D217" s="233"/>
      <c r="E217" s="233"/>
      <c r="H217" s="233"/>
      <c r="I217" s="233"/>
      <c r="J217" s="467"/>
      <c r="K217" s="337"/>
    </row>
    <row r="218" customFormat="false" ht="12.75" hidden="false" customHeight="false" outlineLevel="0" collapsed="false">
      <c r="A218" s="455" t="n">
        <v>844</v>
      </c>
      <c r="B218" s="92"/>
      <c r="C218" s="145" t="s">
        <v>1220</v>
      </c>
      <c r="D218" s="146" t="n">
        <v>3504689</v>
      </c>
      <c r="E218" s="146" t="n">
        <v>15121936</v>
      </c>
      <c r="F218" s="456" t="n">
        <v>2.7</v>
      </c>
      <c r="G218" s="457"/>
      <c r="H218" s="146" t="n">
        <v>11448695</v>
      </c>
      <c r="I218" s="146" t="n">
        <v>46120391</v>
      </c>
      <c r="J218" s="456" t="n">
        <v>4.5</v>
      </c>
      <c r="K218" s="458"/>
    </row>
    <row r="219" customFormat="false" ht="12.75" hidden="false" customHeight="false" outlineLevel="0" collapsed="false">
      <c r="A219" s="455" t="n">
        <v>845</v>
      </c>
      <c r="B219" s="460"/>
      <c r="C219" s="145" t="s">
        <v>1221</v>
      </c>
      <c r="D219" s="146" t="n">
        <v>1125809</v>
      </c>
      <c r="E219" s="146" t="n">
        <v>8447632</v>
      </c>
      <c r="F219" s="456" t="n">
        <v>-6.9</v>
      </c>
      <c r="G219" s="457"/>
      <c r="H219" s="146" t="n">
        <v>3142705</v>
      </c>
      <c r="I219" s="146" t="n">
        <v>23188202</v>
      </c>
      <c r="J219" s="456" t="n">
        <v>19.7</v>
      </c>
      <c r="K219" s="458"/>
    </row>
    <row r="220" customFormat="false" ht="12.75" hidden="false" customHeight="false" outlineLevel="0" collapsed="false">
      <c r="A220" s="455" t="n">
        <v>846</v>
      </c>
      <c r="B220" s="460"/>
      <c r="C220" s="145" t="s">
        <v>1222</v>
      </c>
      <c r="D220" s="164" t="n">
        <v>650668</v>
      </c>
      <c r="E220" s="164" t="n">
        <v>4223130</v>
      </c>
      <c r="F220" s="456" t="n">
        <v>-25.1</v>
      </c>
      <c r="G220" s="457"/>
      <c r="H220" s="146" t="n">
        <v>3027374</v>
      </c>
      <c r="I220" s="146" t="n">
        <v>18422010</v>
      </c>
      <c r="J220" s="456" t="n">
        <v>4.1</v>
      </c>
      <c r="K220" s="458"/>
    </row>
    <row r="221" customFormat="false" ht="12.75" hidden="false" customHeight="false" outlineLevel="0" collapsed="false">
      <c r="A221" s="455" t="n">
        <v>847</v>
      </c>
      <c r="B221" s="460"/>
      <c r="C221" s="145" t="s">
        <v>1223</v>
      </c>
      <c r="D221" s="146" t="n">
        <v>41331</v>
      </c>
      <c r="E221" s="146" t="n">
        <v>383796</v>
      </c>
      <c r="F221" s="456" t="n">
        <v>-67.3</v>
      </c>
      <c r="G221" s="457"/>
      <c r="H221" s="146" t="n">
        <v>174805</v>
      </c>
      <c r="I221" s="146" t="n">
        <v>2738463</v>
      </c>
      <c r="J221" s="456" t="n">
        <v>-18.3</v>
      </c>
      <c r="K221" s="458"/>
    </row>
    <row r="222" customFormat="false" ht="12.75" hidden="false" customHeight="false" outlineLevel="0" collapsed="false">
      <c r="A222" s="455" t="n">
        <v>848</v>
      </c>
      <c r="B222" s="460"/>
      <c r="C222" s="145" t="s">
        <v>1224</v>
      </c>
      <c r="D222" s="164" t="n">
        <v>72050</v>
      </c>
      <c r="E222" s="164" t="n">
        <v>1973902</v>
      </c>
      <c r="F222" s="456" t="n">
        <v>13.2</v>
      </c>
      <c r="G222" s="457"/>
      <c r="H222" s="146" t="n">
        <v>479575</v>
      </c>
      <c r="I222" s="146" t="n">
        <v>8650440</v>
      </c>
      <c r="J222" s="456" t="n">
        <v>46.6</v>
      </c>
      <c r="K222" s="458"/>
    </row>
    <row r="223" customFormat="false" ht="12.75" hidden="false" customHeight="false" outlineLevel="0" collapsed="false">
      <c r="A223" s="455" t="n">
        <v>849</v>
      </c>
      <c r="B223" s="460"/>
      <c r="C223" s="145" t="s">
        <v>1225</v>
      </c>
      <c r="D223" s="146" t="n">
        <v>946230</v>
      </c>
      <c r="E223" s="146" t="n">
        <v>7411960</v>
      </c>
      <c r="F223" s="456" t="n">
        <v>-8.7</v>
      </c>
      <c r="G223" s="457"/>
      <c r="H223" s="146" t="n">
        <v>3012563</v>
      </c>
      <c r="I223" s="146" t="n">
        <v>20878492</v>
      </c>
      <c r="J223" s="456" t="n">
        <v>-11.9</v>
      </c>
      <c r="K223" s="458"/>
    </row>
    <row r="224" customFormat="false" ht="12.75" hidden="false" customHeight="false" outlineLevel="0" collapsed="false">
      <c r="A224" s="455" t="n">
        <v>850</v>
      </c>
      <c r="B224" s="460"/>
      <c r="C224" s="145" t="s">
        <v>1226</v>
      </c>
      <c r="D224" s="146" t="n">
        <v>102011</v>
      </c>
      <c r="E224" s="146" t="n">
        <v>628202</v>
      </c>
      <c r="F224" s="456" t="n">
        <v>-23.2</v>
      </c>
      <c r="G224" s="457"/>
      <c r="H224" s="146" t="n">
        <v>198284</v>
      </c>
      <c r="I224" s="146" t="n">
        <v>1090653</v>
      </c>
      <c r="J224" s="456" t="n">
        <v>-13.8</v>
      </c>
      <c r="K224" s="458"/>
    </row>
    <row r="225" customFormat="false" ht="12.75" hidden="false" customHeight="false" outlineLevel="0" collapsed="false">
      <c r="A225" s="455" t="n">
        <v>851</v>
      </c>
      <c r="B225" s="460"/>
      <c r="C225" s="145" t="s">
        <v>1227</v>
      </c>
      <c r="D225" s="146" t="n">
        <v>173806</v>
      </c>
      <c r="E225" s="146" t="n">
        <v>2185270</v>
      </c>
      <c r="F225" s="456" t="n">
        <v>-56.4</v>
      </c>
      <c r="G225" s="457"/>
      <c r="H225" s="146" t="n">
        <v>564597</v>
      </c>
      <c r="I225" s="146" t="n">
        <v>8854278</v>
      </c>
      <c r="J225" s="456" t="n">
        <v>-22.2</v>
      </c>
      <c r="K225" s="458"/>
    </row>
    <row r="226" customFormat="false" ht="12.75" hidden="false" customHeight="false" outlineLevel="0" collapsed="false">
      <c r="A226" s="455" t="n">
        <v>852</v>
      </c>
      <c r="B226" s="460"/>
      <c r="C226" s="145" t="s">
        <v>1228</v>
      </c>
      <c r="D226" s="146" t="n">
        <v>1723091</v>
      </c>
      <c r="E226" s="146" t="n">
        <v>17109831</v>
      </c>
      <c r="F226" s="456" t="n">
        <v>5.1</v>
      </c>
      <c r="G226" s="457"/>
      <c r="H226" s="146" t="n">
        <v>5211516</v>
      </c>
      <c r="I226" s="146" t="n">
        <v>46659365</v>
      </c>
      <c r="J226" s="456" t="n">
        <v>3.3</v>
      </c>
      <c r="K226" s="458"/>
    </row>
    <row r="227" customFormat="false" ht="12.75" hidden="false" customHeight="false" outlineLevel="0" collapsed="false">
      <c r="A227" s="455" t="n">
        <v>853</v>
      </c>
      <c r="B227" s="460"/>
      <c r="C227" s="145" t="s">
        <v>1229</v>
      </c>
      <c r="D227" s="146" t="n">
        <v>360900</v>
      </c>
      <c r="E227" s="146" t="n">
        <v>20156992</v>
      </c>
      <c r="F227" s="456" t="n">
        <v>-26.6</v>
      </c>
      <c r="G227" s="457"/>
      <c r="H227" s="146" t="n">
        <v>1213945</v>
      </c>
      <c r="I227" s="146" t="n">
        <v>76434682</v>
      </c>
      <c r="J227" s="456" t="n">
        <v>-7.8</v>
      </c>
      <c r="K227" s="458"/>
    </row>
    <row r="228" customFormat="false" ht="12.75" hidden="false" customHeight="false" outlineLevel="0" collapsed="false">
      <c r="A228" s="455" t="n">
        <v>854</v>
      </c>
      <c r="B228" s="460"/>
      <c r="C228" s="145" t="s">
        <v>1230</v>
      </c>
      <c r="D228" s="146" t="n">
        <v>37779</v>
      </c>
      <c r="E228" s="146" t="n">
        <v>880649</v>
      </c>
      <c r="F228" s="456" t="n">
        <v>-86.7</v>
      </c>
      <c r="G228" s="457"/>
      <c r="H228" s="146" t="n">
        <v>124870</v>
      </c>
      <c r="I228" s="146" t="n">
        <v>5759622</v>
      </c>
      <c r="J228" s="456" t="n">
        <v>-64.9</v>
      </c>
      <c r="K228" s="458"/>
    </row>
    <row r="229" customFormat="false" ht="12.75" hidden="false" customHeight="false" outlineLevel="0" collapsed="false">
      <c r="A229" s="455" t="n">
        <v>859</v>
      </c>
      <c r="B229" s="460"/>
      <c r="C229" s="145" t="s">
        <v>1231</v>
      </c>
      <c r="D229" s="164" t="n">
        <v>2161573</v>
      </c>
      <c r="E229" s="164" t="n">
        <v>27514715</v>
      </c>
      <c r="F229" s="456" t="n">
        <v>-43.1</v>
      </c>
      <c r="G229" s="457"/>
      <c r="H229" s="146" t="n">
        <v>6199872</v>
      </c>
      <c r="I229" s="146" t="n">
        <v>76600800</v>
      </c>
      <c r="J229" s="456" t="n">
        <v>-38.6</v>
      </c>
      <c r="K229" s="458"/>
    </row>
    <row r="230" customFormat="false" ht="12.75" hidden="false" customHeight="false" outlineLevel="0" collapsed="false">
      <c r="A230" s="455" t="n">
        <v>860</v>
      </c>
      <c r="B230" s="460"/>
      <c r="C230" s="145" t="s">
        <v>1232</v>
      </c>
      <c r="D230" s="146" t="n">
        <v>74354</v>
      </c>
      <c r="E230" s="146" t="n">
        <v>1008282</v>
      </c>
      <c r="F230" s="456" t="n">
        <v>-60.2</v>
      </c>
      <c r="G230" s="457"/>
      <c r="H230" s="146" t="n">
        <v>565909</v>
      </c>
      <c r="I230" s="146" t="n">
        <v>6656511</v>
      </c>
      <c r="J230" s="456" t="n">
        <v>8.8</v>
      </c>
      <c r="K230" s="458"/>
    </row>
    <row r="231" customFormat="false" ht="12.75" hidden="false" customHeight="false" outlineLevel="0" collapsed="false">
      <c r="A231" s="455" t="n">
        <v>861</v>
      </c>
      <c r="B231" s="460"/>
      <c r="C231" s="145" t="s">
        <v>1233</v>
      </c>
      <c r="D231" s="164" t="n">
        <v>3747615</v>
      </c>
      <c r="E231" s="164" t="n">
        <v>59456667</v>
      </c>
      <c r="F231" s="456" t="n">
        <v>-2.8</v>
      </c>
      <c r="G231" s="457"/>
      <c r="H231" s="146" t="n">
        <v>13450078</v>
      </c>
      <c r="I231" s="146" t="n">
        <v>195328011</v>
      </c>
      <c r="J231" s="456" t="n">
        <v>-4.8</v>
      </c>
      <c r="K231" s="458"/>
    </row>
    <row r="232" customFormat="false" ht="12.75" hidden="false" customHeight="false" outlineLevel="0" collapsed="false">
      <c r="A232" s="455" t="n">
        <v>862</v>
      </c>
      <c r="B232" s="460"/>
      <c r="C232" s="145" t="s">
        <v>1234</v>
      </c>
      <c r="D232" s="146" t="n">
        <v>2478765</v>
      </c>
      <c r="E232" s="146" t="n">
        <v>13152509</v>
      </c>
      <c r="F232" s="456" t="n">
        <v>-34</v>
      </c>
      <c r="G232" s="457"/>
      <c r="H232" s="146" t="n">
        <v>6936605</v>
      </c>
      <c r="I232" s="146" t="n">
        <v>40640351</v>
      </c>
      <c r="J232" s="456" t="n">
        <v>-13</v>
      </c>
      <c r="K232" s="458"/>
    </row>
    <row r="233" customFormat="false" ht="12.75" hidden="false" customHeight="false" outlineLevel="0" collapsed="false">
      <c r="A233" s="455" t="n">
        <v>863</v>
      </c>
      <c r="B233" s="460"/>
      <c r="C233" s="145" t="s">
        <v>1235</v>
      </c>
      <c r="D233" s="146" t="n">
        <v>431802</v>
      </c>
      <c r="E233" s="146" t="n">
        <v>62314568</v>
      </c>
      <c r="F233" s="456" t="n">
        <v>46.8</v>
      </c>
      <c r="G233" s="457"/>
      <c r="H233" s="146" t="n">
        <v>869943</v>
      </c>
      <c r="I233" s="146" t="n">
        <v>147026675</v>
      </c>
      <c r="J233" s="456" t="n">
        <v>4.8</v>
      </c>
      <c r="K233" s="458"/>
    </row>
    <row r="234" customFormat="false" ht="12.75" hidden="false" customHeight="false" outlineLevel="0" collapsed="false">
      <c r="A234" s="455" t="n">
        <v>864</v>
      </c>
      <c r="B234" s="460"/>
      <c r="C234" s="145" t="s">
        <v>1236</v>
      </c>
      <c r="D234" s="146" t="n">
        <v>863650</v>
      </c>
      <c r="E234" s="146" t="n">
        <v>32018550</v>
      </c>
      <c r="F234" s="456" t="n">
        <v>18</v>
      </c>
      <c r="G234" s="457"/>
      <c r="H234" s="146" t="n">
        <v>2661196</v>
      </c>
      <c r="I234" s="146" t="n">
        <v>92043471</v>
      </c>
      <c r="J234" s="456" t="n">
        <v>10.3</v>
      </c>
      <c r="K234" s="458"/>
    </row>
    <row r="235" customFormat="false" ht="12.75" hidden="false" customHeight="false" outlineLevel="0" collapsed="false">
      <c r="A235" s="455" t="n">
        <v>865</v>
      </c>
      <c r="B235" s="460"/>
      <c r="C235" s="145" t="s">
        <v>1237</v>
      </c>
      <c r="D235" s="146" t="n">
        <v>573872</v>
      </c>
      <c r="E235" s="146" t="n">
        <v>34464422</v>
      </c>
      <c r="F235" s="456" t="n">
        <v>-28.9</v>
      </c>
      <c r="G235" s="457"/>
      <c r="H235" s="146" t="n">
        <v>3395036</v>
      </c>
      <c r="I235" s="146" t="n">
        <v>126124322</v>
      </c>
      <c r="J235" s="456" t="n">
        <v>-21.1</v>
      </c>
      <c r="K235" s="458"/>
    </row>
    <row r="236" customFormat="false" ht="12.75" hidden="false" customHeight="false" outlineLevel="0" collapsed="false">
      <c r="A236" s="455" t="n">
        <v>869</v>
      </c>
      <c r="B236" s="460"/>
      <c r="C236" s="145" t="s">
        <v>1238</v>
      </c>
      <c r="D236" s="146" t="n">
        <v>3942073</v>
      </c>
      <c r="E236" s="146" t="n">
        <v>55634383</v>
      </c>
      <c r="F236" s="456" t="n">
        <v>46.1</v>
      </c>
      <c r="G236" s="457"/>
      <c r="H236" s="146" t="n">
        <v>9830694</v>
      </c>
      <c r="I236" s="146" t="n">
        <v>137465462</v>
      </c>
      <c r="J236" s="456" t="n">
        <v>6.1</v>
      </c>
      <c r="K236" s="458"/>
    </row>
    <row r="237" customFormat="false" ht="12.75" hidden="false" customHeight="false" outlineLevel="0" collapsed="false">
      <c r="A237" s="455" t="n">
        <v>871</v>
      </c>
      <c r="B237" s="460"/>
      <c r="C237" s="145" t="s">
        <v>1239</v>
      </c>
      <c r="D237" s="146" t="n">
        <v>634202</v>
      </c>
      <c r="E237" s="146" t="n">
        <v>32416588</v>
      </c>
      <c r="F237" s="456" t="n">
        <v>7.3</v>
      </c>
      <c r="G237" s="457"/>
      <c r="H237" s="146" t="n">
        <v>1980332</v>
      </c>
      <c r="I237" s="146" t="n">
        <v>96484586</v>
      </c>
      <c r="J237" s="456" t="n">
        <v>2.2</v>
      </c>
      <c r="K237" s="458"/>
    </row>
    <row r="238" customFormat="false" ht="12.75" hidden="false" customHeight="false" outlineLevel="0" collapsed="false">
      <c r="A238" s="455" t="n">
        <v>872</v>
      </c>
      <c r="B238" s="460"/>
      <c r="C238" s="145" t="s">
        <v>1240</v>
      </c>
      <c r="D238" s="146" t="n">
        <v>585126</v>
      </c>
      <c r="E238" s="146" t="n">
        <v>23897383</v>
      </c>
      <c r="F238" s="456" t="n">
        <v>7.7</v>
      </c>
      <c r="G238" s="457"/>
      <c r="H238" s="146" t="n">
        <v>1648632</v>
      </c>
      <c r="I238" s="146" t="n">
        <v>68563564</v>
      </c>
      <c r="J238" s="456" t="n">
        <v>9</v>
      </c>
      <c r="K238" s="458"/>
    </row>
    <row r="239" customFormat="false" ht="12.75" hidden="false" customHeight="false" outlineLevel="0" collapsed="false">
      <c r="A239" s="455" t="n">
        <v>873</v>
      </c>
      <c r="B239" s="460"/>
      <c r="C239" s="145" t="s">
        <v>1241</v>
      </c>
      <c r="D239" s="146" t="n">
        <v>397263</v>
      </c>
      <c r="E239" s="146" t="n">
        <v>24036947</v>
      </c>
      <c r="F239" s="456" t="n">
        <v>19.2</v>
      </c>
      <c r="G239" s="457"/>
      <c r="H239" s="146" t="n">
        <v>804578</v>
      </c>
      <c r="I239" s="146" t="n">
        <v>65747169</v>
      </c>
      <c r="J239" s="456" t="n">
        <v>4.5</v>
      </c>
      <c r="K239" s="458"/>
    </row>
    <row r="240" customFormat="false" ht="12.75" hidden="false" customHeight="false" outlineLevel="0" collapsed="false">
      <c r="A240" s="455" t="n">
        <v>874</v>
      </c>
      <c r="B240" s="460"/>
      <c r="C240" s="145" t="s">
        <v>1242</v>
      </c>
      <c r="D240" s="146" t="n">
        <v>67499</v>
      </c>
      <c r="E240" s="146" t="n">
        <v>1610172</v>
      </c>
      <c r="F240" s="456" t="n">
        <v>37.4</v>
      </c>
      <c r="G240" s="457"/>
      <c r="H240" s="146" t="n">
        <v>176632</v>
      </c>
      <c r="I240" s="146" t="n">
        <v>3978398</v>
      </c>
      <c r="J240" s="456" t="n">
        <v>24</v>
      </c>
      <c r="K240" s="458"/>
    </row>
    <row r="241" customFormat="false" ht="12.75" hidden="false" customHeight="false" outlineLevel="0" collapsed="false">
      <c r="A241" s="455" t="n">
        <v>875</v>
      </c>
      <c r="B241" s="460"/>
      <c r="C241" s="145" t="s">
        <v>1243</v>
      </c>
      <c r="D241" s="164" t="n">
        <v>44669130</v>
      </c>
      <c r="E241" s="164" t="n">
        <v>85859079</v>
      </c>
      <c r="F241" s="456" t="n">
        <v>15</v>
      </c>
      <c r="G241" s="457"/>
      <c r="H241" s="146" t="n">
        <v>128409148</v>
      </c>
      <c r="I241" s="146" t="n">
        <v>240851781</v>
      </c>
      <c r="J241" s="456" t="n">
        <v>6.3</v>
      </c>
      <c r="K241" s="458"/>
    </row>
    <row r="242" customFormat="false" ht="12.75" hidden="false" customHeight="false" outlineLevel="0" collapsed="false">
      <c r="A242" s="455" t="n">
        <v>876</v>
      </c>
      <c r="B242" s="460"/>
      <c r="C242" s="145" t="s">
        <v>1244</v>
      </c>
      <c r="D242" s="146" t="n">
        <v>53926</v>
      </c>
      <c r="E242" s="146" t="n">
        <v>446157</v>
      </c>
      <c r="F242" s="456" t="n">
        <v>117.3</v>
      </c>
      <c r="G242" s="457"/>
      <c r="H242" s="146" t="n">
        <v>145666</v>
      </c>
      <c r="I242" s="146" t="n">
        <v>950891</v>
      </c>
      <c r="J242" s="456" t="n">
        <v>-5.4</v>
      </c>
      <c r="K242" s="458"/>
    </row>
    <row r="243" customFormat="false" ht="12.75" hidden="false" customHeight="false" outlineLevel="0" collapsed="false">
      <c r="A243" s="455" t="n">
        <v>877</v>
      </c>
      <c r="B243" s="460"/>
      <c r="C243" s="145" t="s">
        <v>1245</v>
      </c>
      <c r="D243" s="164" t="n">
        <v>1684210</v>
      </c>
      <c r="E243" s="164" t="n">
        <v>19791688</v>
      </c>
      <c r="F243" s="456" t="n">
        <v>37.8</v>
      </c>
      <c r="G243" s="457"/>
      <c r="H243" s="146" t="n">
        <v>4208440</v>
      </c>
      <c r="I243" s="146" t="n">
        <v>47121426</v>
      </c>
      <c r="J243" s="456" t="n">
        <v>38</v>
      </c>
      <c r="K243" s="458"/>
    </row>
    <row r="244" customFormat="false" ht="12.75" hidden="false" customHeight="false" outlineLevel="0" collapsed="false">
      <c r="A244" s="455" t="n">
        <v>878</v>
      </c>
      <c r="B244" s="460"/>
      <c r="C244" s="145" t="s">
        <v>1246</v>
      </c>
      <c r="D244" s="146" t="n">
        <v>7290</v>
      </c>
      <c r="E244" s="146" t="n">
        <v>203238</v>
      </c>
      <c r="F244" s="456" t="n">
        <v>-73</v>
      </c>
      <c r="G244" s="457"/>
      <c r="H244" s="146" t="n">
        <v>15602</v>
      </c>
      <c r="I244" s="146" t="n">
        <v>618872</v>
      </c>
      <c r="J244" s="456" t="n">
        <v>-54.5</v>
      </c>
      <c r="K244" s="458"/>
    </row>
    <row r="245" customFormat="false" ht="12.75" hidden="false" customHeight="false" outlineLevel="0" collapsed="false">
      <c r="A245" s="455" t="n">
        <v>881</v>
      </c>
      <c r="B245" s="460"/>
      <c r="C245" s="145" t="s">
        <v>1247</v>
      </c>
      <c r="D245" s="146" t="n">
        <v>714164</v>
      </c>
      <c r="E245" s="146" t="n">
        <v>1365167</v>
      </c>
      <c r="F245" s="456" t="n">
        <v>34.5</v>
      </c>
      <c r="G245" s="457"/>
      <c r="H245" s="146" t="n">
        <v>1644213</v>
      </c>
      <c r="I245" s="146" t="n">
        <v>3133839</v>
      </c>
      <c r="J245" s="456" t="n">
        <v>-12.9</v>
      </c>
      <c r="K245" s="458"/>
    </row>
    <row r="246" customFormat="false" ht="12.75" hidden="false" customHeight="false" outlineLevel="0" collapsed="false">
      <c r="A246" s="455" t="n">
        <v>882</v>
      </c>
      <c r="B246" s="460"/>
      <c r="C246" s="145" t="s">
        <v>1248</v>
      </c>
      <c r="D246" s="146" t="s">
        <v>19</v>
      </c>
      <c r="E246" s="146" t="s">
        <v>19</v>
      </c>
      <c r="F246" s="456" t="n">
        <v>-100</v>
      </c>
      <c r="G246" s="457"/>
      <c r="H246" s="146" t="n">
        <v>6939</v>
      </c>
      <c r="I246" s="146" t="n">
        <v>61202</v>
      </c>
      <c r="J246" s="456" t="n">
        <v>-52.7</v>
      </c>
      <c r="K246" s="458"/>
    </row>
    <row r="247" customFormat="false" ht="12.75" hidden="false" customHeight="false" outlineLevel="0" collapsed="false">
      <c r="A247" s="455" t="n">
        <v>883</v>
      </c>
      <c r="B247" s="460"/>
      <c r="C247" s="145" t="s">
        <v>1249</v>
      </c>
      <c r="D247" s="146" t="n">
        <v>19871</v>
      </c>
      <c r="E247" s="146" t="n">
        <v>163995885</v>
      </c>
      <c r="F247" s="456" t="n">
        <v>51.7</v>
      </c>
      <c r="G247" s="457"/>
      <c r="H247" s="146" t="n">
        <v>49094</v>
      </c>
      <c r="I247" s="146" t="n">
        <v>408363021</v>
      </c>
      <c r="J247" s="456" t="n">
        <v>44.2</v>
      </c>
      <c r="K247" s="458"/>
    </row>
    <row r="248" customFormat="false" ht="12.75" hidden="false" customHeight="false" outlineLevel="0" collapsed="false">
      <c r="A248" s="455" t="n">
        <v>884</v>
      </c>
      <c r="B248" s="460"/>
      <c r="C248" s="145" t="s">
        <v>1250</v>
      </c>
      <c r="D248" s="146" t="n">
        <v>34118025</v>
      </c>
      <c r="E248" s="146" t="n">
        <v>171941487</v>
      </c>
      <c r="F248" s="456" t="n">
        <v>-4.2</v>
      </c>
      <c r="G248" s="457"/>
      <c r="H248" s="146" t="n">
        <v>95637282</v>
      </c>
      <c r="I248" s="146" t="n">
        <v>524696444</v>
      </c>
      <c r="J248" s="456" t="n">
        <v>-11.5</v>
      </c>
      <c r="K248" s="458"/>
    </row>
    <row r="249" customFormat="false" ht="12.75" hidden="false" customHeight="false" outlineLevel="0" collapsed="false">
      <c r="A249" s="455" t="n">
        <v>885</v>
      </c>
      <c r="B249" s="460"/>
      <c r="C249" s="145" t="s">
        <v>1251</v>
      </c>
      <c r="D249" s="146" t="n">
        <v>1823674</v>
      </c>
      <c r="E249" s="146" t="n">
        <v>16186401</v>
      </c>
      <c r="F249" s="456" t="n">
        <v>11.4</v>
      </c>
      <c r="G249" s="457"/>
      <c r="H249" s="146" t="n">
        <v>6522937</v>
      </c>
      <c r="I249" s="146" t="n">
        <v>57334630</v>
      </c>
      <c r="J249" s="456" t="n">
        <v>25.5</v>
      </c>
      <c r="K249" s="458"/>
    </row>
    <row r="250" customFormat="false" ht="12.75" hidden="false" customHeight="false" outlineLevel="0" collapsed="false">
      <c r="A250" s="455" t="n">
        <v>886</v>
      </c>
      <c r="B250" s="460"/>
      <c r="C250" s="145" t="s">
        <v>1252</v>
      </c>
      <c r="D250" s="146" t="n">
        <v>5000</v>
      </c>
      <c r="E250" s="146" t="n">
        <v>26411</v>
      </c>
      <c r="F250" s="456" t="n">
        <v>-73.2</v>
      </c>
      <c r="G250" s="457"/>
      <c r="H250" s="146" t="n">
        <v>33986</v>
      </c>
      <c r="I250" s="146" t="n">
        <v>375649</v>
      </c>
      <c r="J250" s="456" t="n">
        <v>-3.6</v>
      </c>
      <c r="K250" s="458"/>
    </row>
    <row r="251" customFormat="false" ht="12.75" hidden="false" customHeight="false" outlineLevel="0" collapsed="false">
      <c r="A251" s="455" t="n">
        <v>887</v>
      </c>
      <c r="B251" s="460"/>
      <c r="C251" s="145" t="s">
        <v>1253</v>
      </c>
      <c r="D251" s="146" t="n">
        <v>2067575</v>
      </c>
      <c r="E251" s="146" t="n">
        <v>15990119</v>
      </c>
      <c r="F251" s="456" t="n">
        <v>444.7</v>
      </c>
      <c r="G251" s="457"/>
      <c r="H251" s="146" t="n">
        <v>4814255</v>
      </c>
      <c r="I251" s="146" t="n">
        <v>36685696</v>
      </c>
      <c r="J251" s="456" t="n">
        <v>331.9</v>
      </c>
      <c r="K251" s="458"/>
    </row>
    <row r="252" customFormat="false" ht="12.75" hidden="false" customHeight="false" outlineLevel="0" collapsed="false">
      <c r="A252" s="455" t="n">
        <v>888</v>
      </c>
      <c r="B252" s="460"/>
      <c r="C252" s="145" t="s">
        <v>1254</v>
      </c>
      <c r="D252" s="146" t="n">
        <v>122079</v>
      </c>
      <c r="E252" s="146" t="n">
        <v>2369865</v>
      </c>
      <c r="F252" s="456" t="n">
        <v>8.8</v>
      </c>
      <c r="G252" s="457"/>
      <c r="H252" s="146" t="n">
        <v>687798</v>
      </c>
      <c r="I252" s="146" t="n">
        <v>9164694</v>
      </c>
      <c r="J252" s="456" t="n">
        <v>-4.8</v>
      </c>
      <c r="K252" s="458"/>
    </row>
    <row r="253" customFormat="false" ht="12.75" hidden="false" customHeight="false" outlineLevel="0" collapsed="false">
      <c r="A253" s="455" t="n">
        <v>889</v>
      </c>
      <c r="B253" s="460"/>
      <c r="C253" s="145" t="s">
        <v>1255</v>
      </c>
      <c r="D253" s="146" t="n">
        <v>2791124</v>
      </c>
      <c r="E253" s="146" t="n">
        <v>11044315</v>
      </c>
      <c r="F253" s="456" t="n">
        <v>13.7</v>
      </c>
      <c r="G253" s="457"/>
      <c r="H253" s="146" t="n">
        <v>7626332</v>
      </c>
      <c r="I253" s="146" t="n">
        <v>31268810</v>
      </c>
      <c r="J253" s="456" t="n">
        <v>-17.2</v>
      </c>
      <c r="K253" s="458"/>
    </row>
    <row r="254" customFormat="false" ht="12.75" hidden="false" customHeight="false" outlineLevel="0" collapsed="false">
      <c r="A254" s="455" t="n">
        <v>891</v>
      </c>
      <c r="B254" s="460"/>
      <c r="C254" s="145" t="s">
        <v>1256</v>
      </c>
      <c r="D254" s="146" t="s">
        <v>19</v>
      </c>
      <c r="E254" s="146" t="s">
        <v>19</v>
      </c>
      <c r="F254" s="456" t="s">
        <v>19</v>
      </c>
      <c r="G254" s="457"/>
      <c r="H254" s="146" t="s">
        <v>19</v>
      </c>
      <c r="I254" s="146" t="s">
        <v>19</v>
      </c>
      <c r="J254" s="456" t="s">
        <v>19</v>
      </c>
      <c r="K254" s="458"/>
    </row>
    <row r="255" customFormat="false" ht="12.75" hidden="false" customHeight="false" outlineLevel="0" collapsed="false">
      <c r="A255" s="455" t="n">
        <v>896</v>
      </c>
      <c r="B255" s="460"/>
      <c r="C255" s="145" t="s">
        <v>1257</v>
      </c>
      <c r="D255" s="146" t="n">
        <v>1570894</v>
      </c>
      <c r="E255" s="146" t="n">
        <v>13754891</v>
      </c>
      <c r="F255" s="456" t="n">
        <v>11.1</v>
      </c>
      <c r="G255" s="457"/>
      <c r="H255" s="146" t="n">
        <v>4190979</v>
      </c>
      <c r="I255" s="146" t="n">
        <v>34330408</v>
      </c>
      <c r="J255" s="456" t="n">
        <v>8.6</v>
      </c>
      <c r="K255" s="458"/>
    </row>
    <row r="256" s="3" customFormat="true" ht="24" hidden="false" customHeight="true" outlineLevel="0" collapsed="false">
      <c r="A256" s="320"/>
      <c r="B256" s="314" t="s">
        <v>1258</v>
      </c>
      <c r="C256" s="304"/>
      <c r="D256" s="173" t="n">
        <v>943315876</v>
      </c>
      <c r="E256" s="173" t="n">
        <v>2127315131</v>
      </c>
      <c r="F256" s="453" t="n">
        <v>2.6</v>
      </c>
      <c r="G256" s="275"/>
      <c r="H256" s="173" t="n">
        <v>2801341915</v>
      </c>
      <c r="I256" s="173" t="n">
        <v>6164896190</v>
      </c>
      <c r="J256" s="453" t="n">
        <v>0</v>
      </c>
      <c r="K256" s="454"/>
    </row>
    <row r="257" customFormat="false" ht="12.75" hidden="false" customHeight="false" outlineLevel="0" collapsed="false">
      <c r="A257" s="91"/>
      <c r="D257" s="146"/>
      <c r="E257" s="146"/>
      <c r="H257" s="233"/>
      <c r="I257" s="233"/>
      <c r="J257" s="467"/>
    </row>
    <row r="258" customFormat="false" ht="12.75" hidden="false" customHeight="false" outlineLevel="0" collapsed="false">
      <c r="A258" s="92"/>
      <c r="D258" s="146"/>
      <c r="E258" s="146"/>
      <c r="F258" s="457"/>
      <c r="G258" s="457"/>
      <c r="H258" s="233"/>
      <c r="I258" s="233"/>
      <c r="J258" s="457"/>
    </row>
    <row r="259" customFormat="false" ht="12.75" hidden="false" customHeight="false" outlineLevel="0" collapsed="false">
      <c r="A259" s="277"/>
      <c r="D259" s="146"/>
      <c r="E259" s="146"/>
      <c r="F259" s="457"/>
      <c r="G259" s="457"/>
      <c r="H259" s="474"/>
      <c r="I259" s="233"/>
      <c r="J259" s="457"/>
    </row>
    <row r="260" customFormat="false" ht="12.75" hidden="false" customHeight="false" outlineLevel="0" collapsed="false">
      <c r="D260" s="146"/>
      <c r="E260" s="146"/>
      <c r="H260" s="233"/>
      <c r="I260" s="233"/>
      <c r="J260" s="467"/>
    </row>
    <row r="261" customFormat="false" ht="12.75" hidden="false" customHeight="false" outlineLevel="0" collapsed="false">
      <c r="D261" s="146"/>
      <c r="E261" s="146"/>
      <c r="H261" s="233"/>
      <c r="I261" s="233"/>
      <c r="J261" s="467"/>
    </row>
    <row r="262" customFormat="false" ht="12.75" hidden="false" customHeight="false" outlineLevel="0" collapsed="false">
      <c r="D262" s="146"/>
      <c r="E262" s="146"/>
      <c r="H262" s="233"/>
      <c r="I262" s="233"/>
      <c r="J262" s="467"/>
    </row>
    <row r="263" customFormat="false" ht="12.75" hidden="false" customHeight="false" outlineLevel="0" collapsed="false">
      <c r="D263" s="146"/>
      <c r="E263" s="146"/>
      <c r="H263" s="233"/>
      <c r="I263" s="233"/>
      <c r="J263" s="467"/>
    </row>
    <row r="264" customFormat="false" ht="12.75" hidden="false" customHeight="false" outlineLevel="0" collapsed="false">
      <c r="D264" s="146"/>
      <c r="E264" s="146"/>
      <c r="H264" s="233"/>
      <c r="I264" s="233"/>
      <c r="J264" s="467"/>
    </row>
    <row r="265" customFormat="false" ht="12.75" hidden="false" customHeight="false" outlineLevel="0" collapsed="false">
      <c r="D265" s="146"/>
      <c r="E265" s="146"/>
      <c r="H265" s="233"/>
      <c r="I265" s="233"/>
      <c r="J265" s="467"/>
    </row>
    <row r="266" customFormat="false" ht="12.75" hidden="false" customHeight="false" outlineLevel="0" collapsed="false">
      <c r="D266" s="146"/>
      <c r="E266" s="146"/>
      <c r="H266" s="233"/>
      <c r="I266" s="233"/>
      <c r="J266" s="467"/>
    </row>
    <row r="267" customFormat="false" ht="12.75" hidden="false" customHeight="false" outlineLevel="0" collapsed="false">
      <c r="D267" s="146"/>
      <c r="E267" s="146"/>
      <c r="H267" s="233"/>
      <c r="I267" s="233"/>
      <c r="J267" s="467"/>
    </row>
    <row r="268" customFormat="false" ht="12.75" hidden="false" customHeight="false" outlineLevel="0" collapsed="false">
      <c r="D268" s="146"/>
      <c r="E268" s="146"/>
      <c r="H268" s="233"/>
      <c r="I268" s="233"/>
      <c r="J268" s="467"/>
    </row>
    <row r="269" customFormat="false" ht="12.75" hidden="false" customHeight="false" outlineLevel="0" collapsed="false">
      <c r="D269" s="146"/>
      <c r="E269" s="146"/>
      <c r="H269" s="233"/>
      <c r="I269" s="233"/>
      <c r="J269" s="467"/>
    </row>
    <row r="270" customFormat="false" ht="12.75" hidden="false" customHeight="false" outlineLevel="0" collapsed="false">
      <c r="D270" s="146"/>
      <c r="E270" s="146"/>
      <c r="H270" s="233"/>
      <c r="I270" s="233"/>
      <c r="J270" s="467"/>
    </row>
    <row r="271" customFormat="false" ht="12.75" hidden="false" customHeight="false" outlineLevel="0" collapsed="false">
      <c r="D271" s="146"/>
      <c r="E271" s="146"/>
      <c r="H271" s="233"/>
      <c r="I271" s="350"/>
      <c r="J271" s="467"/>
    </row>
    <row r="272" customFormat="false" ht="12.75" hidden="false" customHeight="false" outlineLevel="0" collapsed="false">
      <c r="D272" s="146"/>
      <c r="E272" s="146"/>
      <c r="H272" s="475"/>
      <c r="I272" s="475"/>
      <c r="J272" s="476"/>
    </row>
    <row r="273" customFormat="false" ht="12.75" hidden="false" customHeight="false" outlineLevel="0" collapsed="false">
      <c r="D273" s="164"/>
      <c r="E273" s="164"/>
    </row>
    <row r="274" customFormat="false" ht="12.75" hidden="false" customHeight="false" outlineLevel="0" collapsed="false">
      <c r="D274" s="146"/>
      <c r="E274" s="146"/>
    </row>
    <row r="275" customFormat="false" ht="12.75" hidden="false" customHeight="false" outlineLevel="0" collapsed="false">
      <c r="D275" s="164"/>
      <c r="E275" s="164"/>
    </row>
    <row r="276" customFormat="false" ht="12.75" hidden="false" customHeight="false" outlineLevel="0" collapsed="false">
      <c r="D276" s="146"/>
      <c r="E276" s="146"/>
    </row>
    <row r="277" customFormat="false" ht="12.75" hidden="false" customHeight="false" outlineLevel="0" collapsed="false">
      <c r="D277" s="146"/>
      <c r="E277" s="146"/>
    </row>
    <row r="278" customFormat="false" ht="12.75" hidden="false" customHeight="false" outlineLevel="0" collapsed="false">
      <c r="D278" s="146"/>
      <c r="E278" s="146"/>
    </row>
    <row r="279" customFormat="false" ht="12.75" hidden="false" customHeight="false" outlineLevel="0" collapsed="false">
      <c r="D279" s="146"/>
      <c r="E279" s="146"/>
    </row>
    <row r="280" customFormat="false" ht="12.75" hidden="false" customHeight="false" outlineLevel="0" collapsed="false">
      <c r="D280" s="146"/>
      <c r="E280" s="146"/>
    </row>
    <row r="281" customFormat="false" ht="12.75" hidden="false" customHeight="false" outlineLevel="0" collapsed="false">
      <c r="D281" s="146"/>
      <c r="E281" s="146"/>
    </row>
    <row r="282" customFormat="false" ht="12.75" hidden="false" customHeight="false" outlineLevel="0" collapsed="false">
      <c r="D282" s="146"/>
      <c r="E282" s="14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79</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984375544</v>
      </c>
      <c r="F10" s="173" t="n">
        <v>2155184563</v>
      </c>
      <c r="G10" s="453" t="n">
        <v>-0.2</v>
      </c>
      <c r="H10" s="453"/>
      <c r="I10" s="173" t="n">
        <v>2870495795</v>
      </c>
      <c r="J10" s="173" t="n">
        <v>6614279436</v>
      </c>
      <c r="K10" s="453" t="n">
        <v>-4.1</v>
      </c>
    </row>
    <row r="11" customFormat="false" ht="24" hidden="false" customHeight="true" outlineLevel="0" collapsed="false">
      <c r="A11" s="336" t="s">
        <v>267</v>
      </c>
      <c r="B11" s="492" t="n">
        <v>1</v>
      </c>
      <c r="C11" s="310"/>
      <c r="D11" s="332" t="s">
        <v>268</v>
      </c>
      <c r="E11" s="493" t="n">
        <v>111156070</v>
      </c>
      <c r="F11" s="493" t="n">
        <v>214499564</v>
      </c>
      <c r="G11" s="459" t="n">
        <v>-0.4</v>
      </c>
      <c r="H11" s="459"/>
      <c r="I11" s="493" t="n">
        <v>357288821</v>
      </c>
      <c r="J11" s="493" t="n">
        <v>683349442</v>
      </c>
      <c r="K11" s="459" t="n">
        <v>-10.1</v>
      </c>
    </row>
    <row r="12" customFormat="false" ht="12.75" hidden="false" customHeight="false" outlineLevel="0" collapsed="false">
      <c r="A12" s="336" t="s">
        <v>273</v>
      </c>
      <c r="B12" s="492" t="n">
        <v>3</v>
      </c>
      <c r="C12" s="310"/>
      <c r="D12" s="332" t="s">
        <v>274</v>
      </c>
      <c r="E12" s="493" t="n">
        <v>80180574</v>
      </c>
      <c r="F12" s="493" t="n">
        <v>130335036</v>
      </c>
      <c r="G12" s="459" t="n">
        <v>-5</v>
      </c>
      <c r="H12" s="459"/>
      <c r="I12" s="493" t="n">
        <v>254515918</v>
      </c>
      <c r="J12" s="493" t="n">
        <v>398172955</v>
      </c>
      <c r="K12" s="459" t="n">
        <v>-7.7</v>
      </c>
    </row>
    <row r="13" customFormat="false" ht="12.75" hidden="false" customHeight="false" outlineLevel="0" collapsed="false">
      <c r="A13" s="336" t="s">
        <v>284</v>
      </c>
      <c r="B13" s="492" t="n">
        <v>5</v>
      </c>
      <c r="C13" s="310"/>
      <c r="D13" s="332" t="s">
        <v>285</v>
      </c>
      <c r="E13" s="493" t="n">
        <v>134701199</v>
      </c>
      <c r="F13" s="493" t="n">
        <v>152462526</v>
      </c>
      <c r="G13" s="459" t="n">
        <v>-4.1</v>
      </c>
      <c r="H13" s="459"/>
      <c r="I13" s="493" t="n">
        <v>373277779</v>
      </c>
      <c r="J13" s="493" t="n">
        <v>474908277</v>
      </c>
      <c r="K13" s="459" t="n">
        <v>-11.6</v>
      </c>
    </row>
    <row r="14" customFormat="false" ht="12.75" hidden="false" customHeight="false" outlineLevel="0" collapsed="false">
      <c r="A14" s="336" t="s">
        <v>289</v>
      </c>
      <c r="B14" s="492" t="n">
        <v>6</v>
      </c>
      <c r="C14" s="310"/>
      <c r="D14" s="332" t="s">
        <v>983</v>
      </c>
      <c r="E14" s="493" t="n">
        <v>58295161</v>
      </c>
      <c r="F14" s="493" t="n">
        <v>184385708</v>
      </c>
      <c r="G14" s="459" t="n">
        <v>-27.5</v>
      </c>
      <c r="H14" s="459"/>
      <c r="I14" s="493" t="n">
        <v>167741747</v>
      </c>
      <c r="J14" s="493" t="n">
        <v>532703212</v>
      </c>
      <c r="K14" s="459" t="n">
        <v>-29.6</v>
      </c>
    </row>
    <row r="15" customFormat="false" ht="12.75" hidden="false" customHeight="false" outlineLevel="0" collapsed="false">
      <c r="A15" s="336" t="s">
        <v>295</v>
      </c>
      <c r="B15" s="492" t="n">
        <v>7</v>
      </c>
      <c r="C15" s="310"/>
      <c r="D15" s="332" t="s">
        <v>296</v>
      </c>
      <c r="E15" s="493" t="n">
        <v>4627772</v>
      </c>
      <c r="F15" s="493" t="n">
        <v>9010218</v>
      </c>
      <c r="G15" s="459" t="n">
        <v>-9.6</v>
      </c>
      <c r="H15" s="459"/>
      <c r="I15" s="493" t="n">
        <v>15885423</v>
      </c>
      <c r="J15" s="493" t="n">
        <v>32730969</v>
      </c>
      <c r="K15" s="459" t="n">
        <v>-0.9</v>
      </c>
    </row>
    <row r="16" customFormat="false" ht="12.75" hidden="false" customHeight="false" outlineLevel="0" collapsed="false">
      <c r="A16" s="336" t="s">
        <v>301</v>
      </c>
      <c r="B16" s="492" t="n">
        <v>8</v>
      </c>
      <c r="C16" s="310"/>
      <c r="D16" s="332" t="s">
        <v>1264</v>
      </c>
      <c r="E16" s="493" t="n">
        <v>52255588</v>
      </c>
      <c r="F16" s="493" t="n">
        <v>33719792</v>
      </c>
      <c r="G16" s="459" t="n">
        <v>0.9</v>
      </c>
      <c r="H16" s="459"/>
      <c r="I16" s="493" t="n">
        <v>128942777</v>
      </c>
      <c r="J16" s="493" t="n">
        <v>104581164</v>
      </c>
      <c r="K16" s="459" t="n">
        <v>4.3</v>
      </c>
    </row>
    <row r="17" customFormat="false" ht="12.75" hidden="false" customHeight="false" outlineLevel="0" collapsed="false">
      <c r="A17" s="336" t="s">
        <v>306</v>
      </c>
      <c r="B17" s="492" t="n">
        <v>9</v>
      </c>
      <c r="C17" s="310"/>
      <c r="D17" s="332" t="s">
        <v>307</v>
      </c>
      <c r="E17" s="493" t="n">
        <v>2659583</v>
      </c>
      <c r="F17" s="493" t="n">
        <v>6944250</v>
      </c>
      <c r="G17" s="459" t="n">
        <v>-11.1</v>
      </c>
      <c r="H17" s="459"/>
      <c r="I17" s="493" t="n">
        <v>9361709</v>
      </c>
      <c r="J17" s="493" t="n">
        <v>24206115</v>
      </c>
      <c r="K17" s="459" t="n">
        <v>-4.3</v>
      </c>
    </row>
    <row r="18" customFormat="false" ht="12.75" hidden="false" customHeight="false" outlineLevel="0" collapsed="false">
      <c r="A18" s="336" t="s">
        <v>311</v>
      </c>
      <c r="B18" s="492" t="n">
        <v>10</v>
      </c>
      <c r="C18" s="310"/>
      <c r="D18" s="332" t="s">
        <v>312</v>
      </c>
      <c r="E18" s="493" t="n">
        <v>3936935</v>
      </c>
      <c r="F18" s="493" t="n">
        <v>21246513</v>
      </c>
      <c r="G18" s="459" t="n">
        <v>-11</v>
      </c>
      <c r="H18" s="459"/>
      <c r="I18" s="493" t="n">
        <v>11976319</v>
      </c>
      <c r="J18" s="493" t="n">
        <v>64530008</v>
      </c>
      <c r="K18" s="459" t="n">
        <v>-20.7</v>
      </c>
    </row>
    <row r="19" customFormat="false" ht="12.75" hidden="false" customHeight="false" outlineLevel="0" collapsed="false">
      <c r="A19" s="336" t="s">
        <v>317</v>
      </c>
      <c r="B19" s="492" t="n">
        <v>11</v>
      </c>
      <c r="C19" s="310"/>
      <c r="D19" s="332" t="s">
        <v>318</v>
      </c>
      <c r="E19" s="493" t="n">
        <v>17775216</v>
      </c>
      <c r="F19" s="493" t="n">
        <v>103432535</v>
      </c>
      <c r="G19" s="459" t="n">
        <v>-0.1</v>
      </c>
      <c r="H19" s="459"/>
      <c r="I19" s="493" t="n">
        <v>63065724</v>
      </c>
      <c r="J19" s="493" t="n">
        <v>378293798</v>
      </c>
      <c r="K19" s="459" t="n">
        <v>-4.5</v>
      </c>
    </row>
    <row r="20" customFormat="false" ht="12.75" hidden="false" customHeight="false" outlineLevel="0" collapsed="false">
      <c r="A20" s="336" t="s">
        <v>323</v>
      </c>
      <c r="B20" s="492" t="n">
        <v>13</v>
      </c>
      <c r="C20" s="310"/>
      <c r="D20" s="332" t="s">
        <v>324</v>
      </c>
      <c r="E20" s="493" t="n">
        <v>15973090</v>
      </c>
      <c r="F20" s="493" t="n">
        <v>40194625</v>
      </c>
      <c r="G20" s="459" t="n">
        <v>-7.6</v>
      </c>
      <c r="H20" s="459"/>
      <c r="I20" s="493" t="n">
        <v>68924705</v>
      </c>
      <c r="J20" s="493" t="n">
        <v>134390023</v>
      </c>
      <c r="K20" s="459" t="n">
        <v>-8.6</v>
      </c>
    </row>
    <row r="21" customFormat="false" ht="12.75" hidden="false" customHeight="false" outlineLevel="0" collapsed="false">
      <c r="A21" s="336" t="s">
        <v>328</v>
      </c>
      <c r="B21" s="492" t="n">
        <v>14</v>
      </c>
      <c r="C21" s="310"/>
      <c r="D21" s="332" t="s">
        <v>329</v>
      </c>
      <c r="E21" s="493" t="n">
        <v>6645872</v>
      </c>
      <c r="F21" s="493" t="n">
        <v>20517297</v>
      </c>
      <c r="G21" s="459" t="n">
        <v>18.8</v>
      </c>
      <c r="H21" s="459"/>
      <c r="I21" s="493" t="n">
        <v>22022282</v>
      </c>
      <c r="J21" s="493" t="n">
        <v>58849010</v>
      </c>
      <c r="K21" s="459" t="n">
        <v>-1.6</v>
      </c>
    </row>
    <row r="22" customFormat="false" ht="12.75" hidden="false" customHeight="false" outlineLevel="0" collapsed="false">
      <c r="A22" s="336" t="s">
        <v>334</v>
      </c>
      <c r="B22" s="492" t="n">
        <v>15</v>
      </c>
      <c r="C22" s="310"/>
      <c r="D22" s="332" t="s">
        <v>335</v>
      </c>
      <c r="E22" s="493" t="n">
        <v>96156980</v>
      </c>
      <c r="F22" s="493" t="n">
        <v>178355342</v>
      </c>
      <c r="G22" s="459" t="n">
        <v>3.1</v>
      </c>
      <c r="H22" s="459"/>
      <c r="I22" s="493" t="n">
        <v>248681232</v>
      </c>
      <c r="J22" s="493" t="n">
        <v>539058152</v>
      </c>
      <c r="K22" s="459" t="n">
        <v>3.5</v>
      </c>
    </row>
    <row r="23" customFormat="false" ht="12.75" hidden="false" customHeight="false" outlineLevel="0" collapsed="false">
      <c r="A23" s="336" t="s">
        <v>340</v>
      </c>
      <c r="B23" s="492" t="n">
        <v>17</v>
      </c>
      <c r="C23" s="310"/>
      <c r="D23" s="332" t="s">
        <v>341</v>
      </c>
      <c r="E23" s="493" t="n">
        <v>56629593</v>
      </c>
      <c r="F23" s="493" t="n">
        <v>86061689</v>
      </c>
      <c r="G23" s="459" t="n">
        <v>-2.9</v>
      </c>
      <c r="H23" s="459"/>
      <c r="I23" s="493" t="n">
        <v>177845780</v>
      </c>
      <c r="J23" s="493" t="n">
        <v>282686124</v>
      </c>
      <c r="K23" s="459" t="n">
        <v>-7.4</v>
      </c>
    </row>
    <row r="24" customFormat="false" ht="12.75" hidden="false" customHeight="false" outlineLevel="0" collapsed="false">
      <c r="A24" s="336" t="s">
        <v>346</v>
      </c>
      <c r="B24" s="492" t="n">
        <v>18</v>
      </c>
      <c r="C24" s="310"/>
      <c r="D24" s="145" t="s">
        <v>347</v>
      </c>
      <c r="E24" s="493" t="n">
        <v>10120508</v>
      </c>
      <c r="F24" s="493" t="n">
        <v>17302691</v>
      </c>
      <c r="G24" s="459" t="n">
        <v>35.3</v>
      </c>
      <c r="H24" s="459"/>
      <c r="I24" s="493" t="n">
        <v>21235456</v>
      </c>
      <c r="J24" s="493" t="n">
        <v>46537656</v>
      </c>
      <c r="K24" s="459" t="n">
        <v>14.2</v>
      </c>
    </row>
    <row r="25" customFormat="false" ht="12.75" hidden="false" customHeight="false" outlineLevel="0" collapsed="false">
      <c r="A25" s="336" t="s">
        <v>364</v>
      </c>
      <c r="B25" s="492" t="n">
        <v>24</v>
      </c>
      <c r="C25" s="310"/>
      <c r="D25" s="332" t="s">
        <v>365</v>
      </c>
      <c r="E25" s="493" t="n">
        <v>126576</v>
      </c>
      <c r="F25" s="493" t="n">
        <v>397104</v>
      </c>
      <c r="G25" s="459" t="n">
        <v>-3.6</v>
      </c>
      <c r="H25" s="459"/>
      <c r="I25" s="493" t="n">
        <v>458914</v>
      </c>
      <c r="J25" s="493" t="n">
        <v>1553012</v>
      </c>
      <c r="K25" s="459" t="n">
        <v>7</v>
      </c>
    </row>
    <row r="26" customFormat="false" ht="12.75" hidden="false" customHeight="false" outlineLevel="0" collapsed="false">
      <c r="A26" s="336" t="s">
        <v>370</v>
      </c>
      <c r="B26" s="492" t="n">
        <v>28</v>
      </c>
      <c r="C26" s="310"/>
      <c r="D26" s="332" t="s">
        <v>371</v>
      </c>
      <c r="E26" s="493" t="n">
        <v>11605113</v>
      </c>
      <c r="F26" s="493" t="n">
        <v>17361616</v>
      </c>
      <c r="G26" s="459" t="n">
        <v>13.3</v>
      </c>
      <c r="H26" s="459"/>
      <c r="I26" s="493" t="n">
        <v>25805414</v>
      </c>
      <c r="J26" s="493" t="n">
        <v>53334628</v>
      </c>
      <c r="K26" s="459" t="n">
        <v>0.5</v>
      </c>
    </row>
    <row r="27" customFormat="false" ht="12.75" hidden="false" customHeight="false" outlineLevel="0" collapsed="false">
      <c r="A27" s="336" t="s">
        <v>375</v>
      </c>
      <c r="B27" s="492" t="n">
        <v>37</v>
      </c>
      <c r="C27" s="310"/>
      <c r="D27" s="332" t="s">
        <v>376</v>
      </c>
      <c r="E27" s="493" t="n">
        <v>115538</v>
      </c>
      <c r="F27" s="493" t="n">
        <v>4148114</v>
      </c>
      <c r="G27" s="459" t="n">
        <v>21.8</v>
      </c>
      <c r="H27" s="459"/>
      <c r="I27" s="493" t="n">
        <v>571658</v>
      </c>
      <c r="J27" s="493" t="n">
        <v>11345228</v>
      </c>
      <c r="K27" s="459" t="n">
        <v>-12.2</v>
      </c>
    </row>
    <row r="28" customFormat="false" ht="12.75" hidden="false" customHeight="false" outlineLevel="0" collapsed="false">
      <c r="A28" s="336" t="s">
        <v>381</v>
      </c>
      <c r="B28" s="492" t="n">
        <v>39</v>
      </c>
      <c r="C28" s="310"/>
      <c r="D28" s="332" t="s">
        <v>382</v>
      </c>
      <c r="E28" s="493" t="n">
        <v>37790350</v>
      </c>
      <c r="F28" s="493" t="n">
        <v>114927351</v>
      </c>
      <c r="G28" s="459" t="n">
        <v>12.3</v>
      </c>
      <c r="H28" s="459"/>
      <c r="I28" s="493" t="n">
        <v>113282670</v>
      </c>
      <c r="J28" s="493" t="n">
        <v>336930412</v>
      </c>
      <c r="K28" s="459" t="n">
        <v>8</v>
      </c>
    </row>
    <row r="29" customFormat="false" ht="12.75" hidden="false" customHeight="false" outlineLevel="0" collapsed="false">
      <c r="A29" s="336" t="s">
        <v>387</v>
      </c>
      <c r="B29" s="492" t="n">
        <v>41</v>
      </c>
      <c r="C29" s="310"/>
      <c r="D29" s="332" t="s">
        <v>388</v>
      </c>
      <c r="E29" s="493" t="n">
        <v>6498</v>
      </c>
      <c r="F29" s="493" t="n">
        <v>24736</v>
      </c>
      <c r="G29" s="459" t="n">
        <v>-74.5</v>
      </c>
      <c r="H29" s="459"/>
      <c r="I29" s="493" t="n">
        <v>31477</v>
      </c>
      <c r="J29" s="493" t="n">
        <v>109867</v>
      </c>
      <c r="K29" s="459" t="n">
        <v>0.9</v>
      </c>
    </row>
    <row r="30" customFormat="false" ht="12.75" hidden="false" customHeight="false" outlineLevel="0" collapsed="false">
      <c r="A30" s="336" t="s">
        <v>393</v>
      </c>
      <c r="B30" s="492" t="n">
        <v>43</v>
      </c>
      <c r="C30" s="310"/>
      <c r="D30" s="332" t="s">
        <v>394</v>
      </c>
      <c r="E30" s="493" t="n">
        <v>25</v>
      </c>
      <c r="F30" s="493" t="n">
        <v>8671</v>
      </c>
      <c r="G30" s="459" t="n">
        <v>-79.6</v>
      </c>
      <c r="H30" s="459"/>
      <c r="I30" s="493" t="n">
        <v>5336</v>
      </c>
      <c r="J30" s="493" t="n">
        <v>101254</v>
      </c>
      <c r="K30" s="459" t="n">
        <v>49.4</v>
      </c>
    </row>
    <row r="31" customFormat="false" ht="12.75" hidden="false" customHeight="false" outlineLevel="0" collapsed="false">
      <c r="A31" s="336" t="s">
        <v>399</v>
      </c>
      <c r="B31" s="492" t="n">
        <v>44</v>
      </c>
      <c r="C31" s="310"/>
      <c r="D31" s="332" t="s">
        <v>400</v>
      </c>
      <c r="E31" s="493" t="n">
        <v>690</v>
      </c>
      <c r="F31" s="493" t="n">
        <v>11000</v>
      </c>
      <c r="G31" s="459" t="n">
        <v>-14.2</v>
      </c>
      <c r="H31" s="459"/>
      <c r="I31" s="493" t="n">
        <v>690</v>
      </c>
      <c r="J31" s="493" t="n">
        <v>11000</v>
      </c>
      <c r="K31" s="459" t="n">
        <v>-54.2</v>
      </c>
    </row>
    <row r="32" customFormat="false" ht="12.75" hidden="false" customHeight="false" outlineLevel="0" collapsed="false">
      <c r="A32" s="336" t="s">
        <v>405</v>
      </c>
      <c r="B32" s="492" t="n">
        <v>45</v>
      </c>
      <c r="C32" s="310"/>
      <c r="D32" s="332" t="s">
        <v>406</v>
      </c>
      <c r="E32" s="493" t="n">
        <v>1</v>
      </c>
      <c r="F32" s="493" t="n">
        <v>728</v>
      </c>
      <c r="G32" s="459" t="s">
        <v>27</v>
      </c>
      <c r="H32" s="459"/>
      <c r="I32" s="493" t="n">
        <v>3</v>
      </c>
      <c r="J32" s="493" t="n">
        <v>3540</v>
      </c>
      <c r="K32" s="459" t="s">
        <v>27</v>
      </c>
    </row>
    <row r="33" customFormat="false" ht="12.75" hidden="false" customHeight="false" outlineLevel="0" collapsed="false">
      <c r="A33" s="336" t="s">
        <v>411</v>
      </c>
      <c r="B33" s="492" t="n">
        <v>46</v>
      </c>
      <c r="C33" s="310"/>
      <c r="D33" s="332" t="s">
        <v>412</v>
      </c>
      <c r="E33" s="493" t="n">
        <v>214320</v>
      </c>
      <c r="F33" s="493" t="n">
        <v>902510</v>
      </c>
      <c r="G33" s="459" t="n">
        <v>18.9</v>
      </c>
      <c r="H33" s="459"/>
      <c r="I33" s="493" t="n">
        <v>670984</v>
      </c>
      <c r="J33" s="493" t="n">
        <v>4255313</v>
      </c>
      <c r="K33" s="459" t="n">
        <v>71</v>
      </c>
    </row>
    <row r="34" customFormat="false" ht="12.75" hidden="false" customHeight="false" outlineLevel="0" collapsed="false">
      <c r="A34" s="336" t="s">
        <v>417</v>
      </c>
      <c r="B34" s="492" t="n">
        <v>47</v>
      </c>
      <c r="C34" s="310"/>
      <c r="D34" s="332" t="s">
        <v>418</v>
      </c>
      <c r="E34" s="493" t="n">
        <v>4534</v>
      </c>
      <c r="F34" s="493" t="n">
        <v>8078</v>
      </c>
      <c r="G34" s="459" t="n">
        <v>-90.8</v>
      </c>
      <c r="H34" s="459"/>
      <c r="I34" s="493" t="n">
        <v>8435</v>
      </c>
      <c r="J34" s="493" t="n">
        <v>27900</v>
      </c>
      <c r="K34" s="459" t="n">
        <v>-79.1</v>
      </c>
    </row>
    <row r="35" customFormat="false" ht="12.75" hidden="false" customHeight="false" outlineLevel="0" collapsed="false">
      <c r="A35" s="336" t="s">
        <v>423</v>
      </c>
      <c r="B35" s="492" t="n">
        <v>52</v>
      </c>
      <c r="C35" s="310"/>
      <c r="D35" s="332" t="s">
        <v>1265</v>
      </c>
      <c r="E35" s="493" t="n">
        <v>6555972</v>
      </c>
      <c r="F35" s="493" t="n">
        <v>26770614</v>
      </c>
      <c r="G35" s="459" t="n">
        <v>13.8</v>
      </c>
      <c r="H35" s="459"/>
      <c r="I35" s="493" t="n">
        <v>21481336</v>
      </c>
      <c r="J35" s="493" t="n">
        <v>85682400</v>
      </c>
      <c r="K35" s="459" t="n">
        <v>18.2</v>
      </c>
    </row>
    <row r="36" customFormat="false" ht="12.75" hidden="false" customHeight="false" outlineLevel="0" collapsed="false">
      <c r="A36" s="336" t="s">
        <v>429</v>
      </c>
      <c r="B36" s="492" t="n">
        <v>53</v>
      </c>
      <c r="C36" s="310"/>
      <c r="D36" s="332" t="s">
        <v>430</v>
      </c>
      <c r="E36" s="493" t="n">
        <v>2260595</v>
      </c>
      <c r="F36" s="493" t="n">
        <v>3789442</v>
      </c>
      <c r="G36" s="459" t="n">
        <v>-9.7</v>
      </c>
      <c r="H36" s="459"/>
      <c r="I36" s="493" t="n">
        <v>6322519</v>
      </c>
      <c r="J36" s="493" t="n">
        <v>12264411</v>
      </c>
      <c r="K36" s="459" t="n">
        <v>-1.4</v>
      </c>
    </row>
    <row r="37" customFormat="false" ht="12.75" hidden="false" customHeight="false" outlineLevel="0" collapsed="false">
      <c r="A37" s="336" t="s">
        <v>435</v>
      </c>
      <c r="B37" s="492" t="n">
        <v>54</v>
      </c>
      <c r="C37" s="310"/>
      <c r="D37" s="332" t="s">
        <v>436</v>
      </c>
      <c r="E37" s="493" t="n">
        <v>3022328</v>
      </c>
      <c r="F37" s="493" t="n">
        <v>4861291</v>
      </c>
      <c r="G37" s="459" t="n">
        <v>18.5</v>
      </c>
      <c r="H37" s="459"/>
      <c r="I37" s="493" t="n">
        <v>6881571</v>
      </c>
      <c r="J37" s="493" t="n">
        <v>12141788</v>
      </c>
      <c r="K37" s="459" t="n">
        <v>8.1</v>
      </c>
    </row>
    <row r="38" customFormat="false" ht="12.75" hidden="false" customHeight="false" outlineLevel="0" collapsed="false">
      <c r="A38" s="336" t="s">
        <v>441</v>
      </c>
      <c r="B38" s="492" t="n">
        <v>55</v>
      </c>
      <c r="C38" s="310"/>
      <c r="D38" s="332" t="s">
        <v>442</v>
      </c>
      <c r="E38" s="493" t="n">
        <v>5758642</v>
      </c>
      <c r="F38" s="493" t="n">
        <v>12412770</v>
      </c>
      <c r="G38" s="459" t="n">
        <v>20.5</v>
      </c>
      <c r="H38" s="459"/>
      <c r="I38" s="493" t="n">
        <v>14866862</v>
      </c>
      <c r="J38" s="493" t="n">
        <v>33474213</v>
      </c>
      <c r="K38" s="459" t="n">
        <v>12.8</v>
      </c>
    </row>
    <row r="39" customFormat="false" ht="12.75" hidden="false" customHeight="false" outlineLevel="0" collapsed="false">
      <c r="A39" s="336" t="s">
        <v>447</v>
      </c>
      <c r="B39" s="492" t="n">
        <v>60</v>
      </c>
      <c r="C39" s="310"/>
      <c r="D39" s="332" t="s">
        <v>448</v>
      </c>
      <c r="E39" s="493" t="n">
        <v>101794354</v>
      </c>
      <c r="F39" s="493" t="n">
        <v>158875666</v>
      </c>
      <c r="G39" s="459" t="n">
        <v>6</v>
      </c>
      <c r="H39" s="459"/>
      <c r="I39" s="493" t="n">
        <v>282610110</v>
      </c>
      <c r="J39" s="493" t="n">
        <v>450787956</v>
      </c>
      <c r="K39" s="459" t="n">
        <v>0.4</v>
      </c>
    </row>
    <row r="40" customFormat="false" ht="12.75" hidden="false" customHeight="false" outlineLevel="0" collapsed="false">
      <c r="A40" s="336" t="s">
        <v>453</v>
      </c>
      <c r="B40" s="492" t="n">
        <v>61</v>
      </c>
      <c r="C40" s="310"/>
      <c r="D40" s="332" t="s">
        <v>454</v>
      </c>
      <c r="E40" s="493" t="n">
        <v>69161347</v>
      </c>
      <c r="F40" s="493" t="n">
        <v>161246339</v>
      </c>
      <c r="G40" s="459" t="n">
        <v>3.9</v>
      </c>
      <c r="H40" s="459"/>
      <c r="I40" s="493" t="n">
        <v>201027039</v>
      </c>
      <c r="J40" s="493" t="n">
        <v>487823496</v>
      </c>
      <c r="K40" s="459" t="n">
        <v>-10.5</v>
      </c>
    </row>
    <row r="41" customFormat="false" ht="12.75" hidden="false" customHeight="false" outlineLevel="0" collapsed="false">
      <c r="A41" s="336" t="s">
        <v>459</v>
      </c>
      <c r="B41" s="492" t="n">
        <v>63</v>
      </c>
      <c r="C41" s="310"/>
      <c r="D41" s="332" t="s">
        <v>460</v>
      </c>
      <c r="E41" s="493" t="n">
        <v>16862815</v>
      </c>
      <c r="F41" s="493" t="n">
        <v>55650709</v>
      </c>
      <c r="G41" s="459" t="n">
        <v>-9.2</v>
      </c>
      <c r="H41" s="459"/>
      <c r="I41" s="493" t="n">
        <v>56911802</v>
      </c>
      <c r="J41" s="493" t="n">
        <v>219171237</v>
      </c>
      <c r="K41" s="459" t="n">
        <v>15.2</v>
      </c>
    </row>
    <row r="42" customFormat="false" ht="12.75" hidden="false" customHeight="false" outlineLevel="0" collapsed="false">
      <c r="A42" s="336" t="s">
        <v>465</v>
      </c>
      <c r="B42" s="492" t="n">
        <v>64</v>
      </c>
      <c r="C42" s="310"/>
      <c r="D42" s="332" t="s">
        <v>466</v>
      </c>
      <c r="E42" s="493" t="n">
        <v>27139484</v>
      </c>
      <c r="F42" s="493" t="n">
        <v>190398928</v>
      </c>
      <c r="G42" s="459" t="n">
        <v>38.1</v>
      </c>
      <c r="H42" s="459"/>
      <c r="I42" s="493" t="n">
        <v>79564925</v>
      </c>
      <c r="J42" s="493" t="n">
        <v>570637170</v>
      </c>
      <c r="K42" s="459" t="n">
        <v>50.6</v>
      </c>
    </row>
    <row r="43" customFormat="false" ht="12.75" hidden="false" customHeight="false" outlineLevel="0" collapsed="false">
      <c r="A43" s="336" t="s">
        <v>470</v>
      </c>
      <c r="B43" s="492" t="n">
        <v>66</v>
      </c>
      <c r="C43" s="310"/>
      <c r="D43" s="332" t="s">
        <v>999</v>
      </c>
      <c r="E43" s="493" t="n">
        <v>7680860</v>
      </c>
      <c r="F43" s="493" t="n">
        <v>32604200</v>
      </c>
      <c r="G43" s="459" t="n">
        <v>6.5</v>
      </c>
      <c r="H43" s="459"/>
      <c r="I43" s="493" t="n">
        <v>22496429</v>
      </c>
      <c r="J43" s="493" t="n">
        <v>94244342</v>
      </c>
      <c r="K43" s="459" t="n">
        <v>1.4</v>
      </c>
    </row>
    <row r="44" customFormat="false" ht="12.75" hidden="false" customHeight="false" outlineLevel="0" collapsed="false">
      <c r="A44" s="336" t="s">
        <v>476</v>
      </c>
      <c r="B44" s="492" t="n">
        <v>68</v>
      </c>
      <c r="C44" s="310"/>
      <c r="D44" s="332" t="s">
        <v>477</v>
      </c>
      <c r="E44" s="493" t="n">
        <v>2498515</v>
      </c>
      <c r="F44" s="493" t="n">
        <v>11642125</v>
      </c>
      <c r="G44" s="459" t="n">
        <v>2.1</v>
      </c>
      <c r="H44" s="459"/>
      <c r="I44" s="493" t="n">
        <v>7843126</v>
      </c>
      <c r="J44" s="493" t="n">
        <v>31961232</v>
      </c>
      <c r="K44" s="459" t="n">
        <v>12</v>
      </c>
    </row>
    <row r="45" customFormat="false" ht="12.75" hidden="false" customHeight="false" outlineLevel="0" collapsed="false">
      <c r="A45" s="336" t="s">
        <v>482</v>
      </c>
      <c r="B45" s="492" t="n">
        <v>70</v>
      </c>
      <c r="C45" s="310"/>
      <c r="D45" s="332" t="s">
        <v>483</v>
      </c>
      <c r="E45" s="493" t="n">
        <v>42312</v>
      </c>
      <c r="F45" s="493" t="n">
        <v>101476</v>
      </c>
      <c r="G45" s="459" t="n">
        <v>12.1</v>
      </c>
      <c r="H45" s="459"/>
      <c r="I45" s="493" t="n">
        <v>87428</v>
      </c>
      <c r="J45" s="493" t="n">
        <v>259943</v>
      </c>
      <c r="K45" s="459" t="n">
        <v>-41.6</v>
      </c>
    </row>
    <row r="46" customFormat="false" ht="12.75" hidden="false" customHeight="false" outlineLevel="0" collapsed="false">
      <c r="A46" s="336" t="s">
        <v>488</v>
      </c>
      <c r="B46" s="492" t="n">
        <v>72</v>
      </c>
      <c r="C46" s="310"/>
      <c r="D46" s="332" t="s">
        <v>489</v>
      </c>
      <c r="E46" s="493" t="n">
        <v>4001999</v>
      </c>
      <c r="F46" s="493" t="n">
        <v>16973463</v>
      </c>
      <c r="G46" s="459" t="n">
        <v>-1.7</v>
      </c>
      <c r="H46" s="459"/>
      <c r="I46" s="493" t="n">
        <v>11127073</v>
      </c>
      <c r="J46" s="493" t="n">
        <v>50431453</v>
      </c>
      <c r="K46" s="459" t="n">
        <v>-13.8</v>
      </c>
    </row>
    <row r="47" customFormat="false" ht="12.75" hidden="false" customHeight="false" outlineLevel="0" collapsed="false">
      <c r="A47" s="336" t="s">
        <v>494</v>
      </c>
      <c r="B47" s="492" t="n">
        <v>73</v>
      </c>
      <c r="C47" s="310"/>
      <c r="D47" s="332" t="s">
        <v>495</v>
      </c>
      <c r="E47" s="493" t="n">
        <v>711535</v>
      </c>
      <c r="F47" s="493" t="n">
        <v>5727958</v>
      </c>
      <c r="G47" s="459" t="n">
        <v>-28</v>
      </c>
      <c r="H47" s="459"/>
      <c r="I47" s="493" t="n">
        <v>1918949</v>
      </c>
      <c r="J47" s="493" t="n">
        <v>14953808</v>
      </c>
      <c r="K47" s="459" t="n">
        <v>-68</v>
      </c>
    </row>
    <row r="48" customFormat="false" ht="12.75" hidden="false" customHeight="false" outlineLevel="0" collapsed="false">
      <c r="A48" s="336" t="s">
        <v>500</v>
      </c>
      <c r="B48" s="492" t="n">
        <v>74</v>
      </c>
      <c r="C48" s="310"/>
      <c r="D48" s="332" t="s">
        <v>501</v>
      </c>
      <c r="E48" s="493" t="n">
        <v>844141</v>
      </c>
      <c r="F48" s="493" t="n">
        <v>1473034</v>
      </c>
      <c r="G48" s="459" t="n">
        <v>-17.3</v>
      </c>
      <c r="H48" s="459"/>
      <c r="I48" s="493" t="n">
        <v>2835695</v>
      </c>
      <c r="J48" s="493" t="n">
        <v>3986369</v>
      </c>
      <c r="K48" s="459" t="n">
        <v>-21.9</v>
      </c>
    </row>
    <row r="49" customFormat="false" ht="12.75" hidden="false" customHeight="false" outlineLevel="0" collapsed="false">
      <c r="A49" s="336" t="s">
        <v>506</v>
      </c>
      <c r="B49" s="492" t="n">
        <v>75</v>
      </c>
      <c r="C49" s="310"/>
      <c r="D49" s="332" t="s">
        <v>991</v>
      </c>
      <c r="E49" s="493" t="n">
        <v>21830381</v>
      </c>
      <c r="F49" s="493" t="n">
        <v>107165580</v>
      </c>
      <c r="G49" s="459" t="n">
        <v>-6.1</v>
      </c>
      <c r="H49" s="459"/>
      <c r="I49" s="493" t="n">
        <v>52780044</v>
      </c>
      <c r="J49" s="493" t="n">
        <v>299303439</v>
      </c>
      <c r="K49" s="459" t="n">
        <v>-5.7</v>
      </c>
    </row>
    <row r="50" customFormat="false" ht="12.75" hidden="false" customHeight="false" outlineLevel="0" collapsed="false">
      <c r="A50" s="336" t="s">
        <v>558</v>
      </c>
      <c r="B50" s="492" t="n">
        <v>91</v>
      </c>
      <c r="C50" s="310"/>
      <c r="D50" s="332" t="s">
        <v>559</v>
      </c>
      <c r="E50" s="493" t="n">
        <v>8040285</v>
      </c>
      <c r="F50" s="493" t="n">
        <v>15913634</v>
      </c>
      <c r="G50" s="459" t="n">
        <v>17</v>
      </c>
      <c r="H50" s="459"/>
      <c r="I50" s="493" t="n">
        <v>25467306</v>
      </c>
      <c r="J50" s="493" t="n">
        <v>44433521</v>
      </c>
      <c r="K50" s="459" t="n">
        <v>6.7</v>
      </c>
    </row>
    <row r="51" customFormat="false" ht="12.75" hidden="false" customHeight="false" outlineLevel="0" collapsed="false">
      <c r="A51" s="336" t="s">
        <v>564</v>
      </c>
      <c r="B51" s="492" t="n">
        <v>92</v>
      </c>
      <c r="C51" s="310"/>
      <c r="D51" s="332" t="s">
        <v>565</v>
      </c>
      <c r="E51" s="493" t="n">
        <v>2904470</v>
      </c>
      <c r="F51" s="493" t="n">
        <v>4508547</v>
      </c>
      <c r="G51" s="459" t="n">
        <v>-8.2</v>
      </c>
      <c r="H51" s="459"/>
      <c r="I51" s="493" t="n">
        <v>7576403</v>
      </c>
      <c r="J51" s="493" t="n">
        <v>13503303</v>
      </c>
      <c r="K51" s="459" t="n">
        <v>4</v>
      </c>
    </row>
    <row r="52" customFormat="false" ht="12.75" hidden="false" customHeight="false" outlineLevel="0" collapsed="false">
      <c r="A52" s="336" t="s">
        <v>570</v>
      </c>
      <c r="B52" s="492" t="n">
        <v>93</v>
      </c>
      <c r="C52" s="310"/>
      <c r="D52" s="332" t="s">
        <v>571</v>
      </c>
      <c r="E52" s="493" t="n">
        <v>655297</v>
      </c>
      <c r="F52" s="493" t="n">
        <v>1197936</v>
      </c>
      <c r="G52" s="459" t="n">
        <v>8.3</v>
      </c>
      <c r="H52" s="459"/>
      <c r="I52" s="493" t="n">
        <v>1766973</v>
      </c>
      <c r="J52" s="493" t="n">
        <v>3616469</v>
      </c>
      <c r="K52" s="459" t="n">
        <v>-16.3</v>
      </c>
    </row>
    <row r="53" customFormat="false" ht="12.75" hidden="false" customHeight="false" outlineLevel="0" collapsed="false">
      <c r="A53" s="336" t="s">
        <v>576</v>
      </c>
      <c r="B53" s="492" t="n">
        <v>95</v>
      </c>
      <c r="C53" s="310"/>
      <c r="D53" s="332" t="s">
        <v>577</v>
      </c>
      <c r="E53" s="493" t="n">
        <v>59182</v>
      </c>
      <c r="F53" s="493" t="n">
        <v>111466</v>
      </c>
      <c r="G53" s="459" t="n">
        <v>-43.1</v>
      </c>
      <c r="H53" s="459"/>
      <c r="I53" s="493" t="n">
        <v>249642</v>
      </c>
      <c r="J53" s="493" t="n">
        <v>449589</v>
      </c>
      <c r="K53" s="459" t="n">
        <v>-17.8</v>
      </c>
    </row>
    <row r="54" customFormat="false" ht="12.75" hidden="false" customHeight="false" outlineLevel="0" collapsed="false">
      <c r="A54" s="336" t="s">
        <v>582</v>
      </c>
      <c r="B54" s="492" t="n">
        <v>96</v>
      </c>
      <c r="C54" s="310"/>
      <c r="D54" s="332" t="s">
        <v>1266</v>
      </c>
      <c r="E54" s="493" t="n">
        <v>356546</v>
      </c>
      <c r="F54" s="493" t="n">
        <v>3418679</v>
      </c>
      <c r="G54" s="459" t="n">
        <v>1</v>
      </c>
      <c r="H54" s="459"/>
      <c r="I54" s="493" t="n">
        <v>879406</v>
      </c>
      <c r="J54" s="493" t="n">
        <v>9329830</v>
      </c>
      <c r="K54" s="459" t="n">
        <v>-3.3</v>
      </c>
    </row>
    <row r="55" s="39" customFormat="true" ht="12.75" hidden="false" customHeight="false" outlineLevel="0" collapsed="false">
      <c r="A55" s="336" t="s">
        <v>593</v>
      </c>
      <c r="B55" s="492" t="n">
        <v>97</v>
      </c>
      <c r="C55" s="310"/>
      <c r="D55" s="332" t="s">
        <v>594</v>
      </c>
      <c r="E55" s="493" t="n">
        <v>22712</v>
      </c>
      <c r="F55" s="493" t="n">
        <v>62800</v>
      </c>
      <c r="G55" s="459" t="n">
        <v>67.9</v>
      </c>
      <c r="H55" s="459"/>
      <c r="I55" s="493" t="n">
        <v>74843</v>
      </c>
      <c r="J55" s="493" t="n">
        <v>172810</v>
      </c>
      <c r="K55" s="459" t="n">
        <v>-67.6</v>
      </c>
    </row>
    <row r="56" s="39" customFormat="true" ht="12.75" hidden="false" customHeight="false" outlineLevel="0" collapsed="false">
      <c r="A56" s="336" t="s">
        <v>599</v>
      </c>
      <c r="B56" s="492" t="n">
        <v>98</v>
      </c>
      <c r="C56" s="310"/>
      <c r="D56" s="332" t="s">
        <v>600</v>
      </c>
      <c r="E56" s="493" t="n">
        <v>744421</v>
      </c>
      <c r="F56" s="493" t="n">
        <v>2831066</v>
      </c>
      <c r="G56" s="459" t="n">
        <v>1.5</v>
      </c>
      <c r="H56" s="459"/>
      <c r="I56" s="493" t="n">
        <v>2847660</v>
      </c>
      <c r="J56" s="493" t="n">
        <v>9463013</v>
      </c>
      <c r="K56" s="459" t="n">
        <v>-3.4</v>
      </c>
    </row>
    <row r="57" s="39" customFormat="true" ht="12.75" hidden="false" customHeight="false" outlineLevel="0" collapsed="false">
      <c r="A57" s="336" t="s">
        <v>727</v>
      </c>
      <c r="B57" s="492" t="n">
        <v>600</v>
      </c>
      <c r="C57" s="310"/>
      <c r="D57" s="332" t="s">
        <v>728</v>
      </c>
      <c r="E57" s="493" t="n">
        <v>449565</v>
      </c>
      <c r="F57" s="493" t="n">
        <v>1189146</v>
      </c>
      <c r="G57" s="459" t="n">
        <v>-11.4</v>
      </c>
      <c r="H57" s="459"/>
      <c r="I57" s="493" t="n">
        <v>1277401</v>
      </c>
      <c r="J57" s="493" t="n">
        <v>3518585</v>
      </c>
      <c r="K57" s="459" t="n">
        <v>-23.7</v>
      </c>
    </row>
    <row r="58" s="3" customFormat="true" ht="21" hidden="false" customHeight="true" outlineLevel="0" collapsed="false">
      <c r="A58" s="494"/>
      <c r="B58" s="495"/>
      <c r="C58" s="314" t="s">
        <v>1267</v>
      </c>
      <c r="D58" s="304"/>
      <c r="E58" s="173" t="n">
        <v>23410039</v>
      </c>
      <c r="F58" s="173" t="n">
        <v>48260207</v>
      </c>
      <c r="G58" s="453" t="n">
        <v>-7.3</v>
      </c>
      <c r="H58" s="453"/>
      <c r="I58" s="173" t="n">
        <v>77433310</v>
      </c>
      <c r="J58" s="173" t="n">
        <v>182072283</v>
      </c>
      <c r="K58" s="453" t="n">
        <v>6.9</v>
      </c>
    </row>
    <row r="59" s="39" customFormat="true" ht="21" hidden="false" customHeight="true" outlineLevel="0" collapsed="false">
      <c r="A59" s="336" t="s">
        <v>352</v>
      </c>
      <c r="B59" s="492" t="n">
        <v>20</v>
      </c>
      <c r="C59" s="310"/>
      <c r="D59" s="332" t="s">
        <v>353</v>
      </c>
      <c r="E59" s="493" t="s">
        <v>19</v>
      </c>
      <c r="F59" s="493" t="s">
        <v>19</v>
      </c>
      <c r="G59" s="459" t="s">
        <v>19</v>
      </c>
      <c r="H59" s="459"/>
      <c r="I59" s="493" t="n">
        <v>58123</v>
      </c>
      <c r="J59" s="493" t="n">
        <v>30850</v>
      </c>
      <c r="K59" s="459" t="n">
        <v>311.3</v>
      </c>
    </row>
    <row r="60" s="39" customFormat="true" ht="12.75" hidden="false" customHeight="false" outlineLevel="0" collapsed="false">
      <c r="A60" s="336" t="s">
        <v>358</v>
      </c>
      <c r="B60" s="492" t="n">
        <v>23</v>
      </c>
      <c r="C60" s="310"/>
      <c r="D60" s="332" t="s">
        <v>359</v>
      </c>
      <c r="E60" s="493" t="n">
        <v>44099</v>
      </c>
      <c r="F60" s="493" t="n">
        <v>63504</v>
      </c>
      <c r="G60" s="459" t="n">
        <v>4.4</v>
      </c>
      <c r="H60" s="459"/>
      <c r="I60" s="493" t="n">
        <v>181157</v>
      </c>
      <c r="J60" s="493" t="n">
        <v>274607</v>
      </c>
      <c r="K60" s="459" t="n">
        <v>6</v>
      </c>
    </row>
    <row r="61" s="39" customFormat="true" ht="12.75" hidden="false" customHeight="false" outlineLevel="0" collapsed="false">
      <c r="A61" s="336" t="s">
        <v>604</v>
      </c>
      <c r="B61" s="492" t="n">
        <v>204</v>
      </c>
      <c r="C61" s="310"/>
      <c r="D61" s="332" t="s">
        <v>605</v>
      </c>
      <c r="E61" s="493" t="n">
        <v>3513777</v>
      </c>
      <c r="F61" s="493" t="n">
        <v>3067228</v>
      </c>
      <c r="G61" s="459" t="n">
        <v>7.2</v>
      </c>
      <c r="H61" s="459"/>
      <c r="I61" s="493" t="n">
        <v>10261303</v>
      </c>
      <c r="J61" s="493" t="n">
        <v>15885981</v>
      </c>
      <c r="K61" s="459" t="n">
        <v>25.1</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n">
        <v>2651837</v>
      </c>
      <c r="F63" s="493" t="n">
        <v>2077970</v>
      </c>
      <c r="G63" s="459" t="n">
        <v>-49.1</v>
      </c>
      <c r="H63" s="459"/>
      <c r="I63" s="493" t="n">
        <v>14328062</v>
      </c>
      <c r="J63" s="493" t="n">
        <v>31730221</v>
      </c>
      <c r="K63" s="459" t="n">
        <v>142.2</v>
      </c>
    </row>
    <row r="64" customFormat="false" ht="12.75" hidden="false" customHeight="false" outlineLevel="0" collapsed="false">
      <c r="A64" s="336" t="s">
        <v>619</v>
      </c>
      <c r="B64" s="492" t="n">
        <v>212</v>
      </c>
      <c r="C64" s="310"/>
      <c r="D64" s="332" t="s">
        <v>620</v>
      </c>
      <c r="E64" s="493" t="n">
        <v>1784015</v>
      </c>
      <c r="F64" s="493" t="n">
        <v>2826080</v>
      </c>
      <c r="G64" s="459" t="n">
        <v>1.9</v>
      </c>
      <c r="H64" s="459"/>
      <c r="I64" s="493" t="n">
        <v>3332926</v>
      </c>
      <c r="J64" s="493" t="n">
        <v>10308747</v>
      </c>
      <c r="K64" s="459" t="n">
        <v>-2.2</v>
      </c>
    </row>
    <row r="65" customFormat="false" ht="12.75" hidden="false" customHeight="false" outlineLevel="0" collapsed="false">
      <c r="A65" s="336" t="s">
        <v>152</v>
      </c>
      <c r="B65" s="492" t="n">
        <v>216</v>
      </c>
      <c r="C65" s="310"/>
      <c r="D65" s="332" t="s">
        <v>154</v>
      </c>
      <c r="E65" s="493" t="n">
        <v>140722</v>
      </c>
      <c r="F65" s="493" t="n">
        <v>595090</v>
      </c>
      <c r="G65" s="459" t="n">
        <v>-23.3</v>
      </c>
      <c r="H65" s="459"/>
      <c r="I65" s="493" t="n">
        <v>1892470</v>
      </c>
      <c r="J65" s="493" t="n">
        <v>2642818</v>
      </c>
      <c r="K65" s="459" t="n">
        <v>-66.9</v>
      </c>
    </row>
    <row r="66" s="3" customFormat="true" ht="12.75" hidden="false" customHeight="false" outlineLevel="0" collapsed="false">
      <c r="A66" s="336" t="s">
        <v>629</v>
      </c>
      <c r="B66" s="492" t="n">
        <v>220</v>
      </c>
      <c r="C66" s="310"/>
      <c r="D66" s="332" t="s">
        <v>630</v>
      </c>
      <c r="E66" s="493" t="n">
        <v>4375564</v>
      </c>
      <c r="F66" s="493" t="n">
        <v>5969591</v>
      </c>
      <c r="G66" s="459" t="n">
        <v>-8.9</v>
      </c>
      <c r="H66" s="459"/>
      <c r="I66" s="493" t="n">
        <v>7081974</v>
      </c>
      <c r="J66" s="493" t="n">
        <v>22377091</v>
      </c>
      <c r="K66" s="459" t="n">
        <v>-12</v>
      </c>
      <c r="L66" s="39"/>
    </row>
    <row r="67" customFormat="false" ht="12.75" hidden="false" customHeight="false" outlineLevel="0" collapsed="false">
      <c r="A67" s="336" t="s">
        <v>634</v>
      </c>
      <c r="B67" s="492" t="n">
        <v>224</v>
      </c>
      <c r="C67" s="310"/>
      <c r="D67" s="332" t="s">
        <v>635</v>
      </c>
      <c r="E67" s="493" t="n">
        <v>3404</v>
      </c>
      <c r="F67" s="493" t="n">
        <v>124871</v>
      </c>
      <c r="G67" s="459" t="n">
        <v>28.7</v>
      </c>
      <c r="H67" s="459"/>
      <c r="I67" s="493" t="n">
        <v>11693</v>
      </c>
      <c r="J67" s="493" t="n">
        <v>574835</v>
      </c>
      <c r="K67" s="459" t="n">
        <v>43.1</v>
      </c>
      <c r="L67" s="3"/>
    </row>
    <row r="68" customFormat="false" ht="12.75" hidden="false" customHeight="false" outlineLevel="0" collapsed="false">
      <c r="A68" s="336" t="s">
        <v>139</v>
      </c>
      <c r="B68" s="492" t="n">
        <v>225</v>
      </c>
      <c r="C68" s="3"/>
      <c r="D68" s="332" t="s">
        <v>140</v>
      </c>
      <c r="E68" s="493" t="n">
        <v>97</v>
      </c>
      <c r="F68" s="493" t="n">
        <v>21904</v>
      </c>
      <c r="G68" s="459" t="s">
        <v>27</v>
      </c>
      <c r="H68" s="459"/>
      <c r="I68" s="493" t="n">
        <v>4377</v>
      </c>
      <c r="J68" s="493" t="n">
        <v>191273</v>
      </c>
      <c r="K68" s="459" t="s">
        <v>27</v>
      </c>
      <c r="L68" s="3"/>
    </row>
    <row r="69" customFormat="false" ht="12.75" hidden="false" customHeight="false" outlineLevel="0" collapsed="false">
      <c r="A69" s="336" t="s">
        <v>644</v>
      </c>
      <c r="B69" s="492" t="n">
        <v>228</v>
      </c>
      <c r="C69" s="310"/>
      <c r="D69" s="332" t="s">
        <v>645</v>
      </c>
      <c r="E69" s="493" t="n">
        <v>76923</v>
      </c>
      <c r="F69" s="493" t="n">
        <v>73343</v>
      </c>
      <c r="G69" s="459" t="n">
        <v>-49.3</v>
      </c>
      <c r="H69" s="459"/>
      <c r="I69" s="493" t="n">
        <v>349023</v>
      </c>
      <c r="J69" s="493" t="n">
        <v>2859707</v>
      </c>
      <c r="K69" s="459" t="n">
        <v>623.2</v>
      </c>
    </row>
    <row r="70" customFormat="false" ht="12.75" hidden="false" customHeight="false" outlineLevel="0" collapsed="false">
      <c r="A70" s="336" t="s">
        <v>648</v>
      </c>
      <c r="B70" s="492" t="n">
        <v>232</v>
      </c>
      <c r="C70" s="310"/>
      <c r="D70" s="332" t="s">
        <v>649</v>
      </c>
      <c r="E70" s="493" t="n">
        <v>242</v>
      </c>
      <c r="F70" s="493" t="n">
        <v>2073</v>
      </c>
      <c r="G70" s="459" t="n">
        <v>-97.5</v>
      </c>
      <c r="H70" s="459"/>
      <c r="I70" s="493" t="n">
        <v>25822</v>
      </c>
      <c r="J70" s="493" t="n">
        <v>46312</v>
      </c>
      <c r="K70" s="459" t="n">
        <v>-73.6</v>
      </c>
    </row>
    <row r="71" customFormat="false" ht="12.75" hidden="false" customHeight="false" outlineLevel="0" collapsed="false">
      <c r="A71" s="336" t="s">
        <v>651</v>
      </c>
      <c r="B71" s="492" t="n">
        <v>236</v>
      </c>
      <c r="C71" s="310"/>
      <c r="D71" s="332" t="s">
        <v>652</v>
      </c>
      <c r="E71" s="493" t="n">
        <v>665605</v>
      </c>
      <c r="F71" s="493" t="n">
        <v>424380</v>
      </c>
      <c r="G71" s="459" t="n">
        <v>-46.3</v>
      </c>
      <c r="H71" s="459"/>
      <c r="I71" s="493" t="n">
        <v>2827814</v>
      </c>
      <c r="J71" s="493" t="n">
        <v>1718938</v>
      </c>
      <c r="K71" s="459" t="n">
        <v>17.5</v>
      </c>
    </row>
    <row r="72" customFormat="false" ht="12.75" hidden="false" customHeight="false" outlineLevel="0" collapsed="false">
      <c r="A72" s="336" t="s">
        <v>655</v>
      </c>
      <c r="B72" s="492" t="n">
        <v>240</v>
      </c>
      <c r="C72" s="310"/>
      <c r="D72" s="332" t="s">
        <v>656</v>
      </c>
      <c r="E72" s="493" t="n">
        <v>2224</v>
      </c>
      <c r="F72" s="493" t="n">
        <v>85356</v>
      </c>
      <c r="G72" s="459" t="s">
        <v>27</v>
      </c>
      <c r="H72" s="459"/>
      <c r="I72" s="493" t="n">
        <v>6561</v>
      </c>
      <c r="J72" s="493" t="n">
        <v>240388</v>
      </c>
      <c r="K72" s="459" t="s">
        <v>27</v>
      </c>
    </row>
    <row r="73" customFormat="false" ht="12.75" hidden="false" customHeight="false" outlineLevel="0" collapsed="false">
      <c r="A73" s="336" t="s">
        <v>661</v>
      </c>
      <c r="B73" s="492" t="n">
        <v>244</v>
      </c>
      <c r="C73" s="310"/>
      <c r="D73" s="332" t="s">
        <v>662</v>
      </c>
      <c r="E73" s="493" t="n">
        <v>48858</v>
      </c>
      <c r="F73" s="493" t="n">
        <v>75354</v>
      </c>
      <c r="G73" s="459" t="n">
        <v>-2.9</v>
      </c>
      <c r="H73" s="459"/>
      <c r="I73" s="493" t="n">
        <v>250942</v>
      </c>
      <c r="J73" s="493" t="n">
        <v>304874</v>
      </c>
      <c r="K73" s="459" t="n">
        <v>38.8</v>
      </c>
    </row>
    <row r="74" customFormat="false" ht="12.75" hidden="false" customHeight="false" outlineLevel="0" collapsed="false">
      <c r="A74" s="336" t="s">
        <v>665</v>
      </c>
      <c r="B74" s="492" t="n">
        <v>247</v>
      </c>
      <c r="C74" s="310"/>
      <c r="D74" s="332" t="s">
        <v>666</v>
      </c>
      <c r="E74" s="493" t="n">
        <v>67</v>
      </c>
      <c r="F74" s="493" t="n">
        <v>2216</v>
      </c>
      <c r="G74" s="459" t="n">
        <v>-85.9</v>
      </c>
      <c r="H74" s="459"/>
      <c r="I74" s="493" t="n">
        <v>15524</v>
      </c>
      <c r="J74" s="493" t="n">
        <v>15131</v>
      </c>
      <c r="K74" s="459" t="n">
        <v>-20</v>
      </c>
    </row>
    <row r="75" customFormat="false" ht="16.5" hidden="false" customHeight="true" outlineLevel="0" collapsed="false">
      <c r="A75" s="496" t="s">
        <v>1269</v>
      </c>
      <c r="B75" s="496"/>
      <c r="C75" s="496"/>
      <c r="D75" s="496"/>
      <c r="E75" s="496"/>
      <c r="F75" s="496"/>
      <c r="G75" s="496"/>
      <c r="H75" s="496"/>
      <c r="I75" s="496"/>
      <c r="J75" s="496"/>
      <c r="K75" s="496"/>
      <c r="L75" s="496"/>
    </row>
    <row r="76" customFormat="false" ht="12.75" hidden="false" customHeight="tru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98849</v>
      </c>
      <c r="F86" s="493" t="n">
        <v>124003</v>
      </c>
      <c r="G86" s="459" t="n">
        <v>-0.6</v>
      </c>
      <c r="H86" s="459"/>
      <c r="I86" s="493" t="n">
        <v>410051</v>
      </c>
      <c r="J86" s="493" t="n">
        <v>281729</v>
      </c>
      <c r="K86" s="459" t="n">
        <v>-34.6</v>
      </c>
    </row>
    <row r="87" customFormat="false" ht="12.75" hidden="false" customHeight="false" outlineLevel="0" collapsed="false">
      <c r="A87" s="336" t="s">
        <v>675</v>
      </c>
      <c r="B87" s="492" t="n">
        <v>252</v>
      </c>
      <c r="C87" s="310"/>
      <c r="D87" s="332" t="s">
        <v>676</v>
      </c>
      <c r="E87" s="493" t="n">
        <v>50556</v>
      </c>
      <c r="F87" s="493" t="n">
        <v>71172</v>
      </c>
      <c r="G87" s="459" t="n">
        <v>-41.6</v>
      </c>
      <c r="H87" s="459"/>
      <c r="I87" s="493" t="n">
        <v>261574</v>
      </c>
      <c r="J87" s="493" t="n">
        <v>599018</v>
      </c>
      <c r="K87" s="459" t="n">
        <v>74</v>
      </c>
    </row>
    <row r="88" customFormat="false" ht="12.75" hidden="false" customHeight="false" outlineLevel="0" collapsed="false">
      <c r="A88" s="336" t="s">
        <v>681</v>
      </c>
      <c r="B88" s="492" t="n">
        <v>257</v>
      </c>
      <c r="C88" s="310"/>
      <c r="D88" s="332" t="s">
        <v>682</v>
      </c>
      <c r="E88" s="493" t="s">
        <v>19</v>
      </c>
      <c r="F88" s="493" t="s">
        <v>19</v>
      </c>
      <c r="G88" s="459" t="s">
        <v>19</v>
      </c>
      <c r="H88" s="459"/>
      <c r="I88" s="493" t="n">
        <v>2956</v>
      </c>
      <c r="J88" s="493" t="n">
        <v>33531</v>
      </c>
      <c r="K88" s="459" t="n">
        <v>112.2</v>
      </c>
    </row>
    <row r="89" customFormat="false" ht="12.75" hidden="false" customHeight="false" outlineLevel="0" collapsed="false">
      <c r="A89" s="336" t="s">
        <v>687</v>
      </c>
      <c r="B89" s="492" t="n">
        <v>260</v>
      </c>
      <c r="C89" s="310"/>
      <c r="D89" s="332" t="s">
        <v>688</v>
      </c>
      <c r="E89" s="493" t="n">
        <v>281723</v>
      </c>
      <c r="F89" s="493" t="n">
        <v>186949</v>
      </c>
      <c r="G89" s="459" t="n">
        <v>76.8</v>
      </c>
      <c r="H89" s="459"/>
      <c r="I89" s="493" t="n">
        <v>492584</v>
      </c>
      <c r="J89" s="493" t="n">
        <v>428760</v>
      </c>
      <c r="K89" s="459" t="n">
        <v>-61.9</v>
      </c>
    </row>
    <row r="90" customFormat="false" ht="12.75" hidden="false" customHeight="false" outlineLevel="0" collapsed="false">
      <c r="A90" s="336" t="s">
        <v>692</v>
      </c>
      <c r="B90" s="492" t="n">
        <v>264</v>
      </c>
      <c r="C90" s="310"/>
      <c r="D90" s="332" t="s">
        <v>693</v>
      </c>
      <c r="E90" s="493" t="n">
        <v>510495</v>
      </c>
      <c r="F90" s="493" t="n">
        <v>331868</v>
      </c>
      <c r="G90" s="459" t="n">
        <v>84</v>
      </c>
      <c r="H90" s="459"/>
      <c r="I90" s="493" t="n">
        <v>2225351</v>
      </c>
      <c r="J90" s="493" t="n">
        <v>1676598</v>
      </c>
      <c r="K90" s="459" t="n">
        <v>73.5</v>
      </c>
    </row>
    <row r="91" customFormat="false" ht="12.75" hidden="false" customHeight="false" outlineLevel="0" collapsed="false">
      <c r="A91" s="336" t="s">
        <v>696</v>
      </c>
      <c r="B91" s="492" t="n">
        <v>268</v>
      </c>
      <c r="C91" s="310"/>
      <c r="D91" s="332" t="s">
        <v>697</v>
      </c>
      <c r="E91" s="493" t="n">
        <v>99919</v>
      </c>
      <c r="F91" s="493" t="n">
        <v>128767</v>
      </c>
      <c r="G91" s="459" t="n">
        <v>39.8</v>
      </c>
      <c r="H91" s="459"/>
      <c r="I91" s="493" t="n">
        <v>224589</v>
      </c>
      <c r="J91" s="493" t="n">
        <v>344729</v>
      </c>
      <c r="K91" s="459" t="n">
        <v>10.1</v>
      </c>
    </row>
    <row r="92" customFormat="false" ht="12.75" hidden="false" customHeight="false" outlineLevel="0" collapsed="false">
      <c r="A92" s="336" t="s">
        <v>702</v>
      </c>
      <c r="B92" s="492" t="n">
        <v>272</v>
      </c>
      <c r="C92" s="310"/>
      <c r="D92" s="332" t="s">
        <v>762</v>
      </c>
      <c r="E92" s="493" t="n">
        <v>502186</v>
      </c>
      <c r="F92" s="493" t="n">
        <v>431822</v>
      </c>
      <c r="G92" s="459" t="n">
        <v>41.4</v>
      </c>
      <c r="H92" s="459"/>
      <c r="I92" s="493" t="n">
        <v>3744925</v>
      </c>
      <c r="J92" s="493" t="n">
        <v>2926053</v>
      </c>
      <c r="K92" s="459" t="n">
        <v>10.5</v>
      </c>
    </row>
    <row r="93" customFormat="false" ht="12.75" hidden="false" customHeight="false" outlineLevel="0" collapsed="false">
      <c r="A93" s="336" t="s">
        <v>705</v>
      </c>
      <c r="B93" s="492" t="n">
        <v>276</v>
      </c>
      <c r="C93" s="310"/>
      <c r="D93" s="332" t="s">
        <v>706</v>
      </c>
      <c r="E93" s="493" t="n">
        <v>275076</v>
      </c>
      <c r="F93" s="493" t="n">
        <v>243851</v>
      </c>
      <c r="G93" s="459" t="n">
        <v>-67.5</v>
      </c>
      <c r="H93" s="459"/>
      <c r="I93" s="493" t="n">
        <v>927753</v>
      </c>
      <c r="J93" s="493" t="n">
        <v>1164696</v>
      </c>
      <c r="K93" s="459" t="n">
        <v>-84.8</v>
      </c>
    </row>
    <row r="94" customFormat="false" ht="12.75" hidden="false" customHeight="false" outlineLevel="0" collapsed="false">
      <c r="A94" s="336" t="s">
        <v>710</v>
      </c>
      <c r="B94" s="492" t="n">
        <v>280</v>
      </c>
      <c r="C94" s="310"/>
      <c r="D94" s="332" t="s">
        <v>711</v>
      </c>
      <c r="E94" s="493" t="n">
        <v>289886</v>
      </c>
      <c r="F94" s="493" t="n">
        <v>201572</v>
      </c>
      <c r="G94" s="459" t="n">
        <v>-48.4</v>
      </c>
      <c r="H94" s="459"/>
      <c r="I94" s="493" t="n">
        <v>1236700</v>
      </c>
      <c r="J94" s="493" t="n">
        <v>862478</v>
      </c>
      <c r="K94" s="459" t="n">
        <v>2.6</v>
      </c>
    </row>
    <row r="95" customFormat="false" ht="12.75" hidden="false" customHeight="false" outlineLevel="0" collapsed="false">
      <c r="A95" s="336" t="s">
        <v>715</v>
      </c>
      <c r="B95" s="492" t="n">
        <v>284</v>
      </c>
      <c r="C95" s="310"/>
      <c r="D95" s="332" t="s">
        <v>716</v>
      </c>
      <c r="E95" s="493" t="n">
        <v>147518</v>
      </c>
      <c r="F95" s="493" t="n">
        <v>122565</v>
      </c>
      <c r="G95" s="459" t="n">
        <v>-13.4</v>
      </c>
      <c r="H95" s="459"/>
      <c r="I95" s="493" t="n">
        <v>629031</v>
      </c>
      <c r="J95" s="493" t="n">
        <v>474158</v>
      </c>
      <c r="K95" s="459" t="n">
        <v>17.4</v>
      </c>
    </row>
    <row r="96" customFormat="false" ht="12.75" hidden="false" customHeight="false" outlineLevel="0" collapsed="false">
      <c r="A96" s="336" t="s">
        <v>720</v>
      </c>
      <c r="B96" s="492" t="n">
        <v>288</v>
      </c>
      <c r="C96" s="310"/>
      <c r="D96" s="332" t="s">
        <v>721</v>
      </c>
      <c r="E96" s="493" t="n">
        <v>156347</v>
      </c>
      <c r="F96" s="493" t="n">
        <v>874226</v>
      </c>
      <c r="G96" s="459" t="n">
        <v>29</v>
      </c>
      <c r="H96" s="459"/>
      <c r="I96" s="493" t="n">
        <v>1917619</v>
      </c>
      <c r="J96" s="493" t="n">
        <v>4822260</v>
      </c>
      <c r="K96" s="459" t="n">
        <v>34.3</v>
      </c>
    </row>
    <row r="97" customFormat="false" ht="12.75" hidden="false" customHeight="false" outlineLevel="0" collapsed="false">
      <c r="A97" s="336" t="s">
        <v>725</v>
      </c>
      <c r="B97" s="492" t="n">
        <v>302</v>
      </c>
      <c r="C97" s="310"/>
      <c r="D97" s="332" t="s">
        <v>726</v>
      </c>
      <c r="E97" s="493" t="n">
        <v>1205162</v>
      </c>
      <c r="F97" s="493" t="n">
        <v>4767577</v>
      </c>
      <c r="G97" s="459" t="n">
        <v>320.7</v>
      </c>
      <c r="H97" s="459"/>
      <c r="I97" s="493" t="n">
        <v>7558440</v>
      </c>
      <c r="J97" s="493" t="n">
        <v>11270657</v>
      </c>
      <c r="K97" s="459" t="n">
        <v>236.1</v>
      </c>
    </row>
    <row r="98" customFormat="false" ht="12.75" hidden="false" customHeight="false" outlineLevel="0" collapsed="false">
      <c r="A98" s="336" t="s">
        <v>729</v>
      </c>
      <c r="B98" s="492" t="n">
        <v>306</v>
      </c>
      <c r="C98" s="310"/>
      <c r="D98" s="332" t="s">
        <v>764</v>
      </c>
      <c r="E98" s="493" t="s">
        <v>19</v>
      </c>
      <c r="F98" s="493" t="s">
        <v>19</v>
      </c>
      <c r="G98" s="459" t="n">
        <v>-100</v>
      </c>
      <c r="H98" s="459"/>
      <c r="I98" s="493" t="s">
        <v>19</v>
      </c>
      <c r="J98" s="493" t="s">
        <v>19</v>
      </c>
      <c r="K98" s="459" t="n">
        <v>-100</v>
      </c>
    </row>
    <row r="99" customFormat="false" ht="12.75" hidden="false" customHeight="false" outlineLevel="0" collapsed="false">
      <c r="A99" s="336" t="s">
        <v>740</v>
      </c>
      <c r="B99" s="492" t="n">
        <v>310</v>
      </c>
      <c r="C99" s="310"/>
      <c r="D99" s="332" t="s">
        <v>741</v>
      </c>
      <c r="E99" s="493" t="n">
        <v>1825784</v>
      </c>
      <c r="F99" s="493" t="n">
        <v>1008882</v>
      </c>
      <c r="G99" s="459" t="n">
        <v>-61.3</v>
      </c>
      <c r="H99" s="459"/>
      <c r="I99" s="493" t="n">
        <v>4898453</v>
      </c>
      <c r="J99" s="493" t="n">
        <v>2749935</v>
      </c>
      <c r="K99" s="459" t="n">
        <v>-42.4</v>
      </c>
    </row>
    <row r="100" customFormat="false" ht="12.75" hidden="false" customHeight="false" outlineLevel="0" collapsed="false">
      <c r="A100" s="336" t="s">
        <v>744</v>
      </c>
      <c r="B100" s="492" t="n">
        <v>311</v>
      </c>
      <c r="C100" s="310"/>
      <c r="D100" s="332" t="s">
        <v>745</v>
      </c>
      <c r="E100" s="493" t="n">
        <v>10468</v>
      </c>
      <c r="F100" s="493" t="n">
        <v>19625</v>
      </c>
      <c r="G100" s="459" t="s">
        <v>27</v>
      </c>
      <c r="H100" s="459"/>
      <c r="I100" s="493" t="n">
        <v>19808</v>
      </c>
      <c r="J100" s="493" t="n">
        <v>37458</v>
      </c>
      <c r="K100" s="459" t="n">
        <v>13.6</v>
      </c>
    </row>
    <row r="101" customFormat="false" ht="12.75" hidden="false" customHeight="false" outlineLevel="0" collapsed="false">
      <c r="A101" s="336" t="s">
        <v>269</v>
      </c>
      <c r="B101" s="492" t="n">
        <v>314</v>
      </c>
      <c r="C101" s="310"/>
      <c r="D101" s="332" t="s">
        <v>270</v>
      </c>
      <c r="E101" s="493" t="n">
        <v>151617</v>
      </c>
      <c r="F101" s="493" t="n">
        <v>91601</v>
      </c>
      <c r="G101" s="459" t="n">
        <v>-39.2</v>
      </c>
      <c r="H101" s="459"/>
      <c r="I101" s="493" t="n">
        <v>445973</v>
      </c>
      <c r="J101" s="493" t="n">
        <v>283900</v>
      </c>
      <c r="K101" s="459" t="n">
        <v>-43.2</v>
      </c>
    </row>
    <row r="102" customFormat="false" ht="12.75" hidden="false" customHeight="false" outlineLevel="0" collapsed="false">
      <c r="A102" s="336" t="s">
        <v>275</v>
      </c>
      <c r="B102" s="492" t="n">
        <v>318</v>
      </c>
      <c r="C102" s="310"/>
      <c r="D102" s="332" t="s">
        <v>1271</v>
      </c>
      <c r="E102" s="493" t="n">
        <v>440134</v>
      </c>
      <c r="F102" s="493" t="n">
        <v>649159</v>
      </c>
      <c r="G102" s="459" t="n">
        <v>105.1</v>
      </c>
      <c r="H102" s="459"/>
      <c r="I102" s="493" t="n">
        <v>787068</v>
      </c>
      <c r="J102" s="493" t="n">
        <v>972358</v>
      </c>
      <c r="K102" s="459" t="n">
        <v>42.9</v>
      </c>
    </row>
    <row r="103" customFormat="false" ht="12.75" hidden="false" customHeight="false" outlineLevel="0" collapsed="false">
      <c r="A103" s="336" t="s">
        <v>281</v>
      </c>
      <c r="B103" s="492" t="n">
        <v>322</v>
      </c>
      <c r="C103" s="310"/>
      <c r="D103" s="332" t="s">
        <v>766</v>
      </c>
      <c r="E103" s="493" t="n">
        <v>434805</v>
      </c>
      <c r="F103" s="493" t="n">
        <v>1844679</v>
      </c>
      <c r="G103" s="459" t="n">
        <v>-6.9</v>
      </c>
      <c r="H103" s="459"/>
      <c r="I103" s="493" t="n">
        <v>1188626</v>
      </c>
      <c r="J103" s="493" t="n">
        <v>5009347</v>
      </c>
      <c r="K103" s="459" t="n">
        <v>-4.3</v>
      </c>
    </row>
    <row r="104" customFormat="false" ht="12.75" hidden="false" customHeight="false" outlineLevel="0" collapsed="false">
      <c r="A104" s="336" t="s">
        <v>291</v>
      </c>
      <c r="B104" s="492" t="n">
        <v>324</v>
      </c>
      <c r="C104" s="310"/>
      <c r="D104" s="332" t="s">
        <v>292</v>
      </c>
      <c r="E104" s="493" t="n">
        <v>28727</v>
      </c>
      <c r="F104" s="493" t="n">
        <v>34091</v>
      </c>
      <c r="G104" s="459" t="n">
        <v>-80.4</v>
      </c>
      <c r="H104" s="459"/>
      <c r="I104" s="493" t="n">
        <v>61625</v>
      </c>
      <c r="J104" s="493" t="n">
        <v>475493</v>
      </c>
      <c r="K104" s="459" t="n">
        <v>173.5</v>
      </c>
    </row>
    <row r="105" customFormat="false" ht="12.75" hidden="false" customHeight="false" outlineLevel="0" collapsed="false">
      <c r="A105" s="336" t="s">
        <v>297</v>
      </c>
      <c r="B105" s="492" t="n">
        <v>328</v>
      </c>
      <c r="C105" s="310"/>
      <c r="D105" s="332" t="s">
        <v>298</v>
      </c>
      <c r="E105" s="493" t="n">
        <v>17298</v>
      </c>
      <c r="F105" s="493" t="n">
        <v>33360</v>
      </c>
      <c r="G105" s="459" t="s">
        <v>27</v>
      </c>
      <c r="H105" s="459"/>
      <c r="I105" s="493" t="n">
        <v>18798</v>
      </c>
      <c r="J105" s="493" t="n">
        <v>90462</v>
      </c>
      <c r="K105" s="459" t="s">
        <v>27</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n">
        <v>335041</v>
      </c>
      <c r="F107" s="493" t="n">
        <v>1540074</v>
      </c>
      <c r="G107" s="459" t="n">
        <v>232.6</v>
      </c>
      <c r="H107" s="459"/>
      <c r="I107" s="493" t="n">
        <v>1051437</v>
      </c>
      <c r="J107" s="493" t="n">
        <v>3036730</v>
      </c>
      <c r="K107" s="459" t="n">
        <v>83.6</v>
      </c>
    </row>
    <row r="108" customFormat="false" ht="12.75" hidden="false" customHeight="false" outlineLevel="0" collapsed="false">
      <c r="A108" s="336" t="s">
        <v>319</v>
      </c>
      <c r="B108" s="492" t="n">
        <v>334</v>
      </c>
      <c r="C108" s="310"/>
      <c r="D108" s="332" t="s">
        <v>320</v>
      </c>
      <c r="E108" s="493" t="n">
        <v>1722</v>
      </c>
      <c r="F108" s="493" t="n">
        <v>317079</v>
      </c>
      <c r="G108" s="459" t="s">
        <v>27</v>
      </c>
      <c r="H108" s="459"/>
      <c r="I108" s="493" t="n">
        <v>24014</v>
      </c>
      <c r="J108" s="493" t="n">
        <v>903430</v>
      </c>
      <c r="K108" s="459" t="n">
        <v>86.5</v>
      </c>
    </row>
    <row r="109" customFormat="false" ht="12.75" hidden="false" customHeight="false" outlineLevel="0" collapsed="false">
      <c r="A109" s="336" t="s">
        <v>325</v>
      </c>
      <c r="B109" s="492" t="n">
        <v>336</v>
      </c>
      <c r="C109" s="310"/>
      <c r="D109" s="332" t="s">
        <v>326</v>
      </c>
      <c r="E109" s="493" t="n">
        <v>221</v>
      </c>
      <c r="F109" s="493" t="n">
        <v>72340</v>
      </c>
      <c r="G109" s="459" t="n">
        <v>-32</v>
      </c>
      <c r="H109" s="459"/>
      <c r="I109" s="493" t="n">
        <v>20247</v>
      </c>
      <c r="J109" s="493" t="n">
        <v>87650</v>
      </c>
      <c r="K109" s="459" t="n">
        <v>-35.3</v>
      </c>
    </row>
    <row r="110" customFormat="false" ht="12.75" hidden="false" customHeight="false" outlineLevel="0" collapsed="false">
      <c r="A110" s="336" t="s">
        <v>330</v>
      </c>
      <c r="B110" s="492" t="n">
        <v>338</v>
      </c>
      <c r="C110" s="310"/>
      <c r="D110" s="332" t="s">
        <v>331</v>
      </c>
      <c r="E110" s="493" t="n">
        <v>17</v>
      </c>
      <c r="F110" s="493" t="n">
        <v>363</v>
      </c>
      <c r="G110" s="459" t="s">
        <v>27</v>
      </c>
      <c r="H110" s="459"/>
      <c r="I110" s="493" t="n">
        <v>3808</v>
      </c>
      <c r="J110" s="493" t="n">
        <v>24114</v>
      </c>
      <c r="K110" s="459" t="n">
        <v>183.8</v>
      </c>
    </row>
    <row r="111" customFormat="false" ht="12.75" hidden="false" customHeight="false" outlineLevel="0" collapsed="false">
      <c r="A111" s="336" t="s">
        <v>336</v>
      </c>
      <c r="B111" s="492" t="n">
        <v>342</v>
      </c>
      <c r="C111" s="310"/>
      <c r="D111" s="332" t="s">
        <v>337</v>
      </c>
      <c r="E111" s="493" t="n">
        <v>7770</v>
      </c>
      <c r="F111" s="493" t="n">
        <v>78496</v>
      </c>
      <c r="G111" s="459" t="s">
        <v>27</v>
      </c>
      <c r="H111" s="459"/>
      <c r="I111" s="493" t="n">
        <v>14680</v>
      </c>
      <c r="J111" s="493" t="n">
        <v>152446</v>
      </c>
      <c r="K111" s="459" t="s">
        <v>27</v>
      </c>
    </row>
    <row r="112" customFormat="false" ht="12.75" hidden="false" customHeight="false" outlineLevel="0" collapsed="false">
      <c r="A112" s="336" t="s">
        <v>342</v>
      </c>
      <c r="B112" s="492" t="n">
        <v>346</v>
      </c>
      <c r="C112" s="310"/>
      <c r="D112" s="332" t="s">
        <v>343</v>
      </c>
      <c r="E112" s="493" t="n">
        <v>270208</v>
      </c>
      <c r="F112" s="493" t="n">
        <v>596314</v>
      </c>
      <c r="G112" s="459" t="n">
        <v>50.8</v>
      </c>
      <c r="H112" s="459"/>
      <c r="I112" s="493" t="n">
        <v>808333</v>
      </c>
      <c r="J112" s="493" t="n">
        <v>1576244</v>
      </c>
      <c r="K112" s="459" t="n">
        <v>-7.5</v>
      </c>
    </row>
    <row r="113" customFormat="false" ht="12.75" hidden="false" customHeight="false" outlineLevel="0" collapsed="false">
      <c r="A113" s="336" t="s">
        <v>348</v>
      </c>
      <c r="B113" s="492" t="n">
        <v>350</v>
      </c>
      <c r="C113" s="310"/>
      <c r="D113" s="332" t="s">
        <v>349</v>
      </c>
      <c r="E113" s="493" t="n">
        <v>182973</v>
      </c>
      <c r="F113" s="493" t="n">
        <v>699686</v>
      </c>
      <c r="G113" s="459" t="n">
        <v>107.7</v>
      </c>
      <c r="H113" s="459"/>
      <c r="I113" s="493" t="n">
        <v>448318</v>
      </c>
      <c r="J113" s="493" t="n">
        <v>1518406</v>
      </c>
      <c r="K113" s="459" t="n">
        <v>70.9</v>
      </c>
    </row>
    <row r="114" customFormat="false" ht="12.75" hidden="false" customHeight="false" outlineLevel="0" collapsed="false">
      <c r="A114" s="336" t="s">
        <v>354</v>
      </c>
      <c r="B114" s="492" t="n">
        <v>352</v>
      </c>
      <c r="C114" s="310"/>
      <c r="D114" s="332" t="s">
        <v>355</v>
      </c>
      <c r="E114" s="493" t="n">
        <v>377431</v>
      </c>
      <c r="F114" s="493" t="n">
        <v>1134536</v>
      </c>
      <c r="G114" s="459" t="n">
        <v>118.4</v>
      </c>
      <c r="H114" s="459"/>
      <c r="I114" s="493" t="n">
        <v>580111</v>
      </c>
      <c r="J114" s="493" t="n">
        <v>1893345</v>
      </c>
      <c r="K114" s="459" t="n">
        <v>-22.9</v>
      </c>
    </row>
    <row r="115" customFormat="false" ht="12.75" hidden="false" customHeight="false" outlineLevel="0" collapsed="false">
      <c r="A115" s="336" t="s">
        <v>360</v>
      </c>
      <c r="B115" s="492" t="n">
        <v>355</v>
      </c>
      <c r="C115" s="310"/>
      <c r="D115" s="332" t="s">
        <v>1273</v>
      </c>
      <c r="E115" s="493" t="n">
        <v>13531</v>
      </c>
      <c r="F115" s="493" t="n">
        <v>27475</v>
      </c>
      <c r="G115" s="459" t="n">
        <v>285.2</v>
      </c>
      <c r="H115" s="459"/>
      <c r="I115" s="493" t="n">
        <v>77617</v>
      </c>
      <c r="J115" s="493" t="n">
        <v>131967</v>
      </c>
      <c r="K115" s="459" t="n">
        <v>35.9</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6742</v>
      </c>
      <c r="F117" s="493" t="n">
        <v>229198</v>
      </c>
      <c r="G117" s="459" t="n">
        <v>-57.4</v>
      </c>
      <c r="H117" s="459"/>
      <c r="I117" s="493" t="n">
        <v>42698</v>
      </c>
      <c r="J117" s="493" t="n">
        <v>1229515</v>
      </c>
      <c r="K117" s="459" t="n">
        <v>27</v>
      </c>
    </row>
    <row r="118" customFormat="false" ht="12.75" hidden="false" customHeight="false" outlineLevel="0" collapsed="false">
      <c r="A118" s="336" t="s">
        <v>383</v>
      </c>
      <c r="B118" s="492" t="n">
        <v>370</v>
      </c>
      <c r="C118" s="310"/>
      <c r="D118" s="332" t="s">
        <v>384</v>
      </c>
      <c r="E118" s="493" t="n">
        <v>210432</v>
      </c>
      <c r="F118" s="493" t="n">
        <v>311928</v>
      </c>
      <c r="G118" s="459" t="n">
        <v>81.4</v>
      </c>
      <c r="H118" s="459"/>
      <c r="I118" s="493" t="n">
        <v>404298</v>
      </c>
      <c r="J118" s="493" t="n">
        <v>919123</v>
      </c>
      <c r="K118" s="459" t="n">
        <v>53.3</v>
      </c>
    </row>
    <row r="119" customFormat="false" ht="12.75" hidden="false" customHeight="false" outlineLevel="0" collapsed="false">
      <c r="A119" s="336" t="s">
        <v>389</v>
      </c>
      <c r="B119" s="492" t="n">
        <v>373</v>
      </c>
      <c r="C119" s="310"/>
      <c r="D119" s="332" t="s">
        <v>390</v>
      </c>
      <c r="E119" s="493" t="n">
        <v>2267</v>
      </c>
      <c r="F119" s="493" t="n">
        <v>74168</v>
      </c>
      <c r="G119" s="459" t="n">
        <v>-49.6</v>
      </c>
      <c r="H119" s="459"/>
      <c r="I119" s="493" t="n">
        <v>7569</v>
      </c>
      <c r="J119" s="493" t="n">
        <v>236727</v>
      </c>
      <c r="K119" s="459" t="n">
        <v>-47.6</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39</v>
      </c>
      <c r="J120" s="493" t="n">
        <v>1190</v>
      </c>
      <c r="K120" s="459" t="s">
        <v>27</v>
      </c>
    </row>
    <row r="121" customFormat="false" ht="12.75" hidden="false" customHeight="false" outlineLevel="0" collapsed="false">
      <c r="A121" s="336" t="s">
        <v>401</v>
      </c>
      <c r="B121" s="492" t="n">
        <v>377</v>
      </c>
      <c r="C121" s="310"/>
      <c r="D121" s="332" t="s">
        <v>402</v>
      </c>
      <c r="E121" s="493" t="n">
        <v>17491</v>
      </c>
      <c r="F121" s="493" t="n">
        <v>9283</v>
      </c>
      <c r="G121" s="459" t="n">
        <v>5.2</v>
      </c>
      <c r="H121" s="459"/>
      <c r="I121" s="493" t="n">
        <v>90365</v>
      </c>
      <c r="J121" s="493" t="n">
        <v>44694</v>
      </c>
      <c r="K121" s="459" t="n">
        <v>74.6</v>
      </c>
    </row>
    <row r="122" customFormat="false" ht="12.75" hidden="false" customHeight="false" outlineLevel="0" collapsed="false">
      <c r="A122" s="336" t="s">
        <v>407</v>
      </c>
      <c r="B122" s="492" t="n">
        <v>378</v>
      </c>
      <c r="C122" s="310"/>
      <c r="D122" s="332" t="s">
        <v>408</v>
      </c>
      <c r="E122" s="493" t="n">
        <v>7779</v>
      </c>
      <c r="F122" s="493" t="n">
        <v>53887</v>
      </c>
      <c r="G122" s="459" t="n">
        <v>97</v>
      </c>
      <c r="H122" s="459"/>
      <c r="I122" s="493" t="n">
        <v>19658</v>
      </c>
      <c r="J122" s="493" t="n">
        <v>429116</v>
      </c>
      <c r="K122" s="459" t="n">
        <v>344.3</v>
      </c>
    </row>
    <row r="123" customFormat="false" ht="12.75" hidden="false" customHeight="false" outlineLevel="0" collapsed="false">
      <c r="A123" s="336" t="s">
        <v>413</v>
      </c>
      <c r="B123" s="492" t="n">
        <v>382</v>
      </c>
      <c r="C123" s="310"/>
      <c r="D123" s="332" t="s">
        <v>414</v>
      </c>
      <c r="E123" s="493" t="n">
        <v>781</v>
      </c>
      <c r="F123" s="493" t="n">
        <v>112971</v>
      </c>
      <c r="G123" s="459" t="n">
        <v>-64.4</v>
      </c>
      <c r="H123" s="459"/>
      <c r="I123" s="493" t="n">
        <v>2813</v>
      </c>
      <c r="J123" s="493" t="n">
        <v>463268</v>
      </c>
      <c r="K123" s="459" t="n">
        <v>-54.1</v>
      </c>
    </row>
    <row r="124" customFormat="false" ht="12.75" hidden="false" customHeight="false" outlineLevel="0" collapsed="false">
      <c r="A124" s="336" t="s">
        <v>419</v>
      </c>
      <c r="B124" s="492" t="n">
        <v>386</v>
      </c>
      <c r="C124" s="310"/>
      <c r="D124" s="332" t="s">
        <v>420</v>
      </c>
      <c r="E124" s="493" t="n">
        <v>1185</v>
      </c>
      <c r="F124" s="493" t="n">
        <v>336459</v>
      </c>
      <c r="G124" s="459" t="n">
        <v>495</v>
      </c>
      <c r="H124" s="459"/>
      <c r="I124" s="493" t="n">
        <v>1972</v>
      </c>
      <c r="J124" s="493" t="n">
        <v>410201</v>
      </c>
      <c r="K124" s="459" t="n">
        <v>333.9</v>
      </c>
    </row>
    <row r="125" customFormat="false" ht="12.75" hidden="false" customHeight="false" outlineLevel="0" collapsed="false">
      <c r="A125" s="336" t="s">
        <v>425</v>
      </c>
      <c r="B125" s="492" t="n">
        <v>388</v>
      </c>
      <c r="C125" s="310"/>
      <c r="D125" s="332" t="s">
        <v>1275</v>
      </c>
      <c r="E125" s="493" t="n">
        <v>2006932</v>
      </c>
      <c r="F125" s="493" t="n">
        <v>15848463</v>
      </c>
      <c r="G125" s="459" t="n">
        <v>-25.1</v>
      </c>
      <c r="H125" s="459"/>
      <c r="I125" s="493" t="n">
        <v>6098658</v>
      </c>
      <c r="J125" s="493" t="n">
        <v>44791545</v>
      </c>
      <c r="K125" s="459" t="n">
        <v>-15.8</v>
      </c>
    </row>
    <row r="126" customFormat="false" ht="12.75" hidden="false" customHeight="false" outlineLevel="0" collapsed="false">
      <c r="A126" s="336" t="s">
        <v>431</v>
      </c>
      <c r="B126" s="492" t="n">
        <v>389</v>
      </c>
      <c r="C126" s="310"/>
      <c r="D126" s="332" t="s">
        <v>432</v>
      </c>
      <c r="E126" s="493" t="n">
        <v>30417</v>
      </c>
      <c r="F126" s="493" t="n">
        <v>186173</v>
      </c>
      <c r="G126" s="459" t="n">
        <v>-9.6</v>
      </c>
      <c r="H126" s="459"/>
      <c r="I126" s="493" t="n">
        <v>52964</v>
      </c>
      <c r="J126" s="493" t="n">
        <v>337390</v>
      </c>
      <c r="K126" s="459" t="n">
        <v>-51.4</v>
      </c>
    </row>
    <row r="127" s="39" customFormat="true" ht="12.75" hidden="false" customHeight="false" outlineLevel="0" collapsed="false">
      <c r="A127" s="336" t="s">
        <v>437</v>
      </c>
      <c r="B127" s="492" t="n">
        <v>391</v>
      </c>
      <c r="C127" s="310"/>
      <c r="D127" s="332" t="s">
        <v>438</v>
      </c>
      <c r="E127" s="493" t="n">
        <v>35</v>
      </c>
      <c r="F127" s="493" t="n">
        <v>12690</v>
      </c>
      <c r="G127" s="459" t="n">
        <v>718.7</v>
      </c>
      <c r="H127" s="459"/>
      <c r="I127" s="493" t="n">
        <v>143</v>
      </c>
      <c r="J127" s="493" t="n">
        <v>24934</v>
      </c>
      <c r="K127" s="459" t="n">
        <v>480.1</v>
      </c>
    </row>
    <row r="128" s="39" customFormat="true" ht="12.75" hidden="false" customHeight="false" outlineLevel="0" collapsed="false">
      <c r="A128" s="336" t="s">
        <v>443</v>
      </c>
      <c r="B128" s="492" t="n">
        <v>393</v>
      </c>
      <c r="C128" s="310"/>
      <c r="D128" s="332" t="s">
        <v>444</v>
      </c>
      <c r="E128" s="493" t="n">
        <v>3080</v>
      </c>
      <c r="F128" s="493" t="n">
        <v>43895</v>
      </c>
      <c r="G128" s="459" t="n">
        <v>100.5</v>
      </c>
      <c r="H128" s="459"/>
      <c r="I128" s="493" t="n">
        <v>3601</v>
      </c>
      <c r="J128" s="493" t="n">
        <v>147775</v>
      </c>
      <c r="K128" s="459" t="n">
        <v>414.1</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n">
        <v>272</v>
      </c>
      <c r="J129" s="493" t="n">
        <v>7080</v>
      </c>
      <c r="K129" s="459" t="s">
        <v>27</v>
      </c>
    </row>
    <row r="130" s="3" customFormat="true" ht="21" hidden="false" customHeight="true" outlineLevel="0" collapsed="false">
      <c r="A130" s="494"/>
      <c r="B130" s="495"/>
      <c r="C130" s="314" t="s">
        <v>1276</v>
      </c>
      <c r="D130" s="304"/>
      <c r="E130" s="173" t="n">
        <v>56054140</v>
      </c>
      <c r="F130" s="173" t="n">
        <v>316029839</v>
      </c>
      <c r="G130" s="453" t="n">
        <v>-6.3</v>
      </c>
      <c r="H130" s="453"/>
      <c r="I130" s="173" t="n">
        <v>157901531</v>
      </c>
      <c r="J130" s="173" t="n">
        <v>928809502</v>
      </c>
      <c r="K130" s="453" t="n">
        <v>-2</v>
      </c>
    </row>
    <row r="131" s="39" customFormat="true" ht="21" hidden="false" customHeight="true" outlineLevel="0" collapsed="false">
      <c r="A131" s="336" t="s">
        <v>455</v>
      </c>
      <c r="B131" s="492" t="n">
        <v>400</v>
      </c>
      <c r="C131" s="310"/>
      <c r="D131" s="332" t="s">
        <v>456</v>
      </c>
      <c r="E131" s="493" t="n">
        <v>26316977</v>
      </c>
      <c r="F131" s="493" t="n">
        <v>204270486</v>
      </c>
      <c r="G131" s="459" t="n">
        <v>-4.5</v>
      </c>
      <c r="H131" s="459"/>
      <c r="I131" s="493" t="n">
        <v>82305830</v>
      </c>
      <c r="J131" s="493" t="n">
        <v>603729721</v>
      </c>
      <c r="K131" s="459" t="n">
        <v>0.6</v>
      </c>
    </row>
    <row r="132" s="39" customFormat="true" ht="12.75" hidden="false" customHeight="false" outlineLevel="0" collapsed="false">
      <c r="A132" s="336" t="s">
        <v>461</v>
      </c>
      <c r="B132" s="492" t="n">
        <v>404</v>
      </c>
      <c r="C132" s="310"/>
      <c r="D132" s="332" t="s">
        <v>462</v>
      </c>
      <c r="E132" s="493" t="n">
        <v>2065272</v>
      </c>
      <c r="F132" s="493" t="n">
        <v>23101191</v>
      </c>
      <c r="G132" s="459" t="n">
        <v>-22.4</v>
      </c>
      <c r="H132" s="459"/>
      <c r="I132" s="493" t="n">
        <v>19644322</v>
      </c>
      <c r="J132" s="493" t="n">
        <v>70801455</v>
      </c>
      <c r="K132" s="459" t="n">
        <v>-8.9</v>
      </c>
    </row>
    <row r="133" s="39" customFormat="true" ht="12.75" hidden="false" customHeight="false" outlineLevel="0" collapsed="false">
      <c r="A133" s="336" t="s">
        <v>467</v>
      </c>
      <c r="B133" s="492" t="n">
        <v>406</v>
      </c>
      <c r="C133" s="310"/>
      <c r="D133" s="332" t="s">
        <v>1277</v>
      </c>
      <c r="E133" s="493" t="n">
        <v>289</v>
      </c>
      <c r="F133" s="493" t="n">
        <v>4085</v>
      </c>
      <c r="G133" s="459" t="n">
        <v>-60</v>
      </c>
      <c r="H133" s="459"/>
      <c r="I133" s="493" t="n">
        <v>299</v>
      </c>
      <c r="J133" s="493" t="n">
        <v>4757</v>
      </c>
      <c r="K133" s="459" t="n">
        <v>-58</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8774361</v>
      </c>
      <c r="F135" s="493" t="n">
        <v>31236390</v>
      </c>
      <c r="G135" s="459" t="n">
        <v>-16.6</v>
      </c>
      <c r="H135" s="459"/>
      <c r="I135" s="493" t="n">
        <v>23772579</v>
      </c>
      <c r="J135" s="493" t="n">
        <v>116096776</v>
      </c>
      <c r="K135" s="459" t="n">
        <v>13.3</v>
      </c>
    </row>
    <row r="136" customFormat="false" ht="12.75" hidden="false" customHeight="false" outlineLevel="0" collapsed="false">
      <c r="A136" s="336" t="s">
        <v>484</v>
      </c>
      <c r="B136" s="492" t="n">
        <v>413</v>
      </c>
      <c r="C136" s="310"/>
      <c r="D136" s="332" t="s">
        <v>485</v>
      </c>
      <c r="E136" s="493" t="n">
        <v>57</v>
      </c>
      <c r="F136" s="493" t="n">
        <v>1556</v>
      </c>
      <c r="G136" s="459" t="n">
        <v>648.1</v>
      </c>
      <c r="H136" s="459"/>
      <c r="I136" s="493" t="n">
        <v>74</v>
      </c>
      <c r="J136" s="493" t="n">
        <v>2533</v>
      </c>
      <c r="K136" s="459" t="n">
        <v>182.1</v>
      </c>
      <c r="L136" s="3"/>
    </row>
    <row r="137" customFormat="false" ht="12.75" hidden="false" customHeight="false" outlineLevel="0" collapsed="false">
      <c r="A137" s="336" t="s">
        <v>490</v>
      </c>
      <c r="B137" s="492" t="n">
        <v>416</v>
      </c>
      <c r="C137" s="310"/>
      <c r="D137" s="332" t="s">
        <v>491</v>
      </c>
      <c r="E137" s="493" t="n">
        <v>680383</v>
      </c>
      <c r="F137" s="493" t="n">
        <v>1725841</v>
      </c>
      <c r="G137" s="459" t="n">
        <v>99.7</v>
      </c>
      <c r="H137" s="459"/>
      <c r="I137" s="493" t="n">
        <v>1815052</v>
      </c>
      <c r="J137" s="493" t="n">
        <v>2579131</v>
      </c>
      <c r="K137" s="459" t="n">
        <v>73.4</v>
      </c>
    </row>
    <row r="138" customFormat="false" ht="12.75" hidden="false" customHeight="false" outlineLevel="0" collapsed="false">
      <c r="A138" s="336" t="s">
        <v>496</v>
      </c>
      <c r="B138" s="492" t="n">
        <v>421</v>
      </c>
      <c r="C138" s="310"/>
      <c r="D138" s="332" t="s">
        <v>497</v>
      </c>
      <c r="E138" s="493" t="n">
        <v>35</v>
      </c>
      <c r="F138" s="493" t="n">
        <v>792</v>
      </c>
      <c r="G138" s="459" t="n">
        <v>-96.9</v>
      </c>
      <c r="H138" s="459"/>
      <c r="I138" s="493" t="n">
        <v>97</v>
      </c>
      <c r="J138" s="493" t="n">
        <v>26709</v>
      </c>
      <c r="K138" s="459" t="n">
        <v>-14.4</v>
      </c>
    </row>
    <row r="139" customFormat="false" ht="12.75" hidden="false" customHeight="false" outlineLevel="0" collapsed="false">
      <c r="A139" s="336" t="s">
        <v>502</v>
      </c>
      <c r="B139" s="492" t="n">
        <v>424</v>
      </c>
      <c r="C139" s="310"/>
      <c r="D139" s="332" t="s">
        <v>503</v>
      </c>
      <c r="E139" s="493" t="n">
        <v>49862</v>
      </c>
      <c r="F139" s="493" t="n">
        <v>82114</v>
      </c>
      <c r="G139" s="459" t="n">
        <v>18.4</v>
      </c>
      <c r="H139" s="459"/>
      <c r="I139" s="493" t="n">
        <v>61193</v>
      </c>
      <c r="J139" s="493" t="n">
        <v>131258</v>
      </c>
      <c r="K139" s="459" t="n">
        <v>-20</v>
      </c>
    </row>
    <row r="140" customFormat="false" ht="12.75" hidden="false" customHeight="false" outlineLevel="0" collapsed="false">
      <c r="A140" s="336" t="s">
        <v>508</v>
      </c>
      <c r="B140" s="492" t="n">
        <v>428</v>
      </c>
      <c r="C140" s="310"/>
      <c r="D140" s="332" t="s">
        <v>509</v>
      </c>
      <c r="E140" s="493" t="n">
        <v>134230</v>
      </c>
      <c r="F140" s="493" t="n">
        <v>1393183</v>
      </c>
      <c r="G140" s="459" t="n">
        <v>936.3</v>
      </c>
      <c r="H140" s="459"/>
      <c r="I140" s="493" t="n">
        <v>174036</v>
      </c>
      <c r="J140" s="493" t="n">
        <v>1478904</v>
      </c>
      <c r="K140" s="459" t="n">
        <v>490.9</v>
      </c>
    </row>
    <row r="141" customFormat="false" ht="12.75" hidden="false" customHeight="false" outlineLevel="0" collapsed="false">
      <c r="A141" s="336" t="s">
        <v>514</v>
      </c>
      <c r="B141" s="492" t="n">
        <v>432</v>
      </c>
      <c r="C141" s="310"/>
      <c r="D141" s="332" t="s">
        <v>515</v>
      </c>
      <c r="E141" s="493" t="n">
        <v>1</v>
      </c>
      <c r="F141" s="493" t="n">
        <v>133</v>
      </c>
      <c r="G141" s="459" t="n">
        <v>-42.9</v>
      </c>
      <c r="H141" s="459"/>
      <c r="I141" s="493" t="n">
        <v>3102</v>
      </c>
      <c r="J141" s="493" t="n">
        <v>7862</v>
      </c>
      <c r="K141" s="459" t="n">
        <v>-58.6</v>
      </c>
    </row>
    <row r="142" customFormat="false" ht="12.75" hidden="false" customHeight="false" outlineLevel="0" collapsed="false">
      <c r="A142" s="336" t="s">
        <v>520</v>
      </c>
      <c r="B142" s="492" t="n">
        <v>436</v>
      </c>
      <c r="C142" s="310"/>
      <c r="D142" s="332" t="s">
        <v>521</v>
      </c>
      <c r="E142" s="493" t="n">
        <v>77432</v>
      </c>
      <c r="F142" s="493" t="n">
        <v>141022</v>
      </c>
      <c r="G142" s="459" t="n">
        <v>-82.4</v>
      </c>
      <c r="H142" s="459"/>
      <c r="I142" s="493" t="n">
        <v>246843</v>
      </c>
      <c r="J142" s="493" t="n">
        <v>1229539</v>
      </c>
      <c r="K142" s="459" t="n">
        <v>-43.7</v>
      </c>
    </row>
    <row r="143" customFormat="false" ht="12.75" hidden="false" customHeight="false" outlineLevel="0" collapsed="false">
      <c r="A143" s="336" t="s">
        <v>526</v>
      </c>
      <c r="B143" s="492" t="n">
        <v>442</v>
      </c>
      <c r="C143" s="310"/>
      <c r="D143" s="332" t="s">
        <v>527</v>
      </c>
      <c r="E143" s="493" t="n">
        <v>153516</v>
      </c>
      <c r="F143" s="493" t="n">
        <v>2003602</v>
      </c>
      <c r="G143" s="459" t="n">
        <v>38.3</v>
      </c>
      <c r="H143" s="459"/>
      <c r="I143" s="493" t="n">
        <v>324566</v>
      </c>
      <c r="J143" s="493" t="n">
        <v>5929335</v>
      </c>
      <c r="K143" s="459" t="n">
        <v>3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n">
        <v>90801</v>
      </c>
      <c r="F145" s="493" t="n">
        <v>702271</v>
      </c>
      <c r="G145" s="459" t="n">
        <v>5.3</v>
      </c>
      <c r="H145" s="459"/>
      <c r="I145" s="493" t="n">
        <v>176468</v>
      </c>
      <c r="J145" s="493" t="n">
        <v>1375744</v>
      </c>
      <c r="K145" s="459" t="n">
        <v>-69.1</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1353</v>
      </c>
      <c r="F147" s="493" t="n">
        <v>51943</v>
      </c>
      <c r="G147" s="459" t="n">
        <v>-37.6</v>
      </c>
      <c r="H147" s="459"/>
      <c r="I147" s="493" t="n">
        <v>5008</v>
      </c>
      <c r="J147" s="493" t="n">
        <v>186866</v>
      </c>
      <c r="K147" s="459" t="n">
        <v>27.7</v>
      </c>
    </row>
    <row r="148" customFormat="false" ht="12.75" hidden="false" customHeight="false" outlineLevel="0" collapsed="false">
      <c r="A148" s="336" t="s">
        <v>556</v>
      </c>
      <c r="B148" s="492" t="n">
        <v>453</v>
      </c>
      <c r="C148" s="310"/>
      <c r="D148" s="332" t="s">
        <v>557</v>
      </c>
      <c r="E148" s="493" t="n">
        <v>111068</v>
      </c>
      <c r="F148" s="493" t="n">
        <v>67871</v>
      </c>
      <c r="G148" s="459" t="n">
        <v>47.9</v>
      </c>
      <c r="H148" s="459"/>
      <c r="I148" s="493" t="n">
        <v>413797</v>
      </c>
      <c r="J148" s="493" t="n">
        <v>286085</v>
      </c>
      <c r="K148" s="459" t="n">
        <v>263</v>
      </c>
    </row>
    <row r="149" customFormat="false" ht="16.5" hidden="false" customHeight="true" outlineLevel="0" collapsed="false">
      <c r="A149" s="496" t="s">
        <v>1269</v>
      </c>
      <c r="B149" s="496"/>
      <c r="C149" s="496"/>
      <c r="D149" s="496"/>
      <c r="E149" s="496"/>
      <c r="F149" s="496"/>
      <c r="G149" s="496"/>
      <c r="H149" s="496"/>
      <c r="I149" s="496"/>
      <c r="J149" s="496"/>
      <c r="K149" s="496"/>
      <c r="L149" s="496"/>
    </row>
    <row r="150" customFormat="false" ht="12.75" hidden="false" customHeight="tru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00294</v>
      </c>
      <c r="F161" s="493" t="n">
        <v>167758</v>
      </c>
      <c r="G161" s="459" t="n">
        <v>-75.1</v>
      </c>
      <c r="H161" s="459"/>
      <c r="I161" s="493" t="n">
        <v>204674</v>
      </c>
      <c r="J161" s="493" t="n">
        <v>366838</v>
      </c>
      <c r="K161" s="459" t="n">
        <v>-76.7</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n">
        <v>10</v>
      </c>
      <c r="F163" s="493" t="n">
        <v>1321</v>
      </c>
      <c r="G163" s="459" t="n">
        <v>2</v>
      </c>
      <c r="H163" s="459"/>
      <c r="I163" s="493" t="n">
        <v>38</v>
      </c>
      <c r="J163" s="493" t="n">
        <v>4583</v>
      </c>
      <c r="K163" s="459" t="n">
        <v>253.9</v>
      </c>
    </row>
    <row r="164" customFormat="false" ht="12.75" hidden="false" customHeight="false" outlineLevel="0" collapsed="false">
      <c r="A164" s="336" t="s">
        <v>584</v>
      </c>
      <c r="B164" s="492" t="n">
        <v>460</v>
      </c>
      <c r="C164" s="310"/>
      <c r="D164" s="332" t="s">
        <v>585</v>
      </c>
      <c r="E164" s="493" t="s">
        <v>19</v>
      </c>
      <c r="F164" s="493" t="s">
        <v>19</v>
      </c>
      <c r="G164" s="459" t="n">
        <v>-100</v>
      </c>
      <c r="H164" s="459"/>
      <c r="I164" s="493" t="n">
        <v>377</v>
      </c>
      <c r="J164" s="493" t="n">
        <v>1709</v>
      </c>
      <c r="K164" s="459" t="n">
        <v>-44.8</v>
      </c>
    </row>
    <row r="165" customFormat="false" ht="12.75" hidden="false" customHeight="false" outlineLevel="0" collapsed="false">
      <c r="A165" s="336" t="s">
        <v>589</v>
      </c>
      <c r="B165" s="492" t="n">
        <v>463</v>
      </c>
      <c r="C165" s="310"/>
      <c r="D165" s="332" t="s">
        <v>590</v>
      </c>
      <c r="E165" s="493" t="n">
        <v>24077</v>
      </c>
      <c r="F165" s="493" t="n">
        <v>17862</v>
      </c>
      <c r="G165" s="459" t="n">
        <v>48.2</v>
      </c>
      <c r="H165" s="459"/>
      <c r="I165" s="493" t="n">
        <v>120080</v>
      </c>
      <c r="J165" s="493" t="n">
        <v>70251</v>
      </c>
      <c r="K165" s="459" t="n">
        <v>454.5</v>
      </c>
    </row>
    <row r="166" customFormat="false" ht="12.75" hidden="false" customHeight="false" outlineLevel="0" collapsed="false">
      <c r="A166" s="336" t="s">
        <v>595</v>
      </c>
      <c r="B166" s="492" t="n">
        <v>464</v>
      </c>
      <c r="C166" s="310"/>
      <c r="D166" s="332" t="s">
        <v>596</v>
      </c>
      <c r="E166" s="493" t="n">
        <v>3946</v>
      </c>
      <c r="F166" s="493" t="n">
        <v>109866</v>
      </c>
      <c r="G166" s="459" t="n">
        <v>44.1</v>
      </c>
      <c r="H166" s="459"/>
      <c r="I166" s="493" t="n">
        <v>12083</v>
      </c>
      <c r="J166" s="493" t="n">
        <v>336049</v>
      </c>
      <c r="K166" s="459" t="n">
        <v>-4.4</v>
      </c>
    </row>
    <row r="167" customFormat="false" ht="12.75" hidden="false" customHeight="false" outlineLevel="0" collapsed="false">
      <c r="A167" s="336" t="s">
        <v>601</v>
      </c>
      <c r="B167" s="492" t="n">
        <v>465</v>
      </c>
      <c r="C167" s="310"/>
      <c r="D167" s="332" t="s">
        <v>602</v>
      </c>
      <c r="E167" s="493" t="n">
        <v>210</v>
      </c>
      <c r="F167" s="493" t="n">
        <v>872</v>
      </c>
      <c r="G167" s="459" t="n">
        <v>-26.2</v>
      </c>
      <c r="H167" s="459"/>
      <c r="I167" s="493" t="n">
        <v>1128</v>
      </c>
      <c r="J167" s="493" t="n">
        <v>14676</v>
      </c>
      <c r="K167" s="459" t="n">
        <v>390.7</v>
      </c>
    </row>
    <row r="168" customFormat="false" ht="12.75" hidden="false" customHeight="false" outlineLevel="0" collapsed="false">
      <c r="A168" s="336" t="s">
        <v>606</v>
      </c>
      <c r="B168" s="492" t="n">
        <v>467</v>
      </c>
      <c r="C168" s="310"/>
      <c r="D168" s="332" t="s">
        <v>761</v>
      </c>
      <c r="E168" s="493" t="n">
        <v>18000</v>
      </c>
      <c r="F168" s="493" t="n">
        <v>7500</v>
      </c>
      <c r="G168" s="459" t="s">
        <v>27</v>
      </c>
      <c r="H168" s="459"/>
      <c r="I168" s="493" t="n">
        <v>36000</v>
      </c>
      <c r="J168" s="493" t="n">
        <v>15000</v>
      </c>
      <c r="K168" s="459" t="n">
        <v>-9.1</v>
      </c>
    </row>
    <row r="169" customFormat="false" ht="12.75" hidden="false" customHeight="false" outlineLevel="0" collapsed="false">
      <c r="A169" s="336" t="s">
        <v>615</v>
      </c>
      <c r="B169" s="492" t="n">
        <v>468</v>
      </c>
      <c r="C169" s="310"/>
      <c r="D169" s="332" t="s">
        <v>616</v>
      </c>
      <c r="E169" s="493" t="n">
        <v>9179</v>
      </c>
      <c r="F169" s="493" t="n">
        <v>135225</v>
      </c>
      <c r="G169" s="459" t="n">
        <v>49.6</v>
      </c>
      <c r="H169" s="459"/>
      <c r="I169" s="493" t="n">
        <v>9704</v>
      </c>
      <c r="J169" s="493" t="n">
        <v>184325</v>
      </c>
      <c r="K169" s="459" t="n">
        <v>80.9</v>
      </c>
    </row>
    <row r="170" customFormat="false" ht="12.75" hidden="false" customHeight="false" outlineLevel="0" collapsed="false">
      <c r="A170" s="336" t="s">
        <v>621</v>
      </c>
      <c r="B170" s="492" t="n">
        <v>469</v>
      </c>
      <c r="C170" s="310"/>
      <c r="D170" s="332" t="s">
        <v>622</v>
      </c>
      <c r="E170" s="493" t="n">
        <v>55</v>
      </c>
      <c r="F170" s="493" t="n">
        <v>5049</v>
      </c>
      <c r="G170" s="459" t="n">
        <v>448.8</v>
      </c>
      <c r="H170" s="459"/>
      <c r="I170" s="493" t="n">
        <v>11365</v>
      </c>
      <c r="J170" s="493" t="n">
        <v>136965</v>
      </c>
      <c r="K170" s="459" t="n">
        <v>253.3</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n">
        <v>281042</v>
      </c>
      <c r="F172" s="493" t="n">
        <v>175413</v>
      </c>
      <c r="G172" s="459" t="n">
        <v>-83.4</v>
      </c>
      <c r="H172" s="459"/>
      <c r="I172" s="493" t="n">
        <v>2279244</v>
      </c>
      <c r="J172" s="493" t="n">
        <v>1357897</v>
      </c>
      <c r="K172" s="459" t="n">
        <v>-65.5</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n">
        <v>190</v>
      </c>
      <c r="J173" s="493" t="n">
        <v>1968</v>
      </c>
      <c r="K173" s="459" t="n">
        <v>7.4</v>
      </c>
    </row>
    <row r="174" customFormat="false" ht="12.75" hidden="false" customHeight="false" outlineLevel="0" collapsed="false">
      <c r="A174" s="336" t="s">
        <v>640</v>
      </c>
      <c r="B174" s="492" t="n">
        <v>474</v>
      </c>
      <c r="C174" s="310"/>
      <c r="D174" s="332" t="s">
        <v>641</v>
      </c>
      <c r="E174" s="493" t="n">
        <v>10039</v>
      </c>
      <c r="F174" s="493" t="n">
        <v>6852</v>
      </c>
      <c r="G174" s="459" t="n">
        <v>185.9</v>
      </c>
      <c r="H174" s="459"/>
      <c r="I174" s="493" t="n">
        <v>30448</v>
      </c>
      <c r="J174" s="493" t="n">
        <v>33040</v>
      </c>
      <c r="K174" s="459" t="n">
        <v>100.5</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n">
        <v>3008</v>
      </c>
      <c r="F176" s="493" t="n">
        <v>16276</v>
      </c>
      <c r="G176" s="459" t="s">
        <v>27</v>
      </c>
      <c r="H176" s="459"/>
      <c r="I176" s="493" t="n">
        <v>3517</v>
      </c>
      <c r="J176" s="493" t="n">
        <v>42062</v>
      </c>
      <c r="K176" s="459" t="s">
        <v>27</v>
      </c>
    </row>
    <row r="177" customFormat="false" ht="12.75" hidden="false" customHeight="false" outlineLevel="0" collapsed="false">
      <c r="A177" s="504" t="s">
        <v>145</v>
      </c>
      <c r="B177" s="505" t="n">
        <v>479</v>
      </c>
      <c r="D177" s="506" t="s">
        <v>146</v>
      </c>
      <c r="E177" s="493" t="n">
        <v>118</v>
      </c>
      <c r="F177" s="493" t="n">
        <v>3714</v>
      </c>
      <c r="G177" s="459" t="s">
        <v>27</v>
      </c>
      <c r="H177" s="459"/>
      <c r="I177" s="493" t="n">
        <v>357</v>
      </c>
      <c r="J177" s="493" t="n">
        <v>11967</v>
      </c>
      <c r="K177" s="459" t="s">
        <v>27</v>
      </c>
    </row>
    <row r="178" customFormat="false" ht="12.75" hidden="false" customHeight="false" outlineLevel="0" collapsed="false">
      <c r="A178" s="336" t="s">
        <v>657</v>
      </c>
      <c r="B178" s="492" t="n">
        <v>480</v>
      </c>
      <c r="C178" s="310"/>
      <c r="D178" s="332" t="s">
        <v>658</v>
      </c>
      <c r="E178" s="493" t="n">
        <v>161096</v>
      </c>
      <c r="F178" s="493" t="n">
        <v>1961476</v>
      </c>
      <c r="G178" s="459" t="n">
        <v>8.6</v>
      </c>
      <c r="H178" s="459"/>
      <c r="I178" s="493" t="n">
        <v>1457674</v>
      </c>
      <c r="J178" s="493" t="n">
        <v>5676281</v>
      </c>
      <c r="K178" s="459" t="n">
        <v>-15.4</v>
      </c>
    </row>
    <row r="179" customFormat="false" ht="12.75" hidden="false" customHeight="false" outlineLevel="0" collapsed="false">
      <c r="A179" s="504" t="s">
        <v>147</v>
      </c>
      <c r="B179" s="505" t="n">
        <v>481</v>
      </c>
      <c r="D179" s="506" t="s">
        <v>1279</v>
      </c>
      <c r="E179" s="493" t="n">
        <v>2</v>
      </c>
      <c r="F179" s="493" t="n">
        <v>3510</v>
      </c>
      <c r="G179" s="459" t="s">
        <v>27</v>
      </c>
      <c r="H179" s="459"/>
      <c r="I179" s="493" t="n">
        <v>2</v>
      </c>
      <c r="J179" s="493" t="n">
        <v>3510</v>
      </c>
      <c r="K179" s="459" t="s">
        <v>27</v>
      </c>
    </row>
    <row r="180" customFormat="false" ht="12.75" hidden="false" customHeight="false" outlineLevel="0" collapsed="false">
      <c r="A180" s="336" t="s">
        <v>159</v>
      </c>
      <c r="B180" s="492" t="n">
        <v>484</v>
      </c>
      <c r="C180" s="310"/>
      <c r="D180" s="332" t="s">
        <v>161</v>
      </c>
      <c r="E180" s="493" t="n">
        <v>312746</v>
      </c>
      <c r="F180" s="493" t="n">
        <v>709161</v>
      </c>
      <c r="G180" s="459" t="n">
        <v>-71.6</v>
      </c>
      <c r="H180" s="459"/>
      <c r="I180" s="493" t="n">
        <v>346077</v>
      </c>
      <c r="J180" s="493" t="n">
        <v>1495909</v>
      </c>
      <c r="K180" s="459" t="n">
        <v>-81</v>
      </c>
    </row>
    <row r="181" customFormat="false" ht="12.75" hidden="false" customHeight="false" outlineLevel="0" collapsed="false">
      <c r="A181" s="336" t="s">
        <v>671</v>
      </c>
      <c r="B181" s="492" t="n">
        <v>488</v>
      </c>
      <c r="C181" s="310"/>
      <c r="D181" s="332" t="s">
        <v>672</v>
      </c>
      <c r="E181" s="493" t="n">
        <v>461925</v>
      </c>
      <c r="F181" s="493" t="n">
        <v>246595</v>
      </c>
      <c r="G181" s="459" t="n">
        <v>62.4</v>
      </c>
      <c r="H181" s="459"/>
      <c r="I181" s="493" t="n">
        <v>647214</v>
      </c>
      <c r="J181" s="493" t="n">
        <v>363022</v>
      </c>
      <c r="K181" s="459" t="n">
        <v>-65.8</v>
      </c>
    </row>
    <row r="182" customFormat="false" ht="12.75" hidden="false" customHeight="false" outlineLevel="0" collapsed="false">
      <c r="A182" s="336" t="s">
        <v>677</v>
      </c>
      <c r="B182" s="492" t="n">
        <v>492</v>
      </c>
      <c r="C182" s="310"/>
      <c r="D182" s="332" t="s">
        <v>678</v>
      </c>
      <c r="E182" s="493" t="n">
        <v>182374</v>
      </c>
      <c r="F182" s="493" t="n">
        <v>367729</v>
      </c>
      <c r="G182" s="459" t="n">
        <v>669.6</v>
      </c>
      <c r="H182" s="459"/>
      <c r="I182" s="493" t="n">
        <v>220794</v>
      </c>
      <c r="J182" s="493" t="n">
        <v>608927</v>
      </c>
      <c r="K182" s="459" t="n">
        <v>308.2</v>
      </c>
    </row>
    <row r="183" customFormat="false" ht="12.75" hidden="false" customHeight="false" outlineLevel="0" collapsed="false">
      <c r="A183" s="336" t="s">
        <v>683</v>
      </c>
      <c r="B183" s="492" t="n">
        <v>500</v>
      </c>
      <c r="C183" s="310"/>
      <c r="D183" s="332" t="s">
        <v>684</v>
      </c>
      <c r="E183" s="493" t="n">
        <v>150381</v>
      </c>
      <c r="F183" s="493" t="n">
        <v>868048</v>
      </c>
      <c r="G183" s="459" t="n">
        <v>351.4</v>
      </c>
      <c r="H183" s="459"/>
      <c r="I183" s="493" t="n">
        <v>250004</v>
      </c>
      <c r="J183" s="493" t="n">
        <v>1317750</v>
      </c>
      <c r="K183" s="459" t="n">
        <v>-12.7</v>
      </c>
    </row>
    <row r="184" customFormat="false" ht="12.75" hidden="false" customHeight="false" outlineLevel="0" collapsed="false">
      <c r="A184" s="336" t="s">
        <v>689</v>
      </c>
      <c r="B184" s="492" t="n">
        <v>504</v>
      </c>
      <c r="C184" s="310"/>
      <c r="D184" s="332" t="s">
        <v>690</v>
      </c>
      <c r="E184" s="493" t="n">
        <v>165005</v>
      </c>
      <c r="F184" s="493" t="n">
        <v>1212555</v>
      </c>
      <c r="G184" s="459" t="n">
        <v>-43</v>
      </c>
      <c r="H184" s="459"/>
      <c r="I184" s="493" t="n">
        <v>406942</v>
      </c>
      <c r="J184" s="493" t="n">
        <v>3166526</v>
      </c>
      <c r="K184" s="459" t="n">
        <v>-37.1</v>
      </c>
    </row>
    <row r="185" customFormat="false" ht="12.75" hidden="false" customHeight="false" outlineLevel="0" collapsed="false">
      <c r="A185" s="336" t="s">
        <v>694</v>
      </c>
      <c r="B185" s="492" t="n">
        <v>508</v>
      </c>
      <c r="C185" s="310"/>
      <c r="D185" s="332" t="s">
        <v>695</v>
      </c>
      <c r="E185" s="493" t="n">
        <v>12573055</v>
      </c>
      <c r="F185" s="493" t="n">
        <v>27413684</v>
      </c>
      <c r="G185" s="459" t="n">
        <v>-5.6</v>
      </c>
      <c r="H185" s="459"/>
      <c r="I185" s="493" t="n">
        <v>16589527</v>
      </c>
      <c r="J185" s="493" t="n">
        <v>75327360</v>
      </c>
      <c r="K185" s="459" t="n">
        <v>3.4</v>
      </c>
    </row>
    <row r="186" customFormat="false" ht="12.75" hidden="false" customHeight="false" outlineLevel="0" collapsed="false">
      <c r="A186" s="336" t="s">
        <v>698</v>
      </c>
      <c r="B186" s="492" t="n">
        <v>512</v>
      </c>
      <c r="C186" s="310"/>
      <c r="D186" s="332" t="s">
        <v>699</v>
      </c>
      <c r="E186" s="493" t="n">
        <v>1789175</v>
      </c>
      <c r="F186" s="493" t="n">
        <v>10727331</v>
      </c>
      <c r="G186" s="459" t="n">
        <v>37</v>
      </c>
      <c r="H186" s="459"/>
      <c r="I186" s="493" t="n">
        <v>3083672</v>
      </c>
      <c r="J186" s="493" t="n">
        <v>17344781</v>
      </c>
      <c r="K186" s="459" t="n">
        <v>-43.5</v>
      </c>
    </row>
    <row r="187" customFormat="false" ht="12.75" hidden="false" customHeight="false" outlineLevel="0" collapsed="false">
      <c r="A187" s="336" t="s">
        <v>162</v>
      </c>
      <c r="B187" s="492" t="n">
        <v>516</v>
      </c>
      <c r="C187" s="310"/>
      <c r="D187" s="332" t="s">
        <v>164</v>
      </c>
      <c r="E187" s="493" t="n">
        <v>39127</v>
      </c>
      <c r="F187" s="493" t="n">
        <v>100827</v>
      </c>
      <c r="G187" s="459" t="n">
        <v>-90.4</v>
      </c>
      <c r="H187" s="459"/>
      <c r="I187" s="493" t="n">
        <v>179718</v>
      </c>
      <c r="J187" s="493" t="n">
        <v>388394</v>
      </c>
      <c r="K187" s="459" t="n">
        <v>-68.6</v>
      </c>
    </row>
    <row r="188" customFormat="false" ht="12.75" hidden="false" customHeight="false" outlineLevel="0" collapsed="false">
      <c r="A188" s="336" t="s">
        <v>707</v>
      </c>
      <c r="B188" s="492" t="n">
        <v>520</v>
      </c>
      <c r="C188" s="310"/>
      <c r="D188" s="332" t="s">
        <v>708</v>
      </c>
      <c r="E188" s="493" t="n">
        <v>31232</v>
      </c>
      <c r="F188" s="493" t="n">
        <v>253652</v>
      </c>
      <c r="G188" s="459" t="n">
        <v>183.8</v>
      </c>
      <c r="H188" s="459"/>
      <c r="I188" s="493" t="n">
        <v>56004</v>
      </c>
      <c r="J188" s="493" t="n">
        <v>356602</v>
      </c>
      <c r="K188" s="459" t="n">
        <v>67</v>
      </c>
    </row>
    <row r="189" s="39" customFormat="true" ht="12.75" hidden="false" customHeight="false" outlineLevel="0" collapsed="false">
      <c r="A189" s="336" t="s">
        <v>712</v>
      </c>
      <c r="B189" s="492" t="n">
        <v>524</v>
      </c>
      <c r="C189" s="310"/>
      <c r="D189" s="332" t="s">
        <v>713</v>
      </c>
      <c r="E189" s="493" t="n">
        <v>799397</v>
      </c>
      <c r="F189" s="493" t="n">
        <v>568440</v>
      </c>
      <c r="G189" s="459" t="n">
        <v>303.4</v>
      </c>
      <c r="H189" s="459"/>
      <c r="I189" s="493" t="n">
        <v>2000649</v>
      </c>
      <c r="J189" s="493" t="n">
        <v>1490801</v>
      </c>
      <c r="K189" s="459" t="n">
        <v>35.6</v>
      </c>
    </row>
    <row r="190" s="39" customFormat="true" ht="12.75" hidden="false" customHeight="false" outlineLevel="0" collapsed="false">
      <c r="A190" s="336" t="s">
        <v>717</v>
      </c>
      <c r="B190" s="492" t="n">
        <v>528</v>
      </c>
      <c r="C190" s="310"/>
      <c r="D190" s="332" t="s">
        <v>718</v>
      </c>
      <c r="E190" s="493" t="n">
        <v>483010</v>
      </c>
      <c r="F190" s="493" t="n">
        <v>6166643</v>
      </c>
      <c r="G190" s="459" t="n">
        <v>16.8</v>
      </c>
      <c r="H190" s="459"/>
      <c r="I190" s="493" t="n">
        <v>1010783</v>
      </c>
      <c r="J190" s="493" t="n">
        <v>14825634</v>
      </c>
      <c r="K190" s="459" t="n">
        <v>-22.6</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83691997</v>
      </c>
      <c r="F192" s="173" t="n">
        <v>455232391</v>
      </c>
      <c r="G192" s="453" t="n">
        <v>-10.7</v>
      </c>
      <c r="H192" s="453"/>
      <c r="I192" s="173" t="n">
        <v>250384203</v>
      </c>
      <c r="J192" s="173" t="n">
        <v>1376908127</v>
      </c>
      <c r="K192" s="453" t="n">
        <v>-3.6</v>
      </c>
    </row>
    <row r="193" s="39" customFormat="true" ht="21" hidden="false" customHeight="true" outlineLevel="0" collapsed="false">
      <c r="A193" s="336" t="s">
        <v>512</v>
      </c>
      <c r="B193" s="492" t="n">
        <v>76</v>
      </c>
      <c r="C193" s="310"/>
      <c r="D193" s="332" t="s">
        <v>513</v>
      </c>
      <c r="E193" s="493" t="n">
        <v>277070</v>
      </c>
      <c r="F193" s="493" t="n">
        <v>718200</v>
      </c>
      <c r="G193" s="459" t="n">
        <v>-14.5</v>
      </c>
      <c r="H193" s="459"/>
      <c r="I193" s="493" t="n">
        <v>875090</v>
      </c>
      <c r="J193" s="493" t="n">
        <v>3014287</v>
      </c>
      <c r="K193" s="459" t="n">
        <v>-70.7</v>
      </c>
    </row>
    <row r="194" s="39" customFormat="true" ht="12.75" hidden="false" customHeight="false" outlineLevel="0" collapsed="false">
      <c r="A194" s="336" t="s">
        <v>518</v>
      </c>
      <c r="B194" s="492" t="n">
        <v>77</v>
      </c>
      <c r="C194" s="310"/>
      <c r="D194" s="332" t="s">
        <v>519</v>
      </c>
      <c r="E194" s="493" t="n">
        <v>85577</v>
      </c>
      <c r="F194" s="493" t="n">
        <v>506921</v>
      </c>
      <c r="G194" s="459" t="n">
        <v>207.2</v>
      </c>
      <c r="H194" s="459"/>
      <c r="I194" s="493" t="n">
        <v>217876</v>
      </c>
      <c r="J194" s="493" t="n">
        <v>981600</v>
      </c>
      <c r="K194" s="459" t="n">
        <v>22</v>
      </c>
    </row>
    <row r="195" s="39" customFormat="true" ht="12.75" hidden="false" customHeight="false" outlineLevel="0" collapsed="false">
      <c r="A195" s="336" t="s">
        <v>524</v>
      </c>
      <c r="B195" s="492" t="n">
        <v>78</v>
      </c>
      <c r="C195" s="310"/>
      <c r="D195" s="332" t="s">
        <v>525</v>
      </c>
      <c r="E195" s="493" t="n">
        <v>445478</v>
      </c>
      <c r="F195" s="493" t="n">
        <v>1544998</v>
      </c>
      <c r="G195" s="459" t="n">
        <v>-39.2</v>
      </c>
      <c r="H195" s="459"/>
      <c r="I195" s="493" t="n">
        <v>753711</v>
      </c>
      <c r="J195" s="493" t="n">
        <v>4414120</v>
      </c>
      <c r="K195" s="459" t="n">
        <v>-37.1</v>
      </c>
    </row>
    <row r="196" customFormat="false" ht="12.75" hidden="false" customHeight="false" outlineLevel="0" collapsed="false">
      <c r="A196" s="336" t="s">
        <v>530</v>
      </c>
      <c r="B196" s="492" t="n">
        <v>79</v>
      </c>
      <c r="C196" s="310"/>
      <c r="D196" s="332" t="s">
        <v>531</v>
      </c>
      <c r="E196" s="493" t="n">
        <v>1550168</v>
      </c>
      <c r="F196" s="493" t="n">
        <v>6500340</v>
      </c>
      <c r="G196" s="459" t="n">
        <v>-1.3</v>
      </c>
      <c r="H196" s="459"/>
      <c r="I196" s="493" t="n">
        <v>4840008</v>
      </c>
      <c r="J196" s="493" t="n">
        <v>16969801</v>
      </c>
      <c r="K196" s="459" t="n">
        <v>-7.2</v>
      </c>
    </row>
    <row r="197" customFormat="false" ht="12.75" hidden="false" customHeight="false" outlineLevel="0" collapsed="false">
      <c r="A197" s="336" t="s">
        <v>536</v>
      </c>
      <c r="B197" s="492" t="n">
        <v>80</v>
      </c>
      <c r="C197" s="310"/>
      <c r="D197" s="332" t="s">
        <v>537</v>
      </c>
      <c r="E197" s="493" t="n">
        <v>153907</v>
      </c>
      <c r="F197" s="493" t="n">
        <v>859683</v>
      </c>
      <c r="G197" s="459" t="n">
        <v>-20.4</v>
      </c>
      <c r="H197" s="459"/>
      <c r="I197" s="493" t="n">
        <v>484576</v>
      </c>
      <c r="J197" s="493" t="n">
        <v>3345300</v>
      </c>
      <c r="K197" s="459" t="n">
        <v>93.7</v>
      </c>
    </row>
    <row r="198" customFormat="false" ht="12.75" hidden="false" customHeight="false" outlineLevel="0" collapsed="false">
      <c r="A198" s="336" t="s">
        <v>542</v>
      </c>
      <c r="B198" s="492" t="n">
        <v>81</v>
      </c>
      <c r="C198" s="310"/>
      <c r="D198" s="332" t="s">
        <v>543</v>
      </c>
      <c r="E198" s="493" t="n">
        <v>60622</v>
      </c>
      <c r="F198" s="493" t="n">
        <v>606534</v>
      </c>
      <c r="G198" s="459" t="n">
        <v>-33.3</v>
      </c>
      <c r="H198" s="459"/>
      <c r="I198" s="493" t="n">
        <v>175428</v>
      </c>
      <c r="J198" s="493" t="n">
        <v>2393284</v>
      </c>
      <c r="K198" s="459" t="n">
        <v>-38</v>
      </c>
    </row>
    <row r="199" customFormat="false" ht="12.75" hidden="false" customHeight="false" outlineLevel="0" collapsed="false">
      <c r="A199" s="336" t="s">
        <v>548</v>
      </c>
      <c r="B199" s="492" t="n">
        <v>82</v>
      </c>
      <c r="C199" s="310"/>
      <c r="D199" s="332" t="s">
        <v>549</v>
      </c>
      <c r="E199" s="493" t="n">
        <v>35</v>
      </c>
      <c r="F199" s="493" t="n">
        <v>11180</v>
      </c>
      <c r="G199" s="459" t="n">
        <v>-50.1</v>
      </c>
      <c r="H199" s="459"/>
      <c r="I199" s="493" t="n">
        <v>21177</v>
      </c>
      <c r="J199" s="493" t="n">
        <v>56183</v>
      </c>
      <c r="K199" s="459" t="n">
        <v>20.4</v>
      </c>
      <c r="L199" s="3"/>
    </row>
    <row r="200" customFormat="false" ht="12.75" hidden="false" customHeight="false" outlineLevel="0" collapsed="false">
      <c r="A200" s="336" t="s">
        <v>554</v>
      </c>
      <c r="B200" s="492" t="n">
        <v>83</v>
      </c>
      <c r="C200" s="310"/>
      <c r="D200" s="332" t="s">
        <v>555</v>
      </c>
      <c r="E200" s="493" t="n">
        <v>51525</v>
      </c>
      <c r="F200" s="493" t="n">
        <v>144542</v>
      </c>
      <c r="G200" s="459" t="n">
        <v>79.3</v>
      </c>
      <c r="H200" s="459"/>
      <c r="I200" s="493" t="n">
        <v>158066</v>
      </c>
      <c r="J200" s="493" t="n">
        <v>493835</v>
      </c>
      <c r="K200" s="459" t="n">
        <v>72</v>
      </c>
    </row>
    <row r="201" customFormat="false" ht="12.75" hidden="false" customHeight="false" outlineLevel="0" collapsed="false">
      <c r="A201" s="336" t="s">
        <v>731</v>
      </c>
      <c r="B201" s="492" t="n">
        <v>604</v>
      </c>
      <c r="C201" s="310"/>
      <c r="D201" s="332" t="s">
        <v>732</v>
      </c>
      <c r="E201" s="493" t="n">
        <v>496876</v>
      </c>
      <c r="F201" s="493" t="n">
        <v>1940032</v>
      </c>
      <c r="G201" s="459" t="n">
        <v>-18.4</v>
      </c>
      <c r="H201" s="459"/>
      <c r="I201" s="493" t="n">
        <v>1496337</v>
      </c>
      <c r="J201" s="493" t="n">
        <v>4970007</v>
      </c>
      <c r="K201" s="459" t="n">
        <v>-11.2</v>
      </c>
    </row>
    <row r="202" customFormat="false" ht="12.75" hidden="false" customHeight="false" outlineLevel="0" collapsed="false">
      <c r="A202" s="336" t="s">
        <v>736</v>
      </c>
      <c r="B202" s="492" t="n">
        <v>608</v>
      </c>
      <c r="C202" s="310"/>
      <c r="D202" s="332" t="s">
        <v>737</v>
      </c>
      <c r="E202" s="493" t="n">
        <v>38128</v>
      </c>
      <c r="F202" s="493" t="n">
        <v>240244</v>
      </c>
      <c r="G202" s="459" t="n">
        <v>29</v>
      </c>
      <c r="H202" s="459"/>
      <c r="I202" s="493" t="n">
        <v>213665</v>
      </c>
      <c r="J202" s="493" t="n">
        <v>1269234</v>
      </c>
      <c r="K202" s="459" t="n">
        <v>14.4</v>
      </c>
    </row>
    <row r="203" customFormat="false" ht="12.75" hidden="false" customHeight="false" outlineLevel="0" collapsed="false">
      <c r="A203" s="336" t="s">
        <v>742</v>
      </c>
      <c r="B203" s="492" t="n">
        <v>612</v>
      </c>
      <c r="C203" s="310"/>
      <c r="D203" s="332" t="s">
        <v>743</v>
      </c>
      <c r="E203" s="493" t="n">
        <v>344101</v>
      </c>
      <c r="F203" s="493" t="n">
        <v>3165195</v>
      </c>
      <c r="G203" s="459" t="n">
        <v>-88.6</v>
      </c>
      <c r="H203" s="459"/>
      <c r="I203" s="493" t="n">
        <v>2494976</v>
      </c>
      <c r="J203" s="493" t="n">
        <v>21789260</v>
      </c>
      <c r="K203" s="459" t="n">
        <v>-32.4</v>
      </c>
    </row>
    <row r="204" customFormat="false" ht="12.75" hidden="false" customHeight="false" outlineLevel="0" collapsed="false">
      <c r="A204" s="336" t="s">
        <v>746</v>
      </c>
      <c r="B204" s="492" t="n">
        <v>616</v>
      </c>
      <c r="C204" s="310"/>
      <c r="D204" s="332" t="s">
        <v>747</v>
      </c>
      <c r="E204" s="493" t="n">
        <v>64922</v>
      </c>
      <c r="F204" s="493" t="n">
        <v>2349115</v>
      </c>
      <c r="G204" s="459" t="n">
        <v>-77.3</v>
      </c>
      <c r="H204" s="459"/>
      <c r="I204" s="493" t="n">
        <v>493264</v>
      </c>
      <c r="J204" s="493" t="n">
        <v>11322411</v>
      </c>
      <c r="K204" s="459" t="n">
        <v>-51.9</v>
      </c>
    </row>
    <row r="205" customFormat="false" ht="12.75" hidden="false" customHeight="false" outlineLevel="0" collapsed="false">
      <c r="A205" s="336" t="s">
        <v>271</v>
      </c>
      <c r="B205" s="492" t="n">
        <v>624</v>
      </c>
      <c r="C205" s="310"/>
      <c r="D205" s="332" t="s">
        <v>272</v>
      </c>
      <c r="E205" s="493" t="n">
        <v>3394074</v>
      </c>
      <c r="F205" s="493" t="n">
        <v>16755856</v>
      </c>
      <c r="G205" s="459" t="n">
        <v>-9.9</v>
      </c>
      <c r="H205" s="459"/>
      <c r="I205" s="493" t="n">
        <v>8580903</v>
      </c>
      <c r="J205" s="493" t="n">
        <v>55534410</v>
      </c>
      <c r="K205" s="459" t="n">
        <v>-1.9</v>
      </c>
    </row>
    <row r="206" customFormat="false" ht="12.75" hidden="false" customHeight="false" outlineLevel="0" collapsed="false">
      <c r="A206" s="336" t="s">
        <v>277</v>
      </c>
      <c r="B206" s="492" t="n">
        <v>625</v>
      </c>
      <c r="C206" s="310"/>
      <c r="D206" s="332" t="s">
        <v>1281</v>
      </c>
      <c r="E206" s="493" t="n">
        <v>357</v>
      </c>
      <c r="F206" s="493" t="n">
        <v>40115</v>
      </c>
      <c r="G206" s="459" t="n">
        <v>22.9</v>
      </c>
      <c r="H206" s="459"/>
      <c r="I206" s="493" t="n">
        <v>1662</v>
      </c>
      <c r="J206" s="493" t="n">
        <v>98785</v>
      </c>
      <c r="K206" s="459" t="n">
        <v>87.9</v>
      </c>
    </row>
    <row r="207" customFormat="false" ht="12.75" hidden="false" customHeight="false" outlineLevel="0" collapsed="false">
      <c r="A207" s="336" t="s">
        <v>287</v>
      </c>
      <c r="B207" s="492" t="n">
        <v>626</v>
      </c>
      <c r="C207" s="310"/>
      <c r="D207" s="332" t="s">
        <v>1282</v>
      </c>
      <c r="E207" s="493" t="n">
        <v>273</v>
      </c>
      <c r="F207" s="493" t="n">
        <v>6877</v>
      </c>
      <c r="G207" s="459" t="n">
        <v>-55.9</v>
      </c>
      <c r="H207" s="459"/>
      <c r="I207" s="493" t="n">
        <v>297</v>
      </c>
      <c r="J207" s="493" t="n">
        <v>34870</v>
      </c>
      <c r="K207" s="459" t="n">
        <v>77.2</v>
      </c>
    </row>
    <row r="208" customFormat="false" ht="12.75" hidden="false" customHeight="false" outlineLevel="0" collapsed="false">
      <c r="A208" s="336" t="s">
        <v>293</v>
      </c>
      <c r="B208" s="492" t="n">
        <v>628</v>
      </c>
      <c r="C208" s="310"/>
      <c r="D208" s="332" t="s">
        <v>294</v>
      </c>
      <c r="E208" s="493" t="n">
        <v>2858871</v>
      </c>
      <c r="F208" s="493" t="n">
        <v>2365938</v>
      </c>
      <c r="G208" s="459" t="n">
        <v>-4.4</v>
      </c>
      <c r="H208" s="459"/>
      <c r="I208" s="493" t="n">
        <v>8884462</v>
      </c>
      <c r="J208" s="493" t="n">
        <v>7693908</v>
      </c>
      <c r="K208" s="459" t="n">
        <v>-43.2</v>
      </c>
    </row>
    <row r="209" customFormat="false" ht="12.75" hidden="false" customHeight="false" outlineLevel="0" collapsed="false">
      <c r="A209" s="336" t="s">
        <v>299</v>
      </c>
      <c r="B209" s="492" t="n">
        <v>632</v>
      </c>
      <c r="C209" s="310"/>
      <c r="D209" s="332" t="s">
        <v>300</v>
      </c>
      <c r="E209" s="493" t="n">
        <v>9874561</v>
      </c>
      <c r="F209" s="493" t="n">
        <v>23528451</v>
      </c>
      <c r="G209" s="459" t="n">
        <v>-21.5</v>
      </c>
      <c r="H209" s="459"/>
      <c r="I209" s="493" t="n">
        <v>31214034</v>
      </c>
      <c r="J209" s="493" t="n">
        <v>62827233</v>
      </c>
      <c r="K209" s="459" t="n">
        <v>-15.3</v>
      </c>
    </row>
    <row r="210" customFormat="false" ht="12.75" hidden="false" customHeight="false" outlineLevel="0" collapsed="false">
      <c r="A210" s="336" t="s">
        <v>304</v>
      </c>
      <c r="B210" s="492" t="n">
        <v>636</v>
      </c>
      <c r="C210" s="310"/>
      <c r="D210" s="332" t="s">
        <v>305</v>
      </c>
      <c r="E210" s="493" t="n">
        <v>3921833</v>
      </c>
      <c r="F210" s="493" t="n">
        <v>2972696</v>
      </c>
      <c r="G210" s="459" t="n">
        <v>-3.6</v>
      </c>
      <c r="H210" s="459"/>
      <c r="I210" s="493" t="n">
        <v>8015808</v>
      </c>
      <c r="J210" s="493" t="n">
        <v>8156963</v>
      </c>
      <c r="K210" s="459" t="n">
        <v>-17.7</v>
      </c>
    </row>
    <row r="211" customFormat="false" ht="12.75" hidden="false" customHeight="false" outlineLevel="0" collapsed="false">
      <c r="A211" s="336" t="s">
        <v>309</v>
      </c>
      <c r="B211" s="492" t="n">
        <v>640</v>
      </c>
      <c r="C211" s="310"/>
      <c r="D211" s="332" t="s">
        <v>310</v>
      </c>
      <c r="E211" s="493" t="n">
        <v>687894</v>
      </c>
      <c r="F211" s="493" t="n">
        <v>649500</v>
      </c>
      <c r="G211" s="459" t="n">
        <v>-38.5</v>
      </c>
      <c r="H211" s="459"/>
      <c r="I211" s="493" t="n">
        <v>2115628</v>
      </c>
      <c r="J211" s="493" t="n">
        <v>2048912</v>
      </c>
      <c r="K211" s="459" t="n">
        <v>-27.9</v>
      </c>
    </row>
    <row r="212" customFormat="false" ht="12.75" hidden="false" customHeight="false" outlineLevel="0" collapsed="false">
      <c r="A212" s="336" t="s">
        <v>315</v>
      </c>
      <c r="B212" s="492" t="n">
        <v>644</v>
      </c>
      <c r="C212" s="310"/>
      <c r="D212" s="332" t="s">
        <v>316</v>
      </c>
      <c r="E212" s="493" t="n">
        <v>465119</v>
      </c>
      <c r="F212" s="493" t="n">
        <v>8239929</v>
      </c>
      <c r="G212" s="459" t="n">
        <v>414.2</v>
      </c>
      <c r="H212" s="459"/>
      <c r="I212" s="493" t="n">
        <v>1106425</v>
      </c>
      <c r="J212" s="493" t="n">
        <v>11984561</v>
      </c>
      <c r="K212" s="459" t="n">
        <v>200.8</v>
      </c>
    </row>
    <row r="213" customFormat="false" ht="12.75" hidden="false" customHeight="false" outlineLevel="0" collapsed="false">
      <c r="A213" s="336" t="s">
        <v>321</v>
      </c>
      <c r="B213" s="492" t="n">
        <v>647</v>
      </c>
      <c r="C213" s="310"/>
      <c r="D213" s="332" t="s">
        <v>754</v>
      </c>
      <c r="E213" s="493" t="n">
        <v>2474446</v>
      </c>
      <c r="F213" s="493" t="n">
        <v>8928567</v>
      </c>
      <c r="G213" s="459" t="n">
        <v>3.4</v>
      </c>
      <c r="H213" s="459"/>
      <c r="I213" s="493" t="n">
        <v>7527478</v>
      </c>
      <c r="J213" s="493" t="n">
        <v>27755041</v>
      </c>
      <c r="K213" s="459" t="n">
        <v>18.2</v>
      </c>
    </row>
    <row r="214" customFormat="false" ht="12.75" hidden="false" customHeight="false" outlineLevel="0" collapsed="false">
      <c r="A214" s="336" t="s">
        <v>332</v>
      </c>
      <c r="B214" s="492" t="n">
        <v>649</v>
      </c>
      <c r="C214" s="310"/>
      <c r="D214" s="332" t="s">
        <v>333</v>
      </c>
      <c r="E214" s="493" t="n">
        <v>180991</v>
      </c>
      <c r="F214" s="493" t="n">
        <v>909662</v>
      </c>
      <c r="G214" s="459" t="n">
        <v>28.2</v>
      </c>
      <c r="H214" s="459"/>
      <c r="I214" s="493" t="n">
        <v>780530</v>
      </c>
      <c r="J214" s="493" t="n">
        <v>1819279</v>
      </c>
      <c r="K214" s="459" t="n">
        <v>6.7</v>
      </c>
    </row>
    <row r="215" customFormat="false" ht="12.75" hidden="false" customHeight="false" outlineLevel="0" collapsed="false">
      <c r="A215" s="336" t="s">
        <v>338</v>
      </c>
      <c r="B215" s="492" t="n">
        <v>653</v>
      </c>
      <c r="C215" s="310"/>
      <c r="D215" s="332" t="s">
        <v>339</v>
      </c>
      <c r="E215" s="493" t="n">
        <v>38466</v>
      </c>
      <c r="F215" s="493" t="n">
        <v>1233498</v>
      </c>
      <c r="G215" s="459" t="n">
        <v>52.5</v>
      </c>
      <c r="H215" s="459"/>
      <c r="I215" s="493" t="n">
        <v>422806</v>
      </c>
      <c r="J215" s="493" t="n">
        <v>3888113</v>
      </c>
      <c r="K215" s="459" t="n">
        <v>103.5</v>
      </c>
    </row>
    <row r="216" customFormat="false" ht="12.75" hidden="false" customHeight="false" outlineLevel="0" collapsed="false">
      <c r="A216" s="336" t="s">
        <v>344</v>
      </c>
      <c r="B216" s="492" t="n">
        <v>660</v>
      </c>
      <c r="C216" s="310"/>
      <c r="D216" s="332" t="s">
        <v>345</v>
      </c>
      <c r="E216" s="493" t="n">
        <v>83685</v>
      </c>
      <c r="F216" s="493" t="n">
        <v>499183</v>
      </c>
      <c r="G216" s="459" t="n">
        <v>-5.2</v>
      </c>
      <c r="H216" s="459"/>
      <c r="I216" s="493" t="n">
        <v>335608</v>
      </c>
      <c r="J216" s="493" t="n">
        <v>2730965</v>
      </c>
      <c r="K216" s="459" t="n">
        <v>117.9</v>
      </c>
    </row>
    <row r="217" customFormat="false" ht="12.75" hidden="false" customHeight="false" outlineLevel="0" collapsed="false">
      <c r="A217" s="336" t="s">
        <v>350</v>
      </c>
      <c r="B217" s="492" t="n">
        <v>662</v>
      </c>
      <c r="C217" s="310"/>
      <c r="D217" s="332" t="s">
        <v>351</v>
      </c>
      <c r="E217" s="493" t="n">
        <v>1081060</v>
      </c>
      <c r="F217" s="493" t="n">
        <v>2501511</v>
      </c>
      <c r="G217" s="459" t="n">
        <v>27.6</v>
      </c>
      <c r="H217" s="459"/>
      <c r="I217" s="493" t="n">
        <v>3937972</v>
      </c>
      <c r="J217" s="493" t="n">
        <v>7267251</v>
      </c>
      <c r="K217" s="459" t="n">
        <v>11.7</v>
      </c>
    </row>
    <row r="218" customFormat="false" ht="12.75" hidden="false" customHeight="false" outlineLevel="0" collapsed="false">
      <c r="A218" s="336" t="s">
        <v>356</v>
      </c>
      <c r="B218" s="492" t="n">
        <v>664</v>
      </c>
      <c r="C218" s="310"/>
      <c r="D218" s="332" t="s">
        <v>357</v>
      </c>
      <c r="E218" s="493" t="n">
        <v>5652908</v>
      </c>
      <c r="F218" s="493" t="n">
        <v>29521922</v>
      </c>
      <c r="G218" s="459" t="n">
        <v>-17.8</v>
      </c>
      <c r="H218" s="459"/>
      <c r="I218" s="493" t="n">
        <v>21281775</v>
      </c>
      <c r="J218" s="493" t="n">
        <v>93305181</v>
      </c>
      <c r="K218" s="459" t="n">
        <v>-21.9</v>
      </c>
    </row>
    <row r="219" customFormat="false" ht="12.75" hidden="false" customHeight="false" outlineLevel="0" collapsed="false">
      <c r="A219" s="336" t="s">
        <v>362</v>
      </c>
      <c r="B219" s="492" t="n">
        <v>666</v>
      </c>
      <c r="C219" s="310"/>
      <c r="D219" s="332" t="s">
        <v>363</v>
      </c>
      <c r="E219" s="493" t="n">
        <v>1032314</v>
      </c>
      <c r="F219" s="493" t="n">
        <v>541036</v>
      </c>
      <c r="G219" s="459" t="n">
        <v>195.7</v>
      </c>
      <c r="H219" s="459"/>
      <c r="I219" s="493" t="n">
        <v>1135004</v>
      </c>
      <c r="J219" s="493" t="n">
        <v>1593050</v>
      </c>
      <c r="K219" s="459" t="n">
        <v>88.8</v>
      </c>
    </row>
    <row r="220" customFormat="false" ht="12.75" hidden="false" customHeight="false" outlineLevel="0" collapsed="false">
      <c r="A220" s="336" t="s">
        <v>368</v>
      </c>
      <c r="B220" s="492" t="n">
        <v>667</v>
      </c>
      <c r="C220" s="310"/>
      <c r="D220" s="332" t="s">
        <v>369</v>
      </c>
      <c r="E220" s="493" t="n">
        <v>4695</v>
      </c>
      <c r="F220" s="493" t="n">
        <v>40470</v>
      </c>
      <c r="G220" s="459" t="s">
        <v>27</v>
      </c>
      <c r="H220" s="459"/>
      <c r="I220" s="493" t="n">
        <v>13418</v>
      </c>
      <c r="J220" s="493" t="n">
        <v>120586</v>
      </c>
      <c r="K220" s="459" t="n">
        <v>420.9</v>
      </c>
    </row>
    <row r="221" customFormat="false" ht="12.75" hidden="false" customHeight="false" outlineLevel="0" collapsed="false">
      <c r="A221" s="336" t="s">
        <v>373</v>
      </c>
      <c r="B221" s="492" t="n">
        <v>669</v>
      </c>
      <c r="C221" s="310"/>
      <c r="D221" s="332" t="s">
        <v>374</v>
      </c>
      <c r="E221" s="493" t="n">
        <v>20778</v>
      </c>
      <c r="F221" s="493" t="n">
        <v>300230</v>
      </c>
      <c r="G221" s="459" t="n">
        <v>28.2</v>
      </c>
      <c r="H221" s="459"/>
      <c r="I221" s="493" t="n">
        <v>96922</v>
      </c>
      <c r="J221" s="493" t="n">
        <v>1296375</v>
      </c>
      <c r="K221" s="459" t="n">
        <v>40.5</v>
      </c>
    </row>
    <row r="222" customFormat="false" ht="12.75" hidden="false" customHeight="false" outlineLevel="0" collapsed="false">
      <c r="A222" s="336" t="s">
        <v>379</v>
      </c>
      <c r="B222" s="492" t="n">
        <v>672</v>
      </c>
      <c r="C222" s="310"/>
      <c r="D222" s="332" t="s">
        <v>380</v>
      </c>
      <c r="E222" s="493" t="n">
        <v>16</v>
      </c>
      <c r="F222" s="493" t="n">
        <v>6337</v>
      </c>
      <c r="G222" s="459" t="n">
        <v>-90</v>
      </c>
      <c r="H222" s="459"/>
      <c r="I222" s="493" t="n">
        <v>34440</v>
      </c>
      <c r="J222" s="493" t="n">
        <v>123659</v>
      </c>
      <c r="K222" s="459" t="n">
        <v>-30.9</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n">
        <v>7</v>
      </c>
      <c r="J223" s="493" t="n">
        <v>1500</v>
      </c>
      <c r="K223" s="459" t="n">
        <v>-48.8</v>
      </c>
    </row>
    <row r="226" customFormat="false" ht="14.25" hidden="false" customHeight="true" outlineLevel="0" collapsed="false">
      <c r="A226" s="496" t="s">
        <v>1269</v>
      </c>
      <c r="B226" s="496"/>
      <c r="C226" s="496"/>
      <c r="D226" s="496"/>
      <c r="E226" s="496"/>
      <c r="F226" s="496"/>
      <c r="G226" s="496"/>
      <c r="H226" s="496"/>
      <c r="I226" s="496"/>
      <c r="J226" s="496"/>
      <c r="K226" s="496"/>
      <c r="L226" s="496"/>
    </row>
    <row r="227" customFormat="false" ht="12.75" hidden="false" customHeight="false" outlineLevel="0" collapsed="false">
      <c r="D227" s="336"/>
      <c r="E227" s="484"/>
      <c r="F227" s="485"/>
      <c r="I227" s="497"/>
      <c r="J227" s="498"/>
      <c r="K227" s="499"/>
    </row>
    <row r="228" customFormat="false" ht="17.25" hidden="false" customHeight="true" outlineLevel="0" collapsed="false">
      <c r="A228" s="489" t="s">
        <v>1261</v>
      </c>
      <c r="B228" s="489"/>
      <c r="C228" s="441" t="s">
        <v>1262</v>
      </c>
      <c r="D228" s="441"/>
      <c r="E228" s="442" t="s">
        <v>844</v>
      </c>
      <c r="F228" s="442"/>
      <c r="G228" s="442"/>
      <c r="H228" s="442"/>
      <c r="I228" s="343" t="s">
        <v>1005</v>
      </c>
      <c r="J228" s="343"/>
      <c r="K228" s="343"/>
      <c r="L228" s="343"/>
    </row>
    <row r="229" customFormat="false" ht="16.5" hidden="false" customHeight="true" outlineLevel="0" collapsed="false">
      <c r="A229" s="489"/>
      <c r="B229" s="489"/>
      <c r="C229" s="441"/>
      <c r="D229" s="441"/>
      <c r="E229" s="490" t="s">
        <v>1006</v>
      </c>
      <c r="F229" s="443" t="s">
        <v>1007</v>
      </c>
      <c r="G229" s="443"/>
      <c r="H229" s="443"/>
      <c r="I229" s="444" t="s">
        <v>1006</v>
      </c>
      <c r="J229" s="477" t="s">
        <v>1007</v>
      </c>
      <c r="K229" s="477"/>
      <c r="L229" s="477"/>
    </row>
    <row r="230" customFormat="false" ht="12.75" hidden="false" customHeight="true" outlineLevel="0" collapsed="false">
      <c r="A230" s="489"/>
      <c r="B230" s="489"/>
      <c r="C230" s="441"/>
      <c r="D230" s="441"/>
      <c r="E230" s="446" t="s">
        <v>1046</v>
      </c>
      <c r="F230" s="447" t="s">
        <v>850</v>
      </c>
      <c r="G230" s="447" t="s">
        <v>1009</v>
      </c>
      <c r="H230" s="447"/>
      <c r="I230" s="447" t="s">
        <v>1046</v>
      </c>
      <c r="J230" s="447" t="s">
        <v>850</v>
      </c>
      <c r="K230" s="449" t="s">
        <v>1048</v>
      </c>
      <c r="L230" s="449"/>
    </row>
    <row r="231" customFormat="false" ht="12.75" hidden="false" customHeight="true" outlineLevel="0" collapsed="false">
      <c r="A231" s="489"/>
      <c r="B231" s="489"/>
      <c r="C231" s="441"/>
      <c r="D231" s="441"/>
      <c r="E231" s="446"/>
      <c r="F231" s="447"/>
      <c r="G231" s="447"/>
      <c r="H231" s="447"/>
      <c r="I231" s="447"/>
      <c r="J231" s="447"/>
      <c r="K231" s="449"/>
      <c r="L231" s="449"/>
    </row>
    <row r="232" customFormat="false" ht="12.75" hidden="false" customHeight="true" outlineLevel="0" collapsed="false">
      <c r="A232" s="489"/>
      <c r="B232" s="489"/>
      <c r="C232" s="441"/>
      <c r="D232" s="441"/>
      <c r="E232" s="446"/>
      <c r="F232" s="447"/>
      <c r="G232" s="447"/>
      <c r="H232" s="447"/>
      <c r="I232" s="447"/>
      <c r="J232" s="447"/>
      <c r="K232" s="449"/>
      <c r="L232" s="449"/>
    </row>
    <row r="233" customFormat="false" ht="28.5" hidden="false" customHeight="true" outlineLevel="0" collapsed="false">
      <c r="A233" s="489"/>
      <c r="B233" s="489"/>
      <c r="C233" s="441"/>
      <c r="D233" s="441"/>
      <c r="E233" s="446"/>
      <c r="F233" s="447"/>
      <c r="G233" s="447"/>
      <c r="H233" s="447"/>
      <c r="I233" s="447"/>
      <c r="J233" s="447"/>
      <c r="K233" s="449"/>
      <c r="L233" s="449"/>
    </row>
    <row r="234" customFormat="false" ht="12.75" hidden="false" customHeight="false" outlineLevel="0" collapsed="false">
      <c r="A234" s="336"/>
      <c r="B234" s="491"/>
      <c r="C234" s="310"/>
      <c r="D234" s="507"/>
      <c r="E234" s="484"/>
      <c r="F234" s="485"/>
      <c r="I234" s="484"/>
      <c r="J234" s="485"/>
    </row>
    <row r="235" customFormat="false" ht="12.75" hidden="false" customHeight="false" outlineLevel="0" collapsed="false">
      <c r="B235" s="502"/>
      <c r="C235" s="324" t="s">
        <v>1283</v>
      </c>
      <c r="D235" s="507"/>
    </row>
    <row r="236" customFormat="false" ht="12.75" hidden="false" customHeight="false" outlineLevel="0" collapsed="false">
      <c r="A236" s="336"/>
      <c r="B236" s="500"/>
      <c r="C236" s="310"/>
      <c r="D236" s="507"/>
    </row>
    <row r="237" customFormat="false" ht="12.75" hidden="false" customHeight="true" outlineLevel="0" collapsed="false">
      <c r="A237" s="336" t="s">
        <v>391</v>
      </c>
      <c r="B237" s="492" t="n">
        <v>676</v>
      </c>
      <c r="C237" s="310"/>
      <c r="D237" s="332" t="s">
        <v>392</v>
      </c>
      <c r="E237" s="146" t="n">
        <v>389</v>
      </c>
      <c r="F237" s="146" t="n">
        <v>18634</v>
      </c>
      <c r="G237" s="456" t="n">
        <v>17.6</v>
      </c>
      <c r="H237" s="457"/>
      <c r="I237" s="146" t="n">
        <v>2169</v>
      </c>
      <c r="J237" s="146" t="n">
        <v>173329</v>
      </c>
      <c r="K237" s="456" t="n">
        <v>42.4</v>
      </c>
    </row>
    <row r="238" customFormat="false" ht="12.75" hidden="false" customHeight="true" outlineLevel="0" collapsed="false">
      <c r="A238" s="336" t="s">
        <v>397</v>
      </c>
      <c r="B238" s="492" t="n">
        <v>680</v>
      </c>
      <c r="C238" s="310"/>
      <c r="D238" s="332" t="s">
        <v>398</v>
      </c>
      <c r="E238" s="146" t="n">
        <v>631223</v>
      </c>
      <c r="F238" s="146" t="n">
        <v>7235077</v>
      </c>
      <c r="G238" s="456" t="n">
        <v>-39.7</v>
      </c>
      <c r="H238" s="457"/>
      <c r="I238" s="146" t="n">
        <v>3167147</v>
      </c>
      <c r="J238" s="146" t="n">
        <v>27276071</v>
      </c>
      <c r="K238" s="456" t="n">
        <v>-3.2</v>
      </c>
    </row>
    <row r="239" customFormat="false" ht="12.75" hidden="false" customHeight="false" outlineLevel="0" collapsed="false">
      <c r="A239" s="337" t="s">
        <v>403</v>
      </c>
      <c r="B239" s="508" t="n">
        <v>684</v>
      </c>
      <c r="C239" s="313"/>
      <c r="D239" s="145" t="s">
        <v>404</v>
      </c>
      <c r="E239" s="146" t="n">
        <v>927</v>
      </c>
      <c r="F239" s="146" t="n">
        <v>24074</v>
      </c>
      <c r="G239" s="456" t="n">
        <v>-37.8</v>
      </c>
      <c r="H239" s="457"/>
      <c r="I239" s="146" t="n">
        <v>10207</v>
      </c>
      <c r="J239" s="146" t="n">
        <v>263334</v>
      </c>
      <c r="K239" s="456" t="n">
        <v>-45</v>
      </c>
      <c r="L239" s="0"/>
    </row>
    <row r="240" customFormat="false" ht="12.75" hidden="false" customHeight="false" outlineLevel="0" collapsed="false">
      <c r="A240" s="337" t="s">
        <v>409</v>
      </c>
      <c r="B240" s="508" t="n">
        <v>690</v>
      </c>
      <c r="C240" s="313"/>
      <c r="D240" s="145" t="s">
        <v>410</v>
      </c>
      <c r="E240" s="146" t="n">
        <v>1778754</v>
      </c>
      <c r="F240" s="146" t="n">
        <v>4082771</v>
      </c>
      <c r="G240" s="456" t="n">
        <v>8.9</v>
      </c>
      <c r="H240" s="457"/>
      <c r="I240" s="146" t="n">
        <v>5104581</v>
      </c>
      <c r="J240" s="146" t="n">
        <v>13113299</v>
      </c>
      <c r="K240" s="456" t="n">
        <v>22.4</v>
      </c>
      <c r="L240" s="0"/>
    </row>
    <row r="241" customFormat="false" ht="12.75" hidden="false" customHeight="false" outlineLevel="0" collapsed="false">
      <c r="A241" s="337" t="s">
        <v>415</v>
      </c>
      <c r="B241" s="508" t="n">
        <v>696</v>
      </c>
      <c r="C241" s="313"/>
      <c r="D241" s="145" t="s">
        <v>416</v>
      </c>
      <c r="E241" s="146" t="n">
        <v>3400</v>
      </c>
      <c r="F241" s="146" t="n">
        <v>85393</v>
      </c>
      <c r="G241" s="456" t="n">
        <v>114.3</v>
      </c>
      <c r="H241" s="457"/>
      <c r="I241" s="146" t="n">
        <v>25581</v>
      </c>
      <c r="J241" s="146" t="n">
        <v>150134</v>
      </c>
      <c r="K241" s="456" t="n">
        <v>205.5</v>
      </c>
      <c r="L241" s="0"/>
    </row>
    <row r="242" customFormat="false" ht="12.75" hidden="false" customHeight="false" outlineLevel="0" collapsed="false">
      <c r="A242" s="337" t="s">
        <v>421</v>
      </c>
      <c r="B242" s="508" t="n">
        <v>700</v>
      </c>
      <c r="C242" s="313"/>
      <c r="D242" s="145" t="s">
        <v>422</v>
      </c>
      <c r="E242" s="146" t="n">
        <v>739623</v>
      </c>
      <c r="F242" s="146" t="n">
        <v>4775919</v>
      </c>
      <c r="G242" s="456" t="n">
        <v>-13.6</v>
      </c>
      <c r="H242" s="457"/>
      <c r="I242" s="146" t="n">
        <v>1527479</v>
      </c>
      <c r="J242" s="146" t="n">
        <v>14962163</v>
      </c>
      <c r="K242" s="456" t="n">
        <v>-57.1</v>
      </c>
      <c r="L242" s="0"/>
    </row>
    <row r="243" customFormat="false" ht="12.75" hidden="false" customHeight="false" outlineLevel="0" collapsed="false">
      <c r="A243" s="337" t="s">
        <v>427</v>
      </c>
      <c r="B243" s="508" t="n">
        <v>701</v>
      </c>
      <c r="C243" s="313"/>
      <c r="D243" s="145" t="s">
        <v>428</v>
      </c>
      <c r="E243" s="146" t="n">
        <v>2875986</v>
      </c>
      <c r="F243" s="146" t="n">
        <v>22702391</v>
      </c>
      <c r="G243" s="456" t="n">
        <v>3</v>
      </c>
      <c r="H243" s="457"/>
      <c r="I243" s="146" t="n">
        <v>8134179</v>
      </c>
      <c r="J243" s="146" t="n">
        <v>64594699</v>
      </c>
      <c r="K243" s="456" t="n">
        <v>22.2</v>
      </c>
      <c r="L243" s="0"/>
    </row>
    <row r="244" customFormat="false" ht="12.75" hidden="false" customHeight="false" outlineLevel="0" collapsed="false">
      <c r="A244" s="337" t="s">
        <v>433</v>
      </c>
      <c r="B244" s="508" t="n">
        <v>703</v>
      </c>
      <c r="C244" s="313"/>
      <c r="D244" s="145" t="s">
        <v>434</v>
      </c>
      <c r="E244" s="146" t="n">
        <v>5975</v>
      </c>
      <c r="F244" s="146" t="n">
        <v>87886</v>
      </c>
      <c r="G244" s="456" t="n">
        <v>-11.3</v>
      </c>
      <c r="H244" s="457"/>
      <c r="I244" s="146" t="n">
        <v>24485</v>
      </c>
      <c r="J244" s="146" t="n">
        <v>303760</v>
      </c>
      <c r="K244" s="456" t="n">
        <v>23.9</v>
      </c>
      <c r="L244" s="0"/>
    </row>
    <row r="245" customFormat="false" ht="12.75" hidden="false" customHeight="false" outlineLevel="0" collapsed="false">
      <c r="A245" s="337" t="s">
        <v>439</v>
      </c>
      <c r="B245" s="508" t="n">
        <v>706</v>
      </c>
      <c r="C245" s="313"/>
      <c r="D245" s="145" t="s">
        <v>440</v>
      </c>
      <c r="E245" s="146" t="n">
        <v>1292134</v>
      </c>
      <c r="F245" s="146" t="n">
        <v>11813137</v>
      </c>
      <c r="G245" s="456" t="n">
        <v>-15.3</v>
      </c>
      <c r="H245" s="457"/>
      <c r="I245" s="146" t="n">
        <v>3481473</v>
      </c>
      <c r="J245" s="146" t="n">
        <v>33146026</v>
      </c>
      <c r="K245" s="456" t="n">
        <v>-40.5</v>
      </c>
      <c r="L245" s="0"/>
    </row>
    <row r="246" customFormat="false" ht="12.75" hidden="false" customHeight="false" outlineLevel="0" collapsed="false">
      <c r="A246" s="337" t="s">
        <v>445</v>
      </c>
      <c r="B246" s="508" t="n">
        <v>708</v>
      </c>
      <c r="C246" s="313"/>
      <c r="D246" s="145" t="s">
        <v>446</v>
      </c>
      <c r="E246" s="146" t="n">
        <v>792452</v>
      </c>
      <c r="F246" s="146" t="n">
        <v>5589475</v>
      </c>
      <c r="G246" s="456" t="n">
        <v>5.5</v>
      </c>
      <c r="H246" s="457"/>
      <c r="I246" s="146" t="n">
        <v>1662344</v>
      </c>
      <c r="J246" s="146" t="n">
        <v>15488273</v>
      </c>
      <c r="K246" s="456" t="n">
        <v>-13.8</v>
      </c>
      <c r="L246" s="0"/>
    </row>
    <row r="247" customFormat="false" ht="12.75" hidden="false" customHeight="false" outlineLevel="0" collapsed="false">
      <c r="A247" s="337" t="s">
        <v>451</v>
      </c>
      <c r="B247" s="508" t="n">
        <v>716</v>
      </c>
      <c r="C247" s="313"/>
      <c r="D247" s="145" t="s">
        <v>452</v>
      </c>
      <c r="E247" s="146" t="n">
        <v>263880</v>
      </c>
      <c r="F247" s="146" t="n">
        <v>652570</v>
      </c>
      <c r="G247" s="456" t="n">
        <v>-27.7</v>
      </c>
      <c r="H247" s="457"/>
      <c r="I247" s="146" t="n">
        <v>646005</v>
      </c>
      <c r="J247" s="146" t="n">
        <v>1816643</v>
      </c>
      <c r="K247" s="456" t="n">
        <v>31.1</v>
      </c>
      <c r="L247" s="0"/>
    </row>
    <row r="248" customFormat="false" ht="12.75" hidden="false" customHeight="false" outlineLevel="0" collapsed="false">
      <c r="A248" s="337" t="s">
        <v>457</v>
      </c>
      <c r="B248" s="508" t="n">
        <v>720</v>
      </c>
      <c r="C248" s="313"/>
      <c r="D248" s="145" t="s">
        <v>458</v>
      </c>
      <c r="E248" s="146" t="n">
        <v>31801988</v>
      </c>
      <c r="F248" s="146" t="n">
        <v>163021439</v>
      </c>
      <c r="G248" s="456" t="n">
        <v>-3</v>
      </c>
      <c r="H248" s="457"/>
      <c r="I248" s="146" t="n">
        <v>92399682</v>
      </c>
      <c r="J248" s="146" t="n">
        <v>496448809</v>
      </c>
      <c r="K248" s="456" t="n">
        <v>12.5</v>
      </c>
      <c r="L248" s="0"/>
    </row>
    <row r="249" customFormat="false" ht="12.75" hidden="false" customHeight="false" outlineLevel="0" collapsed="false">
      <c r="A249" s="337" t="s">
        <v>463</v>
      </c>
      <c r="B249" s="508" t="n">
        <v>724</v>
      </c>
      <c r="C249" s="313"/>
      <c r="D249" s="145" t="s">
        <v>759</v>
      </c>
      <c r="E249" s="146" t="s">
        <v>19</v>
      </c>
      <c r="F249" s="146" t="s">
        <v>19</v>
      </c>
      <c r="G249" s="456" t="n">
        <v>-100</v>
      </c>
      <c r="H249" s="457"/>
      <c r="I249" s="146" t="n">
        <v>11703</v>
      </c>
      <c r="J249" s="146" t="n">
        <v>9852</v>
      </c>
      <c r="K249" s="456" t="n">
        <v>-95.4</v>
      </c>
      <c r="L249" s="0"/>
    </row>
    <row r="250" customFormat="false" ht="12.75" hidden="false" customHeight="false" outlineLevel="0" collapsed="false">
      <c r="A250" s="337" t="s">
        <v>474</v>
      </c>
      <c r="B250" s="508" t="n">
        <v>728</v>
      </c>
      <c r="C250" s="313"/>
      <c r="D250" s="145" t="s">
        <v>475</v>
      </c>
      <c r="E250" s="146" t="n">
        <v>3876252</v>
      </c>
      <c r="F250" s="146" t="n">
        <v>36580448</v>
      </c>
      <c r="G250" s="456" t="n">
        <v>1</v>
      </c>
      <c r="H250" s="457"/>
      <c r="I250" s="146" t="n">
        <v>10805754</v>
      </c>
      <c r="J250" s="146" t="n">
        <v>104447354</v>
      </c>
      <c r="K250" s="456" t="n">
        <v>2.3</v>
      </c>
      <c r="L250" s="0"/>
    </row>
    <row r="251" customFormat="false" ht="12.75" hidden="false" customHeight="false" outlineLevel="0" collapsed="false">
      <c r="A251" s="337" t="s">
        <v>480</v>
      </c>
      <c r="B251" s="508" t="n">
        <v>732</v>
      </c>
      <c r="C251" s="313"/>
      <c r="D251" s="145" t="s">
        <v>481</v>
      </c>
      <c r="E251" s="146" t="n">
        <v>2782028</v>
      </c>
      <c r="F251" s="146" t="n">
        <v>49583456</v>
      </c>
      <c r="G251" s="456" t="n">
        <v>-5.5</v>
      </c>
      <c r="H251" s="457"/>
      <c r="I251" s="146" t="n">
        <v>8823390</v>
      </c>
      <c r="J251" s="146" t="n">
        <v>149479239</v>
      </c>
      <c r="K251" s="456" t="n">
        <v>4</v>
      </c>
      <c r="L251" s="0"/>
    </row>
    <row r="252" customFormat="false" ht="12.75" hidden="false" customHeight="false" outlineLevel="0" collapsed="false">
      <c r="A252" s="337" t="s">
        <v>486</v>
      </c>
      <c r="B252" s="508" t="n">
        <v>736</v>
      </c>
      <c r="C252" s="313"/>
      <c r="D252" s="145" t="s">
        <v>487</v>
      </c>
      <c r="E252" s="146" t="n">
        <v>333103</v>
      </c>
      <c r="F252" s="146" t="n">
        <v>8869012</v>
      </c>
      <c r="G252" s="456" t="n">
        <v>-34.5</v>
      </c>
      <c r="H252" s="457"/>
      <c r="I252" s="146" t="n">
        <v>3694299</v>
      </c>
      <c r="J252" s="146" t="n">
        <v>40290509</v>
      </c>
      <c r="K252" s="456" t="n">
        <v>-44.4</v>
      </c>
      <c r="L252" s="0"/>
    </row>
    <row r="253" s="39" customFormat="true" ht="12.75" hidden="false" customHeight="false" outlineLevel="0" collapsed="false">
      <c r="A253" s="336" t="s">
        <v>492</v>
      </c>
      <c r="B253" s="500" t="n">
        <v>740</v>
      </c>
      <c r="C253" s="310"/>
      <c r="D253" s="332" t="s">
        <v>493</v>
      </c>
      <c r="E253" s="493" t="n">
        <v>1172361</v>
      </c>
      <c r="F253" s="493" t="n">
        <v>22423080</v>
      </c>
      <c r="G253" s="459" t="n">
        <v>31.1</v>
      </c>
      <c r="H253" s="459"/>
      <c r="I253" s="493" t="n">
        <v>3150563</v>
      </c>
      <c r="J253" s="493" t="n">
        <v>55501370</v>
      </c>
      <c r="K253" s="459" t="n">
        <v>29.5</v>
      </c>
    </row>
    <row r="254" s="39" customFormat="true" ht="12.75" hidden="false" customHeight="false" outlineLevel="0" collapsed="false">
      <c r="A254" s="336" t="s">
        <v>498</v>
      </c>
      <c r="B254" s="500" t="n">
        <v>743</v>
      </c>
      <c r="C254" s="310"/>
      <c r="D254" s="332" t="s">
        <v>499</v>
      </c>
      <c r="E254" s="493" t="n">
        <v>772</v>
      </c>
      <c r="F254" s="493" t="n">
        <v>58867</v>
      </c>
      <c r="G254" s="459" t="s">
        <v>27</v>
      </c>
      <c r="H254" s="459"/>
      <c r="I254" s="493" t="n">
        <v>3809</v>
      </c>
      <c r="J254" s="493" t="n">
        <v>143299</v>
      </c>
      <c r="K254" s="459" t="s">
        <v>27</v>
      </c>
    </row>
    <row r="255" s="3" customFormat="true" ht="33.75" hidden="false" customHeight="true" outlineLevel="0" collapsed="false">
      <c r="A255" s="494"/>
      <c r="B255" s="452"/>
      <c r="C255" s="509" t="s">
        <v>1284</v>
      </c>
      <c r="D255" s="509"/>
      <c r="E255" s="173" t="n">
        <v>2178205</v>
      </c>
      <c r="F255" s="173" t="n">
        <v>13652180</v>
      </c>
      <c r="G255" s="453" t="n">
        <v>-45</v>
      </c>
      <c r="H255" s="453"/>
      <c r="I255" s="173" t="n">
        <v>8273625</v>
      </c>
      <c r="J255" s="173" t="n">
        <v>50762590</v>
      </c>
      <c r="K255" s="453" t="n">
        <v>-13.5</v>
      </c>
    </row>
    <row r="256" s="3" customFormat="true" ht="21" hidden="false" customHeight="true" outlineLevel="0" collapsed="false">
      <c r="A256" s="336" t="s">
        <v>504</v>
      </c>
      <c r="B256" s="500" t="n">
        <v>800</v>
      </c>
      <c r="C256" s="310"/>
      <c r="D256" s="332" t="s">
        <v>505</v>
      </c>
      <c r="E256" s="493" t="n">
        <v>1977360</v>
      </c>
      <c r="F256" s="493" t="n">
        <v>11917095</v>
      </c>
      <c r="G256" s="459" t="n">
        <v>-48</v>
      </c>
      <c r="H256" s="459"/>
      <c r="I256" s="493" t="n">
        <v>7610298</v>
      </c>
      <c r="J256" s="493" t="n">
        <v>45670369</v>
      </c>
      <c r="K256" s="459" t="n">
        <v>-16.2</v>
      </c>
    </row>
    <row r="257" s="39" customFormat="true" ht="12.75" hidden="false" customHeight="false" outlineLevel="0" collapsed="false">
      <c r="A257" s="336" t="s">
        <v>510</v>
      </c>
      <c r="B257" s="500" t="n">
        <v>801</v>
      </c>
      <c r="C257" s="310"/>
      <c r="D257" s="332" t="s">
        <v>511</v>
      </c>
      <c r="E257" s="493" t="n">
        <v>731</v>
      </c>
      <c r="F257" s="493" t="n">
        <v>15989</v>
      </c>
      <c r="G257" s="459" t="s">
        <v>27</v>
      </c>
      <c r="H257" s="459"/>
      <c r="I257" s="493" t="n">
        <v>1384</v>
      </c>
      <c r="J257" s="493" t="n">
        <v>31379</v>
      </c>
      <c r="K257" s="459" t="s">
        <v>27</v>
      </c>
    </row>
    <row r="258" s="39" customFormat="true" ht="12.75" hidden="false" customHeight="false" outlineLevel="0" collapsed="false">
      <c r="A258" s="336" t="s">
        <v>516</v>
      </c>
      <c r="B258" s="500" t="n">
        <v>803</v>
      </c>
      <c r="C258" s="310"/>
      <c r="D258" s="332" t="s">
        <v>517</v>
      </c>
      <c r="E258" s="493" t="n">
        <v>185</v>
      </c>
      <c r="F258" s="493" t="n">
        <v>1900</v>
      </c>
      <c r="G258" s="459" t="s">
        <v>27</v>
      </c>
      <c r="H258" s="459"/>
      <c r="I258" s="493" t="n">
        <v>185</v>
      </c>
      <c r="J258" s="493" t="n">
        <v>1900</v>
      </c>
      <c r="K258" s="459" t="s">
        <v>27</v>
      </c>
    </row>
    <row r="259" customFormat="false" ht="12.75" hidden="false" customHeight="false" outlineLevel="0" collapsed="false">
      <c r="A259" s="337" t="s">
        <v>522</v>
      </c>
      <c r="B259" s="508" t="n">
        <v>804</v>
      </c>
      <c r="C259" s="313"/>
      <c r="D259" s="145" t="s">
        <v>523</v>
      </c>
      <c r="E259" s="146" t="n">
        <v>186966</v>
      </c>
      <c r="F259" s="146" t="n">
        <v>1608815</v>
      </c>
      <c r="G259" s="456" t="n">
        <v>-12.5</v>
      </c>
      <c r="H259" s="457"/>
      <c r="I259" s="146" t="n">
        <v>578891</v>
      </c>
      <c r="J259" s="146" t="n">
        <v>4890987</v>
      </c>
      <c r="K259" s="456" t="n">
        <v>24.7</v>
      </c>
      <c r="L259" s="0"/>
    </row>
    <row r="260" customFormat="false" ht="12.75" hidden="false" customHeight="false" outlineLevel="0" collapsed="false">
      <c r="A260" s="336" t="s">
        <v>528</v>
      </c>
      <c r="B260" s="500" t="n">
        <v>806</v>
      </c>
      <c r="C260" s="310"/>
      <c r="D260" s="332" t="s">
        <v>529</v>
      </c>
      <c r="E260" s="493" t="s">
        <v>19</v>
      </c>
      <c r="F260" s="493" t="s">
        <v>19</v>
      </c>
      <c r="G260" s="459" t="s">
        <v>19</v>
      </c>
      <c r="H260" s="459"/>
      <c r="I260" s="493" t="s">
        <v>19</v>
      </c>
      <c r="J260" s="493" t="s">
        <v>19</v>
      </c>
      <c r="K260" s="459" t="s">
        <v>19</v>
      </c>
    </row>
    <row r="261" customFormat="false" ht="12.75" hidden="false" customHeight="false" outlineLevel="0" collapsed="false">
      <c r="A261" s="336" t="s">
        <v>534</v>
      </c>
      <c r="B261" s="500" t="n">
        <v>807</v>
      </c>
      <c r="C261" s="310"/>
      <c r="D261" s="332" t="s">
        <v>535</v>
      </c>
      <c r="E261" s="493" t="s">
        <v>19</v>
      </c>
      <c r="F261" s="493" t="s">
        <v>19</v>
      </c>
      <c r="G261" s="459" t="s">
        <v>19</v>
      </c>
      <c r="H261" s="459"/>
      <c r="I261" s="493" t="s">
        <v>19</v>
      </c>
      <c r="J261" s="493" t="s">
        <v>19</v>
      </c>
      <c r="K261" s="459" t="s">
        <v>19</v>
      </c>
    </row>
    <row r="262" customFormat="false" ht="12.75" hidden="false" customHeight="false" outlineLevel="0" collapsed="false">
      <c r="A262" s="336" t="s">
        <v>540</v>
      </c>
      <c r="B262" s="500" t="n">
        <v>809</v>
      </c>
      <c r="C262" s="310"/>
      <c r="D262" s="332" t="s">
        <v>541</v>
      </c>
      <c r="E262" s="493" t="n">
        <v>10841</v>
      </c>
      <c r="F262" s="493" t="n">
        <v>60425</v>
      </c>
      <c r="G262" s="459" t="n">
        <v>-21.6</v>
      </c>
      <c r="H262" s="459"/>
      <c r="I262" s="493" t="n">
        <v>10916</v>
      </c>
      <c r="J262" s="493" t="n">
        <v>62754</v>
      </c>
      <c r="K262" s="459" t="n">
        <v>-71.4</v>
      </c>
    </row>
    <row r="263" customFormat="false" ht="12.75" hidden="false" customHeight="false" outlineLevel="0" collapsed="false">
      <c r="A263" s="336" t="s">
        <v>546</v>
      </c>
      <c r="B263" s="500" t="n">
        <v>811</v>
      </c>
      <c r="C263" s="310"/>
      <c r="D263" s="332" t="s">
        <v>547</v>
      </c>
      <c r="E263" s="493" t="s">
        <v>19</v>
      </c>
      <c r="F263" s="493" t="s">
        <v>19</v>
      </c>
      <c r="G263" s="459" t="s">
        <v>19</v>
      </c>
      <c r="H263" s="459"/>
      <c r="I263" s="493" t="s">
        <v>19</v>
      </c>
      <c r="J263" s="493" t="s">
        <v>19</v>
      </c>
      <c r="K263" s="459" t="s">
        <v>19</v>
      </c>
    </row>
    <row r="264" customFormat="false" ht="12.75" hidden="false" customHeight="false" outlineLevel="0" collapsed="false">
      <c r="A264" s="336" t="s">
        <v>552</v>
      </c>
      <c r="B264" s="500" t="n">
        <v>812</v>
      </c>
      <c r="C264" s="310"/>
      <c r="D264" s="332" t="s">
        <v>553</v>
      </c>
      <c r="E264" s="493" t="s">
        <v>19</v>
      </c>
      <c r="F264" s="493" t="s">
        <v>19</v>
      </c>
      <c r="G264" s="459" t="s">
        <v>19</v>
      </c>
      <c r="H264" s="459"/>
      <c r="I264" s="493" t="s">
        <v>19</v>
      </c>
      <c r="J264" s="493" t="s">
        <v>19</v>
      </c>
      <c r="K264" s="459" t="s">
        <v>19</v>
      </c>
    </row>
    <row r="265" customFormat="false" ht="12.75" hidden="false" customHeight="false" outlineLevel="0" collapsed="false">
      <c r="A265" s="336" t="s">
        <v>165</v>
      </c>
      <c r="B265" s="500" t="n">
        <v>813</v>
      </c>
      <c r="C265" s="310"/>
      <c r="D265" s="332" t="s">
        <v>167</v>
      </c>
      <c r="E265" s="493" t="s">
        <v>19</v>
      </c>
      <c r="F265" s="493" t="s">
        <v>19</v>
      </c>
      <c r="G265" s="459" t="s">
        <v>19</v>
      </c>
      <c r="H265" s="459"/>
      <c r="I265" s="493" t="s">
        <v>19</v>
      </c>
      <c r="J265" s="493" t="s">
        <v>19</v>
      </c>
      <c r="K265" s="459" t="s">
        <v>19</v>
      </c>
    </row>
    <row r="266" customFormat="false" ht="12.75" hidden="false" customHeight="false" outlineLevel="0" collapsed="false">
      <c r="A266" s="336" t="s">
        <v>562</v>
      </c>
      <c r="B266" s="500" t="n">
        <v>815</v>
      </c>
      <c r="C266" s="310"/>
      <c r="D266" s="332" t="s">
        <v>563</v>
      </c>
      <c r="E266" s="493" t="n">
        <v>747</v>
      </c>
      <c r="F266" s="493" t="n">
        <v>24252</v>
      </c>
      <c r="G266" s="459" t="s">
        <v>27</v>
      </c>
      <c r="H266" s="459"/>
      <c r="I266" s="493" t="n">
        <v>1310</v>
      </c>
      <c r="J266" s="493" t="n">
        <v>30604</v>
      </c>
      <c r="K266" s="459" t="s">
        <v>27</v>
      </c>
    </row>
    <row r="267" customFormat="false" ht="12.75" hidden="false" customHeight="false" outlineLevel="0" collapsed="false">
      <c r="A267" s="336" t="s">
        <v>568</v>
      </c>
      <c r="B267" s="500" t="n">
        <v>816</v>
      </c>
      <c r="C267" s="310"/>
      <c r="D267" s="332" t="s">
        <v>569</v>
      </c>
      <c r="E267" s="493" t="s">
        <v>19</v>
      </c>
      <c r="F267" s="493" t="s">
        <v>19</v>
      </c>
      <c r="G267" s="459" t="s">
        <v>19</v>
      </c>
      <c r="H267" s="459"/>
      <c r="I267" s="493" t="s">
        <v>19</v>
      </c>
      <c r="J267" s="493" t="s">
        <v>19</v>
      </c>
      <c r="K267" s="459" t="s">
        <v>19</v>
      </c>
    </row>
    <row r="268" customFormat="false" ht="12.75" hidden="false" customHeight="false" outlineLevel="0" collapsed="false">
      <c r="A268" s="336" t="s">
        <v>574</v>
      </c>
      <c r="B268" s="500" t="n">
        <v>817</v>
      </c>
      <c r="C268" s="310"/>
      <c r="D268" s="332" t="s">
        <v>575</v>
      </c>
      <c r="E268" s="493" t="s">
        <v>19</v>
      </c>
      <c r="F268" s="493" t="s">
        <v>19</v>
      </c>
      <c r="G268" s="459" t="s">
        <v>19</v>
      </c>
      <c r="H268" s="459"/>
      <c r="I268" s="493" t="s">
        <v>19</v>
      </c>
      <c r="J268" s="493" t="s">
        <v>19</v>
      </c>
      <c r="K268" s="459" t="s">
        <v>19</v>
      </c>
    </row>
    <row r="269" customFormat="false" ht="12.75" hidden="false" customHeight="false" outlineLevel="0" collapsed="false">
      <c r="A269" s="336" t="s">
        <v>580</v>
      </c>
      <c r="B269" s="500" t="n">
        <v>819</v>
      </c>
      <c r="C269" s="310"/>
      <c r="D269" s="332" t="s">
        <v>581</v>
      </c>
      <c r="E269" s="493" t="s">
        <v>19</v>
      </c>
      <c r="F269" s="493" t="s">
        <v>19</v>
      </c>
      <c r="G269" s="459" t="s">
        <v>19</v>
      </c>
      <c r="H269" s="459"/>
      <c r="I269" s="493" t="s">
        <v>19</v>
      </c>
      <c r="J269" s="493" t="s">
        <v>19</v>
      </c>
      <c r="K269" s="459" t="s">
        <v>19</v>
      </c>
    </row>
    <row r="270" customFormat="false" ht="12.75" hidden="false" customHeight="false" outlineLevel="0" collapsed="false">
      <c r="A270" s="336" t="s">
        <v>586</v>
      </c>
      <c r="B270" s="500" t="n">
        <v>820</v>
      </c>
      <c r="C270" s="310"/>
      <c r="D270" s="332" t="s">
        <v>1285</v>
      </c>
      <c r="E270" s="493" t="s">
        <v>19</v>
      </c>
      <c r="F270" s="493" t="s">
        <v>19</v>
      </c>
      <c r="G270" s="459" t="s">
        <v>19</v>
      </c>
      <c r="H270" s="459"/>
      <c r="I270" s="493" t="s">
        <v>19</v>
      </c>
      <c r="J270" s="493" t="s">
        <v>19</v>
      </c>
      <c r="K270" s="459" t="s">
        <v>19</v>
      </c>
    </row>
    <row r="271" customFormat="false" ht="12.75" hidden="false" customHeight="false" outlineLevel="0" collapsed="false">
      <c r="A271" s="336" t="s">
        <v>591</v>
      </c>
      <c r="B271" s="500" t="n">
        <v>822</v>
      </c>
      <c r="C271" s="310"/>
      <c r="D271" s="332" t="s">
        <v>1286</v>
      </c>
      <c r="E271" s="493" t="n">
        <v>82</v>
      </c>
      <c r="F271" s="493" t="n">
        <v>6872</v>
      </c>
      <c r="G271" s="459" t="n">
        <v>218.7</v>
      </c>
      <c r="H271" s="459"/>
      <c r="I271" s="493" t="n">
        <v>69085</v>
      </c>
      <c r="J271" s="493" t="n">
        <v>56752</v>
      </c>
      <c r="K271" s="459" t="n">
        <v>559.5</v>
      </c>
    </row>
    <row r="272" customFormat="false" ht="12.75" hidden="false" customHeight="false" outlineLevel="0" collapsed="false">
      <c r="A272" s="336" t="s">
        <v>597</v>
      </c>
      <c r="B272" s="500" t="n">
        <v>823</v>
      </c>
      <c r="C272" s="310"/>
      <c r="D272" s="332" t="s">
        <v>1287</v>
      </c>
      <c r="E272" s="493" t="s">
        <v>19</v>
      </c>
      <c r="F272" s="493" t="s">
        <v>19</v>
      </c>
      <c r="G272" s="459" t="s">
        <v>19</v>
      </c>
      <c r="H272" s="459"/>
      <c r="I272" s="493" t="s">
        <v>19</v>
      </c>
      <c r="J272" s="493" t="s">
        <v>19</v>
      </c>
      <c r="K272" s="459" t="s">
        <v>19</v>
      </c>
    </row>
    <row r="273" customFormat="false" ht="12.75" hidden="false" customHeight="false" outlineLevel="0" collapsed="false">
      <c r="A273" s="336" t="s">
        <v>608</v>
      </c>
      <c r="B273" s="500" t="n">
        <v>824</v>
      </c>
      <c r="C273" s="310"/>
      <c r="D273" s="332" t="s">
        <v>609</v>
      </c>
      <c r="E273" s="493" t="s">
        <v>19</v>
      </c>
      <c r="F273" s="493" t="s">
        <v>19</v>
      </c>
      <c r="G273" s="459" t="s">
        <v>19</v>
      </c>
      <c r="H273" s="459"/>
      <c r="I273" s="493" t="s">
        <v>19</v>
      </c>
      <c r="J273" s="493" t="s">
        <v>19</v>
      </c>
      <c r="K273" s="459" t="n">
        <v>-100</v>
      </c>
    </row>
    <row r="274" customFormat="false" ht="12.75" hidden="false" customHeight="false" outlineLevel="0" collapsed="false">
      <c r="A274" s="336" t="s">
        <v>611</v>
      </c>
      <c r="B274" s="500" t="n">
        <v>825</v>
      </c>
      <c r="C274" s="310"/>
      <c r="D274" s="332" t="s">
        <v>612</v>
      </c>
      <c r="E274" s="493" t="s">
        <v>19</v>
      </c>
      <c r="F274" s="493" t="s">
        <v>19</v>
      </c>
      <c r="G274" s="459" t="s">
        <v>19</v>
      </c>
      <c r="H274" s="459"/>
      <c r="I274" s="493" t="s">
        <v>19</v>
      </c>
      <c r="J274" s="493" t="s">
        <v>19</v>
      </c>
      <c r="K274" s="459" t="s">
        <v>19</v>
      </c>
    </row>
    <row r="275" customFormat="false" ht="12.75" hidden="false" customHeight="false" outlineLevel="0" collapsed="false">
      <c r="A275" s="336" t="s">
        <v>617</v>
      </c>
      <c r="B275" s="500" t="n">
        <v>830</v>
      </c>
      <c r="C275" s="310"/>
      <c r="D275" s="332" t="s">
        <v>618</v>
      </c>
      <c r="E275" s="493" t="n">
        <v>1018</v>
      </c>
      <c r="F275" s="493" t="n">
        <v>15819</v>
      </c>
      <c r="G275" s="459" t="s">
        <v>27</v>
      </c>
      <c r="H275" s="459"/>
      <c r="I275" s="493" t="n">
        <v>1018</v>
      </c>
      <c r="J275" s="493" t="n">
        <v>15819</v>
      </c>
      <c r="K275" s="459" t="s">
        <v>27</v>
      </c>
    </row>
    <row r="276" customFormat="false" ht="12.75" hidden="false" customHeight="false" outlineLevel="0" collapsed="false">
      <c r="A276" s="336" t="s">
        <v>623</v>
      </c>
      <c r="B276" s="500" t="n">
        <v>831</v>
      </c>
      <c r="C276" s="310"/>
      <c r="D276" s="332" t="s">
        <v>624</v>
      </c>
      <c r="E276" s="493" t="s">
        <v>19</v>
      </c>
      <c r="F276" s="493" t="s">
        <v>19</v>
      </c>
      <c r="G276" s="459" t="s">
        <v>19</v>
      </c>
      <c r="H276" s="459"/>
      <c r="I276" s="493" t="s">
        <v>19</v>
      </c>
      <c r="J276" s="493" t="s">
        <v>19</v>
      </c>
      <c r="K276" s="459" t="s">
        <v>19</v>
      </c>
    </row>
    <row r="277" customFormat="false" ht="12.75" hidden="false" customHeight="false" outlineLevel="0" collapsed="false">
      <c r="A277" s="336" t="s">
        <v>627</v>
      </c>
      <c r="B277" s="500" t="n">
        <v>832</v>
      </c>
      <c r="C277" s="310"/>
      <c r="D277" s="332" t="s">
        <v>1288</v>
      </c>
      <c r="E277" s="493" t="s">
        <v>19</v>
      </c>
      <c r="F277" s="493" t="s">
        <v>19</v>
      </c>
      <c r="G277" s="459" t="s">
        <v>19</v>
      </c>
      <c r="H277" s="459"/>
      <c r="I277" s="493" t="s">
        <v>19</v>
      </c>
      <c r="J277" s="493" t="s">
        <v>19</v>
      </c>
      <c r="K277" s="459" t="s">
        <v>19</v>
      </c>
    </row>
    <row r="278" customFormat="false" ht="12.75" hidden="false" customHeight="false" outlineLevel="0" collapsed="false">
      <c r="A278" s="336" t="s">
        <v>638</v>
      </c>
      <c r="B278" s="500" t="n">
        <v>833</v>
      </c>
      <c r="C278" s="310"/>
      <c r="D278" s="332" t="s">
        <v>639</v>
      </c>
      <c r="E278" s="493" t="s">
        <v>19</v>
      </c>
      <c r="F278" s="493" t="s">
        <v>19</v>
      </c>
      <c r="G278" s="459" t="s">
        <v>19</v>
      </c>
      <c r="H278" s="459"/>
      <c r="I278" s="493" t="s">
        <v>19</v>
      </c>
      <c r="J278" s="493" t="s">
        <v>19</v>
      </c>
      <c r="K278" s="459" t="s">
        <v>19</v>
      </c>
    </row>
    <row r="279" customFormat="false" ht="12.75" hidden="false" customHeight="false" outlineLevel="0" collapsed="false">
      <c r="A279" s="336" t="s">
        <v>642</v>
      </c>
      <c r="B279" s="500" t="n">
        <v>834</v>
      </c>
      <c r="C279" s="310"/>
      <c r="D279" s="332" t="s">
        <v>643</v>
      </c>
      <c r="E279" s="493" t="s">
        <v>19</v>
      </c>
      <c r="F279" s="493" t="s">
        <v>19</v>
      </c>
      <c r="G279" s="459" t="s">
        <v>19</v>
      </c>
      <c r="H279" s="459"/>
      <c r="I279" s="493" t="s">
        <v>19</v>
      </c>
      <c r="J279" s="493" t="s">
        <v>19</v>
      </c>
      <c r="K279" s="459" t="s">
        <v>19</v>
      </c>
    </row>
    <row r="280" customFormat="false" ht="12.75" hidden="false" customHeight="false" outlineLevel="0" collapsed="false">
      <c r="A280" s="336" t="s">
        <v>646</v>
      </c>
      <c r="B280" s="500" t="n">
        <v>835</v>
      </c>
      <c r="C280" s="310"/>
      <c r="D280" s="332" t="s">
        <v>1289</v>
      </c>
      <c r="E280" s="493" t="s">
        <v>19</v>
      </c>
      <c r="F280" s="493" t="s">
        <v>19</v>
      </c>
      <c r="G280" s="459" t="s">
        <v>19</v>
      </c>
      <c r="H280" s="459"/>
      <c r="I280" s="493" t="s">
        <v>19</v>
      </c>
      <c r="J280" s="493" t="s">
        <v>19</v>
      </c>
      <c r="K280" s="459" t="s">
        <v>19</v>
      </c>
    </row>
    <row r="281" customFormat="false" ht="12.75" hidden="false" customHeight="false" outlineLevel="0" collapsed="false">
      <c r="A281" s="336" t="s">
        <v>653</v>
      </c>
      <c r="B281" s="500" t="n">
        <v>836</v>
      </c>
      <c r="C281" s="310"/>
      <c r="D281" s="332" t="s">
        <v>654</v>
      </c>
      <c r="E281" s="493" t="s">
        <v>19</v>
      </c>
      <c r="F281" s="493" t="s">
        <v>19</v>
      </c>
      <c r="G281" s="459" t="s">
        <v>19</v>
      </c>
      <c r="H281" s="459"/>
      <c r="I281" s="493" t="s">
        <v>19</v>
      </c>
      <c r="J281" s="493" t="s">
        <v>19</v>
      </c>
      <c r="K281" s="459" t="s">
        <v>19</v>
      </c>
    </row>
    <row r="282" customFormat="false" ht="12.75" hidden="false" customHeight="false" outlineLevel="0" collapsed="false">
      <c r="A282" s="336" t="s">
        <v>659</v>
      </c>
      <c r="B282" s="500" t="n">
        <v>837</v>
      </c>
      <c r="C282" s="310"/>
      <c r="D282" s="332" t="s">
        <v>660</v>
      </c>
      <c r="E282" s="493" t="s">
        <v>19</v>
      </c>
      <c r="F282" s="493" t="s">
        <v>19</v>
      </c>
      <c r="G282" s="459" t="s">
        <v>19</v>
      </c>
      <c r="H282" s="459"/>
      <c r="I282" s="493" t="s">
        <v>19</v>
      </c>
      <c r="J282" s="493" t="s">
        <v>19</v>
      </c>
      <c r="K282" s="459" t="s">
        <v>19</v>
      </c>
    </row>
    <row r="283" customFormat="false" ht="12.75" hidden="false" customHeight="false" outlineLevel="0" collapsed="false">
      <c r="A283" s="336" t="s">
        <v>663</v>
      </c>
      <c r="B283" s="500" t="n">
        <v>838</v>
      </c>
      <c r="C283" s="310"/>
      <c r="D283" s="332" t="s">
        <v>664</v>
      </c>
      <c r="E283" s="493" t="s">
        <v>19</v>
      </c>
      <c r="F283" s="493" t="s">
        <v>19</v>
      </c>
      <c r="G283" s="459" t="s">
        <v>19</v>
      </c>
      <c r="H283" s="459"/>
      <c r="I283" s="493" t="s">
        <v>19</v>
      </c>
      <c r="J283" s="493" t="s">
        <v>19</v>
      </c>
      <c r="K283" s="459" t="s">
        <v>19</v>
      </c>
    </row>
    <row r="284" customFormat="false" ht="12.75" hidden="false" customHeight="false" outlineLevel="0" collapsed="false">
      <c r="A284" s="336" t="s">
        <v>667</v>
      </c>
      <c r="B284" s="500" t="n">
        <v>839</v>
      </c>
      <c r="C284" s="310"/>
      <c r="D284" s="332" t="s">
        <v>1290</v>
      </c>
      <c r="E284" s="493" t="s">
        <v>19</v>
      </c>
      <c r="F284" s="493" t="s">
        <v>19</v>
      </c>
      <c r="G284" s="459" t="s">
        <v>19</v>
      </c>
      <c r="H284" s="459"/>
      <c r="I284" s="493" t="s">
        <v>19</v>
      </c>
      <c r="J284" s="493" t="s">
        <v>19</v>
      </c>
      <c r="K284" s="459" t="s">
        <v>19</v>
      </c>
    </row>
    <row r="285" customFormat="false" ht="12.75" hidden="false" customHeight="false" outlineLevel="0" collapsed="false">
      <c r="A285" s="336" t="s">
        <v>673</v>
      </c>
      <c r="B285" s="500" t="n">
        <v>891</v>
      </c>
      <c r="C285" s="310"/>
      <c r="D285" s="332" t="s">
        <v>674</v>
      </c>
      <c r="E285" s="493" t="s">
        <v>19</v>
      </c>
      <c r="F285" s="493" t="s">
        <v>19</v>
      </c>
      <c r="G285" s="459" t="s">
        <v>19</v>
      </c>
      <c r="H285" s="459"/>
      <c r="I285" s="493" t="s">
        <v>19</v>
      </c>
      <c r="J285" s="493" t="s">
        <v>19</v>
      </c>
      <c r="K285" s="459" t="s">
        <v>19</v>
      </c>
    </row>
    <row r="286" customFormat="false" ht="12.75" hidden="false" customHeight="false" outlineLevel="0" collapsed="false">
      <c r="A286" s="336" t="s">
        <v>679</v>
      </c>
      <c r="B286" s="500" t="n">
        <v>892</v>
      </c>
      <c r="C286" s="310"/>
      <c r="D286" s="332" t="s">
        <v>680</v>
      </c>
      <c r="E286" s="493" t="s">
        <v>19</v>
      </c>
      <c r="F286" s="493" t="s">
        <v>19</v>
      </c>
      <c r="G286" s="459" t="s">
        <v>19</v>
      </c>
      <c r="H286" s="459"/>
      <c r="I286" s="493" t="s">
        <v>19</v>
      </c>
      <c r="J286" s="493" t="s">
        <v>19</v>
      </c>
      <c r="K286" s="459" t="s">
        <v>19</v>
      </c>
    </row>
    <row r="287" s="39" customFormat="true" ht="12.75" hidden="false" customHeight="false" outlineLevel="0" collapsed="false">
      <c r="A287" s="336" t="s">
        <v>685</v>
      </c>
      <c r="B287" s="500" t="n">
        <v>893</v>
      </c>
      <c r="C287" s="310"/>
      <c r="D287" s="332" t="s">
        <v>1291</v>
      </c>
      <c r="E287" s="493" t="s">
        <v>19</v>
      </c>
      <c r="F287" s="493" t="s">
        <v>19</v>
      </c>
      <c r="G287" s="459" t="s">
        <v>19</v>
      </c>
      <c r="H287" s="459"/>
      <c r="I287" s="493" t="s">
        <v>19</v>
      </c>
      <c r="J287" s="493" t="s">
        <v>19</v>
      </c>
      <c r="K287" s="459" t="s">
        <v>19</v>
      </c>
    </row>
    <row r="288" s="39" customFormat="true" ht="12.75" hidden="false" customHeight="false" outlineLevel="0" collapsed="false">
      <c r="A288" s="336" t="s">
        <v>168</v>
      </c>
      <c r="B288" s="500" t="n">
        <v>894</v>
      </c>
      <c r="C288" s="310"/>
      <c r="D288" s="332" t="s">
        <v>1292</v>
      </c>
      <c r="E288" s="493" t="n">
        <v>275</v>
      </c>
      <c r="F288" s="493" t="n">
        <v>1013</v>
      </c>
      <c r="G288" s="459" t="n">
        <v>4.5</v>
      </c>
      <c r="H288" s="459"/>
      <c r="I288" s="493" t="n">
        <v>538</v>
      </c>
      <c r="J288" s="493" t="n">
        <v>2026</v>
      </c>
      <c r="K288" s="459" t="n">
        <v>99</v>
      </c>
    </row>
    <row r="289" s="3" customFormat="true" ht="24" hidden="false" customHeight="true" outlineLevel="0" collapsed="false">
      <c r="A289" s="510"/>
      <c r="B289" s="495"/>
      <c r="C289" s="314" t="s">
        <v>1293</v>
      </c>
      <c r="D289" s="304"/>
      <c r="E289" s="173" t="n">
        <v>57952</v>
      </c>
      <c r="F289" s="173" t="n">
        <v>160649</v>
      </c>
      <c r="G289" s="453" t="s">
        <v>27</v>
      </c>
      <c r="H289" s="275"/>
      <c r="I289" s="173" t="n">
        <v>85044</v>
      </c>
      <c r="J289" s="173" t="n">
        <v>248333</v>
      </c>
      <c r="K289" s="453" t="n">
        <v>607.7</v>
      </c>
    </row>
    <row r="290" s="3" customFormat="true" ht="24" hidden="false" customHeight="true" outlineLevel="0" collapsed="false">
      <c r="A290" s="336" t="s">
        <v>700</v>
      </c>
      <c r="B290" s="500" t="n">
        <v>950</v>
      </c>
      <c r="C290" s="310"/>
      <c r="D290" s="332" t="s">
        <v>1294</v>
      </c>
      <c r="E290" s="493" t="n">
        <v>57952</v>
      </c>
      <c r="F290" s="493" t="n">
        <v>160649</v>
      </c>
      <c r="G290" s="459" t="s">
        <v>27</v>
      </c>
      <c r="H290" s="459"/>
      <c r="I290" s="493" t="n">
        <v>85044</v>
      </c>
      <c r="J290" s="493" t="n">
        <v>248333</v>
      </c>
      <c r="K290" s="459" t="n">
        <v>607.7</v>
      </c>
    </row>
    <row r="291" s="3" customFormat="true" ht="12.75" hidden="false" customHeight="true" outlineLevel="0" collapsed="false">
      <c r="A291" s="336" t="s">
        <v>149</v>
      </c>
      <c r="B291" s="500" t="n">
        <v>953</v>
      </c>
      <c r="C291" s="310"/>
      <c r="D291" s="332" t="s">
        <v>150</v>
      </c>
      <c r="E291" s="493" t="s">
        <v>19</v>
      </c>
      <c r="F291" s="493" t="s">
        <v>19</v>
      </c>
      <c r="G291" s="459" t="s">
        <v>19</v>
      </c>
      <c r="H291" s="459"/>
      <c r="I291" s="493" t="s">
        <v>19</v>
      </c>
      <c r="J291" s="493" t="s">
        <v>19</v>
      </c>
      <c r="K291" s="459" t="s">
        <v>19</v>
      </c>
    </row>
    <row r="292" s="3" customFormat="true" ht="12.75" hidden="false" customHeight="true" outlineLevel="0" collapsed="false">
      <c r="A292" s="336" t="s">
        <v>733</v>
      </c>
      <c r="B292" s="500" t="n">
        <v>958</v>
      </c>
      <c r="C292" s="310"/>
      <c r="D292" s="332" t="s">
        <v>734</v>
      </c>
      <c r="E292" s="493" t="s">
        <v>19</v>
      </c>
      <c r="F292" s="493" t="s">
        <v>19</v>
      </c>
      <c r="G292" s="459" t="s">
        <v>19</v>
      </c>
      <c r="H292" s="459"/>
      <c r="I292" s="493" t="s">
        <v>19</v>
      </c>
      <c r="J292" s="493" t="s">
        <v>19</v>
      </c>
      <c r="K292" s="459" t="s">
        <v>19</v>
      </c>
    </row>
    <row r="293" s="3" customFormat="true" ht="30" hidden="false" customHeight="true" outlineLevel="0" collapsed="false">
      <c r="A293" s="494"/>
      <c r="B293" s="500"/>
      <c r="C293" s="494" t="s">
        <v>1295</v>
      </c>
      <c r="D293" s="304"/>
      <c r="E293" s="173" t="n">
        <v>1149767877</v>
      </c>
      <c r="F293" s="173" t="n">
        <v>2988519829</v>
      </c>
      <c r="G293" s="453" t="n">
        <v>-3.1</v>
      </c>
      <c r="H293" s="453"/>
      <c r="I293" s="173" t="n">
        <v>3364573508</v>
      </c>
      <c r="J293" s="173" t="n">
        <v>9153080271</v>
      </c>
      <c r="K293" s="453" t="n">
        <v>-3.7</v>
      </c>
    </row>
    <row r="294" customFormat="false" ht="12.75" hidden="false" customHeight="false" outlineLevel="0" collapsed="false">
      <c r="A294" s="336"/>
      <c r="B294" s="511"/>
      <c r="C294" s="336"/>
      <c r="E294" s="493"/>
      <c r="F294" s="493"/>
      <c r="G294" s="501"/>
      <c r="H294" s="501"/>
      <c r="I294" s="493"/>
      <c r="J294" s="493"/>
      <c r="K294" s="501"/>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G340" s="493"/>
      <c r="H340" s="493"/>
      <c r="I340" s="493"/>
      <c r="J340" s="501"/>
      <c r="K340" s="493"/>
      <c r="L340" s="493"/>
      <c r="M340" s="457"/>
    </row>
    <row r="341" customFormat="false" ht="12.75" hidden="false" customHeight="false" outlineLevel="0" collapsed="false">
      <c r="G341" s="493"/>
      <c r="H341" s="493"/>
      <c r="I341" s="493"/>
      <c r="J341" s="501"/>
      <c r="K341" s="493"/>
      <c r="L341" s="493"/>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row r="350" customFormat="false" ht="12.75" hidden="false" customHeight="false" outlineLevel="0" collapsed="false">
      <c r="M350" s="457"/>
    </row>
    <row r="351" customFormat="false" ht="12.75" hidden="false" customHeight="false" outlineLevel="0" collapsed="false">
      <c r="M351"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0"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1" width="10.71"/>
    <col collapsed="false" customWidth="true" hidden="false" outlineLevel="0" max="8" min="8" style="481" width="0.7"/>
    <col collapsed="false" customWidth="true" hidden="false" outlineLevel="0" max="9" min="9" style="39" width="13.28"/>
    <col collapsed="false" customWidth="true" hidden="false" outlineLevel="0" max="10" min="10" style="39" width="13.41"/>
    <col collapsed="false" customWidth="true" hidden="false" outlineLevel="0" max="11" min="11" style="481" width="10.41"/>
    <col collapsed="false" customWidth="true" hidden="false" outlineLevel="0" max="12" min="12" style="39" width="0.85"/>
  </cols>
  <sheetData>
    <row r="1" customFormat="false" ht="15" hidden="false" customHeight="true" outlineLevel="0" collapsed="false">
      <c r="A1" s="482" t="s">
        <v>80</v>
      </c>
      <c r="B1" s="482"/>
      <c r="C1" s="482"/>
      <c r="D1" s="482"/>
      <c r="E1" s="482"/>
      <c r="F1" s="482"/>
      <c r="G1" s="482"/>
      <c r="H1" s="482"/>
      <c r="I1" s="482"/>
      <c r="J1" s="482"/>
      <c r="K1" s="482"/>
      <c r="L1" s="483"/>
      <c r="M1" s="8"/>
      <c r="N1" s="8"/>
      <c r="O1" s="8"/>
    </row>
    <row r="2" customFormat="false" ht="12.75" hidden="false" customHeight="false" outlineLevel="0" collapsed="false">
      <c r="D2" s="336"/>
      <c r="E2" s="484"/>
      <c r="F2" s="485"/>
      <c r="I2" s="486"/>
      <c r="J2" s="487"/>
      <c r="K2" s="488"/>
    </row>
    <row r="3" customFormat="false" ht="17.25" hidden="false" customHeight="true" outlineLevel="0" collapsed="false">
      <c r="A3" s="489" t="s">
        <v>1261</v>
      </c>
      <c r="B3" s="489"/>
      <c r="C3" s="441" t="s">
        <v>1262</v>
      </c>
      <c r="D3" s="441"/>
      <c r="E3" s="442" t="s">
        <v>844</v>
      </c>
      <c r="F3" s="442"/>
      <c r="G3" s="442"/>
      <c r="H3" s="442"/>
      <c r="I3" s="343" t="s">
        <v>1005</v>
      </c>
      <c r="J3" s="343"/>
      <c r="K3" s="343"/>
      <c r="L3" s="343"/>
    </row>
    <row r="4" customFormat="false" ht="16.5" hidden="false" customHeight="true" outlineLevel="0" collapsed="false">
      <c r="A4" s="489"/>
      <c r="B4" s="489"/>
      <c r="C4" s="441"/>
      <c r="D4" s="441"/>
      <c r="E4" s="490" t="s">
        <v>1006</v>
      </c>
      <c r="F4" s="443" t="s">
        <v>1007</v>
      </c>
      <c r="G4" s="443"/>
      <c r="H4" s="443"/>
      <c r="I4" s="444" t="s">
        <v>1006</v>
      </c>
      <c r="J4" s="477" t="s">
        <v>1007</v>
      </c>
      <c r="K4" s="477"/>
      <c r="L4" s="477"/>
    </row>
    <row r="5" customFormat="false" ht="12.75" hidden="false" customHeight="true" outlineLevel="0" collapsed="false">
      <c r="A5" s="489"/>
      <c r="B5" s="489"/>
      <c r="C5" s="441"/>
      <c r="D5" s="441"/>
      <c r="E5" s="446" t="s">
        <v>1046</v>
      </c>
      <c r="F5" s="447" t="s">
        <v>850</v>
      </c>
      <c r="G5" s="447" t="s">
        <v>1009</v>
      </c>
      <c r="H5" s="447"/>
      <c r="I5" s="447" t="s">
        <v>1046</v>
      </c>
      <c r="J5" s="447" t="s">
        <v>850</v>
      </c>
      <c r="K5" s="449" t="s">
        <v>1048</v>
      </c>
      <c r="L5" s="449"/>
    </row>
    <row r="6" customFormat="false" ht="12.75" hidden="false" customHeight="true" outlineLevel="0" collapsed="false">
      <c r="A6" s="489"/>
      <c r="B6" s="489"/>
      <c r="C6" s="441"/>
      <c r="D6" s="441"/>
      <c r="E6" s="446"/>
      <c r="F6" s="447"/>
      <c r="G6" s="447"/>
      <c r="H6" s="447"/>
      <c r="I6" s="447"/>
      <c r="J6" s="447"/>
      <c r="K6" s="449"/>
      <c r="L6" s="449"/>
    </row>
    <row r="7" customFormat="false" ht="12.75" hidden="false" customHeight="true" outlineLevel="0" collapsed="false">
      <c r="A7" s="489"/>
      <c r="B7" s="489"/>
      <c r="C7" s="441"/>
      <c r="D7" s="441"/>
      <c r="E7" s="446"/>
      <c r="F7" s="447"/>
      <c r="G7" s="447"/>
      <c r="H7" s="447"/>
      <c r="I7" s="447"/>
      <c r="J7" s="447"/>
      <c r="K7" s="449"/>
      <c r="L7" s="449"/>
    </row>
    <row r="8" customFormat="false" ht="28.5" hidden="false" customHeight="true" outlineLevel="0" collapsed="false">
      <c r="A8" s="489"/>
      <c r="B8" s="489"/>
      <c r="C8" s="441"/>
      <c r="D8" s="441"/>
      <c r="E8" s="446"/>
      <c r="F8" s="447"/>
      <c r="G8" s="447"/>
      <c r="H8" s="447"/>
      <c r="I8" s="447"/>
      <c r="J8" s="447"/>
      <c r="K8" s="449"/>
      <c r="L8" s="449"/>
    </row>
    <row r="9" customFormat="false" ht="9" hidden="false" customHeight="true" outlineLevel="0" collapsed="false">
      <c r="A9" s="336"/>
      <c r="B9" s="491"/>
      <c r="C9" s="310"/>
      <c r="D9" s="332"/>
      <c r="E9" s="484"/>
      <c r="F9" s="485"/>
      <c r="I9" s="484"/>
      <c r="J9" s="484"/>
    </row>
    <row r="10" s="3" customFormat="true" ht="12.75" hidden="false" customHeight="false" outlineLevel="0" collapsed="false">
      <c r="B10" s="315"/>
      <c r="C10" s="314" t="s">
        <v>1263</v>
      </c>
      <c r="D10" s="304"/>
      <c r="E10" s="173" t="n">
        <v>861775653</v>
      </c>
      <c r="F10" s="173" t="n">
        <v>1653156165</v>
      </c>
      <c r="G10" s="453" t="n">
        <v>2.7</v>
      </c>
      <c r="H10" s="453"/>
      <c r="I10" s="173" t="n">
        <v>2564319911</v>
      </c>
      <c r="J10" s="173" t="n">
        <v>4866619102</v>
      </c>
      <c r="K10" s="453" t="n">
        <v>1.9</v>
      </c>
    </row>
    <row r="11" customFormat="false" ht="24" hidden="false" customHeight="true" outlineLevel="0" collapsed="false">
      <c r="A11" s="336" t="s">
        <v>267</v>
      </c>
      <c r="B11" s="492" t="n">
        <v>1</v>
      </c>
      <c r="C11" s="310"/>
      <c r="D11" s="332" t="s">
        <v>268</v>
      </c>
      <c r="E11" s="493" t="n">
        <v>57054368</v>
      </c>
      <c r="F11" s="493" t="n">
        <v>112036640</v>
      </c>
      <c r="G11" s="459" t="n">
        <v>-1.8</v>
      </c>
      <c r="H11" s="459"/>
      <c r="I11" s="493" t="n">
        <v>183146400</v>
      </c>
      <c r="J11" s="493" t="n">
        <v>336488452</v>
      </c>
      <c r="K11" s="459" t="n">
        <v>2.1</v>
      </c>
    </row>
    <row r="12" customFormat="false" ht="12.75" hidden="false" customHeight="false" outlineLevel="0" collapsed="false">
      <c r="A12" s="336" t="s">
        <v>273</v>
      </c>
      <c r="B12" s="492" t="n">
        <v>3</v>
      </c>
      <c r="C12" s="310"/>
      <c r="D12" s="332" t="s">
        <v>274</v>
      </c>
      <c r="E12" s="493" t="n">
        <v>79983679</v>
      </c>
      <c r="F12" s="493" t="n">
        <v>145172649</v>
      </c>
      <c r="G12" s="459" t="n">
        <v>2</v>
      </c>
      <c r="H12" s="459"/>
      <c r="I12" s="493" t="n">
        <v>242729730</v>
      </c>
      <c r="J12" s="493" t="n">
        <v>433967584</v>
      </c>
      <c r="K12" s="459" t="n">
        <v>8.7</v>
      </c>
    </row>
    <row r="13" customFormat="false" ht="12.75" hidden="false" customHeight="false" outlineLevel="0" collapsed="false">
      <c r="A13" s="336" t="s">
        <v>284</v>
      </c>
      <c r="B13" s="492" t="n">
        <v>5</v>
      </c>
      <c r="C13" s="310"/>
      <c r="D13" s="332" t="s">
        <v>285</v>
      </c>
      <c r="E13" s="493" t="n">
        <v>115227010</v>
      </c>
      <c r="F13" s="493" t="n">
        <v>210772917</v>
      </c>
      <c r="G13" s="459" t="n">
        <v>17.6</v>
      </c>
      <c r="H13" s="459"/>
      <c r="I13" s="493" t="n">
        <v>307043648</v>
      </c>
      <c r="J13" s="493" t="n">
        <v>587823375</v>
      </c>
      <c r="K13" s="459" t="n">
        <v>17.2</v>
      </c>
    </row>
    <row r="14" customFormat="false" ht="12.75" hidden="false" customHeight="false" outlineLevel="0" collapsed="false">
      <c r="A14" s="336" t="s">
        <v>289</v>
      </c>
      <c r="B14" s="492" t="n">
        <v>6</v>
      </c>
      <c r="C14" s="310"/>
      <c r="D14" s="332" t="s">
        <v>983</v>
      </c>
      <c r="E14" s="493" t="n">
        <v>23848089</v>
      </c>
      <c r="F14" s="493" t="n">
        <v>222736367</v>
      </c>
      <c r="G14" s="459" t="n">
        <v>32.1</v>
      </c>
      <c r="H14" s="459"/>
      <c r="I14" s="493" t="n">
        <v>80979161</v>
      </c>
      <c r="J14" s="493" t="n">
        <v>589062845</v>
      </c>
      <c r="K14" s="459" t="n">
        <v>26.5</v>
      </c>
    </row>
    <row r="15" customFormat="false" ht="12.75" hidden="false" customHeight="false" outlineLevel="0" collapsed="false">
      <c r="A15" s="336" t="s">
        <v>295</v>
      </c>
      <c r="B15" s="492" t="n">
        <v>7</v>
      </c>
      <c r="C15" s="310"/>
      <c r="D15" s="332" t="s">
        <v>296</v>
      </c>
      <c r="E15" s="493" t="n">
        <v>1853741</v>
      </c>
      <c r="F15" s="493" t="n">
        <v>10205427</v>
      </c>
      <c r="G15" s="459" t="n">
        <v>-35.3</v>
      </c>
      <c r="H15" s="459"/>
      <c r="I15" s="493" t="n">
        <v>4793015</v>
      </c>
      <c r="J15" s="493" t="n">
        <v>29382555</v>
      </c>
      <c r="K15" s="459" t="n">
        <v>-37.3</v>
      </c>
    </row>
    <row r="16" customFormat="false" ht="12.75" hidden="false" customHeight="false" outlineLevel="0" collapsed="false">
      <c r="A16" s="336" t="s">
        <v>301</v>
      </c>
      <c r="B16" s="492" t="n">
        <v>8</v>
      </c>
      <c r="C16" s="310"/>
      <c r="D16" s="332" t="s">
        <v>1264</v>
      </c>
      <c r="E16" s="493" t="n">
        <v>10280751</v>
      </c>
      <c r="F16" s="493" t="n">
        <v>25701195</v>
      </c>
      <c r="G16" s="459" t="n">
        <v>-11</v>
      </c>
      <c r="H16" s="459"/>
      <c r="I16" s="493" t="n">
        <v>41285216</v>
      </c>
      <c r="J16" s="493" t="n">
        <v>83366224</v>
      </c>
      <c r="K16" s="459" t="n">
        <v>-10.1</v>
      </c>
    </row>
    <row r="17" customFormat="false" ht="12.75" hidden="false" customHeight="false" outlineLevel="0" collapsed="false">
      <c r="A17" s="336" t="s">
        <v>306</v>
      </c>
      <c r="B17" s="492" t="n">
        <v>9</v>
      </c>
      <c r="C17" s="310"/>
      <c r="D17" s="332" t="s">
        <v>307</v>
      </c>
      <c r="E17" s="493" t="n">
        <v>1745059</v>
      </c>
      <c r="F17" s="493" t="n">
        <v>3843381</v>
      </c>
      <c r="G17" s="459" t="n">
        <v>-20.4</v>
      </c>
      <c r="H17" s="459"/>
      <c r="I17" s="493" t="n">
        <v>8319343</v>
      </c>
      <c r="J17" s="493" t="n">
        <v>16893220</v>
      </c>
      <c r="K17" s="459" t="n">
        <v>13.6</v>
      </c>
    </row>
    <row r="18" customFormat="false" ht="12.75" hidden="false" customHeight="false" outlineLevel="0" collapsed="false">
      <c r="A18" s="336" t="s">
        <v>311</v>
      </c>
      <c r="B18" s="492" t="n">
        <v>10</v>
      </c>
      <c r="C18" s="310"/>
      <c r="D18" s="332" t="s">
        <v>312</v>
      </c>
      <c r="E18" s="493" t="n">
        <v>7931266</v>
      </c>
      <c r="F18" s="493" t="n">
        <v>14362847</v>
      </c>
      <c r="G18" s="459" t="n">
        <v>-16.7</v>
      </c>
      <c r="H18" s="459"/>
      <c r="I18" s="493" t="n">
        <v>21541811</v>
      </c>
      <c r="J18" s="493" t="n">
        <v>44204902</v>
      </c>
      <c r="K18" s="459" t="n">
        <v>-25</v>
      </c>
    </row>
    <row r="19" customFormat="false" ht="12.75" hidden="false" customHeight="false" outlineLevel="0" collapsed="false">
      <c r="A19" s="336" t="s">
        <v>317</v>
      </c>
      <c r="B19" s="492" t="n">
        <v>11</v>
      </c>
      <c r="C19" s="310"/>
      <c r="D19" s="332" t="s">
        <v>318</v>
      </c>
      <c r="E19" s="493" t="n">
        <v>37733294</v>
      </c>
      <c r="F19" s="493" t="n">
        <v>88141375</v>
      </c>
      <c r="G19" s="459" t="n">
        <v>3.2</v>
      </c>
      <c r="H19" s="459"/>
      <c r="I19" s="493" t="n">
        <v>123070493</v>
      </c>
      <c r="J19" s="493" t="n">
        <v>284055700</v>
      </c>
      <c r="K19" s="459" t="n">
        <v>-5.5</v>
      </c>
    </row>
    <row r="20" customFormat="false" ht="12.75" hidden="false" customHeight="false" outlineLevel="0" collapsed="false">
      <c r="A20" s="336" t="s">
        <v>323</v>
      </c>
      <c r="B20" s="492" t="n">
        <v>13</v>
      </c>
      <c r="C20" s="310"/>
      <c r="D20" s="332" t="s">
        <v>324</v>
      </c>
      <c r="E20" s="493" t="n">
        <v>31581018</v>
      </c>
      <c r="F20" s="493" t="n">
        <v>33488952</v>
      </c>
      <c r="G20" s="459" t="n">
        <v>3.2</v>
      </c>
      <c r="H20" s="459"/>
      <c r="I20" s="493" t="n">
        <v>83887427</v>
      </c>
      <c r="J20" s="493" t="n">
        <v>95175766</v>
      </c>
      <c r="K20" s="459" t="n">
        <v>14.6</v>
      </c>
    </row>
    <row r="21" customFormat="false" ht="12.75" hidden="false" customHeight="false" outlineLevel="0" collapsed="false">
      <c r="A21" s="336" t="s">
        <v>328</v>
      </c>
      <c r="B21" s="492" t="n">
        <v>14</v>
      </c>
      <c r="C21" s="310"/>
      <c r="D21" s="332" t="s">
        <v>329</v>
      </c>
      <c r="E21" s="493" t="n">
        <v>8827688</v>
      </c>
      <c r="F21" s="493" t="n">
        <v>11892327</v>
      </c>
      <c r="G21" s="459" t="n">
        <v>7.4</v>
      </c>
      <c r="H21" s="459"/>
      <c r="I21" s="493" t="n">
        <v>28481412</v>
      </c>
      <c r="J21" s="493" t="n">
        <v>35559446</v>
      </c>
      <c r="K21" s="459" t="n">
        <v>1.2</v>
      </c>
    </row>
    <row r="22" customFormat="false" ht="12.75" hidden="false" customHeight="false" outlineLevel="0" collapsed="false">
      <c r="A22" s="336" t="s">
        <v>334</v>
      </c>
      <c r="B22" s="492" t="n">
        <v>15</v>
      </c>
      <c r="C22" s="310"/>
      <c r="D22" s="332" t="s">
        <v>335</v>
      </c>
      <c r="E22" s="493" t="n">
        <v>52894058</v>
      </c>
      <c r="F22" s="493" t="n">
        <v>121149510</v>
      </c>
      <c r="G22" s="459" t="n">
        <v>-8.7</v>
      </c>
      <c r="H22" s="459"/>
      <c r="I22" s="493" t="n">
        <v>171402701</v>
      </c>
      <c r="J22" s="493" t="n">
        <v>376554616</v>
      </c>
      <c r="K22" s="459" t="n">
        <v>-1.2</v>
      </c>
    </row>
    <row r="23" customFormat="false" ht="12.75" hidden="false" customHeight="false" outlineLevel="0" collapsed="false">
      <c r="A23" s="336" t="s">
        <v>340</v>
      </c>
      <c r="B23" s="492" t="n">
        <v>17</v>
      </c>
      <c r="C23" s="310"/>
      <c r="D23" s="332" t="s">
        <v>341</v>
      </c>
      <c r="E23" s="493" t="n">
        <v>65116615</v>
      </c>
      <c r="F23" s="493" t="n">
        <v>91424583</v>
      </c>
      <c r="G23" s="459" t="n">
        <v>-12</v>
      </c>
      <c r="H23" s="459"/>
      <c r="I23" s="493" t="n">
        <v>207394948</v>
      </c>
      <c r="J23" s="493" t="n">
        <v>291238948</v>
      </c>
      <c r="K23" s="459" t="n">
        <v>-0.6</v>
      </c>
    </row>
    <row r="24" customFormat="false" ht="12.75" hidden="false" customHeight="false" outlineLevel="0" collapsed="false">
      <c r="A24" s="336" t="s">
        <v>346</v>
      </c>
      <c r="B24" s="492" t="n">
        <v>18</v>
      </c>
      <c r="C24" s="310"/>
      <c r="D24" s="145" t="s">
        <v>347</v>
      </c>
      <c r="E24" s="493" t="n">
        <v>16222982</v>
      </c>
      <c r="F24" s="493" t="n">
        <v>31119084</v>
      </c>
      <c r="G24" s="459" t="n">
        <v>5.6</v>
      </c>
      <c r="H24" s="459"/>
      <c r="I24" s="493" t="n">
        <v>42601127</v>
      </c>
      <c r="J24" s="493" t="n">
        <v>85131892</v>
      </c>
      <c r="K24" s="459" t="n">
        <v>-2</v>
      </c>
    </row>
    <row r="25" customFormat="false" ht="12.75" hidden="false" customHeight="false" outlineLevel="0" collapsed="false">
      <c r="A25" s="336" t="s">
        <v>364</v>
      </c>
      <c r="B25" s="492" t="n">
        <v>24</v>
      </c>
      <c r="C25" s="310"/>
      <c r="D25" s="332" t="s">
        <v>365</v>
      </c>
      <c r="E25" s="493" t="n">
        <v>500696</v>
      </c>
      <c r="F25" s="493" t="n">
        <v>820228</v>
      </c>
      <c r="G25" s="459" t="s">
        <v>27</v>
      </c>
      <c r="H25" s="459"/>
      <c r="I25" s="493" t="n">
        <v>1121964</v>
      </c>
      <c r="J25" s="493" t="n">
        <v>1909356</v>
      </c>
      <c r="K25" s="459" t="s">
        <v>27</v>
      </c>
    </row>
    <row r="26" customFormat="false" ht="12.75" hidden="false" customHeight="false" outlineLevel="0" collapsed="false">
      <c r="A26" s="336" t="s">
        <v>370</v>
      </c>
      <c r="B26" s="492" t="n">
        <v>28</v>
      </c>
      <c r="C26" s="310"/>
      <c r="D26" s="332" t="s">
        <v>371</v>
      </c>
      <c r="E26" s="493" t="n">
        <v>5806100</v>
      </c>
      <c r="F26" s="493" t="n">
        <v>11511470</v>
      </c>
      <c r="G26" s="459" t="n">
        <v>233</v>
      </c>
      <c r="H26" s="459"/>
      <c r="I26" s="493" t="n">
        <v>12064833</v>
      </c>
      <c r="J26" s="493" t="n">
        <v>25135757</v>
      </c>
      <c r="K26" s="459" t="n">
        <v>113.9</v>
      </c>
    </row>
    <row r="27" customFormat="false" ht="12.75" hidden="false" customHeight="false" outlineLevel="0" collapsed="false">
      <c r="A27" s="336" t="s">
        <v>375</v>
      </c>
      <c r="B27" s="492" t="n">
        <v>37</v>
      </c>
      <c r="C27" s="310"/>
      <c r="D27" s="332" t="s">
        <v>376</v>
      </c>
      <c r="E27" s="493" t="n">
        <v>36591</v>
      </c>
      <c r="F27" s="493" t="n">
        <v>1895804</v>
      </c>
      <c r="G27" s="459" t="n">
        <v>-12.5</v>
      </c>
      <c r="H27" s="459"/>
      <c r="I27" s="493" t="n">
        <v>93311</v>
      </c>
      <c r="J27" s="493" t="n">
        <v>6699788</v>
      </c>
      <c r="K27" s="459" t="n">
        <v>-0.8</v>
      </c>
    </row>
    <row r="28" customFormat="false" ht="12.75" hidden="false" customHeight="false" outlineLevel="0" collapsed="false">
      <c r="A28" s="336" t="s">
        <v>381</v>
      </c>
      <c r="B28" s="492" t="n">
        <v>39</v>
      </c>
      <c r="C28" s="310"/>
      <c r="D28" s="332" t="s">
        <v>382</v>
      </c>
      <c r="E28" s="493" t="n">
        <v>12826560</v>
      </c>
      <c r="F28" s="493" t="n">
        <v>46113157</v>
      </c>
      <c r="G28" s="459" t="n">
        <v>35.6</v>
      </c>
      <c r="H28" s="459"/>
      <c r="I28" s="493" t="n">
        <v>38793981</v>
      </c>
      <c r="J28" s="493" t="n">
        <v>136372649</v>
      </c>
      <c r="K28" s="459" t="n">
        <v>29.2</v>
      </c>
    </row>
    <row r="29" customFormat="false" ht="12.75" hidden="false" customHeight="false" outlineLevel="0" collapsed="false">
      <c r="A29" s="336" t="s">
        <v>387</v>
      </c>
      <c r="B29" s="492" t="n">
        <v>41</v>
      </c>
      <c r="C29" s="310"/>
      <c r="D29" s="332" t="s">
        <v>388</v>
      </c>
      <c r="E29" s="493" t="n">
        <v>16</v>
      </c>
      <c r="F29" s="493" t="n">
        <v>4877</v>
      </c>
      <c r="G29" s="459" t="n">
        <v>36.4</v>
      </c>
      <c r="H29" s="459"/>
      <c r="I29" s="493" t="n">
        <v>29</v>
      </c>
      <c r="J29" s="493" t="n">
        <v>15775</v>
      </c>
      <c r="K29" s="459" t="n">
        <v>29.7</v>
      </c>
    </row>
    <row r="30" customFormat="false" ht="12.75" hidden="false" customHeight="false" outlineLevel="0" collapsed="false">
      <c r="A30" s="336" t="s">
        <v>393</v>
      </c>
      <c r="B30" s="492" t="n">
        <v>43</v>
      </c>
      <c r="C30" s="310"/>
      <c r="D30" s="332" t="s">
        <v>394</v>
      </c>
      <c r="E30" s="493" t="s">
        <v>19</v>
      </c>
      <c r="F30" s="493" t="s">
        <v>19</v>
      </c>
      <c r="G30" s="459" t="s">
        <v>19</v>
      </c>
      <c r="H30" s="459"/>
      <c r="I30" s="493" t="s">
        <v>19</v>
      </c>
      <c r="J30" s="493" t="s">
        <v>19</v>
      </c>
      <c r="K30" s="459" t="s">
        <v>19</v>
      </c>
    </row>
    <row r="31" customFormat="false" ht="12.75" hidden="false" customHeight="false" outlineLevel="0" collapsed="false">
      <c r="A31" s="336" t="s">
        <v>399</v>
      </c>
      <c r="B31" s="492" t="n">
        <v>44</v>
      </c>
      <c r="C31" s="310"/>
      <c r="D31" s="332" t="s">
        <v>400</v>
      </c>
      <c r="E31" s="493" t="s">
        <v>19</v>
      </c>
      <c r="F31" s="493" t="n">
        <v>118</v>
      </c>
      <c r="G31" s="459" t="n">
        <v>-7.1</v>
      </c>
      <c r="H31" s="459"/>
      <c r="I31" s="493" t="s">
        <v>19</v>
      </c>
      <c r="J31" s="493" t="n">
        <v>294</v>
      </c>
      <c r="K31" s="459" t="n">
        <v>-71.2</v>
      </c>
    </row>
    <row r="32" customFormat="false" ht="12.75" hidden="false" customHeight="false" outlineLevel="0" collapsed="false">
      <c r="A32" s="336" t="s">
        <v>405</v>
      </c>
      <c r="B32" s="492" t="n">
        <v>45</v>
      </c>
      <c r="C32" s="310"/>
      <c r="D32" s="332" t="s">
        <v>406</v>
      </c>
      <c r="E32" s="493" t="s">
        <v>19</v>
      </c>
      <c r="F32" s="493" t="n">
        <v>13175</v>
      </c>
      <c r="G32" s="459" t="n">
        <v>57.2</v>
      </c>
      <c r="H32" s="459"/>
      <c r="I32" s="493" t="n">
        <v>3</v>
      </c>
      <c r="J32" s="493" t="n">
        <v>24843</v>
      </c>
      <c r="K32" s="459" t="n">
        <v>40.8</v>
      </c>
    </row>
    <row r="33" customFormat="false" ht="12.75" hidden="false" customHeight="false" outlineLevel="0" collapsed="false">
      <c r="A33" s="336" t="s">
        <v>411</v>
      </c>
      <c r="B33" s="492" t="n">
        <v>46</v>
      </c>
      <c r="C33" s="310"/>
      <c r="D33" s="332" t="s">
        <v>412</v>
      </c>
      <c r="E33" s="493" t="n">
        <v>7033</v>
      </c>
      <c r="F33" s="493" t="n">
        <v>85119</v>
      </c>
      <c r="G33" s="459" t="n">
        <v>-56.2</v>
      </c>
      <c r="H33" s="459"/>
      <c r="I33" s="493" t="n">
        <v>16116</v>
      </c>
      <c r="J33" s="493" t="n">
        <v>196375</v>
      </c>
      <c r="K33" s="459" t="n">
        <v>-10.8</v>
      </c>
    </row>
    <row r="34" customFormat="false" ht="12.75" hidden="false" customHeight="false" outlineLevel="0" collapsed="false">
      <c r="A34" s="336" t="s">
        <v>417</v>
      </c>
      <c r="B34" s="492" t="n">
        <v>47</v>
      </c>
      <c r="C34" s="310"/>
      <c r="D34" s="332" t="s">
        <v>418</v>
      </c>
      <c r="E34" s="493" t="n">
        <v>4677</v>
      </c>
      <c r="F34" s="493" t="n">
        <v>36267</v>
      </c>
      <c r="G34" s="459" t="n">
        <v>-54.4</v>
      </c>
      <c r="H34" s="459"/>
      <c r="I34" s="493" t="n">
        <v>12042</v>
      </c>
      <c r="J34" s="493" t="n">
        <v>110240</v>
      </c>
      <c r="K34" s="459" t="n">
        <v>-20.9</v>
      </c>
    </row>
    <row r="35" customFormat="false" ht="12.75" hidden="false" customHeight="false" outlineLevel="0" collapsed="false">
      <c r="A35" s="336" t="s">
        <v>423</v>
      </c>
      <c r="B35" s="492" t="n">
        <v>52</v>
      </c>
      <c r="C35" s="310"/>
      <c r="D35" s="332" t="s">
        <v>1265</v>
      </c>
      <c r="E35" s="493" t="n">
        <v>6706698</v>
      </c>
      <c r="F35" s="493" t="n">
        <v>22780935</v>
      </c>
      <c r="G35" s="459" t="n">
        <v>-11.1</v>
      </c>
      <c r="H35" s="459"/>
      <c r="I35" s="493" t="n">
        <v>17866532</v>
      </c>
      <c r="J35" s="493" t="n">
        <v>60793592</v>
      </c>
      <c r="K35" s="459" t="n">
        <v>-25.6</v>
      </c>
    </row>
    <row r="36" customFormat="false" ht="12.75" hidden="false" customHeight="false" outlineLevel="0" collapsed="false">
      <c r="A36" s="336" t="s">
        <v>429</v>
      </c>
      <c r="B36" s="492" t="n">
        <v>53</v>
      </c>
      <c r="C36" s="310"/>
      <c r="D36" s="332" t="s">
        <v>430</v>
      </c>
      <c r="E36" s="493" t="n">
        <v>239262</v>
      </c>
      <c r="F36" s="493" t="n">
        <v>651246</v>
      </c>
      <c r="G36" s="459" t="n">
        <v>-44.1</v>
      </c>
      <c r="H36" s="459"/>
      <c r="I36" s="493" t="n">
        <v>798362</v>
      </c>
      <c r="J36" s="493" t="n">
        <v>2063683</v>
      </c>
      <c r="K36" s="459" t="n">
        <v>-54.8</v>
      </c>
    </row>
    <row r="37" customFormat="false" ht="12.75" hidden="false" customHeight="false" outlineLevel="0" collapsed="false">
      <c r="A37" s="336" t="s">
        <v>435</v>
      </c>
      <c r="B37" s="492" t="n">
        <v>54</v>
      </c>
      <c r="C37" s="310"/>
      <c r="D37" s="332" t="s">
        <v>436</v>
      </c>
      <c r="E37" s="493" t="n">
        <v>14059780</v>
      </c>
      <c r="F37" s="493" t="n">
        <v>3816003</v>
      </c>
      <c r="G37" s="459" t="n">
        <v>20.4</v>
      </c>
      <c r="H37" s="459"/>
      <c r="I37" s="493" t="n">
        <v>21781891</v>
      </c>
      <c r="J37" s="493" t="n">
        <v>9303003</v>
      </c>
      <c r="K37" s="459" t="n">
        <v>4.2</v>
      </c>
    </row>
    <row r="38" customFormat="false" ht="12.75" hidden="false" customHeight="false" outlineLevel="0" collapsed="false">
      <c r="A38" s="336" t="s">
        <v>441</v>
      </c>
      <c r="B38" s="492" t="n">
        <v>55</v>
      </c>
      <c r="C38" s="310"/>
      <c r="D38" s="332" t="s">
        <v>442</v>
      </c>
      <c r="E38" s="493" t="n">
        <v>20661898</v>
      </c>
      <c r="F38" s="493" t="n">
        <v>18442910</v>
      </c>
      <c r="G38" s="459" t="n">
        <v>4.4</v>
      </c>
      <c r="H38" s="459"/>
      <c r="I38" s="493" t="n">
        <v>45356397</v>
      </c>
      <c r="J38" s="493" t="n">
        <v>45284397</v>
      </c>
      <c r="K38" s="459" t="n">
        <v>-6.9</v>
      </c>
    </row>
    <row r="39" customFormat="false" ht="12.75" hidden="false" customHeight="false" outlineLevel="0" collapsed="false">
      <c r="A39" s="336" t="s">
        <v>447</v>
      </c>
      <c r="B39" s="492" t="n">
        <v>60</v>
      </c>
      <c r="C39" s="310"/>
      <c r="D39" s="332" t="s">
        <v>448</v>
      </c>
      <c r="E39" s="493" t="n">
        <v>84098854</v>
      </c>
      <c r="F39" s="493" t="n">
        <v>139611293</v>
      </c>
      <c r="G39" s="459" t="n">
        <v>16</v>
      </c>
      <c r="H39" s="459"/>
      <c r="I39" s="493" t="n">
        <v>227450335</v>
      </c>
      <c r="J39" s="493" t="n">
        <v>395173283</v>
      </c>
      <c r="K39" s="459" t="n">
        <v>5.2</v>
      </c>
    </row>
    <row r="40" customFormat="false" ht="12.75" hidden="false" customHeight="false" outlineLevel="0" collapsed="false">
      <c r="A40" s="336" t="s">
        <v>453</v>
      </c>
      <c r="B40" s="492" t="n">
        <v>61</v>
      </c>
      <c r="C40" s="310"/>
      <c r="D40" s="332" t="s">
        <v>454</v>
      </c>
      <c r="E40" s="493" t="n">
        <v>119581268</v>
      </c>
      <c r="F40" s="493" t="n">
        <v>110547995</v>
      </c>
      <c r="G40" s="459" t="n">
        <v>-11.8</v>
      </c>
      <c r="H40" s="459"/>
      <c r="I40" s="493" t="n">
        <v>412823192</v>
      </c>
      <c r="J40" s="493" t="n">
        <v>355734104</v>
      </c>
      <c r="K40" s="459" t="n">
        <v>-3.7</v>
      </c>
    </row>
    <row r="41" customFormat="false" ht="12.75" hidden="false" customHeight="false" outlineLevel="0" collapsed="false">
      <c r="A41" s="336" t="s">
        <v>459</v>
      </c>
      <c r="B41" s="492" t="n">
        <v>63</v>
      </c>
      <c r="C41" s="310"/>
      <c r="D41" s="332" t="s">
        <v>460</v>
      </c>
      <c r="E41" s="493" t="n">
        <v>33865560</v>
      </c>
      <c r="F41" s="493" t="n">
        <v>41866404</v>
      </c>
      <c r="G41" s="459" t="n">
        <v>12.2</v>
      </c>
      <c r="H41" s="459"/>
      <c r="I41" s="493" t="n">
        <v>77792662</v>
      </c>
      <c r="J41" s="493" t="n">
        <v>124657683</v>
      </c>
      <c r="K41" s="459" t="n">
        <v>14.2</v>
      </c>
    </row>
    <row r="42" customFormat="false" ht="12.75" hidden="false" customHeight="false" outlineLevel="0" collapsed="false">
      <c r="A42" s="336" t="s">
        <v>465</v>
      </c>
      <c r="B42" s="492" t="n">
        <v>64</v>
      </c>
      <c r="C42" s="310"/>
      <c r="D42" s="332" t="s">
        <v>466</v>
      </c>
      <c r="E42" s="493" t="n">
        <v>14005809</v>
      </c>
      <c r="F42" s="493" t="n">
        <v>38947808</v>
      </c>
      <c r="G42" s="459" t="n">
        <v>0.9</v>
      </c>
      <c r="H42" s="459"/>
      <c r="I42" s="493" t="n">
        <v>43885757</v>
      </c>
      <c r="J42" s="493" t="n">
        <v>115556962</v>
      </c>
      <c r="K42" s="459" t="n">
        <v>-5.5</v>
      </c>
    </row>
    <row r="43" customFormat="false" ht="12.75" hidden="false" customHeight="false" outlineLevel="0" collapsed="false">
      <c r="A43" s="336" t="s">
        <v>470</v>
      </c>
      <c r="B43" s="492" t="n">
        <v>66</v>
      </c>
      <c r="C43" s="310"/>
      <c r="D43" s="332" t="s">
        <v>999</v>
      </c>
      <c r="E43" s="493" t="n">
        <v>9366758</v>
      </c>
      <c r="F43" s="493" t="n">
        <v>41878382</v>
      </c>
      <c r="G43" s="459" t="n">
        <v>32.1</v>
      </c>
      <c r="H43" s="459"/>
      <c r="I43" s="493" t="n">
        <v>27040247</v>
      </c>
      <c r="J43" s="493" t="n">
        <v>128370328</v>
      </c>
      <c r="K43" s="459" t="n">
        <v>35.2</v>
      </c>
    </row>
    <row r="44" customFormat="false" ht="12.75" hidden="false" customHeight="false" outlineLevel="0" collapsed="false">
      <c r="A44" s="336" t="s">
        <v>476</v>
      </c>
      <c r="B44" s="492" t="n">
        <v>68</v>
      </c>
      <c r="C44" s="310"/>
      <c r="D44" s="332" t="s">
        <v>477</v>
      </c>
      <c r="E44" s="493" t="n">
        <v>3576422</v>
      </c>
      <c r="F44" s="493" t="n">
        <v>7607179</v>
      </c>
      <c r="G44" s="459" t="n">
        <v>-5.9</v>
      </c>
      <c r="H44" s="459"/>
      <c r="I44" s="493" t="n">
        <v>9545214</v>
      </c>
      <c r="J44" s="493" t="n">
        <v>22619138</v>
      </c>
      <c r="K44" s="459" t="n">
        <v>-0.4</v>
      </c>
    </row>
    <row r="45" customFormat="false" ht="12.75" hidden="false" customHeight="false" outlineLevel="0" collapsed="false">
      <c r="A45" s="336" t="s">
        <v>482</v>
      </c>
      <c r="B45" s="492" t="n">
        <v>70</v>
      </c>
      <c r="C45" s="310"/>
      <c r="D45" s="332" t="s">
        <v>483</v>
      </c>
      <c r="E45" s="493" t="n">
        <v>79101</v>
      </c>
      <c r="F45" s="493" t="n">
        <v>258402</v>
      </c>
      <c r="G45" s="459" t="n">
        <v>659.3</v>
      </c>
      <c r="H45" s="459"/>
      <c r="I45" s="493" t="n">
        <v>89310</v>
      </c>
      <c r="J45" s="493" t="n">
        <v>294637</v>
      </c>
      <c r="K45" s="459" t="n">
        <v>89.8</v>
      </c>
    </row>
    <row r="46" customFormat="false" ht="12.75" hidden="false" customHeight="false" outlineLevel="0" collapsed="false">
      <c r="A46" s="336" t="s">
        <v>488</v>
      </c>
      <c r="B46" s="492" t="n">
        <v>72</v>
      </c>
      <c r="C46" s="310"/>
      <c r="D46" s="332" t="s">
        <v>489</v>
      </c>
      <c r="E46" s="493" t="n">
        <v>2967515</v>
      </c>
      <c r="F46" s="493" t="n">
        <v>3931111</v>
      </c>
      <c r="G46" s="459" t="n">
        <v>-33.3</v>
      </c>
      <c r="H46" s="459"/>
      <c r="I46" s="493" t="n">
        <v>7211933</v>
      </c>
      <c r="J46" s="493" t="n">
        <v>9532925</v>
      </c>
      <c r="K46" s="459" t="n">
        <v>-36.8</v>
      </c>
    </row>
    <row r="47" customFormat="false" ht="12.75" hidden="false" customHeight="false" outlineLevel="0" collapsed="false">
      <c r="A47" s="336" t="s">
        <v>494</v>
      </c>
      <c r="B47" s="492" t="n">
        <v>73</v>
      </c>
      <c r="C47" s="310"/>
      <c r="D47" s="332" t="s">
        <v>495</v>
      </c>
      <c r="E47" s="493" t="n">
        <v>2560350</v>
      </c>
      <c r="F47" s="493" t="n">
        <v>5976061</v>
      </c>
      <c r="G47" s="459" t="n">
        <v>-49.9</v>
      </c>
      <c r="H47" s="459"/>
      <c r="I47" s="493" t="n">
        <v>9893532</v>
      </c>
      <c r="J47" s="493" t="n">
        <v>19682352</v>
      </c>
      <c r="K47" s="459" t="n">
        <v>-41.9</v>
      </c>
    </row>
    <row r="48" customFormat="false" ht="12.75" hidden="false" customHeight="false" outlineLevel="0" collapsed="false">
      <c r="A48" s="336" t="s">
        <v>500</v>
      </c>
      <c r="B48" s="492" t="n">
        <v>74</v>
      </c>
      <c r="C48" s="310"/>
      <c r="D48" s="332" t="s">
        <v>501</v>
      </c>
      <c r="E48" s="493" t="n">
        <v>18967</v>
      </c>
      <c r="F48" s="493" t="n">
        <v>39806</v>
      </c>
      <c r="G48" s="459" t="s">
        <v>27</v>
      </c>
      <c r="H48" s="459"/>
      <c r="I48" s="493" t="n">
        <v>182137</v>
      </c>
      <c r="J48" s="493" t="n">
        <v>238476</v>
      </c>
      <c r="K48" s="459" t="s">
        <v>27</v>
      </c>
    </row>
    <row r="49" customFormat="false" ht="12.75" hidden="false" customHeight="false" outlineLevel="0" collapsed="false">
      <c r="A49" s="336" t="s">
        <v>506</v>
      </c>
      <c r="B49" s="492" t="n">
        <v>75</v>
      </c>
      <c r="C49" s="310"/>
      <c r="D49" s="332" t="s">
        <v>991</v>
      </c>
      <c r="E49" s="493" t="n">
        <v>11563376</v>
      </c>
      <c r="F49" s="493" t="n">
        <v>15463883</v>
      </c>
      <c r="G49" s="459" t="n">
        <v>-73.8</v>
      </c>
      <c r="H49" s="459"/>
      <c r="I49" s="493" t="n">
        <v>34324439</v>
      </c>
      <c r="J49" s="493" t="n">
        <v>51859982</v>
      </c>
      <c r="K49" s="459" t="n">
        <v>-76</v>
      </c>
    </row>
    <row r="50" customFormat="false" ht="12.75" hidden="false" customHeight="false" outlineLevel="0" collapsed="false">
      <c r="A50" s="336" t="s">
        <v>558</v>
      </c>
      <c r="B50" s="492" t="n">
        <v>91</v>
      </c>
      <c r="C50" s="310"/>
      <c r="D50" s="332" t="s">
        <v>559</v>
      </c>
      <c r="E50" s="493" t="n">
        <v>4419588</v>
      </c>
      <c r="F50" s="493" t="n">
        <v>11424655</v>
      </c>
      <c r="G50" s="459" t="n">
        <v>-2.3</v>
      </c>
      <c r="H50" s="459"/>
      <c r="I50" s="493" t="n">
        <v>17588961</v>
      </c>
      <c r="J50" s="493" t="n">
        <v>43890262</v>
      </c>
      <c r="K50" s="459" t="n">
        <v>10.2</v>
      </c>
    </row>
    <row r="51" customFormat="false" ht="12.75" hidden="false" customHeight="false" outlineLevel="0" collapsed="false">
      <c r="A51" s="336" t="s">
        <v>564</v>
      </c>
      <c r="B51" s="492" t="n">
        <v>92</v>
      </c>
      <c r="C51" s="310"/>
      <c r="D51" s="332" t="s">
        <v>565</v>
      </c>
      <c r="E51" s="493" t="n">
        <v>1611710</v>
      </c>
      <c r="F51" s="493" t="n">
        <v>2567305</v>
      </c>
      <c r="G51" s="459" t="n">
        <v>28.7</v>
      </c>
      <c r="H51" s="459"/>
      <c r="I51" s="493" t="n">
        <v>2930707</v>
      </c>
      <c r="J51" s="493" t="n">
        <v>7470141</v>
      </c>
      <c r="K51" s="459" t="n">
        <v>42.9</v>
      </c>
    </row>
    <row r="52" customFormat="false" ht="12.75" hidden="false" customHeight="false" outlineLevel="0" collapsed="false">
      <c r="A52" s="336" t="s">
        <v>570</v>
      </c>
      <c r="B52" s="492" t="n">
        <v>93</v>
      </c>
      <c r="C52" s="310"/>
      <c r="D52" s="332" t="s">
        <v>571</v>
      </c>
      <c r="E52" s="493" t="n">
        <v>1103125</v>
      </c>
      <c r="F52" s="493" t="n">
        <v>2004496</v>
      </c>
      <c r="G52" s="459" t="n">
        <v>62.3</v>
      </c>
      <c r="H52" s="459"/>
      <c r="I52" s="493" t="n">
        <v>2963522</v>
      </c>
      <c r="J52" s="493" t="n">
        <v>5447110</v>
      </c>
      <c r="K52" s="459" t="n">
        <v>55.1</v>
      </c>
    </row>
    <row r="53" customFormat="false" ht="12.75" hidden="false" customHeight="false" outlineLevel="0" collapsed="false">
      <c r="A53" s="336" t="s">
        <v>576</v>
      </c>
      <c r="B53" s="492" t="n">
        <v>95</v>
      </c>
      <c r="C53" s="310"/>
      <c r="D53" s="332" t="s">
        <v>577</v>
      </c>
      <c r="E53" s="493" t="n">
        <v>13</v>
      </c>
      <c r="F53" s="493" t="n">
        <v>2865</v>
      </c>
      <c r="G53" s="459" t="s">
        <v>27</v>
      </c>
      <c r="H53" s="459"/>
      <c r="I53" s="493" t="n">
        <v>13</v>
      </c>
      <c r="J53" s="493" t="n">
        <v>2905</v>
      </c>
      <c r="K53" s="459" t="s">
        <v>27</v>
      </c>
    </row>
    <row r="54" customFormat="false" ht="12.75" hidden="false" customHeight="false" outlineLevel="0" collapsed="false">
      <c r="A54" s="336" t="s">
        <v>582</v>
      </c>
      <c r="B54" s="492" t="n">
        <v>96</v>
      </c>
      <c r="C54" s="310"/>
      <c r="D54" s="332" t="s">
        <v>1266</v>
      </c>
      <c r="E54" s="493" t="n">
        <v>59419</v>
      </c>
      <c r="F54" s="493" t="n">
        <v>100438</v>
      </c>
      <c r="G54" s="459" t="n">
        <v>-35.9</v>
      </c>
      <c r="H54" s="459"/>
      <c r="I54" s="493" t="n">
        <v>231225</v>
      </c>
      <c r="J54" s="493" t="n">
        <v>379810</v>
      </c>
      <c r="K54" s="459" t="n">
        <v>-9.9</v>
      </c>
    </row>
    <row r="55" s="39" customFormat="true" ht="12.75" hidden="false" customHeight="false" outlineLevel="0" collapsed="false">
      <c r="A55" s="336" t="s">
        <v>593</v>
      </c>
      <c r="B55" s="492" t="n">
        <v>97</v>
      </c>
      <c r="C55" s="310"/>
      <c r="D55" s="332" t="s">
        <v>594</v>
      </c>
      <c r="E55" s="493" t="n">
        <v>2</v>
      </c>
      <c r="F55" s="493" t="n">
        <v>1019</v>
      </c>
      <c r="G55" s="459" t="n">
        <v>3.1</v>
      </c>
      <c r="H55" s="459"/>
      <c r="I55" s="493" t="n">
        <v>2554</v>
      </c>
      <c r="J55" s="493" t="n">
        <v>15710</v>
      </c>
      <c r="K55" s="459" t="n">
        <v>-53</v>
      </c>
    </row>
    <row r="56" s="39" customFormat="true" ht="12.75" hidden="false" customHeight="false" outlineLevel="0" collapsed="false">
      <c r="A56" s="336" t="s">
        <v>599</v>
      </c>
      <c r="B56" s="492" t="n">
        <v>98</v>
      </c>
      <c r="C56" s="310"/>
      <c r="D56" s="332" t="s">
        <v>600</v>
      </c>
      <c r="E56" s="493" t="n">
        <v>1710240</v>
      </c>
      <c r="F56" s="493" t="n">
        <v>2650114</v>
      </c>
      <c r="G56" s="459" t="n">
        <v>16.5</v>
      </c>
      <c r="H56" s="459"/>
      <c r="I56" s="493" t="n">
        <v>5679961</v>
      </c>
      <c r="J56" s="493" t="n">
        <v>8640261</v>
      </c>
      <c r="K56" s="459" t="n">
        <v>12.9</v>
      </c>
    </row>
    <row r="57" s="39" customFormat="true" ht="12.75" hidden="false" customHeight="false" outlineLevel="0" collapsed="false">
      <c r="A57" s="336" t="s">
        <v>727</v>
      </c>
      <c r="B57" s="492" t="n">
        <v>600</v>
      </c>
      <c r="C57" s="310"/>
      <c r="D57" s="332" t="s">
        <v>728</v>
      </c>
      <c r="E57" s="493" t="n">
        <v>38647</v>
      </c>
      <c r="F57" s="493" t="n">
        <v>58386</v>
      </c>
      <c r="G57" s="459" t="n">
        <v>178.7</v>
      </c>
      <c r="H57" s="459"/>
      <c r="I57" s="493" t="n">
        <v>102317</v>
      </c>
      <c r="J57" s="493" t="n">
        <v>237756</v>
      </c>
      <c r="K57" s="459" t="n">
        <v>196.7</v>
      </c>
    </row>
    <row r="58" s="3" customFormat="true" ht="21" hidden="false" customHeight="true" outlineLevel="0" collapsed="false">
      <c r="A58" s="494"/>
      <c r="B58" s="495"/>
      <c r="C58" s="314" t="s">
        <v>1267</v>
      </c>
      <c r="D58" s="304"/>
      <c r="E58" s="173" t="n">
        <v>4947162</v>
      </c>
      <c r="F58" s="173" t="n">
        <v>22033703</v>
      </c>
      <c r="G58" s="453" t="n">
        <v>113.7</v>
      </c>
      <c r="H58" s="453"/>
      <c r="I58" s="173" t="n">
        <v>13795264</v>
      </c>
      <c r="J58" s="173" t="n">
        <v>58317335</v>
      </c>
      <c r="K58" s="453" t="n">
        <v>82.8</v>
      </c>
    </row>
    <row r="59" s="39" customFormat="true" ht="21" hidden="false" customHeight="true" outlineLevel="0" collapsed="false">
      <c r="A59" s="336" t="s">
        <v>352</v>
      </c>
      <c r="B59" s="492" t="n">
        <v>20</v>
      </c>
      <c r="C59" s="310"/>
      <c r="D59" s="332" t="s">
        <v>353</v>
      </c>
      <c r="E59" s="493" t="s">
        <v>19</v>
      </c>
      <c r="F59" s="493" t="s">
        <v>19</v>
      </c>
      <c r="G59" s="459" t="s">
        <v>19</v>
      </c>
      <c r="H59" s="459"/>
      <c r="I59" s="493" t="s">
        <v>19</v>
      </c>
      <c r="J59" s="493" t="s">
        <v>19</v>
      </c>
      <c r="K59" s="459" t="s">
        <v>19</v>
      </c>
    </row>
    <row r="60" s="39" customFormat="true" ht="12.75" hidden="false" customHeight="false" outlineLevel="0" collapsed="false">
      <c r="A60" s="336" t="s">
        <v>358</v>
      </c>
      <c r="B60" s="492" t="n">
        <v>23</v>
      </c>
      <c r="C60" s="310"/>
      <c r="D60" s="332" t="s">
        <v>359</v>
      </c>
      <c r="E60" s="493" t="s">
        <v>19</v>
      </c>
      <c r="F60" s="493" t="s">
        <v>19</v>
      </c>
      <c r="G60" s="459" t="s">
        <v>19</v>
      </c>
      <c r="H60" s="459"/>
      <c r="I60" s="493" t="s">
        <v>19</v>
      </c>
      <c r="J60" s="493" t="s">
        <v>19</v>
      </c>
      <c r="K60" s="459" t="s">
        <v>19</v>
      </c>
    </row>
    <row r="61" s="39" customFormat="true" ht="12.75" hidden="false" customHeight="false" outlineLevel="0" collapsed="false">
      <c r="A61" s="336" t="s">
        <v>604</v>
      </c>
      <c r="B61" s="492" t="n">
        <v>204</v>
      </c>
      <c r="C61" s="310"/>
      <c r="D61" s="332" t="s">
        <v>605</v>
      </c>
      <c r="E61" s="493" t="n">
        <v>200028</v>
      </c>
      <c r="F61" s="493" t="n">
        <v>615100</v>
      </c>
      <c r="G61" s="459" t="n">
        <v>73.3</v>
      </c>
      <c r="H61" s="459"/>
      <c r="I61" s="493" t="n">
        <v>1275801</v>
      </c>
      <c r="J61" s="493" t="n">
        <v>2862880</v>
      </c>
      <c r="K61" s="459" t="n">
        <v>56.3</v>
      </c>
    </row>
    <row r="62" customFormat="false" ht="12.75" hidden="false" customHeight="false" outlineLevel="0" collapsed="false">
      <c r="A62" s="336" t="s">
        <v>137</v>
      </c>
      <c r="B62" s="492" t="n">
        <v>206</v>
      </c>
      <c r="C62" s="3"/>
      <c r="D62" s="332" t="s">
        <v>1268</v>
      </c>
      <c r="E62" s="493" t="s">
        <v>19</v>
      </c>
      <c r="F62" s="493" t="s">
        <v>19</v>
      </c>
      <c r="G62" s="459" t="s">
        <v>19</v>
      </c>
      <c r="H62" s="459"/>
      <c r="I62" s="493" t="s">
        <v>19</v>
      </c>
      <c r="J62" s="493" t="s">
        <v>19</v>
      </c>
      <c r="K62" s="459" t="s">
        <v>19</v>
      </c>
    </row>
    <row r="63" customFormat="false" ht="12.75" hidden="false" customHeight="false" outlineLevel="0" collapsed="false">
      <c r="A63" s="336" t="s">
        <v>613</v>
      </c>
      <c r="B63" s="492" t="n">
        <v>208</v>
      </c>
      <c r="C63" s="310"/>
      <c r="D63" s="332" t="s">
        <v>614</v>
      </c>
      <c r="E63" s="493" t="s">
        <v>19</v>
      </c>
      <c r="F63" s="493" t="s">
        <v>19</v>
      </c>
      <c r="G63" s="459" t="s">
        <v>19</v>
      </c>
      <c r="H63" s="459"/>
      <c r="I63" s="493" t="s">
        <v>19</v>
      </c>
      <c r="J63" s="493" t="s">
        <v>19</v>
      </c>
      <c r="K63" s="459" t="n">
        <v>-100</v>
      </c>
    </row>
    <row r="64" customFormat="false" ht="12.75" hidden="false" customHeight="false" outlineLevel="0" collapsed="false">
      <c r="A64" s="336" t="s">
        <v>619</v>
      </c>
      <c r="B64" s="492" t="n">
        <v>212</v>
      </c>
      <c r="C64" s="310"/>
      <c r="D64" s="332" t="s">
        <v>620</v>
      </c>
      <c r="E64" s="493" t="n">
        <v>620860</v>
      </c>
      <c r="F64" s="493" t="n">
        <v>3488728</v>
      </c>
      <c r="G64" s="459" t="n">
        <v>-9.9</v>
      </c>
      <c r="H64" s="459"/>
      <c r="I64" s="493" t="n">
        <v>1181419</v>
      </c>
      <c r="J64" s="493" t="n">
        <v>11867139</v>
      </c>
      <c r="K64" s="459" t="n">
        <v>-6.5</v>
      </c>
    </row>
    <row r="65" customFormat="false" ht="12.75" hidden="false" customHeight="false" outlineLevel="0" collapsed="false">
      <c r="A65" s="336" t="s">
        <v>152</v>
      </c>
      <c r="B65" s="492" t="n">
        <v>216</v>
      </c>
      <c r="C65" s="310"/>
      <c r="D65" s="332" t="s">
        <v>154</v>
      </c>
      <c r="E65" s="493" t="n">
        <v>1</v>
      </c>
      <c r="F65" s="493" t="n">
        <v>417</v>
      </c>
      <c r="G65" s="459" t="n">
        <v>787.2</v>
      </c>
      <c r="H65" s="459"/>
      <c r="I65" s="493" t="n">
        <v>4</v>
      </c>
      <c r="J65" s="493" t="n">
        <v>995</v>
      </c>
      <c r="K65" s="459" t="n">
        <v>7</v>
      </c>
    </row>
    <row r="66" s="3" customFormat="true" ht="12.75" hidden="false" customHeight="false" outlineLevel="0" collapsed="false">
      <c r="A66" s="336" t="s">
        <v>629</v>
      </c>
      <c r="B66" s="492" t="n">
        <v>220</v>
      </c>
      <c r="C66" s="310"/>
      <c r="D66" s="332" t="s">
        <v>630</v>
      </c>
      <c r="E66" s="493" t="n">
        <v>1261682</v>
      </c>
      <c r="F66" s="493" t="n">
        <v>3538504</v>
      </c>
      <c r="G66" s="459" t="n">
        <v>28.3</v>
      </c>
      <c r="H66" s="459"/>
      <c r="I66" s="493" t="n">
        <v>3184435</v>
      </c>
      <c r="J66" s="493" t="n">
        <v>8859397</v>
      </c>
      <c r="K66" s="459" t="n">
        <v>7.9</v>
      </c>
      <c r="L66" s="39"/>
    </row>
    <row r="67" customFormat="false" ht="12.75" hidden="false" customHeight="false" outlineLevel="0" collapsed="false">
      <c r="A67" s="336" t="s">
        <v>634</v>
      </c>
      <c r="B67" s="492" t="n">
        <v>224</v>
      </c>
      <c r="C67" s="310"/>
      <c r="D67" s="332" t="s">
        <v>635</v>
      </c>
      <c r="E67" s="493" t="n">
        <v>4</v>
      </c>
      <c r="F67" s="493" t="n">
        <v>7919</v>
      </c>
      <c r="G67" s="459" t="s">
        <v>27</v>
      </c>
      <c r="H67" s="459"/>
      <c r="I67" s="493" t="n">
        <v>61</v>
      </c>
      <c r="J67" s="493" t="n">
        <v>31046</v>
      </c>
      <c r="K67" s="459" t="s">
        <v>27</v>
      </c>
      <c r="L67" s="3"/>
    </row>
    <row r="68" customFormat="false" ht="12.75" hidden="false" customHeight="false" outlineLevel="0" collapsed="false">
      <c r="A68" s="336" t="s">
        <v>139</v>
      </c>
      <c r="B68" s="492" t="n">
        <v>225</v>
      </c>
      <c r="C68" s="3"/>
      <c r="D68" s="332" t="s">
        <v>140</v>
      </c>
      <c r="E68" s="493" t="s">
        <v>19</v>
      </c>
      <c r="F68" s="493" t="n">
        <v>8</v>
      </c>
      <c r="G68" s="459" t="s">
        <v>27</v>
      </c>
      <c r="H68" s="459"/>
      <c r="I68" s="493" t="n">
        <v>90</v>
      </c>
      <c r="J68" s="493" t="n">
        <v>249</v>
      </c>
      <c r="K68" s="459" t="s">
        <v>27</v>
      </c>
      <c r="L68" s="3"/>
    </row>
    <row r="69" customFormat="false" ht="12.75" hidden="false" customHeight="false" outlineLevel="0" collapsed="false">
      <c r="A69" s="336" t="s">
        <v>644</v>
      </c>
      <c r="B69" s="492" t="n">
        <v>228</v>
      </c>
      <c r="C69" s="310"/>
      <c r="D69" s="332" t="s">
        <v>645</v>
      </c>
      <c r="E69" s="493" t="s">
        <v>19</v>
      </c>
      <c r="F69" s="493" t="s">
        <v>19</v>
      </c>
      <c r="G69" s="459" t="s">
        <v>19</v>
      </c>
      <c r="H69" s="459"/>
      <c r="I69" s="493" t="s">
        <v>19</v>
      </c>
      <c r="J69" s="493" t="s">
        <v>19</v>
      </c>
      <c r="K69" s="459" t="s">
        <v>19</v>
      </c>
    </row>
    <row r="70" customFormat="false" ht="12.75" hidden="false" customHeight="false" outlineLevel="0" collapsed="false">
      <c r="A70" s="336" t="s">
        <v>648</v>
      </c>
      <c r="B70" s="492" t="n">
        <v>232</v>
      </c>
      <c r="C70" s="310"/>
      <c r="D70" s="332" t="s">
        <v>649</v>
      </c>
      <c r="E70" s="493" t="n">
        <v>24000</v>
      </c>
      <c r="F70" s="493" t="n">
        <v>7213</v>
      </c>
      <c r="G70" s="459" t="s">
        <v>27</v>
      </c>
      <c r="H70" s="459"/>
      <c r="I70" s="493" t="n">
        <v>24002</v>
      </c>
      <c r="J70" s="493" t="n">
        <v>7254</v>
      </c>
      <c r="K70" s="459" t="s">
        <v>27</v>
      </c>
    </row>
    <row r="71" customFormat="false" ht="12.75" hidden="false" customHeight="false" outlineLevel="0" collapsed="false">
      <c r="A71" s="336" t="s">
        <v>651</v>
      </c>
      <c r="B71" s="492" t="n">
        <v>236</v>
      </c>
      <c r="C71" s="310"/>
      <c r="D71" s="332" t="s">
        <v>652</v>
      </c>
      <c r="E71" s="493" t="n">
        <v>11420</v>
      </c>
      <c r="F71" s="493" t="n">
        <v>23968</v>
      </c>
      <c r="G71" s="459" t="n">
        <v>868.4</v>
      </c>
      <c r="H71" s="459"/>
      <c r="I71" s="493" t="n">
        <v>12196</v>
      </c>
      <c r="J71" s="493" t="n">
        <v>29041</v>
      </c>
      <c r="K71" s="459" t="n">
        <v>-57</v>
      </c>
    </row>
    <row r="72" customFormat="false" ht="12.75" hidden="false" customHeight="false" outlineLevel="0" collapsed="false">
      <c r="A72" s="336" t="s">
        <v>655</v>
      </c>
      <c r="B72" s="492" t="n">
        <v>240</v>
      </c>
      <c r="C72" s="310"/>
      <c r="D72" s="332" t="s">
        <v>656</v>
      </c>
      <c r="E72" s="493" t="s">
        <v>19</v>
      </c>
      <c r="F72" s="493" t="s">
        <v>19</v>
      </c>
      <c r="G72" s="459" t="s">
        <v>19</v>
      </c>
      <c r="H72" s="459"/>
      <c r="I72" s="493" t="n">
        <v>7</v>
      </c>
      <c r="J72" s="493" t="n">
        <v>409</v>
      </c>
      <c r="K72" s="459" t="s">
        <v>27</v>
      </c>
    </row>
    <row r="73" customFormat="false" ht="12.75" hidden="false" customHeight="false" outlineLevel="0" collapsed="false">
      <c r="A73" s="336" t="s">
        <v>661</v>
      </c>
      <c r="B73" s="492" t="n">
        <v>244</v>
      </c>
      <c r="C73" s="310"/>
      <c r="D73" s="332" t="s">
        <v>662</v>
      </c>
      <c r="E73" s="493" t="s">
        <v>19</v>
      </c>
      <c r="F73" s="493" t="s">
        <v>19</v>
      </c>
      <c r="G73" s="459" t="s">
        <v>19</v>
      </c>
      <c r="H73" s="459"/>
      <c r="I73" s="493" t="s">
        <v>19</v>
      </c>
      <c r="J73" s="493" t="s">
        <v>19</v>
      </c>
      <c r="K73" s="459" t="s">
        <v>19</v>
      </c>
    </row>
    <row r="74" customFormat="false" ht="12.75" hidden="false" customHeight="false" outlineLevel="0" collapsed="false">
      <c r="A74" s="336" t="s">
        <v>665</v>
      </c>
      <c r="B74" s="492" t="n">
        <v>247</v>
      </c>
      <c r="C74" s="310"/>
      <c r="D74" s="332" t="s">
        <v>666</v>
      </c>
      <c r="E74" s="493" t="s">
        <v>19</v>
      </c>
      <c r="F74" s="493" t="s">
        <v>19</v>
      </c>
      <c r="G74" s="459" t="n">
        <v>-100</v>
      </c>
      <c r="H74" s="459"/>
      <c r="I74" s="493" t="n">
        <v>258</v>
      </c>
      <c r="J74" s="493" t="n">
        <v>2570</v>
      </c>
      <c r="K74" s="459" t="n">
        <v>-57.6</v>
      </c>
    </row>
    <row r="75" customFormat="false" ht="14.25" hidden="false" customHeight="true" outlineLevel="0" collapsed="false">
      <c r="A75" s="496" t="s">
        <v>1296</v>
      </c>
      <c r="B75" s="496"/>
      <c r="C75" s="496"/>
      <c r="D75" s="496"/>
      <c r="E75" s="496"/>
      <c r="F75" s="496"/>
      <c r="G75" s="496"/>
      <c r="H75" s="496"/>
      <c r="I75" s="496"/>
      <c r="J75" s="496"/>
      <c r="K75" s="496"/>
      <c r="L75" s="496"/>
    </row>
    <row r="76" customFormat="false" ht="12.75" hidden="false" customHeight="false" outlineLevel="0" collapsed="false">
      <c r="D76" s="336"/>
      <c r="E76" s="484"/>
      <c r="F76" s="485"/>
      <c r="I76" s="497"/>
      <c r="J76" s="498"/>
      <c r="K76" s="499"/>
    </row>
    <row r="77" customFormat="false" ht="17.25" hidden="false" customHeight="true" outlineLevel="0" collapsed="false">
      <c r="A77" s="489" t="s">
        <v>1261</v>
      </c>
      <c r="B77" s="489"/>
      <c r="C77" s="441" t="s">
        <v>1262</v>
      </c>
      <c r="D77" s="441"/>
      <c r="E77" s="442" t="s">
        <v>844</v>
      </c>
      <c r="F77" s="442"/>
      <c r="G77" s="442"/>
      <c r="H77" s="442"/>
      <c r="I77" s="343" t="s">
        <v>1005</v>
      </c>
      <c r="J77" s="343"/>
      <c r="K77" s="343"/>
      <c r="L77" s="343"/>
    </row>
    <row r="78" customFormat="false" ht="16.5" hidden="false" customHeight="true" outlineLevel="0" collapsed="false">
      <c r="A78" s="489"/>
      <c r="B78" s="489"/>
      <c r="C78" s="441"/>
      <c r="D78" s="441"/>
      <c r="E78" s="490" t="s">
        <v>1006</v>
      </c>
      <c r="F78" s="443" t="s">
        <v>1007</v>
      </c>
      <c r="G78" s="443"/>
      <c r="H78" s="443"/>
      <c r="I78" s="444" t="s">
        <v>1006</v>
      </c>
      <c r="J78" s="477" t="s">
        <v>1007</v>
      </c>
      <c r="K78" s="477"/>
      <c r="L78" s="477"/>
    </row>
    <row r="79" customFormat="false" ht="12.75" hidden="false" customHeight="true" outlineLevel="0" collapsed="false">
      <c r="A79" s="489"/>
      <c r="B79" s="489"/>
      <c r="C79" s="441"/>
      <c r="D79" s="441"/>
      <c r="E79" s="446" t="s">
        <v>1046</v>
      </c>
      <c r="F79" s="447" t="s">
        <v>850</v>
      </c>
      <c r="G79" s="447" t="s">
        <v>1009</v>
      </c>
      <c r="H79" s="447"/>
      <c r="I79" s="447" t="s">
        <v>1046</v>
      </c>
      <c r="J79" s="447" t="s">
        <v>850</v>
      </c>
      <c r="K79" s="449" t="s">
        <v>1048</v>
      </c>
      <c r="L79" s="449"/>
    </row>
    <row r="80" customFormat="false" ht="12.75" hidden="false" customHeight="true" outlineLevel="0" collapsed="false">
      <c r="A80" s="489"/>
      <c r="B80" s="489"/>
      <c r="C80" s="441"/>
      <c r="D80" s="441"/>
      <c r="E80" s="446"/>
      <c r="F80" s="447"/>
      <c r="G80" s="447"/>
      <c r="H80" s="447"/>
      <c r="I80" s="447"/>
      <c r="J80" s="447"/>
      <c r="K80" s="449"/>
      <c r="L80" s="449"/>
    </row>
    <row r="81" customFormat="false" ht="12.75" hidden="false" customHeight="true" outlineLevel="0" collapsed="false">
      <c r="A81" s="489"/>
      <c r="B81" s="489"/>
      <c r="C81" s="441"/>
      <c r="D81" s="441"/>
      <c r="E81" s="446"/>
      <c r="F81" s="447"/>
      <c r="G81" s="447"/>
      <c r="H81" s="447"/>
      <c r="I81" s="447"/>
      <c r="J81" s="447"/>
      <c r="K81" s="449"/>
      <c r="L81" s="449"/>
    </row>
    <row r="82" customFormat="false" ht="28.5" hidden="false" customHeight="true" outlineLevel="0" collapsed="false">
      <c r="A82" s="489"/>
      <c r="B82" s="489"/>
      <c r="C82" s="441"/>
      <c r="D82" s="441"/>
      <c r="E82" s="446"/>
      <c r="F82" s="447"/>
      <c r="G82" s="447"/>
      <c r="H82" s="447"/>
      <c r="I82" s="447"/>
      <c r="J82" s="447"/>
      <c r="K82" s="449"/>
      <c r="L82" s="449"/>
    </row>
    <row r="83" customFormat="false" ht="11.45" hidden="false" customHeight="true" outlineLevel="0" collapsed="false">
      <c r="A83" s="336"/>
      <c r="B83" s="500"/>
      <c r="C83" s="310"/>
      <c r="D83" s="332"/>
      <c r="E83" s="493"/>
      <c r="F83" s="493"/>
      <c r="G83" s="501"/>
      <c r="H83" s="501"/>
      <c r="I83" s="493"/>
      <c r="J83" s="493"/>
      <c r="K83" s="501"/>
    </row>
    <row r="84" customFormat="false" ht="12.75" hidden="false" customHeight="false" outlineLevel="0" collapsed="false">
      <c r="B84" s="502"/>
      <c r="C84" s="324" t="s">
        <v>1270</v>
      </c>
      <c r="D84" s="503"/>
    </row>
    <row r="85" customFormat="false" ht="12.75" hidden="false" customHeight="false" outlineLevel="0" collapsed="false">
      <c r="A85" s="336"/>
      <c r="B85" s="500"/>
      <c r="C85" s="310"/>
      <c r="D85" s="332"/>
      <c r="E85" s="493"/>
      <c r="F85" s="493"/>
      <c r="G85" s="501"/>
      <c r="H85" s="501"/>
      <c r="I85" s="493"/>
      <c r="J85" s="493"/>
      <c r="K85" s="501"/>
    </row>
    <row r="86" customFormat="false" ht="12.75" hidden="false" customHeight="false" outlineLevel="0" collapsed="false">
      <c r="A86" s="336" t="s">
        <v>669</v>
      </c>
      <c r="B86" s="492" t="n">
        <v>248</v>
      </c>
      <c r="C86" s="310"/>
      <c r="D86" s="332" t="s">
        <v>670</v>
      </c>
      <c r="E86" s="493" t="n">
        <v>160</v>
      </c>
      <c r="F86" s="493" t="n">
        <v>1695</v>
      </c>
      <c r="G86" s="459" t="n">
        <v>232.4</v>
      </c>
      <c r="H86" s="459"/>
      <c r="I86" s="493" t="n">
        <v>1831</v>
      </c>
      <c r="J86" s="493" t="n">
        <v>9821</v>
      </c>
      <c r="K86" s="459" t="n">
        <v>72.9</v>
      </c>
    </row>
    <row r="87" customFormat="false" ht="12.75" hidden="false" customHeight="false" outlineLevel="0" collapsed="false">
      <c r="A87" s="336" t="s">
        <v>675</v>
      </c>
      <c r="B87" s="492" t="n">
        <v>252</v>
      </c>
      <c r="C87" s="310"/>
      <c r="D87" s="332" t="s">
        <v>676</v>
      </c>
      <c r="E87" s="493" t="s">
        <v>19</v>
      </c>
      <c r="F87" s="493" t="s">
        <v>19</v>
      </c>
      <c r="G87" s="459" t="s">
        <v>19</v>
      </c>
      <c r="H87" s="459"/>
      <c r="I87" s="493" t="s">
        <v>19</v>
      </c>
      <c r="J87" s="493" t="s">
        <v>19</v>
      </c>
      <c r="K87" s="459" t="s">
        <v>19</v>
      </c>
    </row>
    <row r="88" customFormat="false" ht="12.75" hidden="false" customHeight="false" outlineLevel="0" collapsed="false">
      <c r="A88" s="336" t="s">
        <v>681</v>
      </c>
      <c r="B88" s="492" t="n">
        <v>257</v>
      </c>
      <c r="C88" s="310"/>
      <c r="D88" s="332" t="s">
        <v>682</v>
      </c>
      <c r="E88" s="493" t="s">
        <v>19</v>
      </c>
      <c r="F88" s="493" t="s">
        <v>19</v>
      </c>
      <c r="G88" s="459" t="s">
        <v>19</v>
      </c>
      <c r="H88" s="459"/>
      <c r="I88" s="493" t="s">
        <v>19</v>
      </c>
      <c r="J88" s="493" t="s">
        <v>19</v>
      </c>
      <c r="K88" s="459" t="s">
        <v>19</v>
      </c>
    </row>
    <row r="89" customFormat="false" ht="12.75" hidden="false" customHeight="false" outlineLevel="0" collapsed="false">
      <c r="A89" s="336" t="s">
        <v>687</v>
      </c>
      <c r="B89" s="492" t="n">
        <v>260</v>
      </c>
      <c r="C89" s="310"/>
      <c r="D89" s="332" t="s">
        <v>688</v>
      </c>
      <c r="E89" s="493" t="s">
        <v>19</v>
      </c>
      <c r="F89" s="493" t="s">
        <v>19</v>
      </c>
      <c r="G89" s="459" t="s">
        <v>19</v>
      </c>
      <c r="H89" s="459"/>
      <c r="I89" s="493" t="s">
        <v>19</v>
      </c>
      <c r="J89" s="493" t="n">
        <v>1018</v>
      </c>
      <c r="K89" s="459" t="s">
        <v>27</v>
      </c>
    </row>
    <row r="90" customFormat="false" ht="12.75" hidden="false" customHeight="false" outlineLevel="0" collapsed="false">
      <c r="A90" s="336" t="s">
        <v>692</v>
      </c>
      <c r="B90" s="492" t="n">
        <v>264</v>
      </c>
      <c r="C90" s="310"/>
      <c r="D90" s="332" t="s">
        <v>693</v>
      </c>
      <c r="E90" s="493" t="n">
        <v>65</v>
      </c>
      <c r="F90" s="493" t="n">
        <v>9179</v>
      </c>
      <c r="G90" s="459" t="s">
        <v>27</v>
      </c>
      <c r="H90" s="459"/>
      <c r="I90" s="493" t="n">
        <v>111</v>
      </c>
      <c r="J90" s="493" t="n">
        <v>13710</v>
      </c>
      <c r="K90" s="459" t="s">
        <v>27</v>
      </c>
    </row>
    <row r="91" customFormat="false" ht="12.75" hidden="false" customHeight="false" outlineLevel="0" collapsed="false">
      <c r="A91" s="336" t="s">
        <v>696</v>
      </c>
      <c r="B91" s="492" t="n">
        <v>268</v>
      </c>
      <c r="C91" s="310"/>
      <c r="D91" s="332" t="s">
        <v>697</v>
      </c>
      <c r="E91" s="493" t="s">
        <v>19</v>
      </c>
      <c r="F91" s="493" t="s">
        <v>19</v>
      </c>
      <c r="G91" s="459" t="s">
        <v>19</v>
      </c>
      <c r="H91" s="459"/>
      <c r="I91" s="493" t="s">
        <v>19</v>
      </c>
      <c r="J91" s="493" t="s">
        <v>19</v>
      </c>
      <c r="K91" s="459" t="n">
        <v>-100</v>
      </c>
    </row>
    <row r="92" customFormat="false" ht="12.75" hidden="false" customHeight="false" outlineLevel="0" collapsed="false">
      <c r="A92" s="336" t="s">
        <v>702</v>
      </c>
      <c r="B92" s="492" t="n">
        <v>272</v>
      </c>
      <c r="C92" s="310"/>
      <c r="D92" s="332" t="s">
        <v>762</v>
      </c>
      <c r="E92" s="493" t="n">
        <v>464283</v>
      </c>
      <c r="F92" s="493" t="n">
        <v>798782</v>
      </c>
      <c r="G92" s="459" t="n">
        <v>236.2</v>
      </c>
      <c r="H92" s="459"/>
      <c r="I92" s="493" t="n">
        <v>1031044</v>
      </c>
      <c r="J92" s="493" t="n">
        <v>2089936</v>
      </c>
      <c r="K92" s="459" t="n">
        <v>778.1</v>
      </c>
    </row>
    <row r="93" customFormat="false" ht="12.75" hidden="false" customHeight="false" outlineLevel="0" collapsed="false">
      <c r="A93" s="336" t="s">
        <v>705</v>
      </c>
      <c r="B93" s="492" t="n">
        <v>276</v>
      </c>
      <c r="C93" s="310"/>
      <c r="D93" s="332" t="s">
        <v>706</v>
      </c>
      <c r="E93" s="493" t="n">
        <v>8345</v>
      </c>
      <c r="F93" s="493" t="n">
        <v>24885</v>
      </c>
      <c r="G93" s="459" t="s">
        <v>27</v>
      </c>
      <c r="H93" s="459"/>
      <c r="I93" s="493" t="n">
        <v>28886</v>
      </c>
      <c r="J93" s="493" t="n">
        <v>81361</v>
      </c>
      <c r="K93" s="459" t="n">
        <v>640.4</v>
      </c>
    </row>
    <row r="94" customFormat="false" ht="12.75" hidden="false" customHeight="false" outlineLevel="0" collapsed="false">
      <c r="A94" s="336" t="s">
        <v>710</v>
      </c>
      <c r="B94" s="492" t="n">
        <v>280</v>
      </c>
      <c r="C94" s="310"/>
      <c r="D94" s="332" t="s">
        <v>711</v>
      </c>
      <c r="E94" s="493" t="s">
        <v>19</v>
      </c>
      <c r="F94" s="493" t="s">
        <v>19</v>
      </c>
      <c r="G94" s="459" t="n">
        <v>-100</v>
      </c>
      <c r="H94" s="459"/>
      <c r="I94" s="493" t="s">
        <v>19</v>
      </c>
      <c r="J94" s="493" t="s">
        <v>19</v>
      </c>
      <c r="K94" s="459" t="n">
        <v>-100</v>
      </c>
    </row>
    <row r="95" customFormat="false" ht="12.75" hidden="false" customHeight="false" outlineLevel="0" collapsed="false">
      <c r="A95" s="336" t="s">
        <v>715</v>
      </c>
      <c r="B95" s="492" t="n">
        <v>284</v>
      </c>
      <c r="C95" s="310"/>
      <c r="D95" s="332" t="s">
        <v>716</v>
      </c>
      <c r="E95" s="493" t="s">
        <v>19</v>
      </c>
      <c r="F95" s="493" t="s">
        <v>19</v>
      </c>
      <c r="G95" s="459" t="s">
        <v>19</v>
      </c>
      <c r="H95" s="459"/>
      <c r="I95" s="493" t="s">
        <v>19</v>
      </c>
      <c r="J95" s="493" t="s">
        <v>19</v>
      </c>
      <c r="K95" s="459" t="s">
        <v>19</v>
      </c>
    </row>
    <row r="96" customFormat="false" ht="12.75" hidden="false" customHeight="false" outlineLevel="0" collapsed="false">
      <c r="A96" s="336" t="s">
        <v>720</v>
      </c>
      <c r="B96" s="492" t="n">
        <v>288</v>
      </c>
      <c r="C96" s="310"/>
      <c r="D96" s="332" t="s">
        <v>721</v>
      </c>
      <c r="E96" s="493" t="n">
        <v>11016</v>
      </c>
      <c r="F96" s="493" t="n">
        <v>26376</v>
      </c>
      <c r="G96" s="459" t="n">
        <v>-70.9</v>
      </c>
      <c r="H96" s="459"/>
      <c r="I96" s="493" t="n">
        <v>281076</v>
      </c>
      <c r="J96" s="493" t="n">
        <v>559628</v>
      </c>
      <c r="K96" s="459" t="n">
        <v>143.7</v>
      </c>
    </row>
    <row r="97" customFormat="false" ht="12.75" hidden="false" customHeight="false" outlineLevel="0" collapsed="false">
      <c r="A97" s="336" t="s">
        <v>725</v>
      </c>
      <c r="B97" s="492" t="n">
        <v>302</v>
      </c>
      <c r="C97" s="310"/>
      <c r="D97" s="332" t="s">
        <v>726</v>
      </c>
      <c r="E97" s="493" t="s">
        <v>19</v>
      </c>
      <c r="F97" s="493" t="s">
        <v>19</v>
      </c>
      <c r="G97" s="459" t="s">
        <v>19</v>
      </c>
      <c r="H97" s="459"/>
      <c r="I97" s="493" t="n">
        <v>4</v>
      </c>
      <c r="J97" s="493" t="n">
        <v>83</v>
      </c>
      <c r="K97" s="459" t="n">
        <v>-90.4</v>
      </c>
    </row>
    <row r="98" customFormat="false" ht="12.75" hidden="false" customHeight="false" outlineLevel="0" collapsed="false">
      <c r="A98" s="336" t="s">
        <v>729</v>
      </c>
      <c r="B98" s="492" t="n">
        <v>306</v>
      </c>
      <c r="C98" s="310"/>
      <c r="D98" s="332" t="s">
        <v>764</v>
      </c>
      <c r="E98" s="493" t="s">
        <v>19</v>
      </c>
      <c r="F98" s="493" t="s">
        <v>19</v>
      </c>
      <c r="G98" s="459" t="s">
        <v>19</v>
      </c>
      <c r="H98" s="459"/>
      <c r="I98" s="493" t="s">
        <v>19</v>
      </c>
      <c r="J98" s="493" t="s">
        <v>19</v>
      </c>
      <c r="K98" s="459" t="s">
        <v>19</v>
      </c>
    </row>
    <row r="99" customFormat="false" ht="12.75" hidden="false" customHeight="false" outlineLevel="0" collapsed="false">
      <c r="A99" s="336" t="s">
        <v>740</v>
      </c>
      <c r="B99" s="492" t="n">
        <v>310</v>
      </c>
      <c r="C99" s="310"/>
      <c r="D99" s="332" t="s">
        <v>741</v>
      </c>
      <c r="E99" s="493" t="s">
        <v>19</v>
      </c>
      <c r="F99" s="493" t="s">
        <v>19</v>
      </c>
      <c r="G99" s="459" t="s">
        <v>19</v>
      </c>
      <c r="H99" s="459"/>
      <c r="I99" s="493" t="n">
        <v>8</v>
      </c>
      <c r="J99" s="493" t="n">
        <v>761</v>
      </c>
      <c r="K99" s="459" t="s">
        <v>27</v>
      </c>
    </row>
    <row r="100" customFormat="false" ht="12.75" hidden="false" customHeight="false" outlineLevel="0" collapsed="false">
      <c r="A100" s="336" t="s">
        <v>744</v>
      </c>
      <c r="B100" s="492" t="n">
        <v>311</v>
      </c>
      <c r="C100" s="310"/>
      <c r="D100" s="332" t="s">
        <v>745</v>
      </c>
      <c r="E100" s="493" t="s">
        <v>19</v>
      </c>
      <c r="F100" s="493" t="s">
        <v>19</v>
      </c>
      <c r="G100" s="459" t="s">
        <v>19</v>
      </c>
      <c r="H100" s="459"/>
      <c r="I100" s="493" t="s">
        <v>19</v>
      </c>
      <c r="J100" s="493" t="s">
        <v>19</v>
      </c>
      <c r="K100" s="459" t="s">
        <v>19</v>
      </c>
    </row>
    <row r="101" customFormat="false" ht="12.75" hidden="false" customHeight="false" outlineLevel="0" collapsed="false">
      <c r="A101" s="336" t="s">
        <v>269</v>
      </c>
      <c r="B101" s="492" t="n">
        <v>314</v>
      </c>
      <c r="C101" s="310"/>
      <c r="D101" s="332" t="s">
        <v>270</v>
      </c>
      <c r="E101" s="493" t="s">
        <v>19</v>
      </c>
      <c r="F101" s="493" t="n">
        <v>180</v>
      </c>
      <c r="G101" s="459" t="s">
        <v>27</v>
      </c>
      <c r="H101" s="459"/>
      <c r="I101" s="493" t="n">
        <v>1</v>
      </c>
      <c r="J101" s="493" t="n">
        <v>259</v>
      </c>
      <c r="K101" s="459" t="s">
        <v>27</v>
      </c>
    </row>
    <row r="102" customFormat="false" ht="12.75" hidden="false" customHeight="false" outlineLevel="0" collapsed="false">
      <c r="A102" s="336" t="s">
        <v>275</v>
      </c>
      <c r="B102" s="492" t="n">
        <v>318</v>
      </c>
      <c r="C102" s="310"/>
      <c r="D102" s="332" t="s">
        <v>1271</v>
      </c>
      <c r="E102" s="493" t="s">
        <v>19</v>
      </c>
      <c r="F102" s="493" t="s">
        <v>19</v>
      </c>
      <c r="G102" s="459" t="s">
        <v>19</v>
      </c>
      <c r="H102" s="459"/>
      <c r="I102" s="493" t="s">
        <v>19</v>
      </c>
      <c r="J102" s="493" t="s">
        <v>19</v>
      </c>
      <c r="K102" s="459" t="s">
        <v>19</v>
      </c>
    </row>
    <row r="103" customFormat="false" ht="12.75" hidden="false" customHeight="false" outlineLevel="0" collapsed="false">
      <c r="A103" s="336" t="s">
        <v>281</v>
      </c>
      <c r="B103" s="492" t="n">
        <v>322</v>
      </c>
      <c r="C103" s="310"/>
      <c r="D103" s="332" t="s">
        <v>766</v>
      </c>
      <c r="E103" s="493" t="s">
        <v>19</v>
      </c>
      <c r="F103" s="493" t="s">
        <v>19</v>
      </c>
      <c r="G103" s="459" t="s">
        <v>19</v>
      </c>
      <c r="H103" s="459"/>
      <c r="I103" s="493" t="s">
        <v>19</v>
      </c>
      <c r="J103" s="493" t="s">
        <v>19</v>
      </c>
      <c r="K103" s="459" t="s">
        <v>19</v>
      </c>
    </row>
    <row r="104" customFormat="false" ht="12.75" hidden="false" customHeight="false" outlineLevel="0" collapsed="false">
      <c r="A104" s="336" t="s">
        <v>291</v>
      </c>
      <c r="B104" s="492" t="n">
        <v>324</v>
      </c>
      <c r="C104" s="310"/>
      <c r="D104" s="332" t="s">
        <v>292</v>
      </c>
      <c r="E104" s="493" t="s">
        <v>19</v>
      </c>
      <c r="F104" s="493" t="s">
        <v>19</v>
      </c>
      <c r="G104" s="459" t="s">
        <v>19</v>
      </c>
      <c r="H104" s="459"/>
      <c r="I104" s="493" t="s">
        <v>19</v>
      </c>
      <c r="J104" s="493" t="s">
        <v>19</v>
      </c>
      <c r="K104" s="459" t="s">
        <v>19</v>
      </c>
    </row>
    <row r="105" customFormat="false" ht="12.75" hidden="false" customHeight="false" outlineLevel="0" collapsed="false">
      <c r="A105" s="336" t="s">
        <v>297</v>
      </c>
      <c r="B105" s="492" t="n">
        <v>328</v>
      </c>
      <c r="C105" s="310"/>
      <c r="D105" s="332" t="s">
        <v>298</v>
      </c>
      <c r="E105" s="493" t="s">
        <v>19</v>
      </c>
      <c r="F105" s="493" t="s">
        <v>19</v>
      </c>
      <c r="G105" s="459" t="s">
        <v>19</v>
      </c>
      <c r="H105" s="459"/>
      <c r="I105" s="493" t="s">
        <v>19</v>
      </c>
      <c r="J105" s="493" t="s">
        <v>19</v>
      </c>
      <c r="K105" s="459" t="s">
        <v>19</v>
      </c>
    </row>
    <row r="106" customFormat="false" ht="12.75" hidden="false" customHeight="false" outlineLevel="0" collapsed="false">
      <c r="A106" s="336" t="s">
        <v>157</v>
      </c>
      <c r="B106" s="492" t="n">
        <v>329</v>
      </c>
      <c r="C106" s="310"/>
      <c r="D106" s="332" t="s">
        <v>1272</v>
      </c>
      <c r="E106" s="493" t="s">
        <v>19</v>
      </c>
      <c r="F106" s="493" t="s">
        <v>19</v>
      </c>
      <c r="G106" s="459" t="s">
        <v>19</v>
      </c>
      <c r="H106" s="459"/>
      <c r="I106" s="493" t="s">
        <v>19</v>
      </c>
      <c r="J106" s="493" t="s">
        <v>19</v>
      </c>
      <c r="K106" s="459" t="s">
        <v>19</v>
      </c>
    </row>
    <row r="107" customFormat="false" ht="12.75" hidden="false" customHeight="false" outlineLevel="0" collapsed="false">
      <c r="A107" s="336" t="s">
        <v>313</v>
      </c>
      <c r="B107" s="492" t="n">
        <v>330</v>
      </c>
      <c r="C107" s="310"/>
      <c r="D107" s="332" t="s">
        <v>314</v>
      </c>
      <c r="E107" s="493" t="s">
        <v>19</v>
      </c>
      <c r="F107" s="493" t="s">
        <v>19</v>
      </c>
      <c r="G107" s="459" t="n">
        <v>-100</v>
      </c>
      <c r="H107" s="459"/>
      <c r="I107" s="493" t="n">
        <v>11</v>
      </c>
      <c r="J107" s="493" t="n">
        <v>1007</v>
      </c>
      <c r="K107" s="459" t="n">
        <v>-22.1</v>
      </c>
    </row>
    <row r="108" customFormat="false" ht="12.75" hidden="false" customHeight="false" outlineLevel="0" collapsed="false">
      <c r="A108" s="336" t="s">
        <v>319</v>
      </c>
      <c r="B108" s="492" t="n">
        <v>334</v>
      </c>
      <c r="C108" s="310"/>
      <c r="D108" s="332" t="s">
        <v>320</v>
      </c>
      <c r="E108" s="493" t="n">
        <v>3</v>
      </c>
      <c r="F108" s="493" t="n">
        <v>27</v>
      </c>
      <c r="G108" s="459" t="s">
        <v>27</v>
      </c>
      <c r="H108" s="459"/>
      <c r="I108" s="493" t="n">
        <v>72176</v>
      </c>
      <c r="J108" s="493" t="n">
        <v>67284</v>
      </c>
      <c r="K108" s="459" t="n">
        <v>84.4</v>
      </c>
    </row>
    <row r="109" customFormat="false" ht="12.75" hidden="false" customHeight="false" outlineLevel="0" collapsed="false">
      <c r="A109" s="336" t="s">
        <v>325</v>
      </c>
      <c r="B109" s="492" t="n">
        <v>336</v>
      </c>
      <c r="C109" s="310"/>
      <c r="D109" s="332" t="s">
        <v>326</v>
      </c>
      <c r="E109" s="493" t="s">
        <v>19</v>
      </c>
      <c r="F109" s="493" t="s">
        <v>19</v>
      </c>
      <c r="G109" s="459" t="s">
        <v>19</v>
      </c>
      <c r="H109" s="459"/>
      <c r="I109" s="493" t="n">
        <v>644</v>
      </c>
      <c r="J109" s="493" t="n">
        <v>75</v>
      </c>
      <c r="K109" s="459" t="s">
        <v>27</v>
      </c>
    </row>
    <row r="110" customFormat="false" ht="12.75" hidden="false" customHeight="false" outlineLevel="0" collapsed="false">
      <c r="A110" s="336" t="s">
        <v>330</v>
      </c>
      <c r="B110" s="492" t="n">
        <v>338</v>
      </c>
      <c r="C110" s="310"/>
      <c r="D110" s="332" t="s">
        <v>331</v>
      </c>
      <c r="E110" s="493" t="s">
        <v>19</v>
      </c>
      <c r="F110" s="493" t="s">
        <v>19</v>
      </c>
      <c r="G110" s="459" t="s">
        <v>19</v>
      </c>
      <c r="H110" s="459"/>
      <c r="I110" s="493" t="n">
        <v>2</v>
      </c>
      <c r="J110" s="493" t="n">
        <v>1305</v>
      </c>
      <c r="K110" s="459" t="s">
        <v>27</v>
      </c>
    </row>
    <row r="111" customFormat="false" ht="12.75" hidden="false" customHeight="false" outlineLevel="0" collapsed="false">
      <c r="A111" s="336" t="s">
        <v>336</v>
      </c>
      <c r="B111" s="492" t="n">
        <v>342</v>
      </c>
      <c r="C111" s="310"/>
      <c r="D111" s="332" t="s">
        <v>337</v>
      </c>
      <c r="E111" s="493" t="s">
        <v>19</v>
      </c>
      <c r="F111" s="493" t="s">
        <v>19</v>
      </c>
      <c r="G111" s="459" t="s">
        <v>19</v>
      </c>
      <c r="H111" s="459"/>
      <c r="I111" s="493" t="s">
        <v>19</v>
      </c>
      <c r="J111" s="493" t="s">
        <v>19</v>
      </c>
      <c r="K111" s="459" t="s">
        <v>19</v>
      </c>
    </row>
    <row r="112" customFormat="false" ht="12.75" hidden="false" customHeight="false" outlineLevel="0" collapsed="false">
      <c r="A112" s="336" t="s">
        <v>342</v>
      </c>
      <c r="B112" s="492" t="n">
        <v>346</v>
      </c>
      <c r="C112" s="310"/>
      <c r="D112" s="332" t="s">
        <v>343</v>
      </c>
      <c r="E112" s="493" t="n">
        <v>1203</v>
      </c>
      <c r="F112" s="493" t="n">
        <v>8549</v>
      </c>
      <c r="G112" s="459" t="n">
        <v>763.5</v>
      </c>
      <c r="H112" s="459"/>
      <c r="I112" s="493" t="n">
        <v>3076</v>
      </c>
      <c r="J112" s="493" t="n">
        <v>22978</v>
      </c>
      <c r="K112" s="459" t="n">
        <v>44.9</v>
      </c>
    </row>
    <row r="113" customFormat="false" ht="12.75" hidden="false" customHeight="false" outlineLevel="0" collapsed="false">
      <c r="A113" s="336" t="s">
        <v>348</v>
      </c>
      <c r="B113" s="492" t="n">
        <v>350</v>
      </c>
      <c r="C113" s="310"/>
      <c r="D113" s="332" t="s">
        <v>349</v>
      </c>
      <c r="E113" s="493" t="n">
        <v>4</v>
      </c>
      <c r="F113" s="493" t="n">
        <v>68</v>
      </c>
      <c r="G113" s="459" t="n">
        <v>-92.5</v>
      </c>
      <c r="H113" s="459"/>
      <c r="I113" s="493" t="n">
        <v>139</v>
      </c>
      <c r="J113" s="493" t="n">
        <v>2264</v>
      </c>
      <c r="K113" s="459" t="n">
        <v>-24.2</v>
      </c>
    </row>
    <row r="114" customFormat="false" ht="12.75" hidden="false" customHeight="false" outlineLevel="0" collapsed="false">
      <c r="A114" s="336" t="s">
        <v>354</v>
      </c>
      <c r="B114" s="492" t="n">
        <v>352</v>
      </c>
      <c r="C114" s="310"/>
      <c r="D114" s="332" t="s">
        <v>355</v>
      </c>
      <c r="E114" s="493" t="n">
        <v>12</v>
      </c>
      <c r="F114" s="493" t="n">
        <v>7702</v>
      </c>
      <c r="G114" s="459" t="n">
        <v>-2.5</v>
      </c>
      <c r="H114" s="459"/>
      <c r="I114" s="493" t="n">
        <v>129</v>
      </c>
      <c r="J114" s="493" t="n">
        <v>9222</v>
      </c>
      <c r="K114" s="459" t="n">
        <v>-90.6</v>
      </c>
    </row>
    <row r="115" customFormat="false" ht="12.75" hidden="false" customHeight="false" outlineLevel="0" collapsed="false">
      <c r="A115" s="336" t="s">
        <v>360</v>
      </c>
      <c r="B115" s="492" t="n">
        <v>355</v>
      </c>
      <c r="C115" s="310"/>
      <c r="D115" s="332" t="s">
        <v>1273</v>
      </c>
      <c r="E115" s="493" t="s">
        <v>19</v>
      </c>
      <c r="F115" s="493" t="s">
        <v>19</v>
      </c>
      <c r="G115" s="459" t="s">
        <v>19</v>
      </c>
      <c r="H115" s="459"/>
      <c r="I115" s="493" t="n">
        <v>9</v>
      </c>
      <c r="J115" s="493" t="n">
        <v>451</v>
      </c>
      <c r="K115" s="459" t="s">
        <v>27</v>
      </c>
    </row>
    <row r="116" customFormat="false" ht="12.75" hidden="false" customHeight="false" outlineLevel="0" collapsed="false">
      <c r="A116" s="336" t="s">
        <v>366</v>
      </c>
      <c r="B116" s="492" t="n">
        <v>357</v>
      </c>
      <c r="C116" s="310"/>
      <c r="D116" s="332" t="s">
        <v>1274</v>
      </c>
      <c r="E116" s="493" t="s">
        <v>19</v>
      </c>
      <c r="F116" s="493" t="s">
        <v>19</v>
      </c>
      <c r="G116" s="459" t="s">
        <v>19</v>
      </c>
      <c r="H116" s="459"/>
      <c r="I116" s="493" t="s">
        <v>19</v>
      </c>
      <c r="J116" s="493" t="s">
        <v>19</v>
      </c>
      <c r="K116" s="459" t="s">
        <v>19</v>
      </c>
    </row>
    <row r="117" customFormat="false" ht="12.75" hidden="false" customHeight="false" outlineLevel="0" collapsed="false">
      <c r="A117" s="336" t="s">
        <v>377</v>
      </c>
      <c r="B117" s="492" t="n">
        <v>366</v>
      </c>
      <c r="C117" s="310"/>
      <c r="D117" s="332" t="s">
        <v>378</v>
      </c>
      <c r="E117" s="493" t="n">
        <v>98361</v>
      </c>
      <c r="F117" s="493" t="n">
        <v>157763</v>
      </c>
      <c r="G117" s="459" t="s">
        <v>27</v>
      </c>
      <c r="H117" s="459"/>
      <c r="I117" s="493" t="n">
        <v>370716</v>
      </c>
      <c r="J117" s="493" t="n">
        <v>642823</v>
      </c>
      <c r="K117" s="459" t="n">
        <v>-16.2</v>
      </c>
    </row>
    <row r="118" customFormat="false" ht="12.75" hidden="false" customHeight="false" outlineLevel="0" collapsed="false">
      <c r="A118" s="336" t="s">
        <v>383</v>
      </c>
      <c r="B118" s="492" t="n">
        <v>370</v>
      </c>
      <c r="C118" s="310"/>
      <c r="D118" s="332" t="s">
        <v>384</v>
      </c>
      <c r="E118" s="493" t="n">
        <v>9224</v>
      </c>
      <c r="F118" s="493" t="n">
        <v>437492</v>
      </c>
      <c r="G118" s="459" t="n">
        <v>17.7</v>
      </c>
      <c r="H118" s="459"/>
      <c r="I118" s="493" t="n">
        <v>10078</v>
      </c>
      <c r="J118" s="493" t="n">
        <v>482816</v>
      </c>
      <c r="K118" s="459" t="n">
        <v>25.1</v>
      </c>
    </row>
    <row r="119" customFormat="false" ht="12.75" hidden="false" customHeight="false" outlineLevel="0" collapsed="false">
      <c r="A119" s="336" t="s">
        <v>389</v>
      </c>
      <c r="B119" s="492" t="n">
        <v>373</v>
      </c>
      <c r="C119" s="310"/>
      <c r="D119" s="332" t="s">
        <v>390</v>
      </c>
      <c r="E119" s="493" t="n">
        <v>228</v>
      </c>
      <c r="F119" s="493" t="n">
        <v>4170</v>
      </c>
      <c r="G119" s="459" t="n">
        <v>-74.8</v>
      </c>
      <c r="H119" s="459"/>
      <c r="I119" s="493" t="n">
        <v>729</v>
      </c>
      <c r="J119" s="493" t="n">
        <v>37896</v>
      </c>
      <c r="K119" s="459" t="n">
        <v>-31.3</v>
      </c>
    </row>
    <row r="120" customFormat="false" ht="12.75" hidden="false" customHeight="false" outlineLevel="0" collapsed="false">
      <c r="A120" s="336" t="s">
        <v>395</v>
      </c>
      <c r="B120" s="492" t="n">
        <v>375</v>
      </c>
      <c r="C120" s="310"/>
      <c r="D120" s="332" t="s">
        <v>396</v>
      </c>
      <c r="E120" s="493" t="s">
        <v>19</v>
      </c>
      <c r="F120" s="493" t="s">
        <v>19</v>
      </c>
      <c r="G120" s="459" t="s">
        <v>19</v>
      </c>
      <c r="H120" s="459"/>
      <c r="I120" s="493" t="n">
        <v>1</v>
      </c>
      <c r="J120" s="493" t="n">
        <v>19</v>
      </c>
      <c r="K120" s="459" t="s">
        <v>27</v>
      </c>
    </row>
    <row r="121" customFormat="false" ht="12.75" hidden="false" customHeight="false" outlineLevel="0" collapsed="false">
      <c r="A121" s="336" t="s">
        <v>401</v>
      </c>
      <c r="B121" s="492" t="n">
        <v>377</v>
      </c>
      <c r="C121" s="310"/>
      <c r="D121" s="332" t="s">
        <v>402</v>
      </c>
      <c r="E121" s="493" t="s">
        <v>19</v>
      </c>
      <c r="F121" s="493" t="s">
        <v>19</v>
      </c>
      <c r="G121" s="459" t="s">
        <v>19</v>
      </c>
      <c r="H121" s="459"/>
      <c r="I121" s="493" t="s">
        <v>19</v>
      </c>
      <c r="J121" s="493" t="s">
        <v>19</v>
      </c>
      <c r="K121" s="459" t="s">
        <v>19</v>
      </c>
    </row>
    <row r="122" customFormat="false" ht="12.75" hidden="false" customHeight="false" outlineLevel="0" collapsed="false">
      <c r="A122" s="336" t="s">
        <v>407</v>
      </c>
      <c r="B122" s="492" t="n">
        <v>378</v>
      </c>
      <c r="C122" s="310"/>
      <c r="D122" s="332" t="s">
        <v>408</v>
      </c>
      <c r="E122" s="493" t="s">
        <v>19</v>
      </c>
      <c r="F122" s="493" t="s">
        <v>19</v>
      </c>
      <c r="G122" s="459" t="s">
        <v>19</v>
      </c>
      <c r="H122" s="459"/>
      <c r="I122" s="493" t="s">
        <v>19</v>
      </c>
      <c r="J122" s="493" t="s">
        <v>19</v>
      </c>
      <c r="K122" s="459" t="s">
        <v>19</v>
      </c>
    </row>
    <row r="123" customFormat="false" ht="12.75" hidden="false" customHeight="false" outlineLevel="0" collapsed="false">
      <c r="A123" s="336" t="s">
        <v>413</v>
      </c>
      <c r="B123" s="492" t="n">
        <v>382</v>
      </c>
      <c r="C123" s="310"/>
      <c r="D123" s="332" t="s">
        <v>414</v>
      </c>
      <c r="E123" s="493" t="n">
        <v>170</v>
      </c>
      <c r="F123" s="493" t="n">
        <v>1028</v>
      </c>
      <c r="G123" s="459" t="n">
        <v>-10.7</v>
      </c>
      <c r="H123" s="459"/>
      <c r="I123" s="493" t="n">
        <v>345</v>
      </c>
      <c r="J123" s="493" t="n">
        <v>2857</v>
      </c>
      <c r="K123" s="459" t="n">
        <v>56.6</v>
      </c>
    </row>
    <row r="124" customFormat="false" ht="12.75" hidden="false" customHeight="false" outlineLevel="0" collapsed="false">
      <c r="A124" s="336" t="s">
        <v>419</v>
      </c>
      <c r="B124" s="492" t="n">
        <v>386</v>
      </c>
      <c r="C124" s="310"/>
      <c r="D124" s="332" t="s">
        <v>420</v>
      </c>
      <c r="E124" s="493" t="n">
        <v>1</v>
      </c>
      <c r="F124" s="493" t="n">
        <v>546</v>
      </c>
      <c r="G124" s="459" t="n">
        <v>254.5</v>
      </c>
      <c r="H124" s="459"/>
      <c r="I124" s="493" t="n">
        <v>1</v>
      </c>
      <c r="J124" s="493" t="n">
        <v>546</v>
      </c>
      <c r="K124" s="459" t="n">
        <v>190.4</v>
      </c>
    </row>
    <row r="125" customFormat="false" ht="12.75" hidden="false" customHeight="false" outlineLevel="0" collapsed="false">
      <c r="A125" s="336" t="s">
        <v>425</v>
      </c>
      <c r="B125" s="492" t="n">
        <v>388</v>
      </c>
      <c r="C125" s="310"/>
      <c r="D125" s="332" t="s">
        <v>1275</v>
      </c>
      <c r="E125" s="493" t="n">
        <v>2235014</v>
      </c>
      <c r="F125" s="493" t="n">
        <v>12864974</v>
      </c>
      <c r="G125" s="459" t="n">
        <v>396.5</v>
      </c>
      <c r="H125" s="459"/>
      <c r="I125" s="493" t="n">
        <v>6307952</v>
      </c>
      <c r="J125" s="493" t="n">
        <v>30591175</v>
      </c>
      <c r="K125" s="459" t="n">
        <v>327.8</v>
      </c>
    </row>
    <row r="126" customFormat="false" ht="12.75" hidden="false" customHeight="false" outlineLevel="0" collapsed="false">
      <c r="A126" s="336" t="s">
        <v>431</v>
      </c>
      <c r="B126" s="492" t="n">
        <v>389</v>
      </c>
      <c r="C126" s="310"/>
      <c r="D126" s="332" t="s">
        <v>432</v>
      </c>
      <c r="E126" s="493" t="n">
        <v>1078</v>
      </c>
      <c r="F126" s="493" t="n">
        <v>8375</v>
      </c>
      <c r="G126" s="459" t="n">
        <v>215.2</v>
      </c>
      <c r="H126" s="459"/>
      <c r="I126" s="493" t="n">
        <v>8021</v>
      </c>
      <c r="J126" s="493" t="n">
        <v>36424</v>
      </c>
      <c r="K126" s="459" t="n">
        <v>-40</v>
      </c>
    </row>
    <row r="127" s="39" customFormat="true" ht="12.75" hidden="false" customHeight="false" outlineLevel="0" collapsed="false">
      <c r="A127" s="336" t="s">
        <v>437</v>
      </c>
      <c r="B127" s="492" t="n">
        <v>391</v>
      </c>
      <c r="C127" s="310"/>
      <c r="D127" s="332" t="s">
        <v>438</v>
      </c>
      <c r="E127" s="493" t="s">
        <v>19</v>
      </c>
      <c r="F127" s="493" t="s">
        <v>19</v>
      </c>
      <c r="G127" s="459" t="n">
        <v>-100</v>
      </c>
      <c r="H127" s="459"/>
      <c r="I127" s="493" t="s">
        <v>19</v>
      </c>
      <c r="J127" s="493" t="s">
        <v>19</v>
      </c>
      <c r="K127" s="459" t="n">
        <v>-100</v>
      </c>
    </row>
    <row r="128" s="39" customFormat="true" ht="12.75" hidden="false" customHeight="false" outlineLevel="0" collapsed="false">
      <c r="A128" s="336" t="s">
        <v>443</v>
      </c>
      <c r="B128" s="492" t="n">
        <v>393</v>
      </c>
      <c r="C128" s="310"/>
      <c r="D128" s="332" t="s">
        <v>444</v>
      </c>
      <c r="E128" s="493" t="s">
        <v>19</v>
      </c>
      <c r="F128" s="493" t="n">
        <v>55</v>
      </c>
      <c r="G128" s="459" t="s">
        <v>27</v>
      </c>
      <c r="H128" s="459"/>
      <c r="I128" s="493" t="n">
        <v>1</v>
      </c>
      <c r="J128" s="493" t="n">
        <v>636</v>
      </c>
      <c r="K128" s="459" t="s">
        <v>27</v>
      </c>
    </row>
    <row r="129" s="39" customFormat="true" ht="12.75" hidden="false" customHeight="false" outlineLevel="0" collapsed="false">
      <c r="A129" s="336" t="s">
        <v>449</v>
      </c>
      <c r="B129" s="492" t="n">
        <v>395</v>
      </c>
      <c r="C129" s="310"/>
      <c r="D129" s="332" t="s">
        <v>450</v>
      </c>
      <c r="E129" s="493" t="s">
        <v>19</v>
      </c>
      <c r="F129" s="493" t="s">
        <v>19</v>
      </c>
      <c r="G129" s="459" t="s">
        <v>19</v>
      </c>
      <c r="H129" s="459"/>
      <c r="I129" s="493" t="s">
        <v>19</v>
      </c>
      <c r="J129" s="493" t="s">
        <v>19</v>
      </c>
      <c r="K129" s="459" t="s">
        <v>19</v>
      </c>
    </row>
    <row r="130" s="3" customFormat="true" ht="21" hidden="false" customHeight="true" outlineLevel="0" collapsed="false">
      <c r="A130" s="494"/>
      <c r="B130" s="495"/>
      <c r="C130" s="314" t="s">
        <v>1276</v>
      </c>
      <c r="D130" s="304"/>
      <c r="E130" s="173" t="n">
        <v>14268324</v>
      </c>
      <c r="F130" s="173" t="n">
        <v>84627438</v>
      </c>
      <c r="G130" s="453" t="n">
        <v>-13.2</v>
      </c>
      <c r="H130" s="453"/>
      <c r="I130" s="173" t="n">
        <v>40304477</v>
      </c>
      <c r="J130" s="173" t="n">
        <v>240808937</v>
      </c>
      <c r="K130" s="453" t="n">
        <v>-14</v>
      </c>
    </row>
    <row r="131" s="39" customFormat="true" ht="21" hidden="false" customHeight="true" outlineLevel="0" collapsed="false">
      <c r="A131" s="336" t="s">
        <v>455</v>
      </c>
      <c r="B131" s="492" t="n">
        <v>400</v>
      </c>
      <c r="C131" s="310"/>
      <c r="D131" s="332" t="s">
        <v>456</v>
      </c>
      <c r="E131" s="493" t="n">
        <v>7476788</v>
      </c>
      <c r="F131" s="493" t="n">
        <v>61983359</v>
      </c>
      <c r="G131" s="459" t="n">
        <v>-19.5</v>
      </c>
      <c r="H131" s="459"/>
      <c r="I131" s="493" t="n">
        <v>21648468</v>
      </c>
      <c r="J131" s="493" t="n">
        <v>182383611</v>
      </c>
      <c r="K131" s="459" t="n">
        <v>-14.7</v>
      </c>
    </row>
    <row r="132" s="39" customFormat="true" ht="12.75" hidden="false" customHeight="false" outlineLevel="0" collapsed="false">
      <c r="A132" s="336" t="s">
        <v>461</v>
      </c>
      <c r="B132" s="492" t="n">
        <v>404</v>
      </c>
      <c r="C132" s="310"/>
      <c r="D132" s="332" t="s">
        <v>462</v>
      </c>
      <c r="E132" s="493" t="n">
        <v>907482</v>
      </c>
      <c r="F132" s="493" t="n">
        <v>4992468</v>
      </c>
      <c r="G132" s="459" t="n">
        <v>-2.9</v>
      </c>
      <c r="H132" s="459"/>
      <c r="I132" s="493" t="n">
        <v>2192928</v>
      </c>
      <c r="J132" s="493" t="n">
        <v>13325148</v>
      </c>
      <c r="K132" s="459" t="n">
        <v>-0.6</v>
      </c>
    </row>
    <row r="133" s="39" customFormat="true" ht="12.75" hidden="false" customHeight="false" outlineLevel="0" collapsed="false">
      <c r="A133" s="336" t="s">
        <v>467</v>
      </c>
      <c r="B133" s="492" t="n">
        <v>406</v>
      </c>
      <c r="C133" s="310"/>
      <c r="D133" s="332" t="s">
        <v>1277</v>
      </c>
      <c r="E133" s="493" t="s">
        <v>19</v>
      </c>
      <c r="F133" s="493" t="s">
        <v>19</v>
      </c>
      <c r="G133" s="459" t="n">
        <v>-100</v>
      </c>
      <c r="H133" s="459"/>
      <c r="I133" s="493" t="s">
        <v>19</v>
      </c>
      <c r="J133" s="493" t="s">
        <v>19</v>
      </c>
      <c r="K133" s="459" t="n">
        <v>-100</v>
      </c>
    </row>
    <row r="134" s="3" customFormat="true" ht="12.75" hidden="false" customHeight="false" outlineLevel="0" collapsed="false">
      <c r="A134" s="336" t="s">
        <v>472</v>
      </c>
      <c r="B134" s="492" t="n">
        <v>408</v>
      </c>
      <c r="C134" s="310"/>
      <c r="D134" s="332" t="s">
        <v>473</v>
      </c>
      <c r="E134" s="493" t="s">
        <v>19</v>
      </c>
      <c r="F134" s="493" t="s">
        <v>19</v>
      </c>
      <c r="G134" s="459" t="s">
        <v>19</v>
      </c>
      <c r="H134" s="459"/>
      <c r="I134" s="493" t="s">
        <v>19</v>
      </c>
      <c r="J134" s="493" t="s">
        <v>19</v>
      </c>
      <c r="K134" s="459" t="s">
        <v>19</v>
      </c>
      <c r="L134" s="39"/>
    </row>
    <row r="135" customFormat="false" ht="12.75" hidden="false" customHeight="false" outlineLevel="0" collapsed="false">
      <c r="A135" s="336" t="s">
        <v>478</v>
      </c>
      <c r="B135" s="492" t="n">
        <v>412</v>
      </c>
      <c r="C135" s="310"/>
      <c r="D135" s="332" t="s">
        <v>479</v>
      </c>
      <c r="E135" s="493" t="n">
        <v>367010</v>
      </c>
      <c r="F135" s="493" t="n">
        <v>2111908</v>
      </c>
      <c r="G135" s="459" t="n">
        <v>-30.1</v>
      </c>
      <c r="H135" s="459"/>
      <c r="I135" s="493" t="n">
        <v>1008189</v>
      </c>
      <c r="J135" s="493" t="n">
        <v>5692445</v>
      </c>
      <c r="K135" s="459" t="n">
        <v>-22</v>
      </c>
    </row>
    <row r="136" customFormat="false" ht="12.75" hidden="false" customHeight="false" outlineLevel="0" collapsed="false">
      <c r="A136" s="336" t="s">
        <v>484</v>
      </c>
      <c r="B136" s="492" t="n">
        <v>413</v>
      </c>
      <c r="C136" s="310"/>
      <c r="D136" s="332" t="s">
        <v>485</v>
      </c>
      <c r="E136" s="493" t="s">
        <v>19</v>
      </c>
      <c r="F136" s="493" t="s">
        <v>19</v>
      </c>
      <c r="G136" s="459" t="s">
        <v>19</v>
      </c>
      <c r="H136" s="459"/>
      <c r="I136" s="493" t="s">
        <v>19</v>
      </c>
      <c r="J136" s="493" t="s">
        <v>19</v>
      </c>
      <c r="K136" s="459" t="s">
        <v>19</v>
      </c>
      <c r="L136" s="3"/>
    </row>
    <row r="137" customFormat="false" ht="12.75" hidden="false" customHeight="false" outlineLevel="0" collapsed="false">
      <c r="A137" s="336" t="s">
        <v>490</v>
      </c>
      <c r="B137" s="492" t="n">
        <v>416</v>
      </c>
      <c r="C137" s="310"/>
      <c r="D137" s="332" t="s">
        <v>491</v>
      </c>
      <c r="E137" s="493" t="n">
        <v>17</v>
      </c>
      <c r="F137" s="493" t="n">
        <v>446</v>
      </c>
      <c r="G137" s="459" t="n">
        <v>-5.7</v>
      </c>
      <c r="H137" s="459"/>
      <c r="I137" s="493" t="n">
        <v>66773</v>
      </c>
      <c r="J137" s="493" t="n">
        <v>147004</v>
      </c>
      <c r="K137" s="459" t="s">
        <v>27</v>
      </c>
    </row>
    <row r="138" customFormat="false" ht="12.75" hidden="false" customHeight="false" outlineLevel="0" collapsed="false">
      <c r="A138" s="336" t="s">
        <v>496</v>
      </c>
      <c r="B138" s="492" t="n">
        <v>421</v>
      </c>
      <c r="C138" s="310"/>
      <c r="D138" s="332" t="s">
        <v>497</v>
      </c>
      <c r="E138" s="493" t="s">
        <v>19</v>
      </c>
      <c r="F138" s="493" t="s">
        <v>19</v>
      </c>
      <c r="G138" s="459" t="s">
        <v>19</v>
      </c>
      <c r="H138" s="459"/>
      <c r="I138" s="493" t="s">
        <v>19</v>
      </c>
      <c r="J138" s="493" t="n">
        <v>3</v>
      </c>
      <c r="K138" s="459" t="s">
        <v>27</v>
      </c>
    </row>
    <row r="139" customFormat="false" ht="12.75" hidden="false" customHeight="false" outlineLevel="0" collapsed="false">
      <c r="A139" s="336" t="s">
        <v>502</v>
      </c>
      <c r="B139" s="492" t="n">
        <v>424</v>
      </c>
      <c r="C139" s="310"/>
      <c r="D139" s="332" t="s">
        <v>503</v>
      </c>
      <c r="E139" s="493" t="n">
        <v>120</v>
      </c>
      <c r="F139" s="493" t="n">
        <v>5310</v>
      </c>
      <c r="G139" s="459" t="n">
        <v>-89</v>
      </c>
      <c r="H139" s="459"/>
      <c r="I139" s="493" t="n">
        <v>11162</v>
      </c>
      <c r="J139" s="493" t="n">
        <v>27140</v>
      </c>
      <c r="K139" s="459" t="n">
        <v>-54.2</v>
      </c>
    </row>
    <row r="140" customFormat="false" ht="12.75" hidden="false" customHeight="false" outlineLevel="0" collapsed="false">
      <c r="A140" s="336" t="s">
        <v>508</v>
      </c>
      <c r="B140" s="492" t="n">
        <v>428</v>
      </c>
      <c r="C140" s="310"/>
      <c r="D140" s="332" t="s">
        <v>509</v>
      </c>
      <c r="E140" s="493" t="n">
        <v>19</v>
      </c>
      <c r="F140" s="493" t="n">
        <v>1642</v>
      </c>
      <c r="G140" s="459" t="n">
        <v>-61.6</v>
      </c>
      <c r="H140" s="459"/>
      <c r="I140" s="493" t="n">
        <v>241</v>
      </c>
      <c r="J140" s="493" t="n">
        <v>12399</v>
      </c>
      <c r="K140" s="459" t="n">
        <v>14</v>
      </c>
    </row>
    <row r="141" customFormat="false" ht="12.75" hidden="false" customHeight="false" outlineLevel="0" collapsed="false">
      <c r="A141" s="336" t="s">
        <v>514</v>
      </c>
      <c r="B141" s="492" t="n">
        <v>432</v>
      </c>
      <c r="C141" s="310"/>
      <c r="D141" s="332" t="s">
        <v>515</v>
      </c>
      <c r="E141" s="493" t="n">
        <v>18</v>
      </c>
      <c r="F141" s="493" t="n">
        <v>1084</v>
      </c>
      <c r="G141" s="459" t="n">
        <v>64</v>
      </c>
      <c r="H141" s="459"/>
      <c r="I141" s="493" t="n">
        <v>132</v>
      </c>
      <c r="J141" s="493" t="n">
        <v>5868</v>
      </c>
      <c r="K141" s="459" t="n">
        <v>546.3</v>
      </c>
    </row>
    <row r="142" customFormat="false" ht="12.75" hidden="false" customHeight="false" outlineLevel="0" collapsed="false">
      <c r="A142" s="336" t="s">
        <v>520</v>
      </c>
      <c r="B142" s="492" t="n">
        <v>436</v>
      </c>
      <c r="C142" s="310"/>
      <c r="D142" s="332" t="s">
        <v>521</v>
      </c>
      <c r="E142" s="493" t="n">
        <v>329855</v>
      </c>
      <c r="F142" s="493" t="n">
        <v>227614</v>
      </c>
      <c r="G142" s="459" t="n">
        <v>235.9</v>
      </c>
      <c r="H142" s="459"/>
      <c r="I142" s="493" t="n">
        <v>851201</v>
      </c>
      <c r="J142" s="493" t="n">
        <v>735052</v>
      </c>
      <c r="K142" s="459" t="n">
        <v>158.4</v>
      </c>
    </row>
    <row r="143" customFormat="false" ht="12.75" hidden="false" customHeight="false" outlineLevel="0" collapsed="false">
      <c r="A143" s="336" t="s">
        <v>526</v>
      </c>
      <c r="B143" s="492" t="n">
        <v>442</v>
      </c>
      <c r="C143" s="310"/>
      <c r="D143" s="332" t="s">
        <v>527</v>
      </c>
      <c r="E143" s="493" t="n">
        <v>2174</v>
      </c>
      <c r="F143" s="493" t="n">
        <v>1895</v>
      </c>
      <c r="G143" s="459" t="n">
        <v>195.6</v>
      </c>
      <c r="H143" s="459"/>
      <c r="I143" s="493" t="n">
        <v>25623</v>
      </c>
      <c r="J143" s="493" t="n">
        <v>86957</v>
      </c>
      <c r="K143" s="459" t="s">
        <v>27</v>
      </c>
    </row>
    <row r="144" customFormat="false" ht="12.75" hidden="false" customHeight="false" outlineLevel="0" collapsed="false">
      <c r="A144" s="336" t="s">
        <v>532</v>
      </c>
      <c r="B144" s="492" t="n">
        <v>446</v>
      </c>
      <c r="C144" s="310"/>
      <c r="D144" s="332" t="s">
        <v>533</v>
      </c>
      <c r="E144" s="493" t="s">
        <v>19</v>
      </c>
      <c r="F144" s="493" t="s">
        <v>19</v>
      </c>
      <c r="G144" s="459" t="s">
        <v>19</v>
      </c>
      <c r="H144" s="459"/>
      <c r="I144" s="493" t="s">
        <v>19</v>
      </c>
      <c r="J144" s="493" t="s">
        <v>19</v>
      </c>
      <c r="K144" s="459" t="s">
        <v>19</v>
      </c>
    </row>
    <row r="145" customFormat="false" ht="12.75" hidden="false" customHeight="false" outlineLevel="0" collapsed="false">
      <c r="A145" s="336" t="s">
        <v>538</v>
      </c>
      <c r="B145" s="492" t="n">
        <v>448</v>
      </c>
      <c r="C145" s="310"/>
      <c r="D145" s="332" t="s">
        <v>539</v>
      </c>
      <c r="E145" s="493" t="s">
        <v>19</v>
      </c>
      <c r="F145" s="493" t="s">
        <v>19</v>
      </c>
      <c r="G145" s="459" t="n">
        <v>-100</v>
      </c>
      <c r="H145" s="459"/>
      <c r="I145" s="493" t="s">
        <v>19</v>
      </c>
      <c r="J145" s="493" t="s">
        <v>19</v>
      </c>
      <c r="K145" s="459" t="n">
        <v>-100</v>
      </c>
    </row>
    <row r="146" customFormat="false" ht="12.75" hidden="false" customHeight="false" outlineLevel="0" collapsed="false">
      <c r="A146" s="336" t="s">
        <v>544</v>
      </c>
      <c r="B146" s="492" t="n">
        <v>449</v>
      </c>
      <c r="C146" s="310"/>
      <c r="D146" s="332" t="s">
        <v>545</v>
      </c>
      <c r="E146" s="493" t="s">
        <v>19</v>
      </c>
      <c r="F146" s="493" t="s">
        <v>19</v>
      </c>
      <c r="G146" s="459" t="s">
        <v>19</v>
      </c>
      <c r="H146" s="459"/>
      <c r="I146" s="493" t="s">
        <v>19</v>
      </c>
      <c r="J146" s="493" t="s">
        <v>19</v>
      </c>
      <c r="K146" s="459" t="s">
        <v>19</v>
      </c>
    </row>
    <row r="147" customFormat="false" ht="12.75" hidden="false" customHeight="false" outlineLevel="0" collapsed="false">
      <c r="A147" s="336" t="s">
        <v>550</v>
      </c>
      <c r="B147" s="492" t="n">
        <v>452</v>
      </c>
      <c r="C147" s="310"/>
      <c r="D147" s="332" t="s">
        <v>551</v>
      </c>
      <c r="E147" s="493" t="n">
        <v>6</v>
      </c>
      <c r="F147" s="493" t="n">
        <v>275</v>
      </c>
      <c r="G147" s="459" t="n">
        <v>120</v>
      </c>
      <c r="H147" s="459"/>
      <c r="I147" s="493" t="n">
        <v>10</v>
      </c>
      <c r="J147" s="493" t="n">
        <v>636</v>
      </c>
      <c r="K147" s="459" t="n">
        <v>213.3</v>
      </c>
    </row>
    <row r="148" customFormat="false" ht="12.75" hidden="false" customHeight="false" outlineLevel="0" collapsed="false">
      <c r="A148" s="336" t="s">
        <v>556</v>
      </c>
      <c r="B148" s="492" t="n">
        <v>453</v>
      </c>
      <c r="C148" s="310"/>
      <c r="D148" s="332" t="s">
        <v>557</v>
      </c>
      <c r="E148" s="493" t="s">
        <v>19</v>
      </c>
      <c r="F148" s="493" t="s">
        <v>19</v>
      </c>
      <c r="G148" s="459" t="s">
        <v>19</v>
      </c>
      <c r="H148" s="459"/>
      <c r="I148" s="493" t="s">
        <v>19</v>
      </c>
      <c r="J148" s="493" t="s">
        <v>19</v>
      </c>
      <c r="K148" s="459" t="s">
        <v>19</v>
      </c>
    </row>
    <row r="149" customFormat="false" ht="14.25" hidden="false" customHeight="true" outlineLevel="0" collapsed="false">
      <c r="A149" s="496" t="s">
        <v>1296</v>
      </c>
      <c r="B149" s="496"/>
      <c r="C149" s="496"/>
      <c r="D149" s="496"/>
      <c r="E149" s="496"/>
      <c r="F149" s="496"/>
      <c r="G149" s="496"/>
      <c r="H149" s="496"/>
      <c r="I149" s="496"/>
      <c r="J149" s="496"/>
      <c r="K149" s="496"/>
      <c r="L149" s="496"/>
    </row>
    <row r="150" customFormat="false" ht="12.75" hidden="false" customHeight="false" outlineLevel="0" collapsed="false">
      <c r="D150" s="336"/>
      <c r="E150" s="484"/>
      <c r="F150" s="485"/>
      <c r="I150" s="497"/>
      <c r="J150" s="498"/>
      <c r="K150" s="499"/>
    </row>
    <row r="151" customFormat="false" ht="17.25" hidden="false" customHeight="true" outlineLevel="0" collapsed="false">
      <c r="A151" s="489" t="s">
        <v>1261</v>
      </c>
      <c r="B151" s="489"/>
      <c r="C151" s="441" t="s">
        <v>1262</v>
      </c>
      <c r="D151" s="441"/>
      <c r="E151" s="442" t="s">
        <v>844</v>
      </c>
      <c r="F151" s="442"/>
      <c r="G151" s="442"/>
      <c r="H151" s="442"/>
      <c r="I151" s="343" t="s">
        <v>1005</v>
      </c>
      <c r="J151" s="343"/>
      <c r="K151" s="343"/>
      <c r="L151" s="343"/>
    </row>
    <row r="152" customFormat="false" ht="16.5" hidden="false" customHeight="true" outlineLevel="0" collapsed="false">
      <c r="A152" s="489"/>
      <c r="B152" s="489"/>
      <c r="C152" s="441"/>
      <c r="D152" s="441"/>
      <c r="E152" s="490" t="s">
        <v>1006</v>
      </c>
      <c r="F152" s="443" t="s">
        <v>1007</v>
      </c>
      <c r="G152" s="443"/>
      <c r="H152" s="443"/>
      <c r="I152" s="444" t="s">
        <v>1006</v>
      </c>
      <c r="J152" s="477" t="s">
        <v>1007</v>
      </c>
      <c r="K152" s="477"/>
      <c r="L152" s="477"/>
    </row>
    <row r="153" customFormat="false" ht="12.75" hidden="false" customHeight="true" outlineLevel="0" collapsed="false">
      <c r="A153" s="489"/>
      <c r="B153" s="489"/>
      <c r="C153" s="441"/>
      <c r="D153" s="441"/>
      <c r="E153" s="446" t="s">
        <v>1046</v>
      </c>
      <c r="F153" s="447" t="s">
        <v>850</v>
      </c>
      <c r="G153" s="447" t="s">
        <v>1009</v>
      </c>
      <c r="H153" s="447"/>
      <c r="I153" s="447" t="s">
        <v>1046</v>
      </c>
      <c r="J153" s="447" t="s">
        <v>850</v>
      </c>
      <c r="K153" s="449" t="s">
        <v>1048</v>
      </c>
      <c r="L153" s="449"/>
    </row>
    <row r="154" customFormat="false" ht="12.75" hidden="false" customHeight="true" outlineLevel="0" collapsed="false">
      <c r="A154" s="489"/>
      <c r="B154" s="489"/>
      <c r="C154" s="441"/>
      <c r="D154" s="441"/>
      <c r="E154" s="446"/>
      <c r="F154" s="447"/>
      <c r="G154" s="447"/>
      <c r="H154" s="447"/>
      <c r="I154" s="447"/>
      <c r="J154" s="447"/>
      <c r="K154" s="449"/>
      <c r="L154" s="449"/>
    </row>
    <row r="155" customFormat="false" ht="12.75" hidden="false" customHeight="true" outlineLevel="0" collapsed="false">
      <c r="A155" s="489"/>
      <c r="B155" s="489"/>
      <c r="C155" s="441"/>
      <c r="D155" s="441"/>
      <c r="E155" s="446"/>
      <c r="F155" s="447"/>
      <c r="G155" s="447"/>
      <c r="H155" s="447"/>
      <c r="I155" s="447"/>
      <c r="J155" s="447"/>
      <c r="K155" s="449"/>
      <c r="L155" s="449"/>
    </row>
    <row r="156" customFormat="false" ht="28.5" hidden="false" customHeight="true" outlineLevel="0" collapsed="false">
      <c r="A156" s="489"/>
      <c r="B156" s="489"/>
      <c r="C156" s="441"/>
      <c r="D156" s="441"/>
      <c r="E156" s="446"/>
      <c r="F156" s="447"/>
      <c r="G156" s="447"/>
      <c r="H156" s="447"/>
      <c r="I156" s="447"/>
      <c r="J156" s="447"/>
      <c r="K156" s="449"/>
      <c r="L156" s="449"/>
    </row>
    <row r="157" customFormat="false" ht="12.75" hidden="false" customHeight="false" outlineLevel="0" collapsed="false">
      <c r="A157" s="336"/>
      <c r="B157" s="491"/>
      <c r="C157" s="310"/>
      <c r="D157" s="503"/>
      <c r="E157" s="484"/>
      <c r="F157" s="485"/>
      <c r="I157" s="484"/>
      <c r="J157" s="485"/>
    </row>
    <row r="158" customFormat="false" ht="12.75" hidden="false" customHeight="false" outlineLevel="0" collapsed="false">
      <c r="B158" s="502"/>
      <c r="C158" s="324" t="s">
        <v>1278</v>
      </c>
      <c r="D158" s="332"/>
    </row>
    <row r="159" customFormat="false" ht="12.75" hidden="false" customHeight="false" outlineLevel="0" collapsed="false">
      <c r="A159" s="336"/>
      <c r="B159" s="500"/>
      <c r="C159" s="310"/>
      <c r="D159" s="332"/>
    </row>
    <row r="160" customFormat="false" ht="12.75" hidden="false" customHeight="false" outlineLevel="0" collapsed="false">
      <c r="A160" s="336" t="s">
        <v>560</v>
      </c>
      <c r="B160" s="492" t="n">
        <v>454</v>
      </c>
      <c r="C160" s="310"/>
      <c r="D160" s="332" t="s">
        <v>561</v>
      </c>
      <c r="E160" s="493" t="s">
        <v>19</v>
      </c>
      <c r="F160" s="493" t="s">
        <v>19</v>
      </c>
      <c r="G160" s="459" t="s">
        <v>19</v>
      </c>
      <c r="H160" s="459"/>
      <c r="I160" s="493" t="s">
        <v>19</v>
      </c>
      <c r="J160" s="493" t="s">
        <v>19</v>
      </c>
      <c r="K160" s="459" t="s">
        <v>19</v>
      </c>
    </row>
    <row r="161" customFormat="false" ht="12.75" hidden="false" customHeight="false" outlineLevel="0" collapsed="false">
      <c r="A161" s="336" t="s">
        <v>566</v>
      </c>
      <c r="B161" s="492" t="n">
        <v>456</v>
      </c>
      <c r="C161" s="310"/>
      <c r="D161" s="332" t="s">
        <v>567</v>
      </c>
      <c r="E161" s="493" t="n">
        <v>15400</v>
      </c>
      <c r="F161" s="493" t="n">
        <v>33356</v>
      </c>
      <c r="G161" s="459" t="n">
        <v>-92.5</v>
      </c>
      <c r="H161" s="459"/>
      <c r="I161" s="493" t="n">
        <v>96474</v>
      </c>
      <c r="J161" s="493" t="n">
        <v>834069</v>
      </c>
      <c r="K161" s="459" t="n">
        <v>-20.1</v>
      </c>
    </row>
    <row r="162" customFormat="false" ht="12.75" hidden="false" customHeight="false" outlineLevel="0" collapsed="false">
      <c r="A162" s="336" t="s">
        <v>572</v>
      </c>
      <c r="B162" s="492" t="n">
        <v>457</v>
      </c>
      <c r="C162" s="310"/>
      <c r="D162" s="332" t="s">
        <v>573</v>
      </c>
      <c r="E162" s="493" t="s">
        <v>19</v>
      </c>
      <c r="F162" s="493" t="s">
        <v>19</v>
      </c>
      <c r="G162" s="459" t="s">
        <v>19</v>
      </c>
      <c r="H162" s="459"/>
      <c r="I162" s="493" t="s">
        <v>19</v>
      </c>
      <c r="J162" s="493" t="s">
        <v>19</v>
      </c>
      <c r="K162" s="459" t="s">
        <v>19</v>
      </c>
    </row>
    <row r="163" customFormat="false" ht="12.75" hidden="false" customHeight="false" outlineLevel="0" collapsed="false">
      <c r="A163" s="336" t="s">
        <v>578</v>
      </c>
      <c r="B163" s="492" t="n">
        <v>459</v>
      </c>
      <c r="C163" s="310"/>
      <c r="D163" s="332" t="s">
        <v>579</v>
      </c>
      <c r="E163" s="493" t="s">
        <v>19</v>
      </c>
      <c r="F163" s="493" t="s">
        <v>19</v>
      </c>
      <c r="G163" s="459" t="s">
        <v>19</v>
      </c>
      <c r="H163" s="459"/>
      <c r="I163" s="493" t="s">
        <v>19</v>
      </c>
      <c r="J163" s="493" t="s">
        <v>19</v>
      </c>
      <c r="K163" s="459" t="s">
        <v>19</v>
      </c>
    </row>
    <row r="164" customFormat="false" ht="12.75" hidden="false" customHeight="false" outlineLevel="0" collapsed="false">
      <c r="A164" s="336" t="s">
        <v>584</v>
      </c>
      <c r="B164" s="492" t="n">
        <v>460</v>
      </c>
      <c r="C164" s="310"/>
      <c r="D164" s="332" t="s">
        <v>585</v>
      </c>
      <c r="E164" s="493" t="s">
        <v>19</v>
      </c>
      <c r="F164" s="493" t="s">
        <v>19</v>
      </c>
      <c r="G164" s="459" t="s">
        <v>19</v>
      </c>
      <c r="H164" s="459"/>
      <c r="I164" s="493" t="s">
        <v>19</v>
      </c>
      <c r="J164" s="493" t="s">
        <v>19</v>
      </c>
      <c r="K164" s="459" t="s">
        <v>19</v>
      </c>
    </row>
    <row r="165" customFormat="false" ht="12.75" hidden="false" customHeight="false" outlineLevel="0" collapsed="false">
      <c r="A165" s="336" t="s">
        <v>589</v>
      </c>
      <c r="B165" s="492" t="n">
        <v>463</v>
      </c>
      <c r="C165" s="310"/>
      <c r="D165" s="332" t="s">
        <v>590</v>
      </c>
      <c r="E165" s="493" t="s">
        <v>19</v>
      </c>
      <c r="F165" s="493" t="s">
        <v>19</v>
      </c>
      <c r="G165" s="459" t="s">
        <v>19</v>
      </c>
      <c r="H165" s="459"/>
      <c r="I165" s="493" t="s">
        <v>19</v>
      </c>
      <c r="J165" s="493" t="s">
        <v>19</v>
      </c>
      <c r="K165" s="459" t="s">
        <v>19</v>
      </c>
    </row>
    <row r="166" customFormat="false" ht="12.75" hidden="false" customHeight="false" outlineLevel="0" collapsed="false">
      <c r="A166" s="336" t="s">
        <v>595</v>
      </c>
      <c r="B166" s="492" t="n">
        <v>464</v>
      </c>
      <c r="C166" s="310"/>
      <c r="D166" s="332" t="s">
        <v>596</v>
      </c>
      <c r="E166" s="493" t="s">
        <v>19</v>
      </c>
      <c r="F166" s="493" t="s">
        <v>19</v>
      </c>
      <c r="G166" s="459" t="s">
        <v>19</v>
      </c>
      <c r="H166" s="459"/>
      <c r="I166" s="493" t="s">
        <v>19</v>
      </c>
      <c r="J166" s="493" t="s">
        <v>19</v>
      </c>
      <c r="K166" s="459" t="n">
        <v>-100</v>
      </c>
    </row>
    <row r="167" customFormat="false" ht="12.75" hidden="false" customHeight="false" outlineLevel="0" collapsed="false">
      <c r="A167" s="336" t="s">
        <v>601</v>
      </c>
      <c r="B167" s="492" t="n">
        <v>465</v>
      </c>
      <c r="C167" s="310"/>
      <c r="D167" s="332" t="s">
        <v>602</v>
      </c>
      <c r="E167" s="493" t="s">
        <v>19</v>
      </c>
      <c r="F167" s="493" t="s">
        <v>19</v>
      </c>
      <c r="G167" s="459" t="s">
        <v>19</v>
      </c>
      <c r="H167" s="459"/>
      <c r="I167" s="493" t="n">
        <v>1</v>
      </c>
      <c r="J167" s="493" t="n">
        <v>200</v>
      </c>
      <c r="K167" s="459" t="s">
        <v>27</v>
      </c>
    </row>
    <row r="168" customFormat="false" ht="12.75" hidden="false" customHeight="false" outlineLevel="0" collapsed="false">
      <c r="A168" s="336" t="s">
        <v>606</v>
      </c>
      <c r="B168" s="492" t="n">
        <v>467</v>
      </c>
      <c r="C168" s="310"/>
      <c r="D168" s="332" t="s">
        <v>761</v>
      </c>
      <c r="E168" s="493" t="s">
        <v>19</v>
      </c>
      <c r="F168" s="493" t="s">
        <v>19</v>
      </c>
      <c r="G168" s="459" t="s">
        <v>19</v>
      </c>
      <c r="H168" s="459"/>
      <c r="I168" s="493" t="s">
        <v>19</v>
      </c>
      <c r="J168" s="493" t="s">
        <v>19</v>
      </c>
      <c r="K168" s="459" t="s">
        <v>19</v>
      </c>
    </row>
    <row r="169" customFormat="false" ht="12.75" hidden="false" customHeight="false" outlineLevel="0" collapsed="false">
      <c r="A169" s="336" t="s">
        <v>615</v>
      </c>
      <c r="B169" s="492" t="n">
        <v>468</v>
      </c>
      <c r="C169" s="310"/>
      <c r="D169" s="332" t="s">
        <v>616</v>
      </c>
      <c r="E169" s="493" t="s">
        <v>19</v>
      </c>
      <c r="F169" s="493" t="s">
        <v>19</v>
      </c>
      <c r="G169" s="459" t="s">
        <v>19</v>
      </c>
      <c r="H169" s="459"/>
      <c r="I169" s="493" t="s">
        <v>19</v>
      </c>
      <c r="J169" s="493" t="s">
        <v>19</v>
      </c>
      <c r="K169" s="459" t="s">
        <v>19</v>
      </c>
    </row>
    <row r="170" customFormat="false" ht="12.75" hidden="false" customHeight="false" outlineLevel="0" collapsed="false">
      <c r="A170" s="336" t="s">
        <v>621</v>
      </c>
      <c r="B170" s="492" t="n">
        <v>469</v>
      </c>
      <c r="C170" s="310"/>
      <c r="D170" s="332" t="s">
        <v>622</v>
      </c>
      <c r="E170" s="493" t="s">
        <v>19</v>
      </c>
      <c r="F170" s="493" t="s">
        <v>19</v>
      </c>
      <c r="G170" s="459" t="n">
        <v>-100</v>
      </c>
      <c r="H170" s="459"/>
      <c r="I170" s="493" t="n">
        <v>5</v>
      </c>
      <c r="J170" s="493" t="n">
        <v>2033</v>
      </c>
      <c r="K170" s="459" t="s">
        <v>27</v>
      </c>
    </row>
    <row r="171" customFormat="false" ht="12.75" hidden="false" customHeight="false" outlineLevel="0" collapsed="false">
      <c r="A171" s="336" t="s">
        <v>625</v>
      </c>
      <c r="B171" s="492" t="n">
        <v>470</v>
      </c>
      <c r="C171" s="310"/>
      <c r="D171" s="332" t="s">
        <v>626</v>
      </c>
      <c r="E171" s="493" t="s">
        <v>19</v>
      </c>
      <c r="F171" s="493" t="s">
        <v>19</v>
      </c>
      <c r="G171" s="459" t="s">
        <v>19</v>
      </c>
      <c r="H171" s="459"/>
      <c r="I171" s="493" t="s">
        <v>19</v>
      </c>
      <c r="J171" s="493" t="s">
        <v>19</v>
      </c>
      <c r="K171" s="459" t="s">
        <v>19</v>
      </c>
    </row>
    <row r="172" customFormat="false" ht="12.75" hidden="false" customHeight="false" outlineLevel="0" collapsed="false">
      <c r="A172" s="336" t="s">
        <v>631</v>
      </c>
      <c r="B172" s="492" t="n">
        <v>472</v>
      </c>
      <c r="C172" s="310"/>
      <c r="D172" s="332" t="s">
        <v>632</v>
      </c>
      <c r="E172" s="493" t="s">
        <v>19</v>
      </c>
      <c r="F172" s="493" t="s">
        <v>19</v>
      </c>
      <c r="G172" s="459" t="s">
        <v>19</v>
      </c>
      <c r="H172" s="459"/>
      <c r="I172" s="493" t="n">
        <v>3</v>
      </c>
      <c r="J172" s="493" t="n">
        <v>1752</v>
      </c>
      <c r="K172" s="459" t="n">
        <v>-33.3</v>
      </c>
    </row>
    <row r="173" customFormat="false" ht="12.75" hidden="false" customHeight="false" outlineLevel="0" collapsed="false">
      <c r="A173" s="336" t="s">
        <v>636</v>
      </c>
      <c r="B173" s="492" t="n">
        <v>473</v>
      </c>
      <c r="C173" s="310"/>
      <c r="D173" s="332" t="s">
        <v>637</v>
      </c>
      <c r="E173" s="493" t="s">
        <v>19</v>
      </c>
      <c r="F173" s="493" t="s">
        <v>19</v>
      </c>
      <c r="G173" s="459" t="s">
        <v>19</v>
      </c>
      <c r="H173" s="459"/>
      <c r="I173" s="493" t="s">
        <v>19</v>
      </c>
      <c r="J173" s="493" t="s">
        <v>19</v>
      </c>
      <c r="K173" s="459" t="s">
        <v>19</v>
      </c>
    </row>
    <row r="174" customFormat="false" ht="12.75" hidden="false" customHeight="false" outlineLevel="0" collapsed="false">
      <c r="A174" s="336" t="s">
        <v>640</v>
      </c>
      <c r="B174" s="492" t="n">
        <v>474</v>
      </c>
      <c r="C174" s="310"/>
      <c r="D174" s="332" t="s">
        <v>641</v>
      </c>
      <c r="E174" s="493" t="s">
        <v>19</v>
      </c>
      <c r="F174" s="493" t="s">
        <v>19</v>
      </c>
      <c r="G174" s="459" t="s">
        <v>19</v>
      </c>
      <c r="H174" s="459"/>
      <c r="I174" s="493" t="s">
        <v>19</v>
      </c>
      <c r="J174" s="493" t="s">
        <v>19</v>
      </c>
      <c r="K174" s="459" t="s">
        <v>19</v>
      </c>
    </row>
    <row r="175" customFormat="false" ht="12.75" hidden="false" customHeight="false" outlineLevel="0" collapsed="false">
      <c r="A175" s="504" t="s">
        <v>141</v>
      </c>
      <c r="B175" s="505" t="n">
        <v>475</v>
      </c>
      <c r="D175" s="506" t="s">
        <v>142</v>
      </c>
      <c r="E175" s="493" t="s">
        <v>19</v>
      </c>
      <c r="F175" s="493" t="s">
        <v>19</v>
      </c>
      <c r="G175" s="459" t="s">
        <v>19</v>
      </c>
      <c r="H175" s="459"/>
      <c r="I175" s="493" t="s">
        <v>19</v>
      </c>
      <c r="J175" s="493" t="s">
        <v>19</v>
      </c>
      <c r="K175" s="459" t="s">
        <v>19</v>
      </c>
    </row>
    <row r="176" customFormat="false" ht="12.75" hidden="false" customHeight="false" outlineLevel="0" collapsed="false">
      <c r="A176" s="504" t="s">
        <v>143</v>
      </c>
      <c r="B176" s="505" t="n">
        <v>477</v>
      </c>
      <c r="D176" s="506" t="s">
        <v>144</v>
      </c>
      <c r="E176" s="493" t="s">
        <v>19</v>
      </c>
      <c r="F176" s="493" t="s">
        <v>19</v>
      </c>
      <c r="G176" s="459" t="s">
        <v>19</v>
      </c>
      <c r="H176" s="459"/>
      <c r="I176" s="493" t="s">
        <v>19</v>
      </c>
      <c r="J176" s="493" t="s">
        <v>19</v>
      </c>
      <c r="K176" s="459" t="s">
        <v>19</v>
      </c>
    </row>
    <row r="177" customFormat="false" ht="12.75" hidden="false" customHeight="false" outlineLevel="0" collapsed="false">
      <c r="A177" s="504" t="s">
        <v>145</v>
      </c>
      <c r="B177" s="505" t="n">
        <v>479</v>
      </c>
      <c r="D177" s="506" t="s">
        <v>146</v>
      </c>
      <c r="E177" s="493" t="s">
        <v>19</v>
      </c>
      <c r="F177" s="493" t="s">
        <v>19</v>
      </c>
      <c r="G177" s="459" t="s">
        <v>19</v>
      </c>
      <c r="H177" s="459"/>
      <c r="I177" s="493" t="s">
        <v>19</v>
      </c>
      <c r="J177" s="493" t="s">
        <v>19</v>
      </c>
      <c r="K177" s="459" t="s">
        <v>19</v>
      </c>
    </row>
    <row r="178" customFormat="false" ht="12.75" hidden="false" customHeight="false" outlineLevel="0" collapsed="false">
      <c r="A178" s="336" t="s">
        <v>657</v>
      </c>
      <c r="B178" s="492" t="n">
        <v>480</v>
      </c>
      <c r="C178" s="310"/>
      <c r="D178" s="332" t="s">
        <v>658</v>
      </c>
      <c r="E178" s="493" t="n">
        <v>323734</v>
      </c>
      <c r="F178" s="493" t="n">
        <v>227206</v>
      </c>
      <c r="G178" s="459" t="n">
        <v>692.7</v>
      </c>
      <c r="H178" s="459"/>
      <c r="I178" s="493" t="n">
        <v>686064</v>
      </c>
      <c r="J178" s="493" t="n">
        <v>546904</v>
      </c>
      <c r="K178" s="459" t="n">
        <v>364.4</v>
      </c>
    </row>
    <row r="179" customFormat="false" ht="12.75" hidden="false" customHeight="false" outlineLevel="0" collapsed="false">
      <c r="A179" s="504" t="s">
        <v>147</v>
      </c>
      <c r="B179" s="505" t="n">
        <v>481</v>
      </c>
      <c r="D179" s="506" t="s">
        <v>1279</v>
      </c>
      <c r="E179" s="493" t="s">
        <v>19</v>
      </c>
      <c r="F179" s="493" t="s">
        <v>19</v>
      </c>
      <c r="G179" s="459" t="s">
        <v>19</v>
      </c>
      <c r="H179" s="459"/>
      <c r="I179" s="493" t="s">
        <v>19</v>
      </c>
      <c r="J179" s="493" t="s">
        <v>19</v>
      </c>
      <c r="K179" s="459" t="s">
        <v>19</v>
      </c>
    </row>
    <row r="180" customFormat="false" ht="12.75" hidden="false" customHeight="false" outlineLevel="0" collapsed="false">
      <c r="A180" s="336" t="s">
        <v>159</v>
      </c>
      <c r="B180" s="492" t="n">
        <v>484</v>
      </c>
      <c r="C180" s="310"/>
      <c r="D180" s="332" t="s">
        <v>161</v>
      </c>
      <c r="E180" s="493" t="n">
        <v>19</v>
      </c>
      <c r="F180" s="493" t="n">
        <v>1534</v>
      </c>
      <c r="G180" s="459" t="s">
        <v>27</v>
      </c>
      <c r="H180" s="459"/>
      <c r="I180" s="493" t="n">
        <v>44</v>
      </c>
      <c r="J180" s="493" t="n">
        <v>13906</v>
      </c>
      <c r="K180" s="459" t="n">
        <v>-77.1</v>
      </c>
    </row>
    <row r="181" customFormat="false" ht="12.75" hidden="false" customHeight="false" outlineLevel="0" collapsed="false">
      <c r="A181" s="336" t="s">
        <v>671</v>
      </c>
      <c r="B181" s="492" t="n">
        <v>488</v>
      </c>
      <c r="C181" s="310"/>
      <c r="D181" s="332" t="s">
        <v>672</v>
      </c>
      <c r="E181" s="493" t="s">
        <v>19</v>
      </c>
      <c r="F181" s="493" t="s">
        <v>19</v>
      </c>
      <c r="G181" s="459" t="s">
        <v>19</v>
      </c>
      <c r="H181" s="459"/>
      <c r="I181" s="493" t="s">
        <v>19</v>
      </c>
      <c r="J181" s="493" t="s">
        <v>19</v>
      </c>
      <c r="K181" s="459" t="s">
        <v>19</v>
      </c>
    </row>
    <row r="182" customFormat="false" ht="12.75" hidden="false" customHeight="false" outlineLevel="0" collapsed="false">
      <c r="A182" s="336" t="s">
        <v>677</v>
      </c>
      <c r="B182" s="492" t="n">
        <v>492</v>
      </c>
      <c r="C182" s="310"/>
      <c r="D182" s="332" t="s">
        <v>678</v>
      </c>
      <c r="E182" s="493" t="s">
        <v>19</v>
      </c>
      <c r="F182" s="493" t="s">
        <v>19</v>
      </c>
      <c r="G182" s="459" t="s">
        <v>19</v>
      </c>
      <c r="H182" s="459"/>
      <c r="I182" s="493" t="n">
        <v>1</v>
      </c>
      <c r="J182" s="493" t="n">
        <v>114</v>
      </c>
      <c r="K182" s="459" t="s">
        <v>27</v>
      </c>
    </row>
    <row r="183" customFormat="false" ht="12.75" hidden="false" customHeight="false" outlineLevel="0" collapsed="false">
      <c r="A183" s="336" t="s">
        <v>683</v>
      </c>
      <c r="B183" s="492" t="n">
        <v>500</v>
      </c>
      <c r="C183" s="310"/>
      <c r="D183" s="332" t="s">
        <v>684</v>
      </c>
      <c r="E183" s="493" t="n">
        <v>13088</v>
      </c>
      <c r="F183" s="493" t="n">
        <v>54809</v>
      </c>
      <c r="G183" s="459" t="n">
        <v>-67.8</v>
      </c>
      <c r="H183" s="459"/>
      <c r="I183" s="493" t="n">
        <v>78005</v>
      </c>
      <c r="J183" s="493" t="n">
        <v>291334</v>
      </c>
      <c r="K183" s="459" t="n">
        <v>-53.7</v>
      </c>
    </row>
    <row r="184" customFormat="false" ht="12.75" hidden="false" customHeight="false" outlineLevel="0" collapsed="false">
      <c r="A184" s="336" t="s">
        <v>689</v>
      </c>
      <c r="B184" s="492" t="n">
        <v>504</v>
      </c>
      <c r="C184" s="310"/>
      <c r="D184" s="332" t="s">
        <v>690</v>
      </c>
      <c r="E184" s="493" t="n">
        <v>3693</v>
      </c>
      <c r="F184" s="493" t="n">
        <v>11294</v>
      </c>
      <c r="G184" s="459" t="n">
        <v>-79.1</v>
      </c>
      <c r="H184" s="459"/>
      <c r="I184" s="493" t="n">
        <v>50265</v>
      </c>
      <c r="J184" s="493" t="n">
        <v>115391</v>
      </c>
      <c r="K184" s="459" t="n">
        <v>18</v>
      </c>
    </row>
    <row r="185" customFormat="false" ht="12.75" hidden="false" customHeight="false" outlineLevel="0" collapsed="false">
      <c r="A185" s="336" t="s">
        <v>694</v>
      </c>
      <c r="B185" s="492" t="n">
        <v>508</v>
      </c>
      <c r="C185" s="310"/>
      <c r="D185" s="332" t="s">
        <v>695</v>
      </c>
      <c r="E185" s="493" t="n">
        <v>4532465</v>
      </c>
      <c r="F185" s="493" t="n">
        <v>14223015</v>
      </c>
      <c r="G185" s="459" t="n">
        <v>32.3</v>
      </c>
      <c r="H185" s="459"/>
      <c r="I185" s="493" t="n">
        <v>13014582</v>
      </c>
      <c r="J185" s="493" t="n">
        <v>34652210</v>
      </c>
      <c r="K185" s="459" t="n">
        <v>-14.9</v>
      </c>
    </row>
    <row r="186" customFormat="false" ht="12.75" hidden="false" customHeight="false" outlineLevel="0" collapsed="false">
      <c r="A186" s="336" t="s">
        <v>698</v>
      </c>
      <c r="B186" s="492" t="n">
        <v>512</v>
      </c>
      <c r="C186" s="310"/>
      <c r="D186" s="332" t="s">
        <v>699</v>
      </c>
      <c r="E186" s="493" t="n">
        <v>261090</v>
      </c>
      <c r="F186" s="493" t="n">
        <v>662407</v>
      </c>
      <c r="G186" s="459" t="n">
        <v>351.6</v>
      </c>
      <c r="H186" s="459"/>
      <c r="I186" s="493" t="n">
        <v>457420</v>
      </c>
      <c r="J186" s="493" t="n">
        <v>1212820</v>
      </c>
      <c r="K186" s="459" t="n">
        <v>51.8</v>
      </c>
    </row>
    <row r="187" customFormat="false" ht="12.75" hidden="false" customHeight="false" outlineLevel="0" collapsed="false">
      <c r="A187" s="336" t="s">
        <v>162</v>
      </c>
      <c r="B187" s="492" t="n">
        <v>516</v>
      </c>
      <c r="C187" s="310"/>
      <c r="D187" s="332" t="s">
        <v>164</v>
      </c>
      <c r="E187" s="493" t="n">
        <v>2027</v>
      </c>
      <c r="F187" s="493" t="n">
        <v>16042</v>
      </c>
      <c r="G187" s="459" t="n">
        <v>-40.2</v>
      </c>
      <c r="H187" s="459"/>
      <c r="I187" s="493" t="n">
        <v>2028</v>
      </c>
      <c r="J187" s="493" t="n">
        <v>16125</v>
      </c>
      <c r="K187" s="459" t="n">
        <v>-56.6</v>
      </c>
    </row>
    <row r="188" customFormat="false" ht="12.75" hidden="false" customHeight="false" outlineLevel="0" collapsed="false">
      <c r="A188" s="336" t="s">
        <v>707</v>
      </c>
      <c r="B188" s="492" t="n">
        <v>520</v>
      </c>
      <c r="C188" s="310"/>
      <c r="D188" s="332" t="s">
        <v>708</v>
      </c>
      <c r="E188" s="493" t="n">
        <v>6827</v>
      </c>
      <c r="F188" s="493" t="n">
        <v>14045</v>
      </c>
      <c r="G188" s="459" t="s">
        <v>27</v>
      </c>
      <c r="H188" s="459"/>
      <c r="I188" s="493" t="n">
        <v>6830</v>
      </c>
      <c r="J188" s="493" t="n">
        <v>14337</v>
      </c>
      <c r="K188" s="459" t="s">
        <v>27</v>
      </c>
    </row>
    <row r="189" s="39" customFormat="true" ht="12.75" hidden="false" customHeight="false" outlineLevel="0" collapsed="false">
      <c r="A189" s="336" t="s">
        <v>712</v>
      </c>
      <c r="B189" s="492" t="n">
        <v>524</v>
      </c>
      <c r="C189" s="310"/>
      <c r="D189" s="332" t="s">
        <v>713</v>
      </c>
      <c r="E189" s="493" t="n">
        <v>2366</v>
      </c>
      <c r="F189" s="493" t="n">
        <v>4003</v>
      </c>
      <c r="G189" s="459" t="n">
        <v>98.6</v>
      </c>
      <c r="H189" s="459"/>
      <c r="I189" s="493" t="n">
        <v>20924</v>
      </c>
      <c r="J189" s="493" t="n">
        <v>151753</v>
      </c>
      <c r="K189" s="459" t="n">
        <v>554.9</v>
      </c>
    </row>
    <row r="190" s="39" customFormat="true" ht="12.75" hidden="false" customHeight="false" outlineLevel="0" collapsed="false">
      <c r="A190" s="336" t="s">
        <v>717</v>
      </c>
      <c r="B190" s="492" t="n">
        <v>528</v>
      </c>
      <c r="C190" s="310"/>
      <c r="D190" s="332" t="s">
        <v>718</v>
      </c>
      <c r="E190" s="493" t="n">
        <v>24126</v>
      </c>
      <c r="F190" s="493" t="n">
        <v>53726</v>
      </c>
      <c r="G190" s="459" t="n">
        <v>-90.1</v>
      </c>
      <c r="H190" s="459"/>
      <c r="I190" s="493" t="n">
        <v>87104</v>
      </c>
      <c r="J190" s="493" t="n">
        <v>539726</v>
      </c>
      <c r="K190" s="459" t="n">
        <v>-68.4</v>
      </c>
    </row>
    <row r="191" s="39" customFormat="true" ht="12.75" hidden="false" customHeight="false" outlineLevel="0" collapsed="false">
      <c r="A191" s="336" t="s">
        <v>722</v>
      </c>
      <c r="B191" s="492" t="n">
        <v>529</v>
      </c>
      <c r="C191" s="310"/>
      <c r="D191" s="332" t="s">
        <v>723</v>
      </c>
      <c r="E191" s="493" t="s">
        <v>19</v>
      </c>
      <c r="F191" s="493" t="s">
        <v>19</v>
      </c>
      <c r="G191" s="459" t="s">
        <v>19</v>
      </c>
      <c r="H191" s="459"/>
      <c r="I191" s="493" t="s">
        <v>19</v>
      </c>
      <c r="J191" s="493" t="s">
        <v>19</v>
      </c>
      <c r="K191" s="459" t="s">
        <v>19</v>
      </c>
    </row>
    <row r="192" s="3" customFormat="true" ht="21" hidden="false" customHeight="true" outlineLevel="0" collapsed="false">
      <c r="A192" s="494"/>
      <c r="B192" s="495"/>
      <c r="C192" s="314" t="s">
        <v>1280</v>
      </c>
      <c r="D192" s="304"/>
      <c r="E192" s="173" t="n">
        <v>62034496</v>
      </c>
      <c r="F192" s="173" t="n">
        <v>366483944</v>
      </c>
      <c r="G192" s="453" t="n">
        <v>3.4</v>
      </c>
      <c r="H192" s="453"/>
      <c r="I192" s="173" t="n">
        <v>181739592</v>
      </c>
      <c r="J192" s="173" t="n">
        <v>995998844</v>
      </c>
      <c r="K192" s="453" t="n">
        <v>-7.4</v>
      </c>
    </row>
    <row r="193" s="39" customFormat="true" ht="21" hidden="false" customHeight="true" outlineLevel="0" collapsed="false">
      <c r="A193" s="336" t="s">
        <v>512</v>
      </c>
      <c r="B193" s="492" t="n">
        <v>76</v>
      </c>
      <c r="C193" s="310"/>
      <c r="D193" s="332" t="s">
        <v>513</v>
      </c>
      <c r="E193" s="493" t="n">
        <v>6349</v>
      </c>
      <c r="F193" s="493" t="n">
        <v>41591</v>
      </c>
      <c r="G193" s="459" t="n">
        <v>394.5</v>
      </c>
      <c r="H193" s="459"/>
      <c r="I193" s="493" t="n">
        <v>32018</v>
      </c>
      <c r="J193" s="493" t="n">
        <v>87279</v>
      </c>
      <c r="K193" s="459" t="n">
        <v>-72.4</v>
      </c>
    </row>
    <row r="194" s="39" customFormat="true" ht="12.75" hidden="false" customHeight="false" outlineLevel="0" collapsed="false">
      <c r="A194" s="336" t="s">
        <v>518</v>
      </c>
      <c r="B194" s="492" t="n">
        <v>77</v>
      </c>
      <c r="C194" s="310"/>
      <c r="D194" s="332" t="s">
        <v>519</v>
      </c>
      <c r="E194" s="493" t="n">
        <v>3</v>
      </c>
      <c r="F194" s="493" t="n">
        <v>2708</v>
      </c>
      <c r="G194" s="459" t="n">
        <v>-98.4</v>
      </c>
      <c r="H194" s="459"/>
      <c r="I194" s="493" t="n">
        <v>27945</v>
      </c>
      <c r="J194" s="493" t="n">
        <v>83574</v>
      </c>
      <c r="K194" s="459" t="n">
        <v>-89.3</v>
      </c>
    </row>
    <row r="195" s="39" customFormat="true" ht="12.75" hidden="false" customHeight="false" outlineLevel="0" collapsed="false">
      <c r="A195" s="336" t="s">
        <v>524</v>
      </c>
      <c r="B195" s="492" t="n">
        <v>78</v>
      </c>
      <c r="C195" s="310"/>
      <c r="D195" s="332" t="s">
        <v>525</v>
      </c>
      <c r="E195" s="493" t="n">
        <v>58</v>
      </c>
      <c r="F195" s="493" t="n">
        <v>7816</v>
      </c>
      <c r="G195" s="459" t="n">
        <v>7.5</v>
      </c>
      <c r="H195" s="459"/>
      <c r="I195" s="493" t="n">
        <v>23003</v>
      </c>
      <c r="J195" s="493" t="n">
        <v>121170</v>
      </c>
      <c r="K195" s="459" t="n">
        <v>-50.3</v>
      </c>
    </row>
    <row r="196" customFormat="false" ht="12.75" hidden="false" customHeight="false" outlineLevel="0" collapsed="false">
      <c r="A196" s="336" t="s">
        <v>530</v>
      </c>
      <c r="B196" s="492" t="n">
        <v>79</v>
      </c>
      <c r="C196" s="310"/>
      <c r="D196" s="332" t="s">
        <v>531</v>
      </c>
      <c r="E196" s="493" t="n">
        <v>63418</v>
      </c>
      <c r="F196" s="493" t="n">
        <v>109006</v>
      </c>
      <c r="G196" s="459" t="n">
        <v>-86.4</v>
      </c>
      <c r="H196" s="459"/>
      <c r="I196" s="493" t="n">
        <v>383455</v>
      </c>
      <c r="J196" s="493" t="n">
        <v>1125415</v>
      </c>
      <c r="K196" s="459" t="n">
        <v>-77</v>
      </c>
    </row>
    <row r="197" customFormat="false" ht="12.75" hidden="false" customHeight="false" outlineLevel="0" collapsed="false">
      <c r="A197" s="336" t="s">
        <v>536</v>
      </c>
      <c r="B197" s="492" t="n">
        <v>80</v>
      </c>
      <c r="C197" s="310"/>
      <c r="D197" s="332" t="s">
        <v>537</v>
      </c>
      <c r="E197" s="493" t="n">
        <v>20</v>
      </c>
      <c r="F197" s="493" t="n">
        <v>1983</v>
      </c>
      <c r="G197" s="459" t="n">
        <v>733.2</v>
      </c>
      <c r="H197" s="459"/>
      <c r="I197" s="493" t="n">
        <v>32</v>
      </c>
      <c r="J197" s="493" t="n">
        <v>3175</v>
      </c>
      <c r="K197" s="459" t="n">
        <v>-99.2</v>
      </c>
    </row>
    <row r="198" customFormat="false" ht="12.75" hidden="false" customHeight="false" outlineLevel="0" collapsed="false">
      <c r="A198" s="336" t="s">
        <v>542</v>
      </c>
      <c r="B198" s="492" t="n">
        <v>81</v>
      </c>
      <c r="C198" s="310"/>
      <c r="D198" s="332" t="s">
        <v>543</v>
      </c>
      <c r="E198" s="493" t="n">
        <v>48106</v>
      </c>
      <c r="F198" s="493" t="n">
        <v>232914</v>
      </c>
      <c r="G198" s="459" t="n">
        <v>-12.3</v>
      </c>
      <c r="H198" s="459"/>
      <c r="I198" s="493" t="n">
        <v>128169</v>
      </c>
      <c r="J198" s="493" t="n">
        <v>589225</v>
      </c>
      <c r="K198" s="459" t="n">
        <v>-35.3</v>
      </c>
    </row>
    <row r="199" customFormat="false" ht="12.75" hidden="false" customHeight="false" outlineLevel="0" collapsed="false">
      <c r="A199" s="336" t="s">
        <v>548</v>
      </c>
      <c r="B199" s="492" t="n">
        <v>82</v>
      </c>
      <c r="C199" s="310"/>
      <c r="D199" s="332" t="s">
        <v>549</v>
      </c>
      <c r="E199" s="493" t="s">
        <v>19</v>
      </c>
      <c r="F199" s="493" t="n">
        <v>410</v>
      </c>
      <c r="G199" s="459" t="s">
        <v>27</v>
      </c>
      <c r="H199" s="459"/>
      <c r="I199" s="493" t="n">
        <v>136809</v>
      </c>
      <c r="J199" s="493" t="n">
        <v>245610</v>
      </c>
      <c r="K199" s="459" t="n">
        <v>79.1</v>
      </c>
      <c r="L199" s="3"/>
    </row>
    <row r="200" customFormat="false" ht="12.75" hidden="false" customHeight="false" outlineLevel="0" collapsed="false">
      <c r="A200" s="336" t="s">
        <v>554</v>
      </c>
      <c r="B200" s="492" t="n">
        <v>83</v>
      </c>
      <c r="C200" s="310"/>
      <c r="D200" s="332" t="s">
        <v>555</v>
      </c>
      <c r="E200" s="493" t="n">
        <v>456</v>
      </c>
      <c r="F200" s="493" t="n">
        <v>17883</v>
      </c>
      <c r="G200" s="459" t="n">
        <v>-94</v>
      </c>
      <c r="H200" s="459"/>
      <c r="I200" s="493" t="n">
        <v>41481</v>
      </c>
      <c r="J200" s="493" t="n">
        <v>140967</v>
      </c>
      <c r="K200" s="459" t="n">
        <v>-80.7</v>
      </c>
    </row>
    <row r="201" customFormat="false" ht="12.75" hidden="false" customHeight="false" outlineLevel="0" collapsed="false">
      <c r="A201" s="336" t="s">
        <v>731</v>
      </c>
      <c r="B201" s="492" t="n">
        <v>604</v>
      </c>
      <c r="C201" s="310"/>
      <c r="D201" s="332" t="s">
        <v>732</v>
      </c>
      <c r="E201" s="493" t="n">
        <v>4</v>
      </c>
      <c r="F201" s="493" t="n">
        <v>217</v>
      </c>
      <c r="G201" s="459" t="n">
        <v>-85.4</v>
      </c>
      <c r="H201" s="459"/>
      <c r="I201" s="493" t="n">
        <v>133</v>
      </c>
      <c r="J201" s="493" t="n">
        <v>2251</v>
      </c>
      <c r="K201" s="459" t="n">
        <v>-63.4</v>
      </c>
    </row>
    <row r="202" customFormat="false" ht="12.75" hidden="false" customHeight="false" outlineLevel="0" collapsed="false">
      <c r="A202" s="336" t="s">
        <v>736</v>
      </c>
      <c r="B202" s="492" t="n">
        <v>608</v>
      </c>
      <c r="C202" s="310"/>
      <c r="D202" s="332" t="s">
        <v>737</v>
      </c>
      <c r="E202" s="493" t="s">
        <v>19</v>
      </c>
      <c r="F202" s="493" t="s">
        <v>19</v>
      </c>
      <c r="G202" s="459" t="s">
        <v>19</v>
      </c>
      <c r="H202" s="459"/>
      <c r="I202" s="493" t="n">
        <v>4</v>
      </c>
      <c r="J202" s="493" t="n">
        <v>68</v>
      </c>
      <c r="K202" s="459" t="n">
        <v>-99.7</v>
      </c>
    </row>
    <row r="203" customFormat="false" ht="12.75" hidden="false" customHeight="false" outlineLevel="0" collapsed="false">
      <c r="A203" s="336" t="s">
        <v>742</v>
      </c>
      <c r="B203" s="492" t="n">
        <v>612</v>
      </c>
      <c r="C203" s="310"/>
      <c r="D203" s="332" t="s">
        <v>743</v>
      </c>
      <c r="E203" s="493" t="n">
        <v>20</v>
      </c>
      <c r="F203" s="493" t="n">
        <v>430</v>
      </c>
      <c r="G203" s="459" t="n">
        <v>-93.9</v>
      </c>
      <c r="H203" s="459"/>
      <c r="I203" s="493" t="n">
        <v>26</v>
      </c>
      <c r="J203" s="493" t="n">
        <v>1153</v>
      </c>
      <c r="K203" s="459" t="n">
        <v>-95.2</v>
      </c>
    </row>
    <row r="204" customFormat="false" ht="12.75" hidden="false" customHeight="false" outlineLevel="0" collapsed="false">
      <c r="A204" s="336" t="s">
        <v>746</v>
      </c>
      <c r="B204" s="492" t="n">
        <v>616</v>
      </c>
      <c r="C204" s="310"/>
      <c r="D204" s="332" t="s">
        <v>747</v>
      </c>
      <c r="E204" s="493" t="n">
        <v>28810</v>
      </c>
      <c r="F204" s="493" t="n">
        <v>46526</v>
      </c>
      <c r="G204" s="459" t="n">
        <v>524.9</v>
      </c>
      <c r="H204" s="459"/>
      <c r="I204" s="493" t="n">
        <v>52159</v>
      </c>
      <c r="J204" s="493" t="n">
        <v>104830</v>
      </c>
      <c r="K204" s="459" t="n">
        <v>-78.9</v>
      </c>
    </row>
    <row r="205" customFormat="false" ht="12.75" hidden="false" customHeight="false" outlineLevel="0" collapsed="false">
      <c r="A205" s="336" t="s">
        <v>271</v>
      </c>
      <c r="B205" s="492" t="n">
        <v>624</v>
      </c>
      <c r="C205" s="310"/>
      <c r="D205" s="332" t="s">
        <v>272</v>
      </c>
      <c r="E205" s="493" t="n">
        <v>252357</v>
      </c>
      <c r="F205" s="493" t="n">
        <v>2417774</v>
      </c>
      <c r="G205" s="459" t="n">
        <v>-50.8</v>
      </c>
      <c r="H205" s="459"/>
      <c r="I205" s="493" t="n">
        <v>909897</v>
      </c>
      <c r="J205" s="493" t="n">
        <v>8157902</v>
      </c>
      <c r="K205" s="459" t="n">
        <v>-45.5</v>
      </c>
    </row>
    <row r="206" customFormat="false" ht="12.75" hidden="false" customHeight="false" outlineLevel="0" collapsed="false">
      <c r="A206" s="336" t="s">
        <v>277</v>
      </c>
      <c r="B206" s="492" t="n">
        <v>625</v>
      </c>
      <c r="C206" s="310"/>
      <c r="D206" s="332" t="s">
        <v>1281</v>
      </c>
      <c r="E206" s="493" t="s">
        <v>19</v>
      </c>
      <c r="F206" s="493" t="s">
        <v>19</v>
      </c>
      <c r="G206" s="459" t="n">
        <v>-100</v>
      </c>
      <c r="H206" s="459"/>
      <c r="I206" s="493" t="s">
        <v>19</v>
      </c>
      <c r="J206" s="493" t="n">
        <v>308</v>
      </c>
      <c r="K206" s="459" t="n">
        <v>-46.7</v>
      </c>
    </row>
    <row r="207" customFormat="false" ht="12.75" hidden="false" customHeight="false" outlineLevel="0" collapsed="false">
      <c r="A207" s="336" t="s">
        <v>287</v>
      </c>
      <c r="B207" s="492" t="n">
        <v>626</v>
      </c>
      <c r="C207" s="310"/>
      <c r="D207" s="332" t="s">
        <v>1282</v>
      </c>
      <c r="E207" s="493" t="s">
        <v>19</v>
      </c>
      <c r="F207" s="493" t="s">
        <v>19</v>
      </c>
      <c r="G207" s="459" t="s">
        <v>19</v>
      </c>
      <c r="H207" s="459"/>
      <c r="I207" s="493" t="s">
        <v>19</v>
      </c>
      <c r="J207" s="493" t="s">
        <v>19</v>
      </c>
      <c r="K207" s="459" t="s">
        <v>19</v>
      </c>
    </row>
    <row r="208" customFormat="false" ht="12.75" hidden="false" customHeight="false" outlineLevel="0" collapsed="false">
      <c r="A208" s="336" t="s">
        <v>293</v>
      </c>
      <c r="B208" s="492" t="n">
        <v>628</v>
      </c>
      <c r="C208" s="310"/>
      <c r="D208" s="332" t="s">
        <v>294</v>
      </c>
      <c r="E208" s="493" t="n">
        <v>35</v>
      </c>
      <c r="F208" s="493" t="n">
        <v>40200</v>
      </c>
      <c r="G208" s="459" t="s">
        <v>27</v>
      </c>
      <c r="H208" s="459"/>
      <c r="I208" s="493" t="n">
        <v>202</v>
      </c>
      <c r="J208" s="493" t="n">
        <v>64856</v>
      </c>
      <c r="K208" s="459" t="s">
        <v>27</v>
      </c>
    </row>
    <row r="209" customFormat="false" ht="12.75" hidden="false" customHeight="false" outlineLevel="0" collapsed="false">
      <c r="A209" s="336" t="s">
        <v>299</v>
      </c>
      <c r="B209" s="492" t="n">
        <v>632</v>
      </c>
      <c r="C209" s="310"/>
      <c r="D209" s="332" t="s">
        <v>300</v>
      </c>
      <c r="E209" s="493" t="n">
        <v>2780558</v>
      </c>
      <c r="F209" s="493" t="n">
        <v>3635938</v>
      </c>
      <c r="G209" s="459" t="n">
        <v>-22.7</v>
      </c>
      <c r="H209" s="459"/>
      <c r="I209" s="493" t="n">
        <v>8134593</v>
      </c>
      <c r="J209" s="493" t="n">
        <v>10601834</v>
      </c>
      <c r="K209" s="459" t="n">
        <v>-11.5</v>
      </c>
    </row>
    <row r="210" customFormat="false" ht="12.75" hidden="false" customHeight="false" outlineLevel="0" collapsed="false">
      <c r="A210" s="336" t="s">
        <v>304</v>
      </c>
      <c r="B210" s="492" t="n">
        <v>636</v>
      </c>
      <c r="C210" s="310"/>
      <c r="D210" s="332" t="s">
        <v>305</v>
      </c>
      <c r="E210" s="493" t="n">
        <v>74671</v>
      </c>
      <c r="F210" s="493" t="n">
        <v>104265</v>
      </c>
      <c r="G210" s="459" t="n">
        <v>10</v>
      </c>
      <c r="H210" s="459"/>
      <c r="I210" s="493" t="n">
        <v>297424</v>
      </c>
      <c r="J210" s="493" t="n">
        <v>391604</v>
      </c>
      <c r="K210" s="459" t="n">
        <v>48.6</v>
      </c>
    </row>
    <row r="211" customFormat="false" ht="12.75" hidden="false" customHeight="false" outlineLevel="0" collapsed="false">
      <c r="A211" s="336" t="s">
        <v>309</v>
      </c>
      <c r="B211" s="492" t="n">
        <v>640</v>
      </c>
      <c r="C211" s="310"/>
      <c r="D211" s="332" t="s">
        <v>310</v>
      </c>
      <c r="E211" s="493" t="n">
        <v>2723772</v>
      </c>
      <c r="F211" s="493" t="n">
        <v>4601944</v>
      </c>
      <c r="G211" s="459" t="n">
        <v>305.1</v>
      </c>
      <c r="H211" s="459"/>
      <c r="I211" s="493" t="n">
        <v>7734143</v>
      </c>
      <c r="J211" s="493" t="n">
        <v>13551052</v>
      </c>
      <c r="K211" s="459" t="n">
        <v>622.6</v>
      </c>
    </row>
    <row r="212" customFormat="false" ht="12.75" hidden="false" customHeight="false" outlineLevel="0" collapsed="false">
      <c r="A212" s="336" t="s">
        <v>315</v>
      </c>
      <c r="B212" s="492" t="n">
        <v>644</v>
      </c>
      <c r="C212" s="310"/>
      <c r="D212" s="332" t="s">
        <v>316</v>
      </c>
      <c r="E212" s="493" t="n">
        <v>104</v>
      </c>
      <c r="F212" s="493" t="n">
        <v>6637</v>
      </c>
      <c r="G212" s="459" t="s">
        <v>27</v>
      </c>
      <c r="H212" s="459"/>
      <c r="I212" s="493" t="n">
        <v>484</v>
      </c>
      <c r="J212" s="493" t="n">
        <v>22837</v>
      </c>
      <c r="K212" s="459" t="s">
        <v>27</v>
      </c>
    </row>
    <row r="213" customFormat="false" ht="12.75" hidden="false" customHeight="false" outlineLevel="0" collapsed="false">
      <c r="A213" s="336" t="s">
        <v>321</v>
      </c>
      <c r="B213" s="492" t="n">
        <v>647</v>
      </c>
      <c r="C213" s="310"/>
      <c r="D213" s="332" t="s">
        <v>754</v>
      </c>
      <c r="E213" s="493" t="n">
        <v>1217654</v>
      </c>
      <c r="F213" s="493" t="n">
        <v>2208381</v>
      </c>
      <c r="G213" s="459" t="n">
        <v>-50</v>
      </c>
      <c r="H213" s="459"/>
      <c r="I213" s="493" t="n">
        <v>4755016</v>
      </c>
      <c r="J213" s="493" t="n">
        <v>9395090</v>
      </c>
      <c r="K213" s="459" t="n">
        <v>-32.4</v>
      </c>
    </row>
    <row r="214" customFormat="false" ht="12.75" hidden="false" customHeight="false" outlineLevel="0" collapsed="false">
      <c r="A214" s="336" t="s">
        <v>332</v>
      </c>
      <c r="B214" s="492" t="n">
        <v>649</v>
      </c>
      <c r="C214" s="310"/>
      <c r="D214" s="332" t="s">
        <v>333</v>
      </c>
      <c r="E214" s="493" t="n">
        <v>445828</v>
      </c>
      <c r="F214" s="493" t="n">
        <v>699899</v>
      </c>
      <c r="G214" s="459" t="s">
        <v>27</v>
      </c>
      <c r="H214" s="459"/>
      <c r="I214" s="493" t="n">
        <v>447635</v>
      </c>
      <c r="J214" s="493" t="n">
        <v>735266</v>
      </c>
      <c r="K214" s="459" t="n">
        <v>367.1</v>
      </c>
    </row>
    <row r="215" customFormat="false" ht="12.75" hidden="false" customHeight="false" outlineLevel="0" collapsed="false">
      <c r="A215" s="336" t="s">
        <v>338</v>
      </c>
      <c r="B215" s="492" t="n">
        <v>653</v>
      </c>
      <c r="C215" s="310"/>
      <c r="D215" s="332" t="s">
        <v>339</v>
      </c>
      <c r="E215" s="493" t="s">
        <v>19</v>
      </c>
      <c r="F215" s="493" t="s">
        <v>19</v>
      </c>
      <c r="G215" s="459" t="s">
        <v>19</v>
      </c>
      <c r="H215" s="459"/>
      <c r="I215" s="493" t="s">
        <v>19</v>
      </c>
      <c r="J215" s="493" t="s">
        <v>19</v>
      </c>
      <c r="K215" s="459" t="s">
        <v>19</v>
      </c>
    </row>
    <row r="216" customFormat="false" ht="12.75" hidden="false" customHeight="false" outlineLevel="0" collapsed="false">
      <c r="A216" s="336" t="s">
        <v>344</v>
      </c>
      <c r="B216" s="492" t="n">
        <v>660</v>
      </c>
      <c r="C216" s="310"/>
      <c r="D216" s="332" t="s">
        <v>345</v>
      </c>
      <c r="E216" s="493" t="n">
        <v>59</v>
      </c>
      <c r="F216" s="493" t="n">
        <v>1708</v>
      </c>
      <c r="G216" s="459" t="s">
        <v>27</v>
      </c>
      <c r="H216" s="459"/>
      <c r="I216" s="493" t="n">
        <v>59</v>
      </c>
      <c r="J216" s="493" t="n">
        <v>1928</v>
      </c>
      <c r="K216" s="459" t="s">
        <v>27</v>
      </c>
    </row>
    <row r="217" customFormat="false" ht="12.75" hidden="false" customHeight="false" outlineLevel="0" collapsed="false">
      <c r="A217" s="336" t="s">
        <v>350</v>
      </c>
      <c r="B217" s="492" t="n">
        <v>662</v>
      </c>
      <c r="C217" s="310"/>
      <c r="D217" s="332" t="s">
        <v>351</v>
      </c>
      <c r="E217" s="493" t="n">
        <v>113375</v>
      </c>
      <c r="F217" s="493" t="n">
        <v>223264</v>
      </c>
      <c r="G217" s="459" t="n">
        <v>-44.7</v>
      </c>
      <c r="H217" s="459"/>
      <c r="I217" s="493" t="n">
        <v>510233</v>
      </c>
      <c r="J217" s="493" t="n">
        <v>1775144</v>
      </c>
      <c r="K217" s="459" t="n">
        <v>5.7</v>
      </c>
    </row>
    <row r="218" customFormat="false" ht="12.75" hidden="false" customHeight="false" outlineLevel="0" collapsed="false">
      <c r="A218" s="336" t="s">
        <v>356</v>
      </c>
      <c r="B218" s="492" t="n">
        <v>664</v>
      </c>
      <c r="C218" s="310"/>
      <c r="D218" s="332" t="s">
        <v>357</v>
      </c>
      <c r="E218" s="493" t="n">
        <v>2428553</v>
      </c>
      <c r="F218" s="493" t="n">
        <v>9181174</v>
      </c>
      <c r="G218" s="459" t="n">
        <v>-1.7</v>
      </c>
      <c r="H218" s="459"/>
      <c r="I218" s="493" t="n">
        <v>6804285</v>
      </c>
      <c r="J218" s="493" t="n">
        <v>25514565</v>
      </c>
      <c r="K218" s="459" t="n">
        <v>-23.3</v>
      </c>
    </row>
    <row r="219" customFormat="false" ht="12.75" hidden="false" customHeight="false" outlineLevel="0" collapsed="false">
      <c r="A219" s="336" t="s">
        <v>362</v>
      </c>
      <c r="B219" s="492" t="n">
        <v>666</v>
      </c>
      <c r="C219" s="310"/>
      <c r="D219" s="332" t="s">
        <v>363</v>
      </c>
      <c r="E219" s="493" t="n">
        <v>197112</v>
      </c>
      <c r="F219" s="493" t="n">
        <v>1475575</v>
      </c>
      <c r="G219" s="459" t="n">
        <v>-16.5</v>
      </c>
      <c r="H219" s="459"/>
      <c r="I219" s="493" t="n">
        <v>551947</v>
      </c>
      <c r="J219" s="493" t="n">
        <v>4529773</v>
      </c>
      <c r="K219" s="459" t="n">
        <v>16.6</v>
      </c>
    </row>
    <row r="220" customFormat="false" ht="12.75" hidden="false" customHeight="false" outlineLevel="0" collapsed="false">
      <c r="A220" s="336" t="s">
        <v>368</v>
      </c>
      <c r="B220" s="492" t="n">
        <v>667</v>
      </c>
      <c r="C220" s="310"/>
      <c r="D220" s="332" t="s">
        <v>369</v>
      </c>
      <c r="E220" s="493" t="s">
        <v>19</v>
      </c>
      <c r="F220" s="493" t="s">
        <v>19</v>
      </c>
      <c r="G220" s="459" t="s">
        <v>19</v>
      </c>
      <c r="H220" s="459"/>
      <c r="I220" s="493" t="s">
        <v>19</v>
      </c>
      <c r="J220" s="493" t="s">
        <v>19</v>
      </c>
      <c r="K220" s="459" t="s">
        <v>19</v>
      </c>
    </row>
    <row r="221" customFormat="false" ht="12.75" hidden="false" customHeight="false" outlineLevel="0" collapsed="false">
      <c r="A221" s="336" t="s">
        <v>373</v>
      </c>
      <c r="B221" s="492" t="n">
        <v>669</v>
      </c>
      <c r="C221" s="310"/>
      <c r="D221" s="332" t="s">
        <v>374</v>
      </c>
      <c r="E221" s="493" t="n">
        <v>63205</v>
      </c>
      <c r="F221" s="493" t="n">
        <v>1143324</v>
      </c>
      <c r="G221" s="459" t="n">
        <v>43.4</v>
      </c>
      <c r="H221" s="459"/>
      <c r="I221" s="493" t="n">
        <v>168791</v>
      </c>
      <c r="J221" s="493" t="n">
        <v>3171458</v>
      </c>
      <c r="K221" s="459" t="n">
        <v>38.7</v>
      </c>
    </row>
    <row r="222" customFormat="false" ht="12.75" hidden="false" customHeight="false" outlineLevel="0" collapsed="false">
      <c r="A222" s="336" t="s">
        <v>379</v>
      </c>
      <c r="B222" s="492" t="n">
        <v>672</v>
      </c>
      <c r="C222" s="310"/>
      <c r="D222" s="332" t="s">
        <v>380</v>
      </c>
      <c r="E222" s="493" t="n">
        <v>2293</v>
      </c>
      <c r="F222" s="493" t="n">
        <v>36166</v>
      </c>
      <c r="G222" s="459" t="n">
        <v>-32</v>
      </c>
      <c r="H222" s="459"/>
      <c r="I222" s="493" t="n">
        <v>7226</v>
      </c>
      <c r="J222" s="493" t="n">
        <v>112047</v>
      </c>
      <c r="K222" s="459" t="n">
        <v>-2.3</v>
      </c>
    </row>
    <row r="223" customFormat="false" ht="12.75" hidden="false" customHeight="false" outlineLevel="0" collapsed="false">
      <c r="A223" s="336" t="s">
        <v>385</v>
      </c>
      <c r="B223" s="492" t="n">
        <v>675</v>
      </c>
      <c r="C223" s="310"/>
      <c r="D223" s="332" t="s">
        <v>386</v>
      </c>
      <c r="E223" s="493" t="s">
        <v>19</v>
      </c>
      <c r="F223" s="493" t="s">
        <v>19</v>
      </c>
      <c r="G223" s="459" t="s">
        <v>19</v>
      </c>
      <c r="H223" s="459"/>
      <c r="I223" s="493" t="s">
        <v>19</v>
      </c>
      <c r="J223" s="493" t="s">
        <v>19</v>
      </c>
      <c r="K223" s="459" t="s">
        <v>19</v>
      </c>
    </row>
    <row r="224" customFormat="false" ht="14.25" hidden="false" customHeight="true" outlineLevel="0" collapsed="false">
      <c r="A224" s="496" t="s">
        <v>1296</v>
      </c>
      <c r="B224" s="496"/>
      <c r="C224" s="496"/>
      <c r="D224" s="496"/>
      <c r="E224" s="496"/>
      <c r="F224" s="496"/>
      <c r="G224" s="496"/>
      <c r="H224" s="496"/>
      <c r="I224" s="496"/>
      <c r="J224" s="496"/>
      <c r="K224" s="496"/>
      <c r="L224" s="496"/>
    </row>
    <row r="225" customFormat="false" ht="12.75" hidden="false" customHeight="false" outlineLevel="0" collapsed="false">
      <c r="D225" s="336"/>
      <c r="E225" s="484"/>
      <c r="F225" s="485"/>
      <c r="I225" s="497"/>
      <c r="J225" s="498"/>
      <c r="K225" s="499"/>
    </row>
    <row r="226" customFormat="false" ht="17.25" hidden="false" customHeight="true" outlineLevel="0" collapsed="false">
      <c r="A226" s="489" t="s">
        <v>1261</v>
      </c>
      <c r="B226" s="489"/>
      <c r="C226" s="441" t="s">
        <v>1262</v>
      </c>
      <c r="D226" s="441"/>
      <c r="E226" s="442" t="s">
        <v>844</v>
      </c>
      <c r="F226" s="442"/>
      <c r="G226" s="442"/>
      <c r="H226" s="442"/>
      <c r="I226" s="343" t="s">
        <v>1005</v>
      </c>
      <c r="J226" s="343"/>
      <c r="K226" s="343"/>
      <c r="L226" s="343"/>
    </row>
    <row r="227" customFormat="false" ht="16.5" hidden="false" customHeight="true" outlineLevel="0" collapsed="false">
      <c r="A227" s="489"/>
      <c r="B227" s="489"/>
      <c r="C227" s="441"/>
      <c r="D227" s="441"/>
      <c r="E227" s="490" t="s">
        <v>1006</v>
      </c>
      <c r="F227" s="443" t="s">
        <v>1007</v>
      </c>
      <c r="G227" s="443"/>
      <c r="H227" s="443"/>
      <c r="I227" s="444" t="s">
        <v>1006</v>
      </c>
      <c r="J227" s="477" t="s">
        <v>1007</v>
      </c>
      <c r="K227" s="477"/>
      <c r="L227" s="477"/>
    </row>
    <row r="228" customFormat="false" ht="12.75" hidden="false" customHeight="true" outlineLevel="0" collapsed="false">
      <c r="A228" s="489"/>
      <c r="B228" s="489"/>
      <c r="C228" s="441"/>
      <c r="D228" s="441"/>
      <c r="E228" s="446" t="s">
        <v>1046</v>
      </c>
      <c r="F228" s="447" t="s">
        <v>850</v>
      </c>
      <c r="G228" s="447" t="s">
        <v>1009</v>
      </c>
      <c r="H228" s="447"/>
      <c r="I228" s="447" t="s">
        <v>1046</v>
      </c>
      <c r="J228" s="447" t="s">
        <v>850</v>
      </c>
      <c r="K228" s="449" t="s">
        <v>1048</v>
      </c>
      <c r="L228" s="449"/>
    </row>
    <row r="229" customFormat="false" ht="12.75" hidden="false" customHeight="true" outlineLevel="0" collapsed="false">
      <c r="A229" s="489"/>
      <c r="B229" s="489"/>
      <c r="C229" s="441"/>
      <c r="D229" s="441"/>
      <c r="E229" s="446"/>
      <c r="F229" s="447"/>
      <c r="G229" s="447"/>
      <c r="H229" s="447"/>
      <c r="I229" s="447"/>
      <c r="J229" s="447"/>
      <c r="K229" s="449"/>
      <c r="L229" s="449"/>
    </row>
    <row r="230" customFormat="false" ht="12.75" hidden="false" customHeight="true" outlineLevel="0" collapsed="false">
      <c r="A230" s="489"/>
      <c r="B230" s="489"/>
      <c r="C230" s="441"/>
      <c r="D230" s="441"/>
      <c r="E230" s="446"/>
      <c r="F230" s="447"/>
      <c r="G230" s="447"/>
      <c r="H230" s="447"/>
      <c r="I230" s="447"/>
      <c r="J230" s="447"/>
      <c r="K230" s="449"/>
      <c r="L230" s="449"/>
    </row>
    <row r="231" customFormat="false" ht="28.5" hidden="false" customHeight="true" outlineLevel="0" collapsed="false">
      <c r="A231" s="489"/>
      <c r="B231" s="489"/>
      <c r="C231" s="441"/>
      <c r="D231" s="441"/>
      <c r="E231" s="446"/>
      <c r="F231" s="447"/>
      <c r="G231" s="447"/>
      <c r="H231" s="447"/>
      <c r="I231" s="447"/>
      <c r="J231" s="447"/>
      <c r="K231" s="449"/>
      <c r="L231" s="449"/>
    </row>
    <row r="232" customFormat="false" ht="12.75" hidden="false" customHeight="false" outlineLevel="0" collapsed="false">
      <c r="A232" s="336"/>
      <c r="B232" s="491"/>
      <c r="C232" s="310"/>
      <c r="D232" s="507"/>
      <c r="E232" s="484"/>
      <c r="F232" s="485"/>
      <c r="I232" s="484"/>
      <c r="J232" s="485"/>
    </row>
    <row r="233" customFormat="false" ht="12.75" hidden="false" customHeight="false" outlineLevel="0" collapsed="false">
      <c r="B233" s="502"/>
      <c r="C233" s="324" t="s">
        <v>1283</v>
      </c>
      <c r="D233" s="507"/>
    </row>
    <row r="234" customFormat="false" ht="12.75" hidden="false" customHeight="false" outlineLevel="0" collapsed="false">
      <c r="A234" s="336"/>
      <c r="B234" s="500"/>
      <c r="C234" s="310"/>
      <c r="D234" s="507"/>
    </row>
    <row r="235" customFormat="false" ht="12.75" hidden="false" customHeight="true" outlineLevel="0" collapsed="false">
      <c r="A235" s="336" t="s">
        <v>391</v>
      </c>
      <c r="B235" s="492" t="n">
        <v>676</v>
      </c>
      <c r="C235" s="310"/>
      <c r="D235" s="332" t="s">
        <v>392</v>
      </c>
      <c r="E235" s="493" t="n">
        <v>2374</v>
      </c>
      <c r="F235" s="493" t="n">
        <v>55191</v>
      </c>
      <c r="G235" s="459" t="s">
        <v>27</v>
      </c>
      <c r="H235" s="459"/>
      <c r="I235" s="493" t="n">
        <v>3599</v>
      </c>
      <c r="J235" s="493" t="n">
        <v>82405</v>
      </c>
      <c r="K235" s="459" t="s">
        <v>27</v>
      </c>
    </row>
    <row r="236" customFormat="false" ht="12.75" hidden="false" customHeight="true" outlineLevel="0" collapsed="false">
      <c r="A236" s="336" t="s">
        <v>397</v>
      </c>
      <c r="B236" s="492" t="n">
        <v>680</v>
      </c>
      <c r="C236" s="310"/>
      <c r="D236" s="332" t="s">
        <v>398</v>
      </c>
      <c r="E236" s="493" t="n">
        <v>1719785</v>
      </c>
      <c r="F236" s="493" t="n">
        <v>8716781</v>
      </c>
      <c r="G236" s="459" t="n">
        <v>54.2</v>
      </c>
      <c r="H236" s="459"/>
      <c r="I236" s="493" t="n">
        <v>4183068</v>
      </c>
      <c r="J236" s="493" t="n">
        <v>25233289</v>
      </c>
      <c r="K236" s="459" t="n">
        <v>46.5</v>
      </c>
    </row>
    <row r="237" customFormat="false" ht="12.75" hidden="false" customHeight="false" outlineLevel="0" collapsed="false">
      <c r="A237" s="337" t="s">
        <v>403</v>
      </c>
      <c r="B237" s="508" t="n">
        <v>684</v>
      </c>
      <c r="C237" s="313"/>
      <c r="D237" s="145" t="s">
        <v>404</v>
      </c>
      <c r="E237" s="146" t="n">
        <v>5</v>
      </c>
      <c r="F237" s="146" t="n">
        <v>165</v>
      </c>
      <c r="G237" s="456" t="n">
        <v>587.5</v>
      </c>
      <c r="H237" s="457"/>
      <c r="I237" s="146" t="n">
        <v>879</v>
      </c>
      <c r="J237" s="146" t="n">
        <v>18846</v>
      </c>
      <c r="K237" s="456" t="s">
        <v>27</v>
      </c>
      <c r="L237" s="0"/>
    </row>
    <row r="238" customFormat="false" ht="12.75" hidden="false" customHeight="false" outlineLevel="0" collapsed="false">
      <c r="A238" s="337" t="s">
        <v>409</v>
      </c>
      <c r="B238" s="508" t="n">
        <v>690</v>
      </c>
      <c r="C238" s="313"/>
      <c r="D238" s="145" t="s">
        <v>410</v>
      </c>
      <c r="E238" s="146" t="n">
        <v>949024</v>
      </c>
      <c r="F238" s="146" t="n">
        <v>10249004</v>
      </c>
      <c r="G238" s="456" t="n">
        <v>55.6</v>
      </c>
      <c r="H238" s="457"/>
      <c r="I238" s="146" t="n">
        <v>4460057</v>
      </c>
      <c r="J238" s="146" t="n">
        <v>24334857</v>
      </c>
      <c r="K238" s="456" t="n">
        <v>30.3</v>
      </c>
      <c r="L238" s="0"/>
    </row>
    <row r="239" customFormat="false" ht="12.75" hidden="false" customHeight="false" outlineLevel="0" collapsed="false">
      <c r="A239" s="337" t="s">
        <v>415</v>
      </c>
      <c r="B239" s="508" t="n">
        <v>696</v>
      </c>
      <c r="C239" s="313"/>
      <c r="D239" s="145" t="s">
        <v>416</v>
      </c>
      <c r="E239" s="146" t="n">
        <v>57382</v>
      </c>
      <c r="F239" s="146" t="n">
        <v>659681</v>
      </c>
      <c r="G239" s="456" t="n">
        <v>-1.2</v>
      </c>
      <c r="H239" s="457"/>
      <c r="I239" s="146" t="n">
        <v>308960</v>
      </c>
      <c r="J239" s="146" t="n">
        <v>2902445</v>
      </c>
      <c r="K239" s="456" t="n">
        <v>46.2</v>
      </c>
      <c r="L239" s="0"/>
    </row>
    <row r="240" customFormat="false" ht="12.75" hidden="false" customHeight="false" outlineLevel="0" collapsed="false">
      <c r="A240" s="337" t="s">
        <v>421</v>
      </c>
      <c r="B240" s="508" t="n">
        <v>700</v>
      </c>
      <c r="C240" s="313"/>
      <c r="D240" s="145" t="s">
        <v>422</v>
      </c>
      <c r="E240" s="146" t="n">
        <v>412546</v>
      </c>
      <c r="F240" s="146" t="n">
        <v>2128075</v>
      </c>
      <c r="G240" s="456" t="n">
        <v>42.6</v>
      </c>
      <c r="H240" s="457"/>
      <c r="I240" s="146" t="n">
        <v>1059452</v>
      </c>
      <c r="J240" s="146" t="n">
        <v>5326624</v>
      </c>
      <c r="K240" s="456" t="n">
        <v>-16.5</v>
      </c>
      <c r="L240" s="0"/>
    </row>
    <row r="241" customFormat="false" ht="12.75" hidden="false" customHeight="false" outlineLevel="0" collapsed="false">
      <c r="A241" s="337" t="s">
        <v>427</v>
      </c>
      <c r="B241" s="508" t="n">
        <v>701</v>
      </c>
      <c r="C241" s="313"/>
      <c r="D241" s="145" t="s">
        <v>428</v>
      </c>
      <c r="E241" s="146" t="n">
        <v>1914973</v>
      </c>
      <c r="F241" s="146" t="n">
        <v>18437689</v>
      </c>
      <c r="G241" s="456" t="n">
        <v>29.7</v>
      </c>
      <c r="H241" s="457"/>
      <c r="I241" s="146" t="n">
        <v>7467743</v>
      </c>
      <c r="J241" s="146" t="n">
        <v>53434641</v>
      </c>
      <c r="K241" s="456" t="n">
        <v>-5.8</v>
      </c>
      <c r="L241" s="0"/>
    </row>
    <row r="242" customFormat="false" ht="12.75" hidden="false" customHeight="false" outlineLevel="0" collapsed="false">
      <c r="A242" s="337" t="s">
        <v>433</v>
      </c>
      <c r="B242" s="508" t="n">
        <v>703</v>
      </c>
      <c r="C242" s="313"/>
      <c r="D242" s="145" t="s">
        <v>434</v>
      </c>
      <c r="E242" s="146" t="s">
        <v>19</v>
      </c>
      <c r="F242" s="146" t="s">
        <v>19</v>
      </c>
      <c r="G242" s="456" t="s">
        <v>19</v>
      </c>
      <c r="H242" s="457"/>
      <c r="I242" s="146" t="n">
        <v>18</v>
      </c>
      <c r="J242" s="146" t="n">
        <v>25242</v>
      </c>
      <c r="K242" s="456" t="s">
        <v>27</v>
      </c>
      <c r="L242" s="0"/>
    </row>
    <row r="243" customFormat="false" ht="12.75" hidden="false" customHeight="false" outlineLevel="0" collapsed="false">
      <c r="A243" s="337" t="s">
        <v>439</v>
      </c>
      <c r="B243" s="508" t="n">
        <v>706</v>
      </c>
      <c r="C243" s="313"/>
      <c r="D243" s="145" t="s">
        <v>440</v>
      </c>
      <c r="E243" s="146" t="n">
        <v>162951</v>
      </c>
      <c r="F243" s="146" t="n">
        <v>2486108</v>
      </c>
      <c r="G243" s="456" t="n">
        <v>0.9</v>
      </c>
      <c r="H243" s="457"/>
      <c r="I243" s="146" t="n">
        <v>734380</v>
      </c>
      <c r="J243" s="146" t="n">
        <v>7527822</v>
      </c>
      <c r="K243" s="456" t="n">
        <v>-43.6</v>
      </c>
      <c r="L243" s="0"/>
    </row>
    <row r="244" customFormat="false" ht="12.75" hidden="false" customHeight="false" outlineLevel="0" collapsed="false">
      <c r="A244" s="337" t="s">
        <v>445</v>
      </c>
      <c r="B244" s="508" t="n">
        <v>708</v>
      </c>
      <c r="C244" s="313"/>
      <c r="D244" s="145" t="s">
        <v>446</v>
      </c>
      <c r="E244" s="146" t="n">
        <v>22134</v>
      </c>
      <c r="F244" s="146" t="n">
        <v>2593153</v>
      </c>
      <c r="G244" s="456" t="n">
        <v>54.6</v>
      </c>
      <c r="H244" s="457"/>
      <c r="I244" s="146" t="n">
        <v>228172</v>
      </c>
      <c r="J244" s="146" t="n">
        <v>12122535</v>
      </c>
      <c r="K244" s="456" t="n">
        <v>80.3</v>
      </c>
      <c r="L244" s="0"/>
    </row>
    <row r="245" customFormat="false" ht="12.75" hidden="false" customHeight="false" outlineLevel="0" collapsed="false">
      <c r="A245" s="337" t="s">
        <v>451</v>
      </c>
      <c r="B245" s="508" t="n">
        <v>716</v>
      </c>
      <c r="C245" s="313"/>
      <c r="D245" s="145" t="s">
        <v>452</v>
      </c>
      <c r="E245" s="146" t="s">
        <v>19</v>
      </c>
      <c r="F245" s="146" t="s">
        <v>19</v>
      </c>
      <c r="G245" s="456" t="n">
        <v>-100</v>
      </c>
      <c r="H245" s="457"/>
      <c r="I245" s="146" t="n">
        <v>1</v>
      </c>
      <c r="J245" s="146" t="n">
        <v>388</v>
      </c>
      <c r="K245" s="456" t="n">
        <v>-42.7</v>
      </c>
      <c r="L245" s="0"/>
    </row>
    <row r="246" customFormat="false" ht="12.75" hidden="false" customHeight="false" outlineLevel="0" collapsed="false">
      <c r="A246" s="337" t="s">
        <v>457</v>
      </c>
      <c r="B246" s="508" t="n">
        <v>720</v>
      </c>
      <c r="C246" s="313"/>
      <c r="D246" s="145" t="s">
        <v>458</v>
      </c>
      <c r="E246" s="146" t="n">
        <v>40428029</v>
      </c>
      <c r="F246" s="146" t="n">
        <v>213335065</v>
      </c>
      <c r="G246" s="456" t="n">
        <v>1.3</v>
      </c>
      <c r="H246" s="457"/>
      <c r="I246" s="146" t="n">
        <v>115279992</v>
      </c>
      <c r="J246" s="146" t="n">
        <v>580209594</v>
      </c>
      <c r="K246" s="456" t="n">
        <v>-5.6</v>
      </c>
      <c r="L246" s="0"/>
    </row>
    <row r="247" customFormat="false" ht="12.75" hidden="false" customHeight="false" outlineLevel="0" collapsed="false">
      <c r="A247" s="337" t="s">
        <v>463</v>
      </c>
      <c r="B247" s="508" t="n">
        <v>724</v>
      </c>
      <c r="C247" s="313"/>
      <c r="D247" s="145" t="s">
        <v>759</v>
      </c>
      <c r="E247" s="146" t="n">
        <v>28643</v>
      </c>
      <c r="F247" s="146" t="n">
        <v>42893</v>
      </c>
      <c r="G247" s="456" t="s">
        <v>27</v>
      </c>
      <c r="H247" s="457"/>
      <c r="I247" s="146" t="n">
        <v>199842</v>
      </c>
      <c r="J247" s="146" t="n">
        <v>280011</v>
      </c>
      <c r="K247" s="456" t="n">
        <v>46.2</v>
      </c>
      <c r="L247" s="0"/>
    </row>
    <row r="248" customFormat="false" ht="12.75" hidden="false" customHeight="false" outlineLevel="0" collapsed="false">
      <c r="A248" s="337" t="s">
        <v>474</v>
      </c>
      <c r="B248" s="508" t="n">
        <v>728</v>
      </c>
      <c r="C248" s="313"/>
      <c r="D248" s="145" t="s">
        <v>475</v>
      </c>
      <c r="E248" s="146" t="n">
        <v>1152931</v>
      </c>
      <c r="F248" s="146" t="n">
        <v>7777524</v>
      </c>
      <c r="G248" s="456" t="n">
        <v>62.8</v>
      </c>
      <c r="H248" s="457"/>
      <c r="I248" s="146" t="n">
        <v>2416309</v>
      </c>
      <c r="J248" s="146" t="n">
        <v>24860426</v>
      </c>
      <c r="K248" s="456" t="n">
        <v>-26.8</v>
      </c>
      <c r="L248" s="0"/>
    </row>
    <row r="249" customFormat="false" ht="12.75" hidden="false" customHeight="false" outlineLevel="0" collapsed="false">
      <c r="A249" s="337" t="s">
        <v>480</v>
      </c>
      <c r="B249" s="508" t="n">
        <v>732</v>
      </c>
      <c r="C249" s="313"/>
      <c r="D249" s="145" t="s">
        <v>481</v>
      </c>
      <c r="E249" s="146" t="n">
        <v>2148140</v>
      </c>
      <c r="F249" s="146" t="n">
        <v>51386326</v>
      </c>
      <c r="G249" s="456" t="n">
        <v>8.8</v>
      </c>
      <c r="H249" s="457"/>
      <c r="I249" s="146" t="n">
        <v>6839901</v>
      </c>
      <c r="J249" s="146" t="n">
        <v>112194318</v>
      </c>
      <c r="K249" s="456" t="n">
        <v>-19.4</v>
      </c>
      <c r="L249" s="0"/>
    </row>
    <row r="250" customFormat="false" ht="12.75" hidden="false" customHeight="false" outlineLevel="0" collapsed="false">
      <c r="A250" s="337" t="s">
        <v>486</v>
      </c>
      <c r="B250" s="508" t="n">
        <v>736</v>
      </c>
      <c r="C250" s="313"/>
      <c r="D250" s="145" t="s">
        <v>487</v>
      </c>
      <c r="E250" s="146" t="n">
        <v>2338522</v>
      </c>
      <c r="F250" s="146" t="n">
        <v>17914973</v>
      </c>
      <c r="G250" s="456" t="n">
        <v>-32.4</v>
      </c>
      <c r="H250" s="457"/>
      <c r="I250" s="146" t="n">
        <v>6319502</v>
      </c>
      <c r="J250" s="146" t="n">
        <v>52036207</v>
      </c>
      <c r="K250" s="456" t="n">
        <v>-15.6</v>
      </c>
      <c r="L250" s="0"/>
    </row>
    <row r="251" s="39" customFormat="true" ht="12.75" hidden="false" customHeight="false" outlineLevel="0" collapsed="false">
      <c r="A251" s="336" t="s">
        <v>492</v>
      </c>
      <c r="B251" s="500" t="n">
        <v>740</v>
      </c>
      <c r="C251" s="310"/>
      <c r="D251" s="332" t="s">
        <v>493</v>
      </c>
      <c r="E251" s="493" t="n">
        <v>250123</v>
      </c>
      <c r="F251" s="493" t="n">
        <v>4458165</v>
      </c>
      <c r="G251" s="459" t="n">
        <v>35.2</v>
      </c>
      <c r="H251" s="459"/>
      <c r="I251" s="493" t="n">
        <v>1087849</v>
      </c>
      <c r="J251" s="493" t="n">
        <v>14821584</v>
      </c>
      <c r="K251" s="459" t="n">
        <v>45</v>
      </c>
    </row>
    <row r="252" s="39" customFormat="true" ht="12.75" hidden="false" customHeight="false" outlineLevel="0" collapsed="false">
      <c r="A252" s="336" t="s">
        <v>498</v>
      </c>
      <c r="B252" s="500" t="n">
        <v>743</v>
      </c>
      <c r="C252" s="310"/>
      <c r="D252" s="332" t="s">
        <v>499</v>
      </c>
      <c r="E252" s="493" t="n">
        <v>114</v>
      </c>
      <c r="F252" s="493" t="n">
        <v>5418</v>
      </c>
      <c r="G252" s="459" t="n">
        <v>-84.4</v>
      </c>
      <c r="H252" s="459"/>
      <c r="I252" s="493" t="n">
        <v>2699</v>
      </c>
      <c r="J252" s="493" t="n">
        <v>57229</v>
      </c>
      <c r="K252" s="459" t="n">
        <v>-92.2</v>
      </c>
    </row>
    <row r="253" s="3" customFormat="true" ht="33.75" hidden="false" customHeight="true" outlineLevel="0" collapsed="false">
      <c r="A253" s="494"/>
      <c r="B253" s="452"/>
      <c r="C253" s="509" t="s">
        <v>1284</v>
      </c>
      <c r="D253" s="509"/>
      <c r="E253" s="173" t="n">
        <v>290241</v>
      </c>
      <c r="F253" s="173" t="n">
        <v>1013881</v>
      </c>
      <c r="G253" s="453" t="n">
        <v>-38.4</v>
      </c>
      <c r="H253" s="453"/>
      <c r="I253" s="173" t="n">
        <v>1182671</v>
      </c>
      <c r="J253" s="173" t="n">
        <v>3151972</v>
      </c>
      <c r="K253" s="453" t="n">
        <v>-30.1</v>
      </c>
    </row>
    <row r="254" s="3" customFormat="true" ht="21" hidden="false" customHeight="true" outlineLevel="0" collapsed="false">
      <c r="A254" s="336" t="s">
        <v>504</v>
      </c>
      <c r="B254" s="500" t="n">
        <v>800</v>
      </c>
      <c r="C254" s="310"/>
      <c r="D254" s="332" t="s">
        <v>505</v>
      </c>
      <c r="E254" s="493" t="n">
        <v>105049</v>
      </c>
      <c r="F254" s="493" t="n">
        <v>812611</v>
      </c>
      <c r="G254" s="459" t="n">
        <v>-46.2</v>
      </c>
      <c r="H254" s="459"/>
      <c r="I254" s="493" t="n">
        <v>222865</v>
      </c>
      <c r="J254" s="493" t="n">
        <v>2437849</v>
      </c>
      <c r="K254" s="459" t="n">
        <v>-36.9</v>
      </c>
    </row>
    <row r="255" s="39" customFormat="true" ht="12.75" hidden="false" customHeight="false" outlineLevel="0" collapsed="false">
      <c r="A255" s="336" t="s">
        <v>510</v>
      </c>
      <c r="B255" s="500" t="n">
        <v>801</v>
      </c>
      <c r="C255" s="310"/>
      <c r="D255" s="332" t="s">
        <v>511</v>
      </c>
      <c r="E255" s="493" t="s">
        <v>19</v>
      </c>
      <c r="F255" s="493" t="s">
        <v>19</v>
      </c>
      <c r="G255" s="459" t="s">
        <v>19</v>
      </c>
      <c r="H255" s="459"/>
      <c r="I255" s="493" t="s">
        <v>19</v>
      </c>
      <c r="J255" s="493" t="s">
        <v>19</v>
      </c>
      <c r="K255" s="459" t="n">
        <v>-100</v>
      </c>
    </row>
    <row r="256" s="39" customFormat="true" ht="12.75" hidden="false" customHeight="false" outlineLevel="0" collapsed="false">
      <c r="A256" s="336" t="s">
        <v>516</v>
      </c>
      <c r="B256" s="500" t="n">
        <v>803</v>
      </c>
      <c r="C256" s="310"/>
      <c r="D256" s="332" t="s">
        <v>517</v>
      </c>
      <c r="E256" s="493" t="s">
        <v>19</v>
      </c>
      <c r="F256" s="493" t="s">
        <v>19</v>
      </c>
      <c r="G256" s="459" t="s">
        <v>19</v>
      </c>
      <c r="H256" s="459"/>
      <c r="I256" s="493" t="s">
        <v>19</v>
      </c>
      <c r="J256" s="493" t="s">
        <v>19</v>
      </c>
      <c r="K256" s="459" t="s">
        <v>19</v>
      </c>
    </row>
    <row r="257" customFormat="false" ht="12.75" hidden="false" customHeight="false" outlineLevel="0" collapsed="false">
      <c r="A257" s="337" t="s">
        <v>522</v>
      </c>
      <c r="B257" s="508" t="n">
        <v>804</v>
      </c>
      <c r="C257" s="313"/>
      <c r="D257" s="145" t="s">
        <v>523</v>
      </c>
      <c r="E257" s="146" t="n">
        <v>185192</v>
      </c>
      <c r="F257" s="146" t="n">
        <v>201270</v>
      </c>
      <c r="G257" s="456" t="n">
        <v>54.3</v>
      </c>
      <c r="H257" s="457"/>
      <c r="I257" s="146" t="n">
        <v>959806</v>
      </c>
      <c r="J257" s="146" t="n">
        <v>714123</v>
      </c>
      <c r="K257" s="456" t="n">
        <v>11.8</v>
      </c>
      <c r="L257" s="0"/>
    </row>
    <row r="258" customFormat="false" ht="12.75" hidden="false" customHeight="false" outlineLevel="0" collapsed="false">
      <c r="A258" s="336" t="s">
        <v>528</v>
      </c>
      <c r="B258" s="500" t="n">
        <v>806</v>
      </c>
      <c r="C258" s="310"/>
      <c r="D258" s="332" t="s">
        <v>529</v>
      </c>
      <c r="E258" s="493" t="s">
        <v>19</v>
      </c>
      <c r="F258" s="493" t="s">
        <v>19</v>
      </c>
      <c r="G258" s="459" t="s">
        <v>19</v>
      </c>
      <c r="H258" s="459"/>
      <c r="I258" s="493" t="s">
        <v>19</v>
      </c>
      <c r="J258" s="493" t="s">
        <v>19</v>
      </c>
      <c r="K258" s="459" t="s">
        <v>19</v>
      </c>
    </row>
    <row r="259" customFormat="false" ht="12.75" hidden="false" customHeight="false" outlineLevel="0" collapsed="false">
      <c r="A259" s="336" t="s">
        <v>534</v>
      </c>
      <c r="B259" s="500" t="n">
        <v>807</v>
      </c>
      <c r="C259" s="310"/>
      <c r="D259" s="332" t="s">
        <v>535</v>
      </c>
      <c r="E259" s="493" t="s">
        <v>19</v>
      </c>
      <c r="F259" s="493" t="s">
        <v>19</v>
      </c>
      <c r="G259" s="459" t="s">
        <v>19</v>
      </c>
      <c r="H259" s="459"/>
      <c r="I259" s="493" t="s">
        <v>19</v>
      </c>
      <c r="J259" s="493" t="s">
        <v>19</v>
      </c>
      <c r="K259" s="459" t="s">
        <v>19</v>
      </c>
    </row>
    <row r="260" customFormat="false" ht="12.75" hidden="false" customHeight="false" outlineLevel="0" collapsed="false">
      <c r="A260" s="336" t="s">
        <v>540</v>
      </c>
      <c r="B260" s="500" t="n">
        <v>809</v>
      </c>
      <c r="C260" s="310"/>
      <c r="D260" s="332" t="s">
        <v>541</v>
      </c>
      <c r="E260" s="493" t="s">
        <v>19</v>
      </c>
      <c r="F260" s="493" t="s">
        <v>19</v>
      </c>
      <c r="G260" s="459" t="s">
        <v>19</v>
      </c>
      <c r="H260" s="459"/>
      <c r="I260" s="493" t="s">
        <v>19</v>
      </c>
      <c r="J260" s="493" t="s">
        <v>19</v>
      </c>
      <c r="K260" s="459" t="s">
        <v>19</v>
      </c>
    </row>
    <row r="261" customFormat="false" ht="12.75" hidden="false" customHeight="false" outlineLevel="0" collapsed="false">
      <c r="A261" s="336" t="s">
        <v>546</v>
      </c>
      <c r="B261" s="500" t="n">
        <v>811</v>
      </c>
      <c r="C261" s="310"/>
      <c r="D261" s="332" t="s">
        <v>547</v>
      </c>
      <c r="E261" s="493" t="s">
        <v>19</v>
      </c>
      <c r="F261" s="493" t="s">
        <v>19</v>
      </c>
      <c r="G261" s="459" t="s">
        <v>19</v>
      </c>
      <c r="H261" s="459"/>
      <c r="I261" s="493" t="s">
        <v>19</v>
      </c>
      <c r="J261" s="493" t="s">
        <v>19</v>
      </c>
      <c r="K261" s="459" t="s">
        <v>19</v>
      </c>
    </row>
    <row r="262" customFormat="false" ht="12.75" hidden="false" customHeight="false" outlineLevel="0" collapsed="false">
      <c r="A262" s="336" t="s">
        <v>552</v>
      </c>
      <c r="B262" s="500" t="n">
        <v>812</v>
      </c>
      <c r="C262" s="310"/>
      <c r="D262" s="332" t="s">
        <v>553</v>
      </c>
      <c r="E262" s="493" t="s">
        <v>19</v>
      </c>
      <c r="F262" s="493" t="s">
        <v>19</v>
      </c>
      <c r="G262" s="459" t="s">
        <v>19</v>
      </c>
      <c r="H262" s="459"/>
      <c r="I262" s="493" t="s">
        <v>19</v>
      </c>
      <c r="J262" s="493" t="s">
        <v>19</v>
      </c>
      <c r="K262" s="459" t="s">
        <v>19</v>
      </c>
    </row>
    <row r="263" customFormat="false" ht="12.75" hidden="false" customHeight="false" outlineLevel="0" collapsed="false">
      <c r="A263" s="336" t="s">
        <v>165</v>
      </c>
      <c r="B263" s="500" t="n">
        <v>813</v>
      </c>
      <c r="C263" s="310"/>
      <c r="D263" s="332" t="s">
        <v>167</v>
      </c>
      <c r="E263" s="493" t="s">
        <v>19</v>
      </c>
      <c r="F263" s="493" t="s">
        <v>19</v>
      </c>
      <c r="G263" s="459" t="s">
        <v>19</v>
      </c>
      <c r="H263" s="459"/>
      <c r="I263" s="493" t="s">
        <v>19</v>
      </c>
      <c r="J263" s="493" t="s">
        <v>19</v>
      </c>
      <c r="K263" s="459" t="s">
        <v>19</v>
      </c>
    </row>
    <row r="264" customFormat="false" ht="12.75" hidden="false" customHeight="false" outlineLevel="0" collapsed="false">
      <c r="A264" s="336" t="s">
        <v>562</v>
      </c>
      <c r="B264" s="500" t="n">
        <v>815</v>
      </c>
      <c r="C264" s="310"/>
      <c r="D264" s="332" t="s">
        <v>563</v>
      </c>
      <c r="E264" s="493" t="s">
        <v>19</v>
      </c>
      <c r="F264" s="493" t="s">
        <v>19</v>
      </c>
      <c r="G264" s="459" t="s">
        <v>19</v>
      </c>
      <c r="H264" s="459"/>
      <c r="I264" s="493" t="s">
        <v>19</v>
      </c>
      <c r="J264" s="493" t="s">
        <v>19</v>
      </c>
      <c r="K264" s="459" t="s">
        <v>19</v>
      </c>
    </row>
    <row r="265" customFormat="false" ht="12.75" hidden="false" customHeight="false" outlineLevel="0" collapsed="false">
      <c r="A265" s="336" t="s">
        <v>568</v>
      </c>
      <c r="B265" s="500" t="n">
        <v>816</v>
      </c>
      <c r="C265" s="310"/>
      <c r="D265" s="332" t="s">
        <v>569</v>
      </c>
      <c r="E265" s="493" t="s">
        <v>19</v>
      </c>
      <c r="F265" s="493" t="s">
        <v>19</v>
      </c>
      <c r="G265" s="459" t="s">
        <v>19</v>
      </c>
      <c r="H265" s="459"/>
      <c r="I265" s="493" t="s">
        <v>19</v>
      </c>
      <c r="J265" s="493" t="s">
        <v>19</v>
      </c>
      <c r="K265" s="459" t="s">
        <v>19</v>
      </c>
    </row>
    <row r="266" customFormat="false" ht="12.75" hidden="false" customHeight="false" outlineLevel="0" collapsed="false">
      <c r="A266" s="336" t="s">
        <v>574</v>
      </c>
      <c r="B266" s="500" t="n">
        <v>817</v>
      </c>
      <c r="C266" s="310"/>
      <c r="D266" s="332" t="s">
        <v>575</v>
      </c>
      <c r="E266" s="493" t="s">
        <v>19</v>
      </c>
      <c r="F266" s="493" t="s">
        <v>19</v>
      </c>
      <c r="G266" s="459" t="s">
        <v>19</v>
      </c>
      <c r="H266" s="459"/>
      <c r="I266" s="493" t="s">
        <v>19</v>
      </c>
      <c r="J266" s="493" t="s">
        <v>19</v>
      </c>
      <c r="K266" s="459" t="s">
        <v>19</v>
      </c>
    </row>
    <row r="267" customFormat="false" ht="12.75" hidden="false" customHeight="false" outlineLevel="0" collapsed="false">
      <c r="A267" s="336" t="s">
        <v>580</v>
      </c>
      <c r="B267" s="500" t="n">
        <v>819</v>
      </c>
      <c r="C267" s="310"/>
      <c r="D267" s="332" t="s">
        <v>581</v>
      </c>
      <c r="E267" s="493" t="s">
        <v>19</v>
      </c>
      <c r="F267" s="493" t="s">
        <v>19</v>
      </c>
      <c r="G267" s="459" t="s">
        <v>19</v>
      </c>
      <c r="H267" s="459"/>
      <c r="I267" s="493" t="s">
        <v>19</v>
      </c>
      <c r="J267" s="493" t="s">
        <v>19</v>
      </c>
      <c r="K267" s="459" t="s">
        <v>19</v>
      </c>
    </row>
    <row r="268" customFormat="false" ht="12.75" hidden="false" customHeight="false" outlineLevel="0" collapsed="false">
      <c r="A268" s="336" t="s">
        <v>586</v>
      </c>
      <c r="B268" s="500" t="n">
        <v>820</v>
      </c>
      <c r="C268" s="310"/>
      <c r="D268" s="332" t="s">
        <v>1285</v>
      </c>
      <c r="E268" s="493" t="s">
        <v>19</v>
      </c>
      <c r="F268" s="493" t="s">
        <v>19</v>
      </c>
      <c r="G268" s="459" t="s">
        <v>19</v>
      </c>
      <c r="H268" s="459"/>
      <c r="I268" s="493" t="s">
        <v>19</v>
      </c>
      <c r="J268" s="493" t="s">
        <v>19</v>
      </c>
      <c r="K268" s="459" t="s">
        <v>19</v>
      </c>
    </row>
    <row r="269" customFormat="false" ht="12.75" hidden="false" customHeight="false" outlineLevel="0" collapsed="false">
      <c r="A269" s="336" t="s">
        <v>591</v>
      </c>
      <c r="B269" s="500" t="n">
        <v>822</v>
      </c>
      <c r="C269" s="310"/>
      <c r="D269" s="332" t="s">
        <v>1286</v>
      </c>
      <c r="E269" s="493" t="s">
        <v>19</v>
      </c>
      <c r="F269" s="493" t="s">
        <v>19</v>
      </c>
      <c r="G269" s="459" t="s">
        <v>19</v>
      </c>
      <c r="H269" s="459"/>
      <c r="I269" s="493" t="s">
        <v>19</v>
      </c>
      <c r="J269" s="493" t="s">
        <v>19</v>
      </c>
      <c r="K269" s="459" t="s">
        <v>19</v>
      </c>
    </row>
    <row r="270" customFormat="false" ht="12.75" hidden="false" customHeight="false" outlineLevel="0" collapsed="false">
      <c r="A270" s="336" t="s">
        <v>597</v>
      </c>
      <c r="B270" s="500" t="n">
        <v>823</v>
      </c>
      <c r="C270" s="310"/>
      <c r="D270" s="332" t="s">
        <v>1287</v>
      </c>
      <c r="E270" s="493" t="s">
        <v>19</v>
      </c>
      <c r="F270" s="493" t="s">
        <v>19</v>
      </c>
      <c r="G270" s="459" t="s">
        <v>19</v>
      </c>
      <c r="H270" s="459"/>
      <c r="I270" s="493" t="s">
        <v>19</v>
      </c>
      <c r="J270" s="493" t="s">
        <v>19</v>
      </c>
      <c r="K270" s="459" t="s">
        <v>19</v>
      </c>
    </row>
    <row r="271" customFormat="false" ht="12.75" hidden="false" customHeight="false" outlineLevel="0" collapsed="false">
      <c r="A271" s="336" t="s">
        <v>608</v>
      </c>
      <c r="B271" s="500" t="n">
        <v>824</v>
      </c>
      <c r="C271" s="310"/>
      <c r="D271" s="332" t="s">
        <v>609</v>
      </c>
      <c r="E271" s="493" t="s">
        <v>19</v>
      </c>
      <c r="F271" s="493" t="s">
        <v>19</v>
      </c>
      <c r="G271" s="459" t="s">
        <v>19</v>
      </c>
      <c r="H271" s="459"/>
      <c r="I271" s="493" t="s">
        <v>19</v>
      </c>
      <c r="J271" s="493" t="s">
        <v>19</v>
      </c>
      <c r="K271" s="459" t="s">
        <v>19</v>
      </c>
    </row>
    <row r="272" customFormat="false" ht="12.75" hidden="false" customHeight="false" outlineLevel="0" collapsed="false">
      <c r="A272" s="336" t="s">
        <v>611</v>
      </c>
      <c r="B272" s="500" t="n">
        <v>825</v>
      </c>
      <c r="C272" s="310"/>
      <c r="D272" s="332" t="s">
        <v>612</v>
      </c>
      <c r="E272" s="493" t="s">
        <v>19</v>
      </c>
      <c r="F272" s="493" t="s">
        <v>19</v>
      </c>
      <c r="G272" s="459" t="s">
        <v>19</v>
      </c>
      <c r="H272" s="459"/>
      <c r="I272" s="493" t="s">
        <v>19</v>
      </c>
      <c r="J272" s="493" t="s">
        <v>19</v>
      </c>
      <c r="K272" s="459" t="s">
        <v>19</v>
      </c>
    </row>
    <row r="273" customFormat="false" ht="12.75" hidden="false" customHeight="false" outlineLevel="0" collapsed="false">
      <c r="A273" s="336" t="s">
        <v>617</v>
      </c>
      <c r="B273" s="500" t="n">
        <v>830</v>
      </c>
      <c r="C273" s="310"/>
      <c r="D273" s="332" t="s">
        <v>618</v>
      </c>
      <c r="E273" s="493" t="s">
        <v>19</v>
      </c>
      <c r="F273" s="493" t="s">
        <v>19</v>
      </c>
      <c r="G273" s="459" t="s">
        <v>19</v>
      </c>
      <c r="H273" s="459"/>
      <c r="I273" s="493" t="s">
        <v>19</v>
      </c>
      <c r="J273" s="493" t="s">
        <v>19</v>
      </c>
      <c r="K273" s="459" t="s">
        <v>19</v>
      </c>
    </row>
    <row r="274" customFormat="false" ht="12.75" hidden="false" customHeight="false" outlineLevel="0" collapsed="false">
      <c r="A274" s="336" t="s">
        <v>623</v>
      </c>
      <c r="B274" s="500" t="n">
        <v>831</v>
      </c>
      <c r="C274" s="310"/>
      <c r="D274" s="332" t="s">
        <v>624</v>
      </c>
      <c r="E274" s="493" t="s">
        <v>19</v>
      </c>
      <c r="F274" s="493" t="s">
        <v>19</v>
      </c>
      <c r="G274" s="459" t="s">
        <v>19</v>
      </c>
      <c r="H274" s="459"/>
      <c r="I274" s="493" t="s">
        <v>19</v>
      </c>
      <c r="J274" s="493" t="s">
        <v>19</v>
      </c>
      <c r="K274" s="459" t="s">
        <v>19</v>
      </c>
    </row>
    <row r="275" customFormat="false" ht="12.75" hidden="false" customHeight="false" outlineLevel="0" collapsed="false">
      <c r="A275" s="336" t="s">
        <v>627</v>
      </c>
      <c r="B275" s="500" t="n">
        <v>832</v>
      </c>
      <c r="C275" s="310"/>
      <c r="D275" s="332" t="s">
        <v>1288</v>
      </c>
      <c r="E275" s="493" t="s">
        <v>19</v>
      </c>
      <c r="F275" s="493" t="s">
        <v>19</v>
      </c>
      <c r="G275" s="459" t="s">
        <v>19</v>
      </c>
      <c r="H275" s="459"/>
      <c r="I275" s="493" t="s">
        <v>19</v>
      </c>
      <c r="J275" s="493" t="s">
        <v>19</v>
      </c>
      <c r="K275" s="459" t="s">
        <v>19</v>
      </c>
    </row>
    <row r="276" customFormat="false" ht="12.75" hidden="false" customHeight="false" outlineLevel="0" collapsed="false">
      <c r="A276" s="336" t="s">
        <v>638</v>
      </c>
      <c r="B276" s="500" t="n">
        <v>833</v>
      </c>
      <c r="C276" s="310"/>
      <c r="D276" s="332" t="s">
        <v>639</v>
      </c>
      <c r="E276" s="493" t="s">
        <v>19</v>
      </c>
      <c r="F276" s="493" t="s">
        <v>19</v>
      </c>
      <c r="G276" s="459" t="s">
        <v>19</v>
      </c>
      <c r="H276" s="459"/>
      <c r="I276" s="493" t="s">
        <v>19</v>
      </c>
      <c r="J276" s="493" t="s">
        <v>19</v>
      </c>
      <c r="K276" s="459" t="s">
        <v>19</v>
      </c>
    </row>
    <row r="277" customFormat="false" ht="12.75" hidden="false" customHeight="false" outlineLevel="0" collapsed="false">
      <c r="A277" s="336" t="s">
        <v>642</v>
      </c>
      <c r="B277" s="500" t="n">
        <v>834</v>
      </c>
      <c r="C277" s="310"/>
      <c r="D277" s="332" t="s">
        <v>643</v>
      </c>
      <c r="E277" s="493" t="s">
        <v>19</v>
      </c>
      <c r="F277" s="493" t="s">
        <v>19</v>
      </c>
      <c r="G277" s="459" t="s">
        <v>19</v>
      </c>
      <c r="H277" s="459"/>
      <c r="I277" s="493" t="s">
        <v>19</v>
      </c>
      <c r="J277" s="493" t="s">
        <v>19</v>
      </c>
      <c r="K277" s="459" t="s">
        <v>19</v>
      </c>
    </row>
    <row r="278" customFormat="false" ht="12.75" hidden="false" customHeight="false" outlineLevel="0" collapsed="false">
      <c r="A278" s="336" t="s">
        <v>646</v>
      </c>
      <c r="B278" s="500" t="n">
        <v>835</v>
      </c>
      <c r="C278" s="310"/>
      <c r="D278" s="332" t="s">
        <v>1289</v>
      </c>
      <c r="E278" s="493" t="s">
        <v>19</v>
      </c>
      <c r="F278" s="493" t="s">
        <v>19</v>
      </c>
      <c r="G278" s="459" t="s">
        <v>19</v>
      </c>
      <c r="H278" s="459"/>
      <c r="I278" s="493" t="s">
        <v>19</v>
      </c>
      <c r="J278" s="493" t="s">
        <v>19</v>
      </c>
      <c r="K278" s="459" t="s">
        <v>19</v>
      </c>
    </row>
    <row r="279" customFormat="false" ht="12.75" hidden="false" customHeight="false" outlineLevel="0" collapsed="false">
      <c r="A279" s="336" t="s">
        <v>653</v>
      </c>
      <c r="B279" s="500" t="n">
        <v>836</v>
      </c>
      <c r="C279" s="310"/>
      <c r="D279" s="332" t="s">
        <v>654</v>
      </c>
      <c r="E279" s="493" t="s">
        <v>19</v>
      </c>
      <c r="F279" s="493" t="s">
        <v>19</v>
      </c>
      <c r="G279" s="459" t="s">
        <v>19</v>
      </c>
      <c r="H279" s="459"/>
      <c r="I279" s="493" t="s">
        <v>19</v>
      </c>
      <c r="J279" s="493" t="s">
        <v>19</v>
      </c>
      <c r="K279" s="459" t="s">
        <v>19</v>
      </c>
    </row>
    <row r="280" customFormat="false" ht="12.75" hidden="false" customHeight="false" outlineLevel="0" collapsed="false">
      <c r="A280" s="336" t="s">
        <v>659</v>
      </c>
      <c r="B280" s="500" t="n">
        <v>837</v>
      </c>
      <c r="C280" s="310"/>
      <c r="D280" s="332" t="s">
        <v>660</v>
      </c>
      <c r="E280" s="493" t="s">
        <v>19</v>
      </c>
      <c r="F280" s="493" t="s">
        <v>19</v>
      </c>
      <c r="G280" s="459" t="s">
        <v>19</v>
      </c>
      <c r="H280" s="459"/>
      <c r="I280" s="493" t="s">
        <v>19</v>
      </c>
      <c r="J280" s="493" t="s">
        <v>19</v>
      </c>
      <c r="K280" s="459" t="s">
        <v>19</v>
      </c>
    </row>
    <row r="281" customFormat="false" ht="12.75" hidden="false" customHeight="false" outlineLevel="0" collapsed="false">
      <c r="A281" s="336" t="s">
        <v>663</v>
      </c>
      <c r="B281" s="500" t="n">
        <v>838</v>
      </c>
      <c r="C281" s="310"/>
      <c r="D281" s="332" t="s">
        <v>664</v>
      </c>
      <c r="E281" s="493" t="s">
        <v>19</v>
      </c>
      <c r="F281" s="493" t="s">
        <v>19</v>
      </c>
      <c r="G281" s="459" t="s">
        <v>19</v>
      </c>
      <c r="H281" s="459"/>
      <c r="I281" s="493" t="s">
        <v>19</v>
      </c>
      <c r="J281" s="493" t="s">
        <v>19</v>
      </c>
      <c r="K281" s="459" t="s">
        <v>19</v>
      </c>
    </row>
    <row r="282" customFormat="false" ht="12.75" hidden="false" customHeight="false" outlineLevel="0" collapsed="false">
      <c r="A282" s="336" t="s">
        <v>667</v>
      </c>
      <c r="B282" s="500" t="n">
        <v>839</v>
      </c>
      <c r="C282" s="310"/>
      <c r="D282" s="332" t="s">
        <v>1290</v>
      </c>
      <c r="E282" s="493" t="s">
        <v>19</v>
      </c>
      <c r="F282" s="493" t="s">
        <v>19</v>
      </c>
      <c r="G282" s="459" t="s">
        <v>19</v>
      </c>
      <c r="H282" s="459"/>
      <c r="I282" s="493" t="s">
        <v>19</v>
      </c>
      <c r="J282" s="493" t="s">
        <v>19</v>
      </c>
      <c r="K282" s="459" t="s">
        <v>19</v>
      </c>
    </row>
    <row r="283" customFormat="false" ht="12.75" hidden="false" customHeight="false" outlineLevel="0" collapsed="false">
      <c r="A283" s="336" t="s">
        <v>673</v>
      </c>
      <c r="B283" s="500" t="n">
        <v>891</v>
      </c>
      <c r="C283" s="310"/>
      <c r="D283" s="332" t="s">
        <v>674</v>
      </c>
      <c r="E283" s="493" t="s">
        <v>19</v>
      </c>
      <c r="F283" s="493" t="s">
        <v>19</v>
      </c>
      <c r="G283" s="459" t="n">
        <v>-100</v>
      </c>
      <c r="H283" s="459"/>
      <c r="I283" s="493" t="s">
        <v>19</v>
      </c>
      <c r="J283" s="493" t="s">
        <v>19</v>
      </c>
      <c r="K283" s="459" t="n">
        <v>-100</v>
      </c>
    </row>
    <row r="284" customFormat="false" ht="12.75" hidden="false" customHeight="false" outlineLevel="0" collapsed="false">
      <c r="A284" s="336" t="s">
        <v>679</v>
      </c>
      <c r="B284" s="500" t="n">
        <v>892</v>
      </c>
      <c r="C284" s="310"/>
      <c r="D284" s="332" t="s">
        <v>680</v>
      </c>
      <c r="E284" s="493" t="s">
        <v>19</v>
      </c>
      <c r="F284" s="493" t="s">
        <v>19</v>
      </c>
      <c r="G284" s="459" t="s">
        <v>19</v>
      </c>
      <c r="H284" s="459"/>
      <c r="I284" s="493" t="s">
        <v>19</v>
      </c>
      <c r="J284" s="493" t="s">
        <v>19</v>
      </c>
      <c r="K284" s="459" t="s">
        <v>19</v>
      </c>
    </row>
    <row r="285" s="39" customFormat="true" ht="12.75" hidden="false" customHeight="false" outlineLevel="0" collapsed="false">
      <c r="A285" s="336" t="s">
        <v>685</v>
      </c>
      <c r="B285" s="500" t="n">
        <v>893</v>
      </c>
      <c r="C285" s="310"/>
      <c r="D285" s="332" t="s">
        <v>1291</v>
      </c>
      <c r="E285" s="493" t="s">
        <v>19</v>
      </c>
      <c r="F285" s="493" t="s">
        <v>19</v>
      </c>
      <c r="G285" s="459" t="s">
        <v>19</v>
      </c>
      <c r="H285" s="459"/>
      <c r="I285" s="493" t="s">
        <v>19</v>
      </c>
      <c r="J285" s="493" t="s">
        <v>19</v>
      </c>
      <c r="K285" s="459" t="s">
        <v>19</v>
      </c>
    </row>
    <row r="286" s="39" customFormat="true" ht="12.75" hidden="false" customHeight="false" outlineLevel="0" collapsed="false">
      <c r="A286" s="336" t="s">
        <v>168</v>
      </c>
      <c r="B286" s="500" t="n">
        <v>894</v>
      </c>
      <c r="C286" s="310"/>
      <c r="D286" s="332" t="s">
        <v>1292</v>
      </c>
      <c r="E286" s="493" t="s">
        <v>19</v>
      </c>
      <c r="F286" s="493" t="s">
        <v>19</v>
      </c>
      <c r="G286" s="459" t="s">
        <v>19</v>
      </c>
      <c r="H286" s="459"/>
      <c r="I286" s="493" t="s">
        <v>19</v>
      </c>
      <c r="J286" s="493" t="s">
        <v>19</v>
      </c>
      <c r="K286" s="459" t="s">
        <v>19</v>
      </c>
    </row>
    <row r="287" s="3" customFormat="true" ht="24" hidden="false" customHeight="true" outlineLevel="0" collapsed="false">
      <c r="A287" s="510"/>
      <c r="B287" s="495"/>
      <c r="C287" s="314" t="s">
        <v>1293</v>
      </c>
      <c r="D287" s="304"/>
      <c r="E287" s="173" t="s">
        <v>19</v>
      </c>
      <c r="F287" s="173" t="s">
        <v>19</v>
      </c>
      <c r="G287" s="453" t="s">
        <v>19</v>
      </c>
      <c r="H287" s="275"/>
      <c r="I287" s="173" t="s">
        <v>19</v>
      </c>
      <c r="J287" s="173" t="s">
        <v>19</v>
      </c>
      <c r="K287" s="453" t="s">
        <v>19</v>
      </c>
    </row>
    <row r="288" s="3" customFormat="true" ht="24" hidden="false" customHeight="true" outlineLevel="0" collapsed="false">
      <c r="A288" s="336" t="s">
        <v>700</v>
      </c>
      <c r="B288" s="500" t="n">
        <v>950</v>
      </c>
      <c r="C288" s="310"/>
      <c r="D288" s="332" t="s">
        <v>1294</v>
      </c>
      <c r="E288" s="493" t="s">
        <v>19</v>
      </c>
      <c r="F288" s="493" t="s">
        <v>19</v>
      </c>
      <c r="G288" s="459" t="s">
        <v>19</v>
      </c>
      <c r="H288" s="459"/>
      <c r="I288" s="493" t="s">
        <v>19</v>
      </c>
      <c r="J288" s="493" t="s">
        <v>19</v>
      </c>
      <c r="K288" s="459" t="s">
        <v>19</v>
      </c>
    </row>
    <row r="289" s="3" customFormat="true" ht="12.75" hidden="false" customHeight="true" outlineLevel="0" collapsed="false">
      <c r="A289" s="336" t="s">
        <v>149</v>
      </c>
      <c r="B289" s="500" t="n">
        <v>953</v>
      </c>
      <c r="C289" s="310"/>
      <c r="D289" s="332" t="s">
        <v>150</v>
      </c>
      <c r="E289" s="493" t="s">
        <v>19</v>
      </c>
      <c r="F289" s="493" t="s">
        <v>19</v>
      </c>
      <c r="G289" s="459" t="s">
        <v>19</v>
      </c>
      <c r="H289" s="459"/>
      <c r="I289" s="493" t="s">
        <v>19</v>
      </c>
      <c r="J289" s="493" t="s">
        <v>19</v>
      </c>
      <c r="K289" s="459" t="s">
        <v>19</v>
      </c>
    </row>
    <row r="290" s="3" customFormat="true" ht="12.75" hidden="false" customHeight="true" outlineLevel="0" collapsed="false">
      <c r="A290" s="336" t="s">
        <v>733</v>
      </c>
      <c r="B290" s="500" t="n">
        <v>958</v>
      </c>
      <c r="C290" s="310"/>
      <c r="D290" s="332" t="s">
        <v>734</v>
      </c>
      <c r="E290" s="493" t="s">
        <v>19</v>
      </c>
      <c r="F290" s="493" t="s">
        <v>19</v>
      </c>
      <c r="G290" s="459" t="s">
        <v>19</v>
      </c>
      <c r="H290" s="459"/>
      <c r="I290" s="493" t="s">
        <v>19</v>
      </c>
      <c r="J290" s="493" t="s">
        <v>19</v>
      </c>
      <c r="K290" s="459" t="s">
        <v>19</v>
      </c>
    </row>
    <row r="291" s="3" customFormat="true" ht="30" hidden="false" customHeight="true" outlineLevel="0" collapsed="false">
      <c r="A291" s="494"/>
      <c r="B291" s="500"/>
      <c r="C291" s="494" t="s">
        <v>1295</v>
      </c>
      <c r="D291" s="304"/>
      <c r="E291" s="173" t="n">
        <v>943315876</v>
      </c>
      <c r="F291" s="173" t="n">
        <v>2127315131</v>
      </c>
      <c r="G291" s="453" t="n">
        <v>2.6</v>
      </c>
      <c r="H291" s="453"/>
      <c r="I291" s="173" t="n">
        <v>2801341915</v>
      </c>
      <c r="J291" s="173" t="n">
        <v>6164896190</v>
      </c>
      <c r="K291" s="453" t="n">
        <v>0</v>
      </c>
    </row>
    <row r="292" customFormat="false" ht="12.75" hidden="false" customHeight="false" outlineLevel="0" collapsed="false">
      <c r="A292" s="336"/>
      <c r="B292" s="511"/>
      <c r="C292" s="336"/>
      <c r="E292" s="493"/>
      <c r="F292" s="493"/>
      <c r="G292" s="501"/>
      <c r="H292" s="501"/>
      <c r="I292" s="493"/>
      <c r="J292" s="493"/>
      <c r="K292" s="501"/>
      <c r="M292" s="457"/>
    </row>
    <row r="293" customFormat="false" ht="12.75" hidden="false" customHeight="false" outlineLevel="0" collapsed="false">
      <c r="G293" s="493"/>
      <c r="H293" s="493"/>
      <c r="I293" s="493"/>
      <c r="J293" s="501"/>
      <c r="K293" s="493"/>
      <c r="L293" s="493"/>
      <c r="M293" s="457"/>
    </row>
    <row r="294" customFormat="false" ht="12.75" hidden="false" customHeight="false" outlineLevel="0" collapsed="false">
      <c r="G294" s="493"/>
      <c r="H294" s="493"/>
      <c r="I294" s="493"/>
      <c r="J294" s="501"/>
      <c r="K294" s="493"/>
      <c r="L294" s="493"/>
      <c r="M294" s="457"/>
    </row>
    <row r="295" customFormat="false" ht="12.75" hidden="false" customHeight="false" outlineLevel="0" collapsed="false">
      <c r="G295" s="493"/>
      <c r="H295" s="493"/>
      <c r="I295" s="493"/>
      <c r="J295" s="501"/>
      <c r="K295" s="493"/>
      <c r="L295" s="493"/>
      <c r="M295" s="457"/>
    </row>
    <row r="296" customFormat="false" ht="12.75" hidden="false" customHeight="false" outlineLevel="0" collapsed="false">
      <c r="G296" s="493"/>
      <c r="H296" s="493"/>
      <c r="I296" s="493"/>
      <c r="J296" s="501"/>
      <c r="K296" s="493"/>
      <c r="L296" s="493"/>
      <c r="M296" s="457"/>
    </row>
    <row r="297" customFormat="false" ht="12.75" hidden="false" customHeight="false" outlineLevel="0" collapsed="false">
      <c r="G297" s="493"/>
      <c r="H297" s="493"/>
      <c r="I297" s="493"/>
      <c r="J297" s="501"/>
      <c r="K297" s="493"/>
      <c r="L297" s="493"/>
      <c r="M297" s="457"/>
    </row>
    <row r="298" customFormat="false" ht="12.75" hidden="false" customHeight="false" outlineLevel="0" collapsed="false">
      <c r="G298" s="493"/>
      <c r="H298" s="493"/>
      <c r="I298" s="493"/>
      <c r="J298" s="501"/>
      <c r="K298" s="493"/>
      <c r="L298" s="493"/>
      <c r="M298" s="457"/>
    </row>
    <row r="299" customFormat="false" ht="12.75" hidden="false" customHeight="false" outlineLevel="0" collapsed="false">
      <c r="G299" s="493"/>
      <c r="H299" s="493"/>
      <c r="I299" s="493"/>
      <c r="J299" s="501"/>
      <c r="K299" s="493"/>
      <c r="L299" s="493"/>
      <c r="M299" s="457"/>
    </row>
    <row r="300" customFormat="false" ht="12.75" hidden="false" customHeight="false" outlineLevel="0" collapsed="false">
      <c r="G300" s="493"/>
      <c r="H300" s="493"/>
      <c r="I300" s="493"/>
      <c r="J300" s="501"/>
      <c r="K300" s="493"/>
      <c r="L300" s="493"/>
      <c r="M300" s="457"/>
    </row>
    <row r="301" customFormat="false" ht="12.75" hidden="false" customHeight="false" outlineLevel="0" collapsed="false">
      <c r="G301" s="493"/>
      <c r="H301" s="493"/>
      <c r="I301" s="493"/>
      <c r="J301" s="501"/>
      <c r="K301" s="493"/>
      <c r="L301" s="493"/>
      <c r="M301" s="457"/>
    </row>
    <row r="302" customFormat="false" ht="12.75" hidden="false" customHeight="false" outlineLevel="0" collapsed="false">
      <c r="G302" s="493"/>
      <c r="H302" s="493"/>
      <c r="I302" s="493"/>
      <c r="J302" s="501"/>
      <c r="K302" s="493"/>
      <c r="L302" s="493"/>
      <c r="M302" s="457"/>
    </row>
    <row r="303" customFormat="false" ht="12.75" hidden="false" customHeight="false" outlineLevel="0" collapsed="false">
      <c r="G303" s="493"/>
      <c r="H303" s="493"/>
      <c r="I303" s="493"/>
      <c r="J303" s="501"/>
      <c r="K303" s="493"/>
      <c r="L303" s="493"/>
      <c r="M303" s="457"/>
    </row>
    <row r="304" customFormat="false" ht="12.75" hidden="false" customHeight="false" outlineLevel="0" collapsed="false">
      <c r="G304" s="493"/>
      <c r="H304" s="493"/>
      <c r="I304" s="493"/>
      <c r="J304" s="501"/>
      <c r="K304" s="493"/>
      <c r="L304" s="493"/>
      <c r="M304" s="457"/>
    </row>
    <row r="305" customFormat="false" ht="12.75" hidden="false" customHeight="false" outlineLevel="0" collapsed="false">
      <c r="G305" s="493"/>
      <c r="H305" s="493"/>
      <c r="I305" s="493"/>
      <c r="J305" s="501"/>
      <c r="K305" s="493"/>
      <c r="L305" s="493"/>
      <c r="M305" s="457"/>
    </row>
    <row r="306" customFormat="false" ht="12.75" hidden="false" customHeight="false" outlineLevel="0" collapsed="false">
      <c r="G306" s="493"/>
      <c r="H306" s="493"/>
      <c r="I306" s="493"/>
      <c r="J306" s="501"/>
      <c r="K306" s="493"/>
      <c r="L306" s="493"/>
      <c r="M306" s="457"/>
    </row>
    <row r="307" customFormat="false" ht="12.75" hidden="false" customHeight="false" outlineLevel="0" collapsed="false">
      <c r="G307" s="493"/>
      <c r="H307" s="493"/>
      <c r="I307" s="493"/>
      <c r="J307" s="501"/>
      <c r="K307" s="493"/>
      <c r="L307" s="493"/>
      <c r="M307" s="457"/>
    </row>
    <row r="308" customFormat="false" ht="12.75" hidden="false" customHeight="false" outlineLevel="0" collapsed="false">
      <c r="G308" s="493"/>
      <c r="H308" s="493"/>
      <c r="I308" s="493"/>
      <c r="J308" s="501"/>
      <c r="K308" s="493"/>
      <c r="L308" s="493"/>
      <c r="M308" s="457"/>
    </row>
    <row r="309" customFormat="false" ht="12.75" hidden="false" customHeight="false" outlineLevel="0" collapsed="false">
      <c r="G309" s="493"/>
      <c r="H309" s="493"/>
      <c r="I309" s="493"/>
      <c r="J309" s="501"/>
      <c r="K309" s="493"/>
      <c r="L309" s="493"/>
      <c r="M309" s="457"/>
    </row>
    <row r="310" customFormat="false" ht="12.75" hidden="false" customHeight="false" outlineLevel="0" collapsed="false">
      <c r="G310" s="493"/>
      <c r="H310" s="493"/>
      <c r="I310" s="493"/>
      <c r="J310" s="501"/>
      <c r="K310" s="493"/>
      <c r="L310" s="493"/>
      <c r="M310" s="457"/>
    </row>
    <row r="311" customFormat="false" ht="12.75" hidden="false" customHeight="false" outlineLevel="0" collapsed="false">
      <c r="G311" s="493"/>
      <c r="H311" s="493"/>
      <c r="I311" s="493"/>
      <c r="J311" s="501"/>
      <c r="K311" s="493"/>
      <c r="L311" s="493"/>
      <c r="M311" s="457"/>
    </row>
    <row r="312" customFormat="false" ht="12.75" hidden="false" customHeight="false" outlineLevel="0" collapsed="false">
      <c r="G312" s="493"/>
      <c r="H312" s="493"/>
      <c r="I312" s="493"/>
      <c r="J312" s="501"/>
      <c r="K312" s="493"/>
      <c r="L312" s="493"/>
      <c r="M312" s="457"/>
    </row>
    <row r="313" customFormat="false" ht="12.75" hidden="false" customHeight="false" outlineLevel="0" collapsed="false">
      <c r="G313" s="493"/>
      <c r="H313" s="493"/>
      <c r="I313" s="493"/>
      <c r="J313" s="501"/>
      <c r="K313" s="493"/>
      <c r="L313" s="493"/>
      <c r="M313" s="457"/>
    </row>
    <row r="314" customFormat="false" ht="12.75" hidden="false" customHeight="false" outlineLevel="0" collapsed="false">
      <c r="G314" s="493"/>
      <c r="H314" s="493"/>
      <c r="I314" s="493"/>
      <c r="J314" s="501"/>
      <c r="K314" s="493"/>
      <c r="L314" s="493"/>
      <c r="M314" s="457"/>
    </row>
    <row r="315" customFormat="false" ht="12.75" hidden="false" customHeight="false" outlineLevel="0" collapsed="false">
      <c r="G315" s="493"/>
      <c r="H315" s="493"/>
      <c r="I315" s="493"/>
      <c r="J315" s="501"/>
      <c r="K315" s="493"/>
      <c r="L315" s="493"/>
      <c r="M315" s="457"/>
    </row>
    <row r="316" customFormat="false" ht="12.75" hidden="false" customHeight="false" outlineLevel="0" collapsed="false">
      <c r="G316" s="493"/>
      <c r="H316" s="493"/>
      <c r="I316" s="493"/>
      <c r="J316" s="501"/>
      <c r="K316" s="493"/>
      <c r="L316" s="493"/>
      <c r="M316" s="457"/>
    </row>
    <row r="317" customFormat="false" ht="12.75" hidden="false" customHeight="false" outlineLevel="0" collapsed="false">
      <c r="G317" s="493"/>
      <c r="H317" s="493"/>
      <c r="I317" s="493"/>
      <c r="J317" s="501"/>
      <c r="K317" s="493"/>
      <c r="L317" s="493"/>
      <c r="M317" s="457"/>
    </row>
    <row r="318" customFormat="false" ht="12.75" hidden="false" customHeight="false" outlineLevel="0" collapsed="false">
      <c r="G318" s="493"/>
      <c r="H318" s="493"/>
      <c r="I318" s="493"/>
      <c r="J318" s="501"/>
      <c r="K318" s="493"/>
      <c r="L318" s="493"/>
      <c r="M318" s="457"/>
    </row>
    <row r="319" customFormat="false" ht="12.75" hidden="false" customHeight="false" outlineLevel="0" collapsed="false">
      <c r="G319" s="493"/>
      <c r="H319" s="493"/>
      <c r="I319" s="493"/>
      <c r="J319" s="501"/>
      <c r="K319" s="493"/>
      <c r="L319" s="493"/>
      <c r="M319" s="457"/>
    </row>
    <row r="320" customFormat="false" ht="12.75" hidden="false" customHeight="false" outlineLevel="0" collapsed="false">
      <c r="G320" s="493"/>
      <c r="H320" s="493"/>
      <c r="I320" s="493"/>
      <c r="J320" s="501"/>
      <c r="K320" s="493"/>
      <c r="L320" s="493"/>
      <c r="M320" s="457"/>
    </row>
    <row r="321" customFormat="false" ht="12.75" hidden="false" customHeight="false" outlineLevel="0" collapsed="false">
      <c r="G321" s="493"/>
      <c r="H321" s="493"/>
      <c r="I321" s="493"/>
      <c r="J321" s="501"/>
      <c r="K321" s="493"/>
      <c r="L321" s="493"/>
      <c r="M321" s="457"/>
    </row>
    <row r="322" customFormat="false" ht="12.75" hidden="false" customHeight="false" outlineLevel="0" collapsed="false">
      <c r="G322" s="493"/>
      <c r="H322" s="493"/>
      <c r="I322" s="493"/>
      <c r="J322" s="501"/>
      <c r="K322" s="493"/>
      <c r="L322" s="493"/>
      <c r="M322" s="457"/>
    </row>
    <row r="323" customFormat="false" ht="12.75" hidden="false" customHeight="false" outlineLevel="0" collapsed="false">
      <c r="G323" s="493"/>
      <c r="H323" s="493"/>
      <c r="I323" s="493"/>
      <c r="J323" s="501"/>
      <c r="K323" s="493"/>
      <c r="L323" s="493"/>
      <c r="M323" s="457"/>
    </row>
    <row r="324" customFormat="false" ht="12.75" hidden="false" customHeight="false" outlineLevel="0" collapsed="false">
      <c r="G324" s="493"/>
      <c r="H324" s="493"/>
      <c r="I324" s="493"/>
      <c r="J324" s="501"/>
      <c r="K324" s="493"/>
      <c r="L324" s="493"/>
      <c r="M324" s="457"/>
    </row>
    <row r="325" customFormat="false" ht="12.75" hidden="false" customHeight="false" outlineLevel="0" collapsed="false">
      <c r="G325" s="493"/>
      <c r="H325" s="493"/>
      <c r="I325" s="493"/>
      <c r="J325" s="501"/>
      <c r="K325" s="493"/>
      <c r="L325" s="493"/>
      <c r="M325" s="457"/>
    </row>
    <row r="326" customFormat="false" ht="12.75" hidden="false" customHeight="false" outlineLevel="0" collapsed="false">
      <c r="G326" s="493"/>
      <c r="H326" s="493"/>
      <c r="I326" s="493"/>
      <c r="J326" s="501"/>
      <c r="K326" s="493"/>
      <c r="L326" s="493"/>
      <c r="M326" s="457"/>
    </row>
    <row r="327" customFormat="false" ht="12.75" hidden="false" customHeight="false" outlineLevel="0" collapsed="false">
      <c r="G327" s="493"/>
      <c r="H327" s="493"/>
      <c r="I327" s="493"/>
      <c r="J327" s="501"/>
      <c r="K327" s="493"/>
      <c r="L327" s="493"/>
      <c r="M327" s="457"/>
    </row>
    <row r="328" customFormat="false" ht="12.75" hidden="false" customHeight="false" outlineLevel="0" collapsed="false">
      <c r="G328" s="493"/>
      <c r="H328" s="493"/>
      <c r="I328" s="493"/>
      <c r="J328" s="501"/>
      <c r="K328" s="493"/>
      <c r="L328" s="493"/>
      <c r="M328" s="457"/>
    </row>
    <row r="329" customFormat="false" ht="12.75" hidden="false" customHeight="false" outlineLevel="0" collapsed="false">
      <c r="G329" s="493"/>
      <c r="H329" s="493"/>
      <c r="I329" s="493"/>
      <c r="J329" s="501"/>
      <c r="K329" s="493"/>
      <c r="L329" s="493"/>
      <c r="M329" s="457"/>
    </row>
    <row r="330" customFormat="false" ht="12.75" hidden="false" customHeight="false" outlineLevel="0" collapsed="false">
      <c r="G330" s="493"/>
      <c r="H330" s="493"/>
      <c r="I330" s="493"/>
      <c r="J330" s="501"/>
      <c r="K330" s="493"/>
      <c r="L330" s="493"/>
      <c r="M330" s="457"/>
    </row>
    <row r="331" customFormat="false" ht="12.75" hidden="false" customHeight="false" outlineLevel="0" collapsed="false">
      <c r="G331" s="493"/>
      <c r="H331" s="493"/>
      <c r="I331" s="493"/>
      <c r="J331" s="501"/>
      <c r="K331" s="493"/>
      <c r="L331" s="493"/>
      <c r="M331" s="457"/>
    </row>
    <row r="332" customFormat="false" ht="12.75" hidden="false" customHeight="false" outlineLevel="0" collapsed="false">
      <c r="G332" s="493"/>
      <c r="H332" s="493"/>
      <c r="I332" s="493"/>
      <c r="J332" s="501"/>
      <c r="K332" s="493"/>
      <c r="L332" s="493"/>
      <c r="M332" s="457"/>
    </row>
    <row r="333" customFormat="false" ht="12.75" hidden="false" customHeight="false" outlineLevel="0" collapsed="false">
      <c r="G333" s="493"/>
      <c r="H333" s="493"/>
      <c r="I333" s="493"/>
      <c r="J333" s="501"/>
      <c r="K333" s="493"/>
      <c r="L333" s="493"/>
      <c r="M333" s="457"/>
    </row>
    <row r="334" customFormat="false" ht="12.75" hidden="false" customHeight="false" outlineLevel="0" collapsed="false">
      <c r="G334" s="493"/>
      <c r="H334" s="493"/>
      <c r="I334" s="493"/>
      <c r="J334" s="501"/>
      <c r="K334" s="493"/>
      <c r="L334" s="493"/>
      <c r="M334" s="457"/>
    </row>
    <row r="335" customFormat="false" ht="12.75" hidden="false" customHeight="false" outlineLevel="0" collapsed="false">
      <c r="G335" s="493"/>
      <c r="H335" s="493"/>
      <c r="I335" s="493"/>
      <c r="J335" s="501"/>
      <c r="K335" s="493"/>
      <c r="L335" s="493"/>
      <c r="M335" s="457"/>
    </row>
    <row r="336" customFormat="false" ht="12.75" hidden="false" customHeight="false" outlineLevel="0" collapsed="false">
      <c r="G336" s="493"/>
      <c r="H336" s="493"/>
      <c r="I336" s="493"/>
      <c r="J336" s="501"/>
      <c r="K336" s="493"/>
      <c r="L336" s="493"/>
      <c r="M336" s="457"/>
    </row>
    <row r="337" customFormat="false" ht="12.75" hidden="false" customHeight="false" outlineLevel="0" collapsed="false">
      <c r="G337" s="493"/>
      <c r="H337" s="493"/>
      <c r="I337" s="493"/>
      <c r="J337" s="501"/>
      <c r="K337" s="493"/>
      <c r="L337" s="493"/>
      <c r="M337" s="457"/>
    </row>
    <row r="338" customFormat="false" ht="12.75" hidden="false" customHeight="false" outlineLevel="0" collapsed="false">
      <c r="G338" s="493"/>
      <c r="H338" s="493"/>
      <c r="I338" s="493"/>
      <c r="J338" s="501"/>
      <c r="K338" s="493"/>
      <c r="L338" s="493"/>
      <c r="M338" s="457"/>
    </row>
    <row r="339" customFormat="false" ht="12.75" hidden="false" customHeight="false" outlineLevel="0" collapsed="false">
      <c r="G339" s="493"/>
      <c r="H339" s="493"/>
      <c r="I339" s="493"/>
      <c r="J339" s="501"/>
      <c r="K339" s="493"/>
      <c r="L339" s="493"/>
      <c r="M339" s="457"/>
    </row>
    <row r="340" customFormat="false" ht="12.75" hidden="false" customHeight="false" outlineLevel="0" collapsed="false">
      <c r="M340" s="457"/>
    </row>
    <row r="341" customFormat="false" ht="12.75" hidden="false" customHeight="false" outlineLevel="0" collapsed="false">
      <c r="M341" s="457"/>
    </row>
    <row r="342" customFormat="false" ht="12.75" hidden="false" customHeight="false" outlineLevel="0" collapsed="false">
      <c r="M342" s="457"/>
    </row>
    <row r="343" customFormat="false" ht="12.75" hidden="false" customHeight="false" outlineLevel="0" collapsed="false">
      <c r="M343" s="457"/>
    </row>
    <row r="344" customFormat="false" ht="12.75" hidden="false" customHeight="false" outlineLevel="0" collapsed="false">
      <c r="M344" s="457"/>
    </row>
    <row r="345" customFormat="false" ht="12.75" hidden="false" customHeight="false" outlineLevel="0" collapsed="false">
      <c r="M345" s="457"/>
    </row>
    <row r="346" customFormat="false" ht="12.75" hidden="false" customHeight="false" outlineLevel="0" collapsed="false">
      <c r="M346" s="457"/>
    </row>
    <row r="347" customFormat="false" ht="12.75" hidden="false" customHeight="false" outlineLevel="0" collapsed="false">
      <c r="M347" s="457"/>
    </row>
    <row r="348" customFormat="false" ht="12.75" hidden="false" customHeight="false" outlineLevel="0" collapsed="false">
      <c r="M348" s="457"/>
    </row>
    <row r="349" customFormat="false" ht="12.75" hidden="false" customHeight="false" outlineLevel="0" collapsed="false">
      <c r="M349" s="45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297</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298</v>
      </c>
      <c r="B3" s="517" t="s">
        <v>1299</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12619.1</v>
      </c>
      <c r="C9" s="526" t="n">
        <v>758.5</v>
      </c>
      <c r="D9" s="526" t="n">
        <v>19</v>
      </c>
      <c r="E9" s="526" t="n">
        <v>221.2</v>
      </c>
      <c r="F9" s="526" t="n">
        <v>470.9</v>
      </c>
      <c r="G9" s="526" t="n">
        <v>47.4</v>
      </c>
      <c r="H9" s="526" t="n">
        <v>11698.7</v>
      </c>
      <c r="I9" s="526" t="n">
        <v>100.9</v>
      </c>
      <c r="J9" s="526" t="n">
        <v>620.8</v>
      </c>
      <c r="K9" s="526" t="n">
        <v>10977.1</v>
      </c>
      <c r="L9" s="526" t="n">
        <v>1181</v>
      </c>
      <c r="M9" s="526" t="n">
        <v>9796</v>
      </c>
      <c r="N9" s="527"/>
      <c r="O9" s="527"/>
      <c r="P9" s="527"/>
      <c r="Q9" s="527"/>
      <c r="R9" s="527"/>
    </row>
    <row r="10" customFormat="false" ht="20.1" hidden="false" customHeight="true" outlineLevel="0" collapsed="false">
      <c r="A10" s="528" t="s">
        <v>1310</v>
      </c>
      <c r="B10" s="529" t="n">
        <v>914.2</v>
      </c>
      <c r="C10" s="530" t="n">
        <v>56.7</v>
      </c>
      <c r="D10" s="530" t="n">
        <v>0.8</v>
      </c>
      <c r="E10" s="530" t="n">
        <v>17.8</v>
      </c>
      <c r="F10" s="530" t="n">
        <v>35.7</v>
      </c>
      <c r="G10" s="530" t="n">
        <v>2.4</v>
      </c>
      <c r="H10" s="530" t="n">
        <v>845.3</v>
      </c>
      <c r="I10" s="530" t="n">
        <v>7.5</v>
      </c>
      <c r="J10" s="530" t="n">
        <v>44.2</v>
      </c>
      <c r="K10" s="530" t="n">
        <v>793.7</v>
      </c>
      <c r="L10" s="530" t="n">
        <v>72.9</v>
      </c>
      <c r="M10" s="530" t="n">
        <v>720.8</v>
      </c>
      <c r="N10" s="515"/>
      <c r="O10" s="515"/>
      <c r="P10" s="515"/>
      <c r="Q10" s="515"/>
      <c r="R10" s="515"/>
    </row>
    <row r="11" customFormat="false" ht="20.1" hidden="false" customHeight="true" outlineLevel="0" collapsed="false">
      <c r="A11" s="528" t="s">
        <v>1311</v>
      </c>
      <c r="B11" s="529" t="n">
        <v>1028.5</v>
      </c>
      <c r="C11" s="530" t="n">
        <v>64.2</v>
      </c>
      <c r="D11" s="530" t="n">
        <v>1</v>
      </c>
      <c r="E11" s="530" t="n">
        <v>16.6</v>
      </c>
      <c r="F11" s="530" t="n">
        <v>43.6</v>
      </c>
      <c r="G11" s="530" t="n">
        <v>3</v>
      </c>
      <c r="H11" s="530" t="n">
        <v>951.4</v>
      </c>
      <c r="I11" s="530" t="n">
        <v>6.7</v>
      </c>
      <c r="J11" s="530" t="n">
        <v>51.6</v>
      </c>
      <c r="K11" s="530" t="n">
        <v>893.1</v>
      </c>
      <c r="L11" s="530" t="n">
        <v>84.3</v>
      </c>
      <c r="M11" s="530" t="n">
        <v>808.9</v>
      </c>
      <c r="N11" s="515"/>
      <c r="O11" s="515"/>
      <c r="P11" s="515"/>
      <c r="Q11" s="515"/>
      <c r="R11" s="515"/>
    </row>
    <row r="12" customFormat="false" ht="20.1" hidden="false" customHeight="true" outlineLevel="0" collapsed="false">
      <c r="A12" s="528" t="s">
        <v>1312</v>
      </c>
      <c r="B12" s="529" t="n">
        <v>1130</v>
      </c>
      <c r="C12" s="530" t="n">
        <v>60.6</v>
      </c>
      <c r="D12" s="530" t="n">
        <v>0.9</v>
      </c>
      <c r="E12" s="530" t="n">
        <v>17.3</v>
      </c>
      <c r="F12" s="530" t="n">
        <v>37.9</v>
      </c>
      <c r="G12" s="530" t="n">
        <v>4.6</v>
      </c>
      <c r="H12" s="530" t="n">
        <v>1054.5</v>
      </c>
      <c r="I12" s="530" t="n">
        <v>9.5</v>
      </c>
      <c r="J12" s="530" t="n">
        <v>57.4</v>
      </c>
      <c r="K12" s="530" t="n">
        <v>987.6</v>
      </c>
      <c r="L12" s="530" t="n">
        <v>97.8</v>
      </c>
      <c r="M12" s="530" t="n">
        <v>889.8</v>
      </c>
      <c r="N12" s="515"/>
      <c r="O12" s="515"/>
      <c r="P12" s="515"/>
      <c r="Q12" s="515"/>
      <c r="R12" s="515"/>
    </row>
    <row r="13" customFormat="false" ht="20.1" hidden="false" customHeight="true" outlineLevel="0" collapsed="false">
      <c r="A13" s="528" t="s">
        <v>1313</v>
      </c>
      <c r="B13" s="529" t="n">
        <v>1021</v>
      </c>
      <c r="C13" s="530" t="n">
        <v>69.5</v>
      </c>
      <c r="D13" s="530" t="n">
        <v>1</v>
      </c>
      <c r="E13" s="530" t="n">
        <v>25.5</v>
      </c>
      <c r="F13" s="530" t="n">
        <v>39.7</v>
      </c>
      <c r="G13" s="530" t="n">
        <v>3.3</v>
      </c>
      <c r="H13" s="530" t="n">
        <v>938.5</v>
      </c>
      <c r="I13" s="530" t="n">
        <v>7.6</v>
      </c>
      <c r="J13" s="530" t="n">
        <v>46.3</v>
      </c>
      <c r="K13" s="530" t="n">
        <v>884.6</v>
      </c>
      <c r="L13" s="530" t="n">
        <v>88.5</v>
      </c>
      <c r="M13" s="530" t="n">
        <v>796.1</v>
      </c>
      <c r="N13" s="515"/>
      <c r="O13" s="515"/>
      <c r="P13" s="515"/>
      <c r="Q13" s="515"/>
      <c r="R13" s="515"/>
    </row>
    <row r="14" customFormat="false" ht="20.1" hidden="false" customHeight="true" outlineLevel="0" collapsed="false">
      <c r="A14" s="528" t="s">
        <v>1314</v>
      </c>
      <c r="B14" s="529" t="n">
        <v>1075.6</v>
      </c>
      <c r="C14" s="530" t="n">
        <v>72.5</v>
      </c>
      <c r="D14" s="530" t="n">
        <v>1.7</v>
      </c>
      <c r="E14" s="530" t="n">
        <v>31.4</v>
      </c>
      <c r="F14" s="530" t="n">
        <v>35.4</v>
      </c>
      <c r="G14" s="530" t="n">
        <v>4.1</v>
      </c>
      <c r="H14" s="530" t="n">
        <v>989.1</v>
      </c>
      <c r="I14" s="530" t="n">
        <v>10.3</v>
      </c>
      <c r="J14" s="530" t="n">
        <v>54.4</v>
      </c>
      <c r="K14" s="530" t="n">
        <v>924.4</v>
      </c>
      <c r="L14" s="530" t="n">
        <v>90.6</v>
      </c>
      <c r="M14" s="530" t="n">
        <v>833.8</v>
      </c>
      <c r="N14" s="515"/>
      <c r="O14" s="515"/>
      <c r="P14" s="515"/>
      <c r="Q14" s="515"/>
      <c r="R14" s="515"/>
    </row>
    <row r="15" customFormat="false" ht="20.1" hidden="false" customHeight="true" outlineLevel="0" collapsed="false">
      <c r="A15" s="528" t="s">
        <v>1315</v>
      </c>
      <c r="B15" s="529" t="n">
        <v>1056.5</v>
      </c>
      <c r="C15" s="530" t="n">
        <v>56.6</v>
      </c>
      <c r="D15" s="530" t="n">
        <v>2</v>
      </c>
      <c r="E15" s="530" t="n">
        <v>15.2</v>
      </c>
      <c r="F15" s="530" t="n">
        <v>35.5</v>
      </c>
      <c r="G15" s="530" t="n">
        <v>3.9</v>
      </c>
      <c r="H15" s="530" t="n">
        <v>986.2</v>
      </c>
      <c r="I15" s="530" t="n">
        <v>8.9</v>
      </c>
      <c r="J15" s="530" t="n">
        <v>58.5</v>
      </c>
      <c r="K15" s="530" t="n">
        <v>918.8</v>
      </c>
      <c r="L15" s="530" t="n">
        <v>95.9</v>
      </c>
      <c r="M15" s="530" t="n">
        <v>822.9</v>
      </c>
      <c r="N15" s="515"/>
      <c r="O15" s="515"/>
      <c r="P15" s="515"/>
      <c r="Q15" s="515"/>
      <c r="R15" s="515"/>
    </row>
    <row r="16" customFormat="false" ht="20.1" hidden="false" customHeight="true" outlineLevel="0" collapsed="false">
      <c r="A16" s="528" t="s">
        <v>1316</v>
      </c>
      <c r="B16" s="529" t="n">
        <v>1037.3</v>
      </c>
      <c r="C16" s="529" t="n">
        <v>53.8</v>
      </c>
      <c r="D16" s="529" t="n">
        <v>2</v>
      </c>
      <c r="E16" s="529" t="n">
        <v>13.9</v>
      </c>
      <c r="F16" s="529" t="n">
        <v>33.8</v>
      </c>
      <c r="G16" s="529" t="n">
        <v>4.1</v>
      </c>
      <c r="H16" s="529" t="n">
        <v>970.5</v>
      </c>
      <c r="I16" s="529" t="n">
        <v>9.4</v>
      </c>
      <c r="J16" s="529" t="n">
        <v>52.4</v>
      </c>
      <c r="K16" s="529" t="n">
        <v>908.8</v>
      </c>
      <c r="L16" s="529" t="n">
        <v>99.9</v>
      </c>
      <c r="M16" s="529" t="n">
        <v>808.8</v>
      </c>
      <c r="N16" s="515"/>
      <c r="O16" s="515"/>
      <c r="P16" s="515"/>
      <c r="Q16" s="515"/>
      <c r="R16" s="515"/>
    </row>
    <row r="17" customFormat="false" ht="20.1" hidden="false" customHeight="true" outlineLevel="0" collapsed="false">
      <c r="A17" s="528" t="s">
        <v>1317</v>
      </c>
      <c r="B17" s="529" t="n">
        <v>1034.6</v>
      </c>
      <c r="C17" s="529" t="n">
        <v>61.9</v>
      </c>
      <c r="D17" s="529" t="n">
        <v>1.1</v>
      </c>
      <c r="E17" s="529" t="n">
        <v>13</v>
      </c>
      <c r="F17" s="529" t="n">
        <v>43.9</v>
      </c>
      <c r="G17" s="529" t="n">
        <v>3.9</v>
      </c>
      <c r="H17" s="529" t="n">
        <v>960.1</v>
      </c>
      <c r="I17" s="529" t="n">
        <v>8.6</v>
      </c>
      <c r="J17" s="529" t="n">
        <v>52.1</v>
      </c>
      <c r="K17" s="529" t="n">
        <v>899.4</v>
      </c>
      <c r="L17" s="529" t="n">
        <v>128.2</v>
      </c>
      <c r="M17" s="529" t="n">
        <v>771.1</v>
      </c>
      <c r="N17" s="515"/>
      <c r="O17" s="515"/>
      <c r="P17" s="515"/>
      <c r="Q17" s="515"/>
      <c r="R17" s="515"/>
    </row>
    <row r="18" customFormat="false" ht="20.1" hidden="false" customHeight="true" outlineLevel="0" collapsed="false">
      <c r="A18" s="528" t="s">
        <v>1318</v>
      </c>
      <c r="B18" s="529" t="n">
        <v>1162.5</v>
      </c>
      <c r="C18" s="529" t="n">
        <v>67.6</v>
      </c>
      <c r="D18" s="529" t="n">
        <v>1.4</v>
      </c>
      <c r="E18" s="529" t="n">
        <v>15.6</v>
      </c>
      <c r="F18" s="529" t="n">
        <v>45.8</v>
      </c>
      <c r="G18" s="529" t="n">
        <v>4.8</v>
      </c>
      <c r="H18" s="529" t="n">
        <v>1080.1</v>
      </c>
      <c r="I18" s="529" t="n">
        <v>9.3</v>
      </c>
      <c r="J18" s="529" t="n">
        <v>56.9</v>
      </c>
      <c r="K18" s="529" t="n">
        <v>1014</v>
      </c>
      <c r="L18" s="529" t="n">
        <v>107.9</v>
      </c>
      <c r="M18" s="529" t="n">
        <v>906</v>
      </c>
      <c r="N18" s="515"/>
      <c r="O18" s="515"/>
      <c r="P18" s="515"/>
      <c r="Q18" s="515"/>
      <c r="R18" s="515"/>
    </row>
    <row r="19" customFormat="false" ht="20.1" hidden="false" customHeight="true" outlineLevel="0" collapsed="false">
      <c r="A19" s="528" t="s">
        <v>1319</v>
      </c>
      <c r="B19" s="529" t="n">
        <v>1048.1</v>
      </c>
      <c r="C19" s="529" t="n">
        <v>65.1</v>
      </c>
      <c r="D19" s="529" t="n">
        <v>2.8</v>
      </c>
      <c r="E19" s="529" t="n">
        <v>17.3</v>
      </c>
      <c r="F19" s="529" t="n">
        <v>40.9</v>
      </c>
      <c r="G19" s="529" t="n">
        <v>4.1</v>
      </c>
      <c r="H19" s="529" t="n">
        <v>969.2</v>
      </c>
      <c r="I19" s="529" t="n">
        <v>7.8</v>
      </c>
      <c r="J19" s="529" t="n">
        <v>49.5</v>
      </c>
      <c r="K19" s="529" t="n">
        <v>911.9</v>
      </c>
      <c r="L19" s="529" t="n">
        <v>103.2</v>
      </c>
      <c r="M19" s="529" t="n">
        <v>808.7</v>
      </c>
      <c r="N19" s="515"/>
      <c r="O19" s="515"/>
      <c r="P19" s="515"/>
      <c r="Q19" s="515"/>
      <c r="R19" s="515"/>
    </row>
    <row r="20" customFormat="false" ht="20.1" hidden="false" customHeight="true" outlineLevel="0" collapsed="false">
      <c r="A20" s="528" t="s">
        <v>1320</v>
      </c>
      <c r="B20" s="529" t="n">
        <v>1157.5</v>
      </c>
      <c r="C20" s="529" t="n">
        <v>65.2</v>
      </c>
      <c r="D20" s="529" t="n">
        <v>2.1</v>
      </c>
      <c r="E20" s="529" t="n">
        <v>16.2</v>
      </c>
      <c r="F20" s="529" t="n">
        <v>42.4</v>
      </c>
      <c r="G20" s="529" t="n">
        <v>4.5</v>
      </c>
      <c r="H20" s="529" t="n">
        <v>1077.8</v>
      </c>
      <c r="I20" s="529" t="n">
        <v>8</v>
      </c>
      <c r="J20" s="529" t="n">
        <v>51.6</v>
      </c>
      <c r="K20" s="529" t="n">
        <v>1018.2</v>
      </c>
      <c r="L20" s="529" t="n">
        <v>114.3</v>
      </c>
      <c r="M20" s="529" t="n">
        <v>903.9</v>
      </c>
      <c r="N20" s="515"/>
      <c r="O20" s="515"/>
      <c r="P20" s="515"/>
      <c r="Q20" s="515"/>
      <c r="R20" s="515"/>
    </row>
    <row r="21" customFormat="false" ht="20.1" hidden="false" customHeight="true" outlineLevel="0" collapsed="false">
      <c r="A21" s="528" t="s">
        <v>1321</v>
      </c>
      <c r="B21" s="529" t="n">
        <v>953.2</v>
      </c>
      <c r="C21" s="529" t="n">
        <v>64.7</v>
      </c>
      <c r="D21" s="529" t="n">
        <v>2.1</v>
      </c>
      <c r="E21" s="529" t="n">
        <v>21.4</v>
      </c>
      <c r="F21" s="529" t="n">
        <v>36.4</v>
      </c>
      <c r="G21" s="529" t="n">
        <v>4.9</v>
      </c>
      <c r="H21" s="529" t="n">
        <v>875.9</v>
      </c>
      <c r="I21" s="529" t="n">
        <v>7.3</v>
      </c>
      <c r="J21" s="529" t="n">
        <v>45.9</v>
      </c>
      <c r="K21" s="529" t="n">
        <v>822.6</v>
      </c>
      <c r="L21" s="529" t="n">
        <v>97.4</v>
      </c>
      <c r="M21" s="529" t="n">
        <v>725.2</v>
      </c>
      <c r="N21" s="515"/>
      <c r="O21" s="515"/>
      <c r="P21" s="515"/>
      <c r="Q21" s="515"/>
      <c r="R21" s="515"/>
    </row>
    <row r="22" s="46" customFormat="true" ht="33" hidden="false" customHeight="true" outlineLevel="0" collapsed="false">
      <c r="A22" s="525" t="n">
        <v>2012</v>
      </c>
      <c r="B22" s="526" t="n">
        <v>12612.7</v>
      </c>
      <c r="C22" s="526" t="n">
        <v>786.1</v>
      </c>
      <c r="D22" s="526" t="n">
        <v>24.1</v>
      </c>
      <c r="E22" s="526" t="n">
        <v>190</v>
      </c>
      <c r="F22" s="526" t="n">
        <v>523.7</v>
      </c>
      <c r="G22" s="526" t="n">
        <v>48.3</v>
      </c>
      <c r="H22" s="526" t="n">
        <v>11638.6</v>
      </c>
      <c r="I22" s="526" t="n">
        <v>99.6</v>
      </c>
      <c r="J22" s="526" t="n">
        <v>592.9</v>
      </c>
      <c r="K22" s="526" t="n">
        <v>10946.1</v>
      </c>
      <c r="L22" s="526" t="n">
        <v>1015.8</v>
      </c>
      <c r="M22" s="526" t="n">
        <v>9930.3</v>
      </c>
      <c r="N22" s="531"/>
      <c r="O22" s="531"/>
      <c r="P22" s="531"/>
      <c r="Q22" s="531"/>
      <c r="R22" s="531"/>
    </row>
    <row r="23" customFormat="false" ht="20.1" hidden="false" customHeight="true" outlineLevel="0" collapsed="false">
      <c r="A23" s="528" t="s">
        <v>1310</v>
      </c>
      <c r="B23" s="529" t="n">
        <v>1026.8</v>
      </c>
      <c r="C23" s="529" t="n">
        <v>60</v>
      </c>
      <c r="D23" s="529" t="n">
        <v>2.6</v>
      </c>
      <c r="E23" s="529" t="n">
        <v>15.3</v>
      </c>
      <c r="F23" s="529" t="n">
        <v>37.9</v>
      </c>
      <c r="G23" s="529" t="n">
        <v>4.2</v>
      </c>
      <c r="H23" s="529" t="n">
        <v>952.1</v>
      </c>
      <c r="I23" s="529" t="n">
        <v>7.4</v>
      </c>
      <c r="J23" s="529" t="n">
        <v>49.2</v>
      </c>
      <c r="K23" s="529" t="n">
        <v>895.5</v>
      </c>
      <c r="L23" s="529" t="n">
        <v>74.8</v>
      </c>
      <c r="M23" s="529" t="n">
        <v>820.7</v>
      </c>
      <c r="N23" s="515"/>
      <c r="O23" s="515"/>
      <c r="P23" s="515"/>
      <c r="Q23" s="515"/>
      <c r="R23" s="515"/>
    </row>
    <row r="24" customFormat="false" ht="20.1" hidden="false" customHeight="true" outlineLevel="0" collapsed="false">
      <c r="A24" s="528" t="s">
        <v>1311</v>
      </c>
      <c r="B24" s="529" t="n">
        <v>1121</v>
      </c>
      <c r="C24" s="529" t="n">
        <v>65.9</v>
      </c>
      <c r="D24" s="532" t="n">
        <v>2.7</v>
      </c>
      <c r="E24" s="529" t="n">
        <v>16.8</v>
      </c>
      <c r="F24" s="529" t="n">
        <v>42.7</v>
      </c>
      <c r="G24" s="529" t="n">
        <v>3.7</v>
      </c>
      <c r="H24" s="529" t="n">
        <v>1039.5</v>
      </c>
      <c r="I24" s="529" t="n">
        <v>7.8</v>
      </c>
      <c r="J24" s="529" t="n">
        <v>49.2</v>
      </c>
      <c r="K24" s="529" t="n">
        <v>982.4</v>
      </c>
      <c r="L24" s="529" t="n">
        <v>87.8</v>
      </c>
      <c r="M24" s="529" t="n">
        <v>894.6</v>
      </c>
      <c r="N24" s="515"/>
      <c r="O24" s="515"/>
      <c r="P24" s="515"/>
      <c r="Q24" s="515"/>
      <c r="R24" s="515"/>
    </row>
    <row r="25" customFormat="false" ht="20.1" hidden="false" customHeight="true" outlineLevel="0" collapsed="false">
      <c r="A25" s="528" t="s">
        <v>1312</v>
      </c>
      <c r="B25" s="529" t="n">
        <v>1100.5</v>
      </c>
      <c r="C25" s="529" t="n">
        <v>63</v>
      </c>
      <c r="D25" s="529" t="n">
        <v>2.3</v>
      </c>
      <c r="E25" s="529" t="n">
        <v>15.6</v>
      </c>
      <c r="F25" s="529" t="n">
        <v>40.8</v>
      </c>
      <c r="G25" s="529" t="n">
        <v>4.3</v>
      </c>
      <c r="H25" s="529" t="n">
        <v>1020.9</v>
      </c>
      <c r="I25" s="529" t="n">
        <v>7.9</v>
      </c>
      <c r="J25" s="529" t="n">
        <v>55</v>
      </c>
      <c r="K25" s="529" t="n">
        <v>957.9</v>
      </c>
      <c r="L25" s="529" t="n">
        <v>91.7</v>
      </c>
      <c r="M25" s="529" t="n">
        <v>866.2</v>
      </c>
      <c r="N25" s="515"/>
      <c r="O25" s="515"/>
      <c r="P25" s="515"/>
      <c r="Q25" s="515"/>
      <c r="R25" s="515"/>
    </row>
    <row r="26" customFormat="false" ht="20.1" hidden="false" customHeight="true" outlineLevel="0" collapsed="false">
      <c r="A26" s="528" t="s">
        <v>1313</v>
      </c>
      <c r="B26" s="529" t="n">
        <v>1002.5</v>
      </c>
      <c r="C26" s="529" t="n">
        <v>47.6</v>
      </c>
      <c r="D26" s="529" t="n">
        <v>1.8</v>
      </c>
      <c r="E26" s="529" t="n">
        <v>14.8</v>
      </c>
      <c r="F26" s="529" t="n">
        <v>28.9</v>
      </c>
      <c r="G26" s="529" t="n">
        <v>2.1</v>
      </c>
      <c r="H26" s="529" t="n">
        <v>940</v>
      </c>
      <c r="I26" s="529" t="n">
        <v>7.1</v>
      </c>
      <c r="J26" s="529" t="n">
        <v>48.9</v>
      </c>
      <c r="K26" s="529" t="n">
        <v>884.1</v>
      </c>
      <c r="L26" s="529" t="n">
        <v>89.2</v>
      </c>
      <c r="M26" s="529" t="n">
        <v>794.9</v>
      </c>
      <c r="N26" s="515"/>
      <c r="O26" s="515"/>
      <c r="P26" s="515"/>
      <c r="Q26" s="515"/>
      <c r="R26" s="515"/>
    </row>
    <row r="27" customFormat="false" ht="20.1" hidden="false" customHeight="true" outlineLevel="0" collapsed="false">
      <c r="A27" s="528" t="s">
        <v>1314</v>
      </c>
      <c r="B27" s="529" t="n">
        <v>1061.2</v>
      </c>
      <c r="C27" s="529" t="n">
        <v>68.2</v>
      </c>
      <c r="D27" s="529" t="n">
        <v>1.5</v>
      </c>
      <c r="E27" s="529" t="n">
        <v>14.5</v>
      </c>
      <c r="F27" s="529" t="n">
        <v>46.7</v>
      </c>
      <c r="G27" s="529" t="n">
        <v>5.5</v>
      </c>
      <c r="H27" s="529" t="n">
        <v>977.2</v>
      </c>
      <c r="I27" s="529" t="n">
        <v>8.5</v>
      </c>
      <c r="J27" s="529" t="n">
        <v>49.6</v>
      </c>
      <c r="K27" s="529" t="n">
        <v>919</v>
      </c>
      <c r="L27" s="529" t="n">
        <v>93.2</v>
      </c>
      <c r="M27" s="529" t="n">
        <v>825.8</v>
      </c>
      <c r="N27" s="515"/>
      <c r="O27" s="515"/>
      <c r="P27" s="515"/>
      <c r="Q27" s="515"/>
      <c r="R27" s="515"/>
    </row>
    <row r="28" customFormat="false" ht="20.1" hidden="false" customHeight="true" outlineLevel="0" collapsed="false">
      <c r="A28" s="528" t="s">
        <v>1315</v>
      </c>
      <c r="B28" s="529" t="n">
        <v>1109.2</v>
      </c>
      <c r="C28" s="529" t="n">
        <v>62.6</v>
      </c>
      <c r="D28" s="529" t="n">
        <v>2.9</v>
      </c>
      <c r="E28" s="529" t="n">
        <v>15.3</v>
      </c>
      <c r="F28" s="529" t="n">
        <v>41.4</v>
      </c>
      <c r="G28" s="529" t="n">
        <v>3</v>
      </c>
      <c r="H28" s="529" t="n">
        <v>1030.8</v>
      </c>
      <c r="I28" s="529" t="n">
        <v>9.4</v>
      </c>
      <c r="J28" s="529" t="n">
        <v>47.1</v>
      </c>
      <c r="K28" s="529" t="n">
        <v>974.3</v>
      </c>
      <c r="L28" s="529" t="n">
        <v>95.1</v>
      </c>
      <c r="M28" s="529" t="n">
        <v>879.3</v>
      </c>
      <c r="N28" s="515"/>
      <c r="O28" s="515"/>
      <c r="P28" s="515"/>
      <c r="Q28" s="515"/>
      <c r="R28" s="515"/>
    </row>
    <row r="29" customFormat="false" ht="20.1" hidden="false" customHeight="true" outlineLevel="0" collapsed="false">
      <c r="A29" s="528" t="s">
        <v>1316</v>
      </c>
      <c r="B29" s="529" t="n">
        <v>1067.8</v>
      </c>
      <c r="C29" s="529" t="n">
        <v>62.8</v>
      </c>
      <c r="D29" s="529" t="n">
        <v>2.5</v>
      </c>
      <c r="E29" s="529" t="n">
        <v>15.4</v>
      </c>
      <c r="F29" s="529" t="n">
        <v>42.2</v>
      </c>
      <c r="G29" s="529" t="n">
        <v>2.8</v>
      </c>
      <c r="H29" s="529" t="n">
        <v>989.6</v>
      </c>
      <c r="I29" s="529" t="n">
        <v>9.4</v>
      </c>
      <c r="J29" s="529" t="n">
        <v>56.6</v>
      </c>
      <c r="K29" s="529" t="n">
        <v>923.5</v>
      </c>
      <c r="L29" s="529" t="n">
        <v>88.8</v>
      </c>
      <c r="M29" s="529" t="n">
        <v>834.7</v>
      </c>
      <c r="N29" s="515"/>
      <c r="O29" s="515"/>
      <c r="P29" s="515"/>
      <c r="Q29" s="515"/>
      <c r="R29" s="515"/>
    </row>
    <row r="30" customFormat="false" ht="20.1" hidden="false" customHeight="true" outlineLevel="0" collapsed="false">
      <c r="A30" s="528" t="s">
        <v>1317</v>
      </c>
      <c r="B30" s="529" t="n">
        <v>1015.2</v>
      </c>
      <c r="C30" s="529" t="n">
        <v>65.1</v>
      </c>
      <c r="D30" s="529" t="n">
        <v>0.5</v>
      </c>
      <c r="E30" s="529" t="n">
        <v>15.5</v>
      </c>
      <c r="F30" s="529" t="n">
        <v>43.8</v>
      </c>
      <c r="G30" s="529" t="n">
        <v>5.3</v>
      </c>
      <c r="H30" s="529" t="n">
        <v>935.1</v>
      </c>
      <c r="I30" s="529" t="n">
        <v>9.4</v>
      </c>
      <c r="J30" s="529" t="n">
        <v>45.4</v>
      </c>
      <c r="K30" s="529" t="n">
        <v>880.3</v>
      </c>
      <c r="L30" s="529" t="n">
        <v>83.9</v>
      </c>
      <c r="M30" s="529" t="n">
        <v>796.4</v>
      </c>
      <c r="N30" s="515"/>
      <c r="O30" s="515"/>
      <c r="P30" s="515"/>
      <c r="Q30" s="515"/>
      <c r="R30" s="515"/>
    </row>
    <row r="31" customFormat="false" ht="20.1" hidden="false" customHeight="true" outlineLevel="0" collapsed="false">
      <c r="A31" s="528" t="s">
        <v>1318</v>
      </c>
      <c r="B31" s="529" t="n">
        <v>1000.3</v>
      </c>
      <c r="C31" s="529" t="n">
        <v>70.2</v>
      </c>
      <c r="D31" s="529" t="n">
        <v>3.1</v>
      </c>
      <c r="E31" s="529" t="n">
        <v>15.7</v>
      </c>
      <c r="F31" s="529" t="n">
        <v>47.9</v>
      </c>
      <c r="G31" s="529" t="n">
        <v>3.5</v>
      </c>
      <c r="H31" s="529" t="n">
        <v>914.1</v>
      </c>
      <c r="I31" s="529" t="n">
        <v>9</v>
      </c>
      <c r="J31" s="529" t="n">
        <v>52.1</v>
      </c>
      <c r="K31" s="529" t="n">
        <v>853</v>
      </c>
      <c r="L31" s="529" t="n">
        <v>63.2</v>
      </c>
      <c r="M31" s="529" t="n">
        <v>789.8</v>
      </c>
      <c r="N31" s="515"/>
      <c r="O31" s="515"/>
      <c r="P31" s="515"/>
      <c r="Q31" s="515"/>
      <c r="R31" s="515"/>
    </row>
    <row r="32" customFormat="false" ht="20.1" hidden="false" customHeight="true" outlineLevel="0" collapsed="false">
      <c r="A32" s="528" t="s">
        <v>1319</v>
      </c>
      <c r="B32" s="529" t="n">
        <v>1098.3</v>
      </c>
      <c r="C32" s="529" t="n">
        <v>85.9</v>
      </c>
      <c r="D32" s="529" t="n">
        <v>2.2</v>
      </c>
      <c r="E32" s="529" t="n">
        <v>17.1</v>
      </c>
      <c r="F32" s="529" t="n">
        <v>61.5</v>
      </c>
      <c r="G32" s="529" t="n">
        <v>5.1</v>
      </c>
      <c r="H32" s="529" t="n">
        <v>994.9</v>
      </c>
      <c r="I32" s="529" t="n">
        <v>7.8</v>
      </c>
      <c r="J32" s="529" t="n">
        <v>56.6</v>
      </c>
      <c r="K32" s="529" t="n">
        <v>930.5</v>
      </c>
      <c r="L32" s="529" t="n">
        <v>105.2</v>
      </c>
      <c r="M32" s="529" t="n">
        <v>825.3</v>
      </c>
      <c r="N32" s="515"/>
      <c r="O32" s="515"/>
      <c r="P32" s="515"/>
      <c r="Q32" s="515"/>
      <c r="R32" s="515"/>
    </row>
    <row r="33" customFormat="false" ht="20.1" hidden="false" customHeight="true" outlineLevel="0" collapsed="false">
      <c r="A33" s="528" t="s">
        <v>1320</v>
      </c>
      <c r="B33" s="529" t="n">
        <v>1135.1</v>
      </c>
      <c r="C33" s="529" t="n">
        <v>70.6</v>
      </c>
      <c r="D33" s="529" t="n">
        <v>1.3</v>
      </c>
      <c r="E33" s="529" t="n">
        <v>18.3</v>
      </c>
      <c r="F33" s="529" t="n">
        <v>46.3</v>
      </c>
      <c r="G33" s="529" t="n">
        <v>4.8</v>
      </c>
      <c r="H33" s="529" t="n">
        <v>1047.9</v>
      </c>
      <c r="I33" s="529" t="n">
        <v>11.2</v>
      </c>
      <c r="J33" s="529" t="n">
        <v>49.1</v>
      </c>
      <c r="K33" s="529" t="n">
        <v>987.5</v>
      </c>
      <c r="L33" s="529" t="n">
        <v>82.1</v>
      </c>
      <c r="M33" s="529" t="n">
        <v>905.4</v>
      </c>
      <c r="N33" s="515"/>
      <c r="O33" s="515"/>
      <c r="P33" s="515"/>
      <c r="Q33" s="515"/>
      <c r="R33" s="515"/>
    </row>
    <row r="34" customFormat="false" ht="20.1" hidden="false" customHeight="true" outlineLevel="0" collapsed="false">
      <c r="A34" s="528" t="s">
        <v>1321</v>
      </c>
      <c r="B34" s="529" t="n">
        <v>874.8</v>
      </c>
      <c r="C34" s="529" t="n">
        <v>64.1</v>
      </c>
      <c r="D34" s="529" t="n">
        <v>0.9</v>
      </c>
      <c r="E34" s="529" t="n">
        <v>15.8</v>
      </c>
      <c r="F34" s="529" t="n">
        <v>43.4</v>
      </c>
      <c r="G34" s="529" t="n">
        <v>3.9</v>
      </c>
      <c r="H34" s="529" t="n">
        <v>796.7</v>
      </c>
      <c r="I34" s="529" t="n">
        <v>4.7</v>
      </c>
      <c r="J34" s="529" t="n">
        <v>34.1</v>
      </c>
      <c r="K34" s="529" t="n">
        <v>758</v>
      </c>
      <c r="L34" s="529" t="n">
        <v>60.8</v>
      </c>
      <c r="M34" s="529" t="n">
        <v>697.2</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972</v>
      </c>
      <c r="C36" s="529" t="n">
        <v>66.6</v>
      </c>
      <c r="D36" s="529" t="n">
        <v>1.4</v>
      </c>
      <c r="E36" s="529" t="n">
        <v>20.5</v>
      </c>
      <c r="F36" s="529" t="n">
        <v>40.2</v>
      </c>
      <c r="G36" s="529" t="n">
        <v>4.5</v>
      </c>
      <c r="H36" s="529" t="n">
        <v>884.6</v>
      </c>
      <c r="I36" s="529" t="n">
        <v>9.8</v>
      </c>
      <c r="J36" s="529" t="n">
        <v>47.2</v>
      </c>
      <c r="K36" s="529" t="n">
        <v>827.6</v>
      </c>
      <c r="L36" s="529" t="n">
        <v>87.1</v>
      </c>
      <c r="M36" s="529" t="n">
        <v>740.5</v>
      </c>
      <c r="N36" s="515"/>
      <c r="O36" s="515"/>
      <c r="P36" s="515"/>
      <c r="Q36" s="515"/>
      <c r="R36" s="515"/>
    </row>
    <row r="37" customFormat="false" ht="20.1" hidden="false" customHeight="true" outlineLevel="0" collapsed="false">
      <c r="A37" s="528" t="s">
        <v>1311</v>
      </c>
      <c r="B37" s="529" t="n">
        <v>957.5</v>
      </c>
      <c r="C37" s="529" t="n">
        <v>66.5</v>
      </c>
      <c r="D37" s="529" t="n">
        <v>1</v>
      </c>
      <c r="E37" s="529" t="n">
        <v>16.9</v>
      </c>
      <c r="F37" s="529" t="n">
        <v>43.4</v>
      </c>
      <c r="G37" s="529" t="n">
        <v>5.2</v>
      </c>
      <c r="H37" s="529" t="n">
        <v>859.3</v>
      </c>
      <c r="I37" s="529" t="n">
        <v>5.3</v>
      </c>
      <c r="J37" s="529" t="n">
        <v>44.8</v>
      </c>
      <c r="K37" s="529" t="n">
        <v>809.3</v>
      </c>
      <c r="L37" s="529" t="n">
        <v>81.5</v>
      </c>
      <c r="M37" s="529" t="n">
        <v>727.8</v>
      </c>
      <c r="N37" s="515"/>
      <c r="O37" s="515"/>
      <c r="P37" s="515"/>
      <c r="Q37" s="515"/>
      <c r="R37" s="515"/>
    </row>
    <row r="38" customFormat="false" ht="20.1" hidden="false" customHeight="true" outlineLevel="0" collapsed="false">
      <c r="A38" s="528" t="s">
        <v>1312</v>
      </c>
      <c r="B38" s="529" t="n">
        <v>1022.4</v>
      </c>
      <c r="C38" s="529" t="n">
        <v>68.3</v>
      </c>
      <c r="D38" s="529" t="n">
        <v>0.9</v>
      </c>
      <c r="E38" s="529" t="n">
        <v>19.1</v>
      </c>
      <c r="F38" s="529" t="n">
        <v>44.1</v>
      </c>
      <c r="G38" s="529" t="n">
        <v>4.2</v>
      </c>
      <c r="H38" s="529" t="n">
        <v>927.3</v>
      </c>
      <c r="I38" s="529" t="n">
        <v>8.5</v>
      </c>
      <c r="J38" s="529" t="n">
        <v>45.6</v>
      </c>
      <c r="K38" s="529" t="n">
        <v>873.1</v>
      </c>
      <c r="L38" s="529" t="n">
        <v>90.6</v>
      </c>
      <c r="M38" s="529" t="n">
        <v>782.5</v>
      </c>
      <c r="N38" s="515"/>
      <c r="O38" s="515"/>
      <c r="P38" s="515"/>
      <c r="Q38" s="515"/>
      <c r="R38" s="515"/>
    </row>
    <row r="39" customFormat="false" ht="20.1" hidden="false" customHeight="true" outlineLevel="0" collapsed="false">
      <c r="A39" s="528" t="s">
        <v>1313</v>
      </c>
      <c r="B39" s="529" t="n">
        <v>1047.3</v>
      </c>
      <c r="C39" s="529" t="n">
        <v>70.5</v>
      </c>
      <c r="D39" s="529" t="n">
        <v>1.8</v>
      </c>
      <c r="E39" s="529" t="n">
        <v>18.4</v>
      </c>
      <c r="F39" s="529" t="n">
        <v>44.8</v>
      </c>
      <c r="G39" s="529" t="n">
        <v>5.5</v>
      </c>
      <c r="H39" s="529" t="n">
        <v>948.6</v>
      </c>
      <c r="I39" s="529" t="n">
        <v>13.2</v>
      </c>
      <c r="J39" s="529" t="n">
        <v>48.5</v>
      </c>
      <c r="K39" s="529" t="n">
        <v>886.9</v>
      </c>
      <c r="L39" s="529" t="n">
        <v>87.1</v>
      </c>
      <c r="M39" s="529" t="n">
        <v>799.8</v>
      </c>
      <c r="N39" s="515"/>
      <c r="O39" s="515"/>
      <c r="P39" s="515"/>
      <c r="Q39" s="515"/>
      <c r="R39" s="515"/>
    </row>
    <row r="40" customFormat="false" ht="20.1" hidden="false" customHeight="true" outlineLevel="0" collapsed="false">
      <c r="A40" s="528" t="s">
        <v>1314</v>
      </c>
      <c r="B40" s="529" t="n">
        <v>1048.3</v>
      </c>
      <c r="C40" s="529" t="n">
        <v>60.6</v>
      </c>
      <c r="D40" s="529" t="n">
        <v>1.1</v>
      </c>
      <c r="E40" s="529" t="n">
        <v>15.4</v>
      </c>
      <c r="F40" s="529" t="n">
        <v>40.5</v>
      </c>
      <c r="G40" s="529" t="n">
        <v>3.7</v>
      </c>
      <c r="H40" s="529" t="n">
        <v>954.9</v>
      </c>
      <c r="I40" s="529" t="n">
        <v>12.4</v>
      </c>
      <c r="J40" s="529" t="n">
        <v>48.7</v>
      </c>
      <c r="K40" s="529" t="n">
        <v>893.8</v>
      </c>
      <c r="L40" s="529" t="n">
        <v>96.3</v>
      </c>
      <c r="M40" s="529" t="n">
        <v>797.6</v>
      </c>
      <c r="N40" s="515"/>
      <c r="O40" s="515"/>
      <c r="P40" s="515"/>
      <c r="Q40" s="515"/>
      <c r="R40" s="515"/>
    </row>
    <row r="41" customFormat="false" ht="20.1" hidden="false" customHeight="true" outlineLevel="0" collapsed="false">
      <c r="A41" s="528" t="s">
        <v>1315</v>
      </c>
      <c r="B41" s="529" t="n">
        <v>1117</v>
      </c>
      <c r="C41" s="529" t="n">
        <v>67.3</v>
      </c>
      <c r="D41" s="529" t="n">
        <v>1.1</v>
      </c>
      <c r="E41" s="529" t="n">
        <v>18.6</v>
      </c>
      <c r="F41" s="529" t="n">
        <v>40.9</v>
      </c>
      <c r="G41" s="529" t="n">
        <v>6.7</v>
      </c>
      <c r="H41" s="529" t="n">
        <v>1009.7</v>
      </c>
      <c r="I41" s="529" t="n">
        <v>8.8</v>
      </c>
      <c r="J41" s="529" t="n">
        <v>45.2</v>
      </c>
      <c r="K41" s="529" t="n">
        <v>955.8</v>
      </c>
      <c r="L41" s="529" t="n">
        <v>86.8</v>
      </c>
      <c r="M41" s="529" t="n">
        <v>869</v>
      </c>
      <c r="N41" s="515"/>
      <c r="O41" s="515"/>
      <c r="P41" s="515"/>
      <c r="Q41" s="515"/>
      <c r="R41" s="515"/>
    </row>
    <row r="42" customFormat="false" ht="20.1" hidden="false" customHeight="true" outlineLevel="0" collapsed="false">
      <c r="A42" s="528" t="s">
        <v>1316</v>
      </c>
      <c r="B42" s="529" t="n">
        <v>1034.7</v>
      </c>
      <c r="C42" s="529" t="n">
        <v>65.9</v>
      </c>
      <c r="D42" s="529" t="n">
        <v>1</v>
      </c>
      <c r="E42" s="529" t="n">
        <v>21.2</v>
      </c>
      <c r="F42" s="529" t="n">
        <v>38.7</v>
      </c>
      <c r="G42" s="529" t="n">
        <v>4.9</v>
      </c>
      <c r="H42" s="529" t="n">
        <v>923.4</v>
      </c>
      <c r="I42" s="529" t="n">
        <v>12.8</v>
      </c>
      <c r="J42" s="529" t="n">
        <v>54.5</v>
      </c>
      <c r="K42" s="529" t="n">
        <v>856.1</v>
      </c>
      <c r="L42" s="529" t="n">
        <v>80.9</v>
      </c>
      <c r="M42" s="529" t="n">
        <v>775.2</v>
      </c>
    </row>
    <row r="43" customFormat="false" ht="20.1" hidden="false" customHeight="true" outlineLevel="0" collapsed="false">
      <c r="A43" s="528" t="s">
        <v>1317</v>
      </c>
      <c r="B43" s="529" t="n">
        <v>960.1</v>
      </c>
      <c r="C43" s="529" t="n">
        <v>64.2</v>
      </c>
      <c r="D43" s="529" t="n">
        <v>1.1</v>
      </c>
      <c r="E43" s="529" t="n">
        <v>15.4</v>
      </c>
      <c r="F43" s="529" t="n">
        <v>44.2</v>
      </c>
      <c r="G43" s="529" t="n">
        <v>3.6</v>
      </c>
      <c r="H43" s="529" t="n">
        <v>844.1</v>
      </c>
      <c r="I43" s="529" t="n">
        <v>8.1</v>
      </c>
      <c r="J43" s="529" t="n">
        <v>43.5</v>
      </c>
      <c r="K43" s="529" t="n">
        <v>792.5</v>
      </c>
      <c r="L43" s="529" t="n">
        <v>73.3</v>
      </c>
      <c r="M43" s="529" t="n">
        <v>719.1</v>
      </c>
    </row>
    <row r="44" customFormat="false" ht="20.1" hidden="false" customHeight="true" outlineLevel="0" collapsed="false">
      <c r="A44" s="528" t="s">
        <v>1318</v>
      </c>
      <c r="B44" s="529" t="n">
        <v>993.8</v>
      </c>
      <c r="C44" s="529" t="n">
        <v>74.3</v>
      </c>
      <c r="D44" s="529" t="n">
        <v>0.8</v>
      </c>
      <c r="E44" s="529" t="n">
        <v>21.7</v>
      </c>
      <c r="F44" s="529" t="n">
        <v>46.8</v>
      </c>
      <c r="G44" s="529" t="n">
        <v>5</v>
      </c>
      <c r="H44" s="529" t="n">
        <v>858.9</v>
      </c>
      <c r="I44" s="529" t="n">
        <v>9.4</v>
      </c>
      <c r="J44" s="529" t="n">
        <v>45.8</v>
      </c>
      <c r="K44" s="529" t="n">
        <v>803.7</v>
      </c>
      <c r="L44" s="529" t="n">
        <v>88.4</v>
      </c>
      <c r="M44" s="529" t="n">
        <v>715.3</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2" t="s">
        <v>1323</v>
      </c>
      <c r="B1" s="512"/>
      <c r="C1" s="512"/>
      <c r="D1" s="512"/>
      <c r="E1" s="512"/>
      <c r="F1" s="512"/>
      <c r="G1" s="512"/>
      <c r="H1" s="512"/>
      <c r="I1" s="512"/>
      <c r="J1" s="512"/>
      <c r="K1" s="512"/>
      <c r="L1" s="512"/>
      <c r="M1" s="512"/>
      <c r="N1" s="513"/>
      <c r="O1" s="513"/>
      <c r="P1" s="513"/>
      <c r="Q1" s="513"/>
      <c r="R1" s="513"/>
    </row>
    <row r="2" customFormat="false" ht="12.75" hidden="false" customHeight="false" outlineLevel="0" collapsed="false">
      <c r="A2" s="514"/>
      <c r="B2" s="514"/>
      <c r="C2" s="514"/>
      <c r="D2" s="514"/>
      <c r="E2" s="514"/>
      <c r="F2" s="514"/>
      <c r="G2" s="514"/>
      <c r="H2" s="514"/>
      <c r="I2" s="514"/>
      <c r="J2" s="514"/>
      <c r="K2" s="514"/>
      <c r="L2" s="514"/>
      <c r="M2" s="514"/>
      <c r="N2" s="515"/>
      <c r="O2" s="515"/>
      <c r="P2" s="515"/>
      <c r="Q2" s="515"/>
      <c r="R2" s="515"/>
    </row>
    <row r="3" s="258" customFormat="true" ht="17.25" hidden="false" customHeight="true" outlineLevel="0" collapsed="false">
      <c r="A3" s="516" t="s">
        <v>1324</v>
      </c>
      <c r="B3" s="517" t="s">
        <v>1325</v>
      </c>
      <c r="C3" s="518" t="s">
        <v>1300</v>
      </c>
      <c r="D3" s="518"/>
      <c r="E3" s="518"/>
      <c r="F3" s="518"/>
      <c r="G3" s="518"/>
      <c r="H3" s="519" t="s">
        <v>974</v>
      </c>
      <c r="I3" s="519"/>
      <c r="J3" s="519"/>
      <c r="K3" s="519"/>
      <c r="L3" s="519"/>
      <c r="M3" s="519"/>
      <c r="N3" s="520"/>
      <c r="O3" s="520"/>
      <c r="P3" s="520"/>
      <c r="Q3" s="520"/>
      <c r="R3" s="520"/>
    </row>
    <row r="4" s="258" customFormat="true" ht="16.5" hidden="false" customHeight="true" outlineLevel="0" collapsed="false">
      <c r="A4" s="516"/>
      <c r="B4" s="517"/>
      <c r="C4" s="295" t="s">
        <v>975</v>
      </c>
      <c r="D4" s="521" t="s">
        <v>1301</v>
      </c>
      <c r="E4" s="443" t="s">
        <v>1302</v>
      </c>
      <c r="F4" s="443"/>
      <c r="G4" s="521" t="s">
        <v>1303</v>
      </c>
      <c r="H4" s="295" t="s">
        <v>975</v>
      </c>
      <c r="I4" s="295" t="s">
        <v>1304</v>
      </c>
      <c r="J4" s="295" t="s">
        <v>1305</v>
      </c>
      <c r="K4" s="445" t="s">
        <v>979</v>
      </c>
      <c r="L4" s="445"/>
      <c r="M4" s="445"/>
      <c r="N4" s="520"/>
      <c r="O4" s="520"/>
      <c r="P4" s="520"/>
      <c r="Q4" s="520"/>
      <c r="R4" s="520"/>
    </row>
    <row r="5" s="258" customFormat="true" ht="16.5" hidden="false" customHeight="true" outlineLevel="0" collapsed="false">
      <c r="A5" s="516"/>
      <c r="B5" s="517"/>
      <c r="C5" s="295"/>
      <c r="D5" s="295"/>
      <c r="E5" s="443" t="s">
        <v>244</v>
      </c>
      <c r="F5" s="443" t="s">
        <v>228</v>
      </c>
      <c r="G5" s="521"/>
      <c r="H5" s="521"/>
      <c r="I5" s="521"/>
      <c r="J5" s="521"/>
      <c r="K5" s="295" t="s">
        <v>975</v>
      </c>
      <c r="L5" s="521" t="s">
        <v>1306</v>
      </c>
      <c r="M5" s="522" t="s">
        <v>1307</v>
      </c>
      <c r="N5" s="520"/>
      <c r="O5" s="520"/>
      <c r="P5" s="520"/>
      <c r="Q5" s="520"/>
      <c r="R5" s="520"/>
    </row>
    <row r="6" s="258" customFormat="true" ht="23.25" hidden="false" customHeight="true" outlineLevel="0" collapsed="false">
      <c r="A6" s="516"/>
      <c r="B6" s="517"/>
      <c r="C6" s="295"/>
      <c r="D6" s="295"/>
      <c r="E6" s="443" t="s">
        <v>1308</v>
      </c>
      <c r="F6" s="443"/>
      <c r="G6" s="521"/>
      <c r="H6" s="521"/>
      <c r="I6" s="521"/>
      <c r="J6" s="521"/>
      <c r="K6" s="521"/>
      <c r="L6" s="521"/>
      <c r="M6" s="522"/>
      <c r="N6" s="520"/>
      <c r="O6" s="520"/>
      <c r="P6" s="520"/>
      <c r="Q6" s="520"/>
      <c r="R6" s="520"/>
    </row>
    <row r="7" s="258" customFormat="true" ht="16.5" hidden="false" customHeight="true" outlineLevel="0" collapsed="false">
      <c r="A7" s="516"/>
      <c r="B7" s="523" t="s">
        <v>1309</v>
      </c>
      <c r="C7" s="523"/>
      <c r="D7" s="523"/>
      <c r="E7" s="523"/>
      <c r="F7" s="523"/>
      <c r="G7" s="523"/>
      <c r="H7" s="523"/>
      <c r="I7" s="523"/>
      <c r="J7" s="523"/>
      <c r="K7" s="523"/>
      <c r="L7" s="523"/>
      <c r="M7" s="523"/>
      <c r="N7" s="520"/>
      <c r="O7" s="520"/>
      <c r="P7" s="520"/>
      <c r="Q7" s="520"/>
      <c r="R7" s="520"/>
    </row>
    <row r="8" customFormat="false" ht="20.25" hidden="false" customHeight="true" outlineLevel="0" collapsed="false">
      <c r="A8" s="524"/>
      <c r="B8" s="515"/>
      <c r="C8" s="515"/>
      <c r="D8" s="515"/>
      <c r="E8" s="515"/>
      <c r="F8" s="515"/>
      <c r="G8" s="515"/>
      <c r="H8" s="515"/>
      <c r="I8" s="515"/>
      <c r="J8" s="515"/>
      <c r="K8" s="515"/>
      <c r="L8" s="515"/>
      <c r="M8" s="515"/>
      <c r="N8" s="515"/>
      <c r="O8" s="515"/>
      <c r="P8" s="515"/>
      <c r="Q8" s="515"/>
      <c r="R8" s="515"/>
    </row>
    <row r="9" s="3" customFormat="true" ht="33" hidden="false" customHeight="true" outlineLevel="0" collapsed="false">
      <c r="A9" s="525" t="n">
        <v>2011</v>
      </c>
      <c r="B9" s="526" t="n">
        <v>7995.4</v>
      </c>
      <c r="C9" s="526" t="n">
        <v>733</v>
      </c>
      <c r="D9" s="526" t="n">
        <v>11.5</v>
      </c>
      <c r="E9" s="526" t="n">
        <v>181.4</v>
      </c>
      <c r="F9" s="526" t="n">
        <v>474.4</v>
      </c>
      <c r="G9" s="526" t="n">
        <v>65.6</v>
      </c>
      <c r="H9" s="526" t="n">
        <v>6868.8</v>
      </c>
      <c r="I9" s="526" t="n">
        <v>371.3</v>
      </c>
      <c r="J9" s="526" t="n">
        <v>463.9</v>
      </c>
      <c r="K9" s="526" t="n">
        <v>6033.6</v>
      </c>
      <c r="L9" s="526" t="n">
        <v>1390.9</v>
      </c>
      <c r="M9" s="526" t="n">
        <v>4642.7</v>
      </c>
      <c r="N9" s="527"/>
      <c r="O9" s="527"/>
      <c r="P9" s="527"/>
      <c r="Q9" s="527"/>
      <c r="R9" s="527"/>
    </row>
    <row r="10" customFormat="false" ht="20.1" hidden="false" customHeight="true" outlineLevel="0" collapsed="false">
      <c r="A10" s="528" t="s">
        <v>1310</v>
      </c>
      <c r="B10" s="529" t="n">
        <v>649.5</v>
      </c>
      <c r="C10" s="530" t="n">
        <v>63.5</v>
      </c>
      <c r="D10" s="530" t="n">
        <v>1.1</v>
      </c>
      <c r="E10" s="530" t="n">
        <v>12.9</v>
      </c>
      <c r="F10" s="530" t="n">
        <v>44</v>
      </c>
      <c r="G10" s="530" t="n">
        <v>5.5</v>
      </c>
      <c r="H10" s="530" t="n">
        <v>560.3</v>
      </c>
      <c r="I10" s="530" t="n">
        <v>39.6</v>
      </c>
      <c r="J10" s="530" t="n">
        <v>31.1</v>
      </c>
      <c r="K10" s="530" t="n">
        <v>489.6</v>
      </c>
      <c r="L10" s="530" t="n">
        <v>107.5</v>
      </c>
      <c r="M10" s="530" t="n">
        <v>382.1</v>
      </c>
      <c r="N10" s="515"/>
      <c r="O10" s="515"/>
      <c r="P10" s="515"/>
      <c r="Q10" s="515"/>
      <c r="R10" s="515"/>
    </row>
    <row r="11" customFormat="false" ht="20.1" hidden="false" customHeight="true" outlineLevel="0" collapsed="false">
      <c r="A11" s="528" t="s">
        <v>1311</v>
      </c>
      <c r="B11" s="529" t="n">
        <v>646.7</v>
      </c>
      <c r="C11" s="530" t="n">
        <v>58.2</v>
      </c>
      <c r="D11" s="530" t="n">
        <v>1.2</v>
      </c>
      <c r="E11" s="530" t="n">
        <v>15.1</v>
      </c>
      <c r="F11" s="530" t="n">
        <v>37.8</v>
      </c>
      <c r="G11" s="530" t="n">
        <v>4.1</v>
      </c>
      <c r="H11" s="530" t="n">
        <v>560</v>
      </c>
      <c r="I11" s="530" t="n">
        <v>35.5</v>
      </c>
      <c r="J11" s="530" t="n">
        <v>39.6</v>
      </c>
      <c r="K11" s="530" t="n">
        <v>484.8</v>
      </c>
      <c r="L11" s="530" t="n">
        <v>113.8</v>
      </c>
      <c r="M11" s="530" t="n">
        <v>371</v>
      </c>
      <c r="N11" s="515"/>
      <c r="O11" s="515"/>
      <c r="P11" s="515"/>
      <c r="Q11" s="515"/>
      <c r="R11" s="515"/>
    </row>
    <row r="12" customFormat="false" ht="20.1" hidden="false" customHeight="true" outlineLevel="0" collapsed="false">
      <c r="A12" s="528" t="s">
        <v>1312</v>
      </c>
      <c r="B12" s="529" t="n">
        <v>697</v>
      </c>
      <c r="C12" s="530" t="n">
        <v>61.9</v>
      </c>
      <c r="D12" s="530" t="n">
        <v>1.7</v>
      </c>
      <c r="E12" s="530" t="n">
        <v>13.7</v>
      </c>
      <c r="F12" s="530" t="n">
        <v>40.4</v>
      </c>
      <c r="G12" s="530" t="n">
        <v>6.1</v>
      </c>
      <c r="H12" s="530" t="n">
        <v>602.9</v>
      </c>
      <c r="I12" s="530" t="n">
        <v>37.6</v>
      </c>
      <c r="J12" s="530" t="n">
        <v>41.2</v>
      </c>
      <c r="K12" s="530" t="n">
        <v>524.1</v>
      </c>
      <c r="L12" s="530" t="n">
        <v>143.3</v>
      </c>
      <c r="M12" s="530" t="n">
        <v>380.8</v>
      </c>
      <c r="N12" s="515"/>
      <c r="O12" s="515"/>
      <c r="P12" s="515"/>
      <c r="Q12" s="515"/>
      <c r="R12" s="515"/>
    </row>
    <row r="13" customFormat="false" ht="20.1" hidden="false" customHeight="true" outlineLevel="0" collapsed="false">
      <c r="A13" s="528" t="s">
        <v>1313</v>
      </c>
      <c r="B13" s="529" t="n">
        <v>636.9</v>
      </c>
      <c r="C13" s="530" t="n">
        <v>55.6</v>
      </c>
      <c r="D13" s="530" t="n">
        <v>1.2</v>
      </c>
      <c r="E13" s="530" t="n">
        <v>11.7</v>
      </c>
      <c r="F13" s="530" t="n">
        <v>37.9</v>
      </c>
      <c r="G13" s="530" t="n">
        <v>4.7</v>
      </c>
      <c r="H13" s="530" t="n">
        <v>549.9</v>
      </c>
      <c r="I13" s="530" t="n">
        <v>8.8</v>
      </c>
      <c r="J13" s="530" t="n">
        <v>35.3</v>
      </c>
      <c r="K13" s="530" t="n">
        <v>505.8</v>
      </c>
      <c r="L13" s="530" t="n">
        <v>119.6</v>
      </c>
      <c r="M13" s="530" t="n">
        <v>386.2</v>
      </c>
      <c r="N13" s="515"/>
      <c r="O13" s="515"/>
      <c r="P13" s="515"/>
      <c r="Q13" s="515"/>
      <c r="R13" s="515"/>
    </row>
    <row r="14" customFormat="false" ht="20.1" hidden="false" customHeight="true" outlineLevel="0" collapsed="false">
      <c r="A14" s="528" t="s">
        <v>1314</v>
      </c>
      <c r="B14" s="529" t="n">
        <v>680</v>
      </c>
      <c r="C14" s="530" t="n">
        <v>59.2</v>
      </c>
      <c r="D14" s="530" t="n">
        <v>1.3</v>
      </c>
      <c r="E14" s="530" t="n">
        <v>16.4</v>
      </c>
      <c r="F14" s="530" t="n">
        <v>37.4</v>
      </c>
      <c r="G14" s="530" t="n">
        <v>4.1</v>
      </c>
      <c r="H14" s="530" t="n">
        <v>588.2</v>
      </c>
      <c r="I14" s="530" t="n">
        <v>44.4</v>
      </c>
      <c r="J14" s="530" t="n">
        <v>42.4</v>
      </c>
      <c r="K14" s="530" t="n">
        <v>501.5</v>
      </c>
      <c r="L14" s="530" t="n">
        <v>123.5</v>
      </c>
      <c r="M14" s="530" t="n">
        <v>378</v>
      </c>
      <c r="N14" s="515"/>
      <c r="O14" s="515"/>
      <c r="P14" s="515"/>
      <c r="Q14" s="515"/>
      <c r="R14" s="515"/>
    </row>
    <row r="15" customFormat="false" ht="20.1" hidden="false" customHeight="true" outlineLevel="0" collapsed="false">
      <c r="A15" s="528" t="s">
        <v>1315</v>
      </c>
      <c r="B15" s="529" t="n">
        <v>669</v>
      </c>
      <c r="C15" s="530" t="n">
        <v>67.9</v>
      </c>
      <c r="D15" s="530" t="n">
        <v>1</v>
      </c>
      <c r="E15" s="530" t="n">
        <v>17.8</v>
      </c>
      <c r="F15" s="530" t="n">
        <v>43.2</v>
      </c>
      <c r="G15" s="530" t="n">
        <v>5.9</v>
      </c>
      <c r="H15" s="530" t="n">
        <v>567.9</v>
      </c>
      <c r="I15" s="530" t="n">
        <v>10.5</v>
      </c>
      <c r="J15" s="530" t="n">
        <v>35.7</v>
      </c>
      <c r="K15" s="530" t="n">
        <v>521.7</v>
      </c>
      <c r="L15" s="530" t="n">
        <v>121.2</v>
      </c>
      <c r="M15" s="530" t="n">
        <v>400.5</v>
      </c>
      <c r="N15" s="515"/>
      <c r="O15" s="515"/>
      <c r="P15" s="515"/>
      <c r="Q15" s="515"/>
      <c r="R15" s="515"/>
    </row>
    <row r="16" customFormat="false" ht="20.1" hidden="false" customHeight="true" outlineLevel="0" collapsed="false">
      <c r="A16" s="528" t="s">
        <v>1316</v>
      </c>
      <c r="B16" s="529" t="n">
        <v>674.9</v>
      </c>
      <c r="C16" s="529" t="n">
        <v>54.6</v>
      </c>
      <c r="D16" s="529" t="n">
        <v>0.8</v>
      </c>
      <c r="E16" s="529" t="n">
        <v>14.5</v>
      </c>
      <c r="F16" s="529" t="n">
        <v>34.9</v>
      </c>
      <c r="G16" s="529" t="n">
        <v>4.4</v>
      </c>
      <c r="H16" s="529" t="n">
        <v>588.1</v>
      </c>
      <c r="I16" s="529" t="n">
        <v>35.8</v>
      </c>
      <c r="J16" s="529" t="n">
        <v>53.7</v>
      </c>
      <c r="K16" s="529" t="n">
        <v>498.6</v>
      </c>
      <c r="L16" s="529" t="n">
        <v>114.4</v>
      </c>
      <c r="M16" s="529" t="n">
        <v>384.2</v>
      </c>
      <c r="N16" s="515"/>
      <c r="O16" s="515"/>
      <c r="P16" s="515"/>
      <c r="Q16" s="515"/>
      <c r="R16" s="515"/>
    </row>
    <row r="17" customFormat="false" ht="20.1" hidden="false" customHeight="true" outlineLevel="0" collapsed="false">
      <c r="A17" s="528" t="s">
        <v>1317</v>
      </c>
      <c r="B17" s="529" t="n">
        <v>630.2</v>
      </c>
      <c r="C17" s="529" t="n">
        <v>56.5</v>
      </c>
      <c r="D17" s="529" t="n">
        <v>0.3</v>
      </c>
      <c r="E17" s="529" t="n">
        <v>12.6</v>
      </c>
      <c r="F17" s="529" t="n">
        <v>37.3</v>
      </c>
      <c r="G17" s="529" t="n">
        <v>6.2</v>
      </c>
      <c r="H17" s="529" t="n">
        <v>540.7</v>
      </c>
      <c r="I17" s="529" t="n">
        <v>7.1</v>
      </c>
      <c r="J17" s="529" t="n">
        <v>45.1</v>
      </c>
      <c r="K17" s="529" t="n">
        <v>488.5</v>
      </c>
      <c r="L17" s="529" t="n">
        <v>116.9</v>
      </c>
      <c r="M17" s="529" t="n">
        <v>371.6</v>
      </c>
      <c r="N17" s="515"/>
      <c r="O17" s="515"/>
      <c r="P17" s="515"/>
      <c r="Q17" s="515"/>
      <c r="R17" s="515"/>
    </row>
    <row r="18" customFormat="false" ht="20.1" hidden="false" customHeight="true" outlineLevel="0" collapsed="false">
      <c r="A18" s="528" t="s">
        <v>1318</v>
      </c>
      <c r="B18" s="529" t="n">
        <v>701.7</v>
      </c>
      <c r="C18" s="529" t="n">
        <v>56.1</v>
      </c>
      <c r="D18" s="529" t="n">
        <v>0.6</v>
      </c>
      <c r="E18" s="529" t="n">
        <v>16.2</v>
      </c>
      <c r="F18" s="529" t="n">
        <v>34.4</v>
      </c>
      <c r="G18" s="529" t="n">
        <v>4.9</v>
      </c>
      <c r="H18" s="529" t="n">
        <v>611.7</v>
      </c>
      <c r="I18" s="529" t="n">
        <v>35.5</v>
      </c>
      <c r="J18" s="529" t="n">
        <v>36.5</v>
      </c>
      <c r="K18" s="529" t="n">
        <v>539.7</v>
      </c>
      <c r="L18" s="529" t="n">
        <v>114.2</v>
      </c>
      <c r="M18" s="529" t="n">
        <v>425.5</v>
      </c>
      <c r="N18" s="515"/>
      <c r="O18" s="515"/>
      <c r="P18" s="515"/>
      <c r="Q18" s="515"/>
      <c r="R18" s="515"/>
    </row>
    <row r="19" customFormat="false" ht="20.1" hidden="false" customHeight="true" outlineLevel="0" collapsed="false">
      <c r="A19" s="528" t="s">
        <v>1319</v>
      </c>
      <c r="B19" s="529" t="n">
        <v>656.4</v>
      </c>
      <c r="C19" s="529" t="n">
        <v>58.3</v>
      </c>
      <c r="D19" s="529" t="n">
        <v>0.8</v>
      </c>
      <c r="E19" s="529" t="n">
        <v>13.7</v>
      </c>
      <c r="F19" s="529" t="n">
        <v>38.3</v>
      </c>
      <c r="G19" s="529" t="n">
        <v>5.6</v>
      </c>
      <c r="H19" s="529" t="n">
        <v>562.3</v>
      </c>
      <c r="I19" s="529" t="n">
        <v>24.5</v>
      </c>
      <c r="J19" s="529" t="n">
        <v>31.5</v>
      </c>
      <c r="K19" s="529" t="n">
        <v>506.3</v>
      </c>
      <c r="L19" s="529" t="n">
        <v>114</v>
      </c>
      <c r="M19" s="529" t="n">
        <v>392.3</v>
      </c>
      <c r="N19" s="515"/>
      <c r="O19" s="515"/>
      <c r="P19" s="515"/>
      <c r="Q19" s="515"/>
      <c r="R19" s="515"/>
    </row>
    <row r="20" customFormat="false" ht="20.1" hidden="false" customHeight="true" outlineLevel="0" collapsed="false">
      <c r="A20" s="528" t="s">
        <v>1320</v>
      </c>
      <c r="B20" s="529" t="n">
        <v>700.9</v>
      </c>
      <c r="C20" s="529" t="n">
        <v>70.7</v>
      </c>
      <c r="D20" s="529" t="n">
        <v>0.5</v>
      </c>
      <c r="E20" s="529" t="n">
        <v>16.7</v>
      </c>
      <c r="F20" s="529" t="n">
        <v>48.2</v>
      </c>
      <c r="G20" s="529" t="n">
        <v>5.3</v>
      </c>
      <c r="H20" s="529" t="n">
        <v>591.8</v>
      </c>
      <c r="I20" s="529" t="n">
        <v>32.6</v>
      </c>
      <c r="J20" s="529" t="n">
        <v>39</v>
      </c>
      <c r="K20" s="529" t="n">
        <v>520.2</v>
      </c>
      <c r="L20" s="529" t="n">
        <v>109.8</v>
      </c>
      <c r="M20" s="529" t="n">
        <v>410.4</v>
      </c>
      <c r="N20" s="515"/>
      <c r="O20" s="515"/>
      <c r="P20" s="515"/>
      <c r="Q20" s="515"/>
      <c r="R20" s="515"/>
    </row>
    <row r="21" customFormat="false" ht="20.1" hidden="false" customHeight="true" outlineLevel="0" collapsed="false">
      <c r="A21" s="528" t="s">
        <v>1321</v>
      </c>
      <c r="B21" s="529" t="n">
        <v>652.3</v>
      </c>
      <c r="C21" s="529" t="n">
        <v>70.5</v>
      </c>
      <c r="D21" s="529" t="n">
        <v>0.9</v>
      </c>
      <c r="E21" s="529" t="n">
        <v>20.1</v>
      </c>
      <c r="F21" s="529" t="n">
        <v>40.7</v>
      </c>
      <c r="G21" s="529" t="n">
        <v>8.8</v>
      </c>
      <c r="H21" s="529" t="n">
        <v>545</v>
      </c>
      <c r="I21" s="529" t="n">
        <v>59.3</v>
      </c>
      <c r="J21" s="529" t="n">
        <v>33</v>
      </c>
      <c r="K21" s="529" t="n">
        <v>452.8</v>
      </c>
      <c r="L21" s="529" t="n">
        <v>92.8</v>
      </c>
      <c r="M21" s="529" t="n">
        <v>360</v>
      </c>
      <c r="N21" s="515"/>
      <c r="O21" s="515"/>
      <c r="P21" s="515"/>
      <c r="Q21" s="515"/>
      <c r="R21" s="515"/>
    </row>
    <row r="22" s="46" customFormat="true" ht="33" hidden="false" customHeight="true" outlineLevel="0" collapsed="false">
      <c r="A22" s="525" t="n">
        <v>2012</v>
      </c>
      <c r="B22" s="526" t="n">
        <v>8052.6</v>
      </c>
      <c r="C22" s="526" t="n">
        <v>721.2</v>
      </c>
      <c r="D22" s="526" t="n">
        <v>5.3</v>
      </c>
      <c r="E22" s="526" t="n">
        <v>172.3</v>
      </c>
      <c r="F22" s="526" t="n">
        <v>472.4</v>
      </c>
      <c r="G22" s="526" t="n">
        <v>71.2</v>
      </c>
      <c r="H22" s="526" t="n">
        <v>6881.6</v>
      </c>
      <c r="I22" s="526" t="n">
        <v>242.6</v>
      </c>
      <c r="J22" s="526" t="n">
        <v>463.8</v>
      </c>
      <c r="K22" s="526" t="n">
        <v>6175.2</v>
      </c>
      <c r="L22" s="526" t="n">
        <v>1263.4</v>
      </c>
      <c r="M22" s="526" t="n">
        <v>4911.8</v>
      </c>
      <c r="N22" s="531"/>
      <c r="O22" s="531"/>
      <c r="P22" s="531"/>
      <c r="Q22" s="531"/>
      <c r="R22" s="531"/>
    </row>
    <row r="23" customFormat="false" ht="20.1" hidden="false" customHeight="true" outlineLevel="0" collapsed="false">
      <c r="A23" s="528" t="s">
        <v>1310</v>
      </c>
      <c r="B23" s="529" t="n">
        <v>672.9</v>
      </c>
      <c r="C23" s="529" t="n">
        <v>56.3</v>
      </c>
      <c r="D23" s="529" t="n">
        <v>0.7</v>
      </c>
      <c r="E23" s="529" t="n">
        <v>13.2</v>
      </c>
      <c r="F23" s="529" t="n">
        <v>38.5</v>
      </c>
      <c r="G23" s="529" t="n">
        <v>3.8</v>
      </c>
      <c r="H23" s="529" t="n">
        <v>588.9</v>
      </c>
      <c r="I23" s="529" t="n">
        <v>35</v>
      </c>
      <c r="J23" s="529" t="n">
        <v>33.5</v>
      </c>
      <c r="K23" s="529" t="n">
        <v>520.4</v>
      </c>
      <c r="L23" s="529" t="n">
        <v>107.6</v>
      </c>
      <c r="M23" s="529" t="n">
        <v>412.8</v>
      </c>
      <c r="N23" s="515"/>
      <c r="O23" s="515"/>
      <c r="P23" s="515"/>
      <c r="Q23" s="515"/>
      <c r="R23" s="515"/>
    </row>
    <row r="24" customFormat="false" ht="20.1" hidden="false" customHeight="true" outlineLevel="0" collapsed="false">
      <c r="A24" s="528" t="s">
        <v>1311</v>
      </c>
      <c r="B24" s="529" t="n">
        <v>691.9</v>
      </c>
      <c r="C24" s="529" t="n">
        <v>58.3</v>
      </c>
      <c r="D24" s="532" t="n">
        <v>0.3</v>
      </c>
      <c r="E24" s="529" t="n">
        <v>15.2</v>
      </c>
      <c r="F24" s="529" t="n">
        <v>39.6</v>
      </c>
      <c r="G24" s="529" t="n">
        <v>3.2</v>
      </c>
      <c r="H24" s="529" t="n">
        <v>603.4</v>
      </c>
      <c r="I24" s="529" t="n">
        <v>44.2</v>
      </c>
      <c r="J24" s="529" t="n">
        <v>43.7</v>
      </c>
      <c r="K24" s="529" t="n">
        <v>515.5</v>
      </c>
      <c r="L24" s="529" t="n">
        <v>116</v>
      </c>
      <c r="M24" s="529" t="n">
        <v>399.5</v>
      </c>
      <c r="N24" s="515"/>
      <c r="O24" s="515"/>
      <c r="P24" s="515"/>
      <c r="Q24" s="515"/>
      <c r="R24" s="515"/>
    </row>
    <row r="25" customFormat="false" ht="20.1" hidden="false" customHeight="true" outlineLevel="0" collapsed="false">
      <c r="A25" s="528" t="s">
        <v>1312</v>
      </c>
      <c r="B25" s="529" t="n">
        <v>671.8</v>
      </c>
      <c r="C25" s="529" t="n">
        <v>59.7</v>
      </c>
      <c r="D25" s="529" t="n">
        <v>1</v>
      </c>
      <c r="E25" s="529" t="n">
        <v>15.2</v>
      </c>
      <c r="F25" s="529" t="n">
        <v>38.2</v>
      </c>
      <c r="G25" s="529" t="n">
        <v>5.2</v>
      </c>
      <c r="H25" s="529" t="n">
        <v>580.1</v>
      </c>
      <c r="I25" s="529" t="n">
        <v>24.9</v>
      </c>
      <c r="J25" s="529" t="n">
        <v>36.6</v>
      </c>
      <c r="K25" s="529" t="n">
        <v>518.6</v>
      </c>
      <c r="L25" s="529" t="n">
        <v>119.6</v>
      </c>
      <c r="M25" s="529" t="n">
        <v>399</v>
      </c>
      <c r="N25" s="515"/>
      <c r="O25" s="515"/>
      <c r="P25" s="515"/>
      <c r="Q25" s="515"/>
      <c r="R25" s="515"/>
    </row>
    <row r="26" customFormat="false" ht="20.1" hidden="false" customHeight="true" outlineLevel="0" collapsed="false">
      <c r="A26" s="528" t="s">
        <v>1313</v>
      </c>
      <c r="B26" s="529" t="n">
        <v>663.1</v>
      </c>
      <c r="C26" s="529" t="n">
        <v>55.8</v>
      </c>
      <c r="D26" s="529" t="n">
        <v>0.5</v>
      </c>
      <c r="E26" s="529" t="n">
        <v>13</v>
      </c>
      <c r="F26" s="529" t="n">
        <v>36.1</v>
      </c>
      <c r="G26" s="529" t="n">
        <v>6.1</v>
      </c>
      <c r="H26" s="529" t="n">
        <v>572.3</v>
      </c>
      <c r="I26" s="529" t="n">
        <v>28.1</v>
      </c>
      <c r="J26" s="529" t="n">
        <v>48.1</v>
      </c>
      <c r="K26" s="529" t="n">
        <v>496.2</v>
      </c>
      <c r="L26" s="529" t="n">
        <v>101.1</v>
      </c>
      <c r="M26" s="529" t="n">
        <v>395</v>
      </c>
      <c r="N26" s="515"/>
      <c r="O26" s="515"/>
      <c r="P26" s="515"/>
      <c r="Q26" s="515"/>
      <c r="R26" s="515"/>
    </row>
    <row r="27" customFormat="false" ht="20.1" hidden="false" customHeight="true" outlineLevel="0" collapsed="false">
      <c r="A27" s="528" t="s">
        <v>1314</v>
      </c>
      <c r="B27" s="529" t="n">
        <v>681.4</v>
      </c>
      <c r="C27" s="529" t="n">
        <v>59.8</v>
      </c>
      <c r="D27" s="529" t="n">
        <v>0.5</v>
      </c>
      <c r="E27" s="529" t="n">
        <v>16.7</v>
      </c>
      <c r="F27" s="529" t="n">
        <v>38</v>
      </c>
      <c r="G27" s="529" t="n">
        <v>4.6</v>
      </c>
      <c r="H27" s="529" t="n">
        <v>582.8</v>
      </c>
      <c r="I27" s="529" t="n">
        <v>17.1</v>
      </c>
      <c r="J27" s="529" t="n">
        <v>38.8</v>
      </c>
      <c r="K27" s="529" t="n">
        <v>526.9</v>
      </c>
      <c r="L27" s="529" t="n">
        <v>103.9</v>
      </c>
      <c r="M27" s="529" t="n">
        <v>423</v>
      </c>
      <c r="N27" s="515"/>
      <c r="O27" s="515"/>
      <c r="P27" s="515"/>
      <c r="Q27" s="515"/>
      <c r="R27" s="515"/>
    </row>
    <row r="28" customFormat="false" ht="20.1" hidden="false" customHeight="true" outlineLevel="0" collapsed="false">
      <c r="A28" s="528" t="s">
        <v>1315</v>
      </c>
      <c r="B28" s="529" t="n">
        <v>711.2</v>
      </c>
      <c r="C28" s="529" t="n">
        <v>56.4</v>
      </c>
      <c r="D28" s="529" t="n">
        <v>0.2</v>
      </c>
      <c r="E28" s="529" t="n">
        <v>12.8</v>
      </c>
      <c r="F28" s="529" t="n">
        <v>36.6</v>
      </c>
      <c r="G28" s="529" t="n">
        <v>6.8</v>
      </c>
      <c r="H28" s="529" t="n">
        <v>615.6</v>
      </c>
      <c r="I28" s="529" t="n">
        <v>19.7</v>
      </c>
      <c r="J28" s="529" t="n">
        <v>44.9</v>
      </c>
      <c r="K28" s="529" t="n">
        <v>551</v>
      </c>
      <c r="L28" s="529" t="n">
        <v>106.7</v>
      </c>
      <c r="M28" s="529" t="n">
        <v>444.2</v>
      </c>
      <c r="N28" s="515"/>
      <c r="O28" s="515"/>
      <c r="P28" s="515"/>
      <c r="Q28" s="515"/>
      <c r="R28" s="515"/>
    </row>
    <row r="29" customFormat="false" ht="20.1" hidden="false" customHeight="true" outlineLevel="0" collapsed="false">
      <c r="A29" s="528" t="s">
        <v>1316</v>
      </c>
      <c r="B29" s="529" t="n">
        <v>728.2</v>
      </c>
      <c r="C29" s="529" t="n">
        <v>54.6</v>
      </c>
      <c r="D29" s="529" t="n">
        <v>0.3</v>
      </c>
      <c r="E29" s="529" t="n">
        <v>14.2</v>
      </c>
      <c r="F29" s="529" t="n">
        <v>34.1</v>
      </c>
      <c r="G29" s="529" t="n">
        <v>6</v>
      </c>
      <c r="H29" s="529" t="n">
        <v>631.9</v>
      </c>
      <c r="I29" s="529" t="n">
        <v>16.2</v>
      </c>
      <c r="J29" s="529" t="n">
        <v>48.3</v>
      </c>
      <c r="K29" s="529" t="n">
        <v>567.5</v>
      </c>
      <c r="L29" s="529" t="n">
        <v>114.5</v>
      </c>
      <c r="M29" s="529" t="n">
        <v>452.9</v>
      </c>
      <c r="N29" s="515"/>
      <c r="O29" s="515"/>
      <c r="P29" s="515"/>
      <c r="Q29" s="515"/>
      <c r="R29" s="515"/>
    </row>
    <row r="30" customFormat="false" ht="20.1" hidden="false" customHeight="true" outlineLevel="0" collapsed="false">
      <c r="A30" s="528" t="s">
        <v>1317</v>
      </c>
      <c r="B30" s="529" t="n">
        <v>679.2</v>
      </c>
      <c r="C30" s="529" t="n">
        <v>56</v>
      </c>
      <c r="D30" s="529" t="n">
        <v>0.2</v>
      </c>
      <c r="E30" s="529" t="n">
        <v>14.5</v>
      </c>
      <c r="F30" s="529" t="n">
        <v>34.6</v>
      </c>
      <c r="G30" s="529" t="n">
        <v>6.7</v>
      </c>
      <c r="H30" s="529" t="n">
        <v>584.4</v>
      </c>
      <c r="I30" s="529" t="n">
        <v>16.2</v>
      </c>
      <c r="J30" s="529" t="n">
        <v>36.5</v>
      </c>
      <c r="K30" s="529" t="n">
        <v>531.7</v>
      </c>
      <c r="L30" s="529" t="n">
        <v>114.8</v>
      </c>
      <c r="M30" s="529" t="n">
        <v>416.9</v>
      </c>
      <c r="N30" s="515"/>
      <c r="O30" s="515"/>
      <c r="P30" s="515"/>
      <c r="Q30" s="515"/>
      <c r="R30" s="515"/>
    </row>
    <row r="31" customFormat="false" ht="20.1" hidden="false" customHeight="true" outlineLevel="0" collapsed="false">
      <c r="A31" s="528" t="s">
        <v>1318</v>
      </c>
      <c r="B31" s="529" t="n">
        <v>665.7</v>
      </c>
      <c r="C31" s="529" t="n">
        <v>68.4</v>
      </c>
      <c r="D31" s="529" t="n">
        <v>0.7</v>
      </c>
      <c r="E31" s="529" t="n">
        <v>14.7</v>
      </c>
      <c r="F31" s="529" t="n">
        <v>44</v>
      </c>
      <c r="G31" s="529" t="n">
        <v>8.9</v>
      </c>
      <c r="H31" s="529" t="n">
        <v>555.7</v>
      </c>
      <c r="I31" s="529" t="n">
        <v>20.6</v>
      </c>
      <c r="J31" s="529" t="n">
        <v>33.5</v>
      </c>
      <c r="K31" s="529" t="n">
        <v>501.6</v>
      </c>
      <c r="L31" s="529" t="n">
        <v>98.2</v>
      </c>
      <c r="M31" s="529" t="n">
        <v>403.3</v>
      </c>
      <c r="N31" s="515"/>
      <c r="O31" s="515"/>
      <c r="P31" s="515"/>
      <c r="Q31" s="515"/>
      <c r="R31" s="515"/>
    </row>
    <row r="32" customFormat="false" ht="20.1" hidden="false" customHeight="true" outlineLevel="0" collapsed="false">
      <c r="A32" s="528" t="s">
        <v>1319</v>
      </c>
      <c r="B32" s="529" t="n">
        <v>691.5</v>
      </c>
      <c r="C32" s="529" t="n">
        <v>60.9</v>
      </c>
      <c r="D32" s="529" t="n">
        <v>0.4</v>
      </c>
      <c r="E32" s="529" t="n">
        <v>13.8</v>
      </c>
      <c r="F32" s="529" t="n">
        <v>39.7</v>
      </c>
      <c r="G32" s="529" t="n">
        <v>7</v>
      </c>
      <c r="H32" s="529" t="n">
        <v>588</v>
      </c>
      <c r="I32" s="529" t="n">
        <v>9.4</v>
      </c>
      <c r="J32" s="529" t="n">
        <v>43.4</v>
      </c>
      <c r="K32" s="529" t="n">
        <v>535.2</v>
      </c>
      <c r="L32" s="529" t="n">
        <v>111.4</v>
      </c>
      <c r="M32" s="529" t="n">
        <v>423.8</v>
      </c>
      <c r="N32" s="515"/>
      <c r="O32" s="515"/>
      <c r="P32" s="515"/>
      <c r="Q32" s="515"/>
      <c r="R32" s="515"/>
    </row>
    <row r="33" customFormat="false" ht="20.1" hidden="false" customHeight="true" outlineLevel="0" collapsed="false">
      <c r="A33" s="528" t="s">
        <v>1320</v>
      </c>
      <c r="B33" s="529" t="n">
        <v>621.3</v>
      </c>
      <c r="C33" s="529" t="n">
        <v>57.1</v>
      </c>
      <c r="D33" s="529" t="n">
        <v>0.2</v>
      </c>
      <c r="E33" s="529" t="n">
        <v>12.3</v>
      </c>
      <c r="F33" s="529" t="n">
        <v>38.1</v>
      </c>
      <c r="G33" s="529" t="n">
        <v>6.5</v>
      </c>
      <c r="H33" s="529" t="n">
        <v>519</v>
      </c>
      <c r="I33" s="529" t="n">
        <v>5.4</v>
      </c>
      <c r="J33" s="529" t="n">
        <v>31.6</v>
      </c>
      <c r="K33" s="529" t="n">
        <v>482</v>
      </c>
      <c r="L33" s="529" t="n">
        <v>90.3</v>
      </c>
      <c r="M33" s="529" t="n">
        <v>391.7</v>
      </c>
      <c r="N33" s="515"/>
      <c r="O33" s="515"/>
      <c r="P33" s="515"/>
      <c r="Q33" s="515"/>
      <c r="R33" s="515"/>
    </row>
    <row r="34" customFormat="false" ht="20.1" hidden="false" customHeight="true" outlineLevel="0" collapsed="false">
      <c r="A34" s="528" t="s">
        <v>1321</v>
      </c>
      <c r="B34" s="529" t="n">
        <v>574.4</v>
      </c>
      <c r="C34" s="529" t="n">
        <v>77.8</v>
      </c>
      <c r="D34" s="529" t="n">
        <v>0.1</v>
      </c>
      <c r="E34" s="529" t="n">
        <v>16.5</v>
      </c>
      <c r="F34" s="529" t="n">
        <v>54.7</v>
      </c>
      <c r="G34" s="529" t="n">
        <v>6.5</v>
      </c>
      <c r="H34" s="529" t="n">
        <v>459.5</v>
      </c>
      <c r="I34" s="529" t="n">
        <v>5.8</v>
      </c>
      <c r="J34" s="529" t="n">
        <v>24.9</v>
      </c>
      <c r="K34" s="529" t="n">
        <v>428.8</v>
      </c>
      <c r="L34" s="529" t="n">
        <v>79.2</v>
      </c>
      <c r="M34" s="529" t="n">
        <v>349.6</v>
      </c>
      <c r="N34" s="515"/>
      <c r="O34" s="515"/>
      <c r="P34" s="515"/>
      <c r="Q34" s="515"/>
      <c r="R34" s="515"/>
    </row>
    <row r="35" s="46" customFormat="true" ht="33" hidden="false" customHeight="true" outlineLevel="0" collapsed="false">
      <c r="A35" s="525" t="n">
        <v>2013</v>
      </c>
      <c r="B35" s="526"/>
      <c r="C35" s="526"/>
      <c r="D35" s="526"/>
      <c r="E35" s="526"/>
      <c r="F35" s="526"/>
      <c r="G35" s="526"/>
      <c r="H35" s="526"/>
      <c r="I35" s="526"/>
      <c r="J35" s="526"/>
      <c r="K35" s="526"/>
      <c r="L35" s="526"/>
      <c r="M35" s="526"/>
      <c r="N35" s="531"/>
      <c r="O35" s="531"/>
      <c r="P35" s="531"/>
      <c r="Q35" s="531"/>
      <c r="R35" s="531"/>
    </row>
    <row r="36" customFormat="false" ht="20.1" hidden="false" customHeight="true" outlineLevel="0" collapsed="false">
      <c r="A36" s="528" t="s">
        <v>1310</v>
      </c>
      <c r="B36" s="529" t="n">
        <v>628.9</v>
      </c>
      <c r="C36" s="529" t="n">
        <v>68.7</v>
      </c>
      <c r="D36" s="529" t="n">
        <v>0.3</v>
      </c>
      <c r="E36" s="529" t="n">
        <v>15.5</v>
      </c>
      <c r="F36" s="529" t="n">
        <v>47.4</v>
      </c>
      <c r="G36" s="529" t="n">
        <v>5.5</v>
      </c>
      <c r="H36" s="529" t="n">
        <v>529.6</v>
      </c>
      <c r="I36" s="529" t="n">
        <v>7.7</v>
      </c>
      <c r="J36" s="529" t="n">
        <v>35.3</v>
      </c>
      <c r="K36" s="529" t="n">
        <v>486.6</v>
      </c>
      <c r="L36" s="529" t="n">
        <v>97.4</v>
      </c>
      <c r="M36" s="529" t="n">
        <v>389.2</v>
      </c>
      <c r="N36" s="515"/>
      <c r="O36" s="515"/>
      <c r="P36" s="515"/>
      <c r="Q36" s="515"/>
      <c r="R36" s="515"/>
    </row>
    <row r="37" customFormat="false" ht="20.1" hidden="false" customHeight="true" outlineLevel="0" collapsed="false">
      <c r="A37" s="528" t="s">
        <v>1311</v>
      </c>
      <c r="B37" s="529" t="n">
        <v>641.5</v>
      </c>
      <c r="C37" s="529" t="n">
        <v>76.1</v>
      </c>
      <c r="D37" s="529" t="n">
        <v>0.2</v>
      </c>
      <c r="E37" s="529" t="n">
        <v>14.9</v>
      </c>
      <c r="F37" s="529" t="n">
        <v>55.2</v>
      </c>
      <c r="G37" s="529" t="n">
        <v>5.8</v>
      </c>
      <c r="H37" s="529" t="n">
        <v>532.4</v>
      </c>
      <c r="I37" s="529" t="n">
        <v>6.5</v>
      </c>
      <c r="J37" s="529" t="n">
        <v>33.2</v>
      </c>
      <c r="K37" s="529" t="n">
        <v>492.7</v>
      </c>
      <c r="L37" s="529" t="n">
        <v>97</v>
      </c>
      <c r="M37" s="529" t="n">
        <v>395.7</v>
      </c>
      <c r="N37" s="515"/>
      <c r="O37" s="515"/>
      <c r="P37" s="515"/>
      <c r="Q37" s="515"/>
      <c r="R37" s="515"/>
    </row>
    <row r="38" customFormat="false" ht="20.1" hidden="false" customHeight="true" outlineLevel="0" collapsed="false">
      <c r="A38" s="528" t="s">
        <v>1312</v>
      </c>
      <c r="B38" s="529" t="n">
        <v>678.9</v>
      </c>
      <c r="C38" s="529" t="n">
        <v>84</v>
      </c>
      <c r="D38" s="529" t="n">
        <v>0.6</v>
      </c>
      <c r="E38" s="529" t="n">
        <v>17.9</v>
      </c>
      <c r="F38" s="529" t="n">
        <v>59.8</v>
      </c>
      <c r="G38" s="529" t="n">
        <v>5.7</v>
      </c>
      <c r="H38" s="529" t="n">
        <v>560.4</v>
      </c>
      <c r="I38" s="529" t="n">
        <v>7.4</v>
      </c>
      <c r="J38" s="529" t="n">
        <v>37.8</v>
      </c>
      <c r="K38" s="529" t="n">
        <v>515.2</v>
      </c>
      <c r="L38" s="529" t="n">
        <v>108.3</v>
      </c>
      <c r="M38" s="529" t="n">
        <v>407</v>
      </c>
      <c r="N38" s="515"/>
      <c r="O38" s="515"/>
      <c r="P38" s="515"/>
      <c r="Q38" s="515"/>
      <c r="R38" s="515"/>
    </row>
    <row r="39" customFormat="false" ht="20.1" hidden="false" customHeight="true" outlineLevel="0" collapsed="false">
      <c r="A39" s="528" t="s">
        <v>1313</v>
      </c>
      <c r="B39" s="529" t="n">
        <v>674.7</v>
      </c>
      <c r="C39" s="529" t="n">
        <v>84.3</v>
      </c>
      <c r="D39" s="529" t="n">
        <v>0.5</v>
      </c>
      <c r="E39" s="529" t="n">
        <v>15.9</v>
      </c>
      <c r="F39" s="529" t="n">
        <v>61.7</v>
      </c>
      <c r="G39" s="529" t="n">
        <v>6.2</v>
      </c>
      <c r="H39" s="529" t="n">
        <v>550</v>
      </c>
      <c r="I39" s="529" t="n">
        <v>8.3</v>
      </c>
      <c r="J39" s="529" t="n">
        <v>35.3</v>
      </c>
      <c r="K39" s="529" t="n">
        <v>506.3</v>
      </c>
      <c r="L39" s="529" t="n">
        <v>93.2</v>
      </c>
      <c r="M39" s="529" t="n">
        <v>413.1</v>
      </c>
      <c r="N39" s="515"/>
      <c r="O39" s="515"/>
      <c r="P39" s="515"/>
      <c r="Q39" s="515"/>
      <c r="R39" s="515"/>
    </row>
    <row r="40" customFormat="false" ht="20.1" hidden="false" customHeight="true" outlineLevel="0" collapsed="false">
      <c r="A40" s="528" t="s">
        <v>1314</v>
      </c>
      <c r="B40" s="529" t="n">
        <v>703.1</v>
      </c>
      <c r="C40" s="529" t="n">
        <v>86</v>
      </c>
      <c r="D40" s="529" t="n">
        <v>1.1</v>
      </c>
      <c r="E40" s="529" t="n">
        <v>19.2</v>
      </c>
      <c r="F40" s="529" t="n">
        <v>60.1</v>
      </c>
      <c r="G40" s="529" t="n">
        <v>5.5</v>
      </c>
      <c r="H40" s="529" t="n">
        <v>570.7</v>
      </c>
      <c r="I40" s="529" t="n">
        <v>7</v>
      </c>
      <c r="J40" s="529" t="n">
        <v>35.7</v>
      </c>
      <c r="K40" s="529" t="n">
        <v>527.9</v>
      </c>
      <c r="L40" s="529" t="n">
        <v>105</v>
      </c>
      <c r="M40" s="529" t="n">
        <v>422.8</v>
      </c>
      <c r="N40" s="515"/>
      <c r="O40" s="515"/>
      <c r="P40" s="515"/>
      <c r="Q40" s="515"/>
      <c r="R40" s="515"/>
    </row>
    <row r="41" customFormat="false" ht="20.1" hidden="false" customHeight="true" outlineLevel="0" collapsed="false">
      <c r="A41" s="528" t="s">
        <v>1315</v>
      </c>
      <c r="B41" s="529" t="n">
        <v>710.4</v>
      </c>
      <c r="C41" s="529" t="n">
        <v>87.3</v>
      </c>
      <c r="D41" s="529" t="n">
        <v>0.8</v>
      </c>
      <c r="E41" s="529" t="n">
        <v>14.5</v>
      </c>
      <c r="F41" s="529" t="n">
        <v>64.8</v>
      </c>
      <c r="G41" s="529" t="n">
        <v>7.2</v>
      </c>
      <c r="H41" s="529" t="n">
        <v>573.8</v>
      </c>
      <c r="I41" s="529" t="n">
        <v>5.3</v>
      </c>
      <c r="J41" s="529" t="n">
        <v>35.8</v>
      </c>
      <c r="K41" s="529" t="n">
        <v>532.8</v>
      </c>
      <c r="L41" s="529" t="n">
        <v>94.1</v>
      </c>
      <c r="M41" s="529" t="n">
        <v>438.7</v>
      </c>
      <c r="N41" s="515"/>
      <c r="O41" s="515"/>
      <c r="P41" s="515"/>
      <c r="Q41" s="515"/>
      <c r="R41" s="515"/>
    </row>
    <row r="42" customFormat="false" ht="20.1" hidden="false" customHeight="true" outlineLevel="0" collapsed="false">
      <c r="A42" s="528" t="s">
        <v>1316</v>
      </c>
      <c r="B42" s="529" t="n">
        <v>728.5</v>
      </c>
      <c r="C42" s="529" t="n">
        <v>81.8</v>
      </c>
      <c r="D42" s="529" t="n">
        <v>0.7</v>
      </c>
      <c r="E42" s="529" t="n">
        <v>16.3</v>
      </c>
      <c r="F42" s="529" t="n">
        <v>57.2</v>
      </c>
      <c r="G42" s="529" t="n">
        <v>7.5</v>
      </c>
      <c r="H42" s="529" t="n">
        <v>590.4</v>
      </c>
      <c r="I42" s="529" t="n">
        <v>5.1</v>
      </c>
      <c r="J42" s="529" t="n">
        <v>34.1</v>
      </c>
      <c r="K42" s="529" t="n">
        <v>551.2</v>
      </c>
      <c r="L42" s="529" t="n">
        <v>107.3</v>
      </c>
      <c r="M42" s="529" t="n">
        <v>443.8</v>
      </c>
    </row>
    <row r="43" customFormat="false" ht="20.1" hidden="false" customHeight="true" outlineLevel="0" collapsed="false">
      <c r="A43" s="528" t="s">
        <v>1317</v>
      </c>
      <c r="B43" s="529" t="n">
        <v>657.3</v>
      </c>
      <c r="C43" s="529" t="n">
        <v>73.6</v>
      </c>
      <c r="D43" s="529" t="n">
        <v>0.9</v>
      </c>
      <c r="E43" s="529" t="n">
        <v>11.8</v>
      </c>
      <c r="F43" s="529" t="n">
        <v>52.6</v>
      </c>
      <c r="G43" s="529" t="n">
        <v>8.3</v>
      </c>
      <c r="H43" s="529" t="n">
        <v>523.6</v>
      </c>
      <c r="I43" s="529" t="n">
        <v>7.6</v>
      </c>
      <c r="J43" s="529" t="n">
        <v>29</v>
      </c>
      <c r="K43" s="529" t="n">
        <v>487</v>
      </c>
      <c r="L43" s="529" t="n">
        <v>88.2</v>
      </c>
      <c r="M43" s="529" t="n">
        <v>398.8</v>
      </c>
    </row>
    <row r="44" customFormat="false" ht="20.1" hidden="false" customHeight="true" outlineLevel="0" collapsed="false">
      <c r="A44" s="528" t="s">
        <v>1318</v>
      </c>
      <c r="B44" s="529" t="n">
        <v>741.5</v>
      </c>
      <c r="C44" s="529" t="n">
        <v>78.5</v>
      </c>
      <c r="D44" s="529" t="n">
        <v>0.6</v>
      </c>
      <c r="E44" s="529" t="n">
        <v>19.2</v>
      </c>
      <c r="F44" s="529" t="n">
        <v>49.8</v>
      </c>
      <c r="G44" s="529" t="n">
        <v>8.9</v>
      </c>
      <c r="H44" s="529" t="n">
        <v>597</v>
      </c>
      <c r="I44" s="529" t="n">
        <v>5.5</v>
      </c>
      <c r="J44" s="529" t="n">
        <v>28.3</v>
      </c>
      <c r="K44" s="529" t="n">
        <v>563.2</v>
      </c>
      <c r="L44" s="529" t="n">
        <v>106</v>
      </c>
      <c r="M44" s="529" t="n">
        <v>457.2</v>
      </c>
    </row>
    <row r="45" customFormat="false" ht="40.5" hidden="false" customHeight="true" outlineLevel="0" collapsed="false">
      <c r="A45" s="91" t="s">
        <v>872</v>
      </c>
    </row>
    <row r="46" customFormat="false" ht="46.5" hidden="false" customHeight="true" outlineLevel="0" collapsed="false">
      <c r="A46" s="533" t="s">
        <v>1322</v>
      </c>
      <c r="B46" s="533"/>
      <c r="C46" s="533"/>
      <c r="D46" s="533"/>
      <c r="E46" s="533"/>
      <c r="F46" s="533"/>
      <c r="G46" s="533"/>
      <c r="H46" s="533"/>
      <c r="I46" s="533"/>
      <c r="J46" s="533"/>
      <c r="K46" s="533"/>
      <c r="L46" s="533"/>
      <c r="M46" s="533"/>
    </row>
    <row r="52" customFormat="false" ht="12.75" hidden="false" customHeight="false" outlineLevel="0" collapsed="false">
      <c r="H52" s="12"/>
    </row>
    <row r="66" customFormat="false" ht="12.75" hidden="false" customHeight="false" outlineLevel="0" collapsed="false">
      <c r="A66" s="39"/>
      <c r="B66" s="39"/>
      <c r="C66" s="39"/>
      <c r="D66" s="39"/>
      <c r="E66" s="39"/>
      <c r="F66" s="39"/>
      <c r="G66" s="39"/>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34" t="s">
        <v>1326</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299</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12619.1</v>
      </c>
      <c r="C9" s="526" t="n">
        <v>9257.5</v>
      </c>
      <c r="D9" s="526" t="n">
        <v>8123.8</v>
      </c>
      <c r="E9" s="526" t="n">
        <v>236.3</v>
      </c>
      <c r="F9" s="526" t="n">
        <v>1123</v>
      </c>
      <c r="G9" s="526" t="n">
        <v>1938.9</v>
      </c>
      <c r="H9" s="526" t="n">
        <v>63.4</v>
      </c>
      <c r="I9" s="540" t="n">
        <v>0</v>
      </c>
      <c r="J9" s="515"/>
      <c r="K9" s="515"/>
      <c r="L9" s="515"/>
      <c r="M9" s="530"/>
      <c r="N9" s="541"/>
      <c r="O9" s="515"/>
      <c r="P9" s="515"/>
      <c r="Q9" s="515"/>
      <c r="R9" s="515"/>
      <c r="S9" s="515"/>
    </row>
    <row r="10" customFormat="false" ht="20.1" hidden="false" customHeight="true" outlineLevel="0" collapsed="false">
      <c r="A10" s="528" t="s">
        <v>1310</v>
      </c>
      <c r="B10" s="530" t="n">
        <v>914.2</v>
      </c>
      <c r="C10" s="530" t="n">
        <v>690.3</v>
      </c>
      <c r="D10" s="530" t="n">
        <v>611.3</v>
      </c>
      <c r="E10" s="530" t="n">
        <v>13.1</v>
      </c>
      <c r="F10" s="530" t="n">
        <v>86</v>
      </c>
      <c r="G10" s="530" t="n">
        <v>118.2</v>
      </c>
      <c r="H10" s="530" t="n">
        <v>6.5</v>
      </c>
      <c r="I10" s="542" t="s">
        <v>871</v>
      </c>
      <c r="J10" s="515"/>
      <c r="K10" s="515"/>
      <c r="L10" s="515"/>
      <c r="M10" s="530"/>
      <c r="N10" s="515"/>
      <c r="O10" s="515"/>
      <c r="P10" s="515"/>
      <c r="Q10" s="515"/>
      <c r="R10" s="515"/>
      <c r="S10" s="515"/>
    </row>
    <row r="11" customFormat="false" ht="20.1" hidden="false" customHeight="true" outlineLevel="0" collapsed="false">
      <c r="A11" s="528" t="s">
        <v>1311</v>
      </c>
      <c r="B11" s="530" t="n">
        <v>1028.5</v>
      </c>
      <c r="C11" s="530" t="n">
        <v>783.4</v>
      </c>
      <c r="D11" s="530" t="n">
        <v>692.2</v>
      </c>
      <c r="E11" s="530" t="n">
        <v>13.8</v>
      </c>
      <c r="F11" s="530" t="n">
        <v>86</v>
      </c>
      <c r="G11" s="530" t="n">
        <v>138.8</v>
      </c>
      <c r="H11" s="530" t="n">
        <v>6.5</v>
      </c>
      <c r="I11" s="542" t="n">
        <v>0</v>
      </c>
      <c r="J11" s="515"/>
      <c r="K11" s="515"/>
      <c r="L11" s="515"/>
      <c r="M11" s="530"/>
      <c r="N11" s="515"/>
      <c r="O11" s="515"/>
      <c r="P11" s="515"/>
      <c r="Q11" s="515"/>
      <c r="R11" s="515"/>
      <c r="S11" s="515"/>
    </row>
    <row r="12" customFormat="false" ht="20.1" hidden="false" customHeight="true" outlineLevel="0" collapsed="false">
      <c r="A12" s="528" t="s">
        <v>1312</v>
      </c>
      <c r="B12" s="530" t="n">
        <v>1130</v>
      </c>
      <c r="C12" s="530" t="n">
        <v>831.6</v>
      </c>
      <c r="D12" s="530" t="n">
        <v>726.4</v>
      </c>
      <c r="E12" s="530" t="n">
        <v>19.8</v>
      </c>
      <c r="F12" s="530" t="n">
        <v>98.7</v>
      </c>
      <c r="G12" s="530" t="n">
        <v>174.3</v>
      </c>
      <c r="H12" s="530" t="n">
        <v>5.7</v>
      </c>
      <c r="I12" s="542" t="s">
        <v>871</v>
      </c>
      <c r="J12" s="515"/>
      <c r="K12" s="515"/>
      <c r="L12" s="515"/>
      <c r="M12" s="530"/>
      <c r="N12" s="515"/>
      <c r="O12" s="515"/>
      <c r="P12" s="515"/>
      <c r="Q12" s="515"/>
      <c r="R12" s="515"/>
      <c r="S12" s="515"/>
    </row>
    <row r="13" customFormat="false" ht="20.1" hidden="false" customHeight="true" outlineLevel="0" collapsed="false">
      <c r="A13" s="528" t="s">
        <v>1313</v>
      </c>
      <c r="B13" s="530" t="n">
        <v>1021</v>
      </c>
      <c r="C13" s="530" t="n">
        <v>799.1</v>
      </c>
      <c r="D13" s="530" t="n">
        <v>715.3</v>
      </c>
      <c r="E13" s="530" t="n">
        <v>13.5</v>
      </c>
      <c r="F13" s="530" t="n">
        <v>79.2</v>
      </c>
      <c r="G13" s="530" t="n">
        <v>124</v>
      </c>
      <c r="H13" s="530" t="n">
        <v>5.2</v>
      </c>
      <c r="I13" s="542" t="s">
        <v>871</v>
      </c>
      <c r="J13" s="543"/>
      <c r="K13" s="543"/>
      <c r="L13" s="543"/>
      <c r="M13" s="530"/>
      <c r="N13" s="544"/>
      <c r="O13" s="544"/>
      <c r="P13" s="544"/>
      <c r="Q13" s="544"/>
      <c r="R13" s="544"/>
      <c r="S13" s="544"/>
    </row>
    <row r="14" customFormat="false" ht="20.1" hidden="false" customHeight="true" outlineLevel="0" collapsed="false">
      <c r="A14" s="528" t="s">
        <v>1314</v>
      </c>
      <c r="B14" s="530" t="n">
        <v>1075.6</v>
      </c>
      <c r="C14" s="530" t="n">
        <v>782.5</v>
      </c>
      <c r="D14" s="530" t="n">
        <v>696.4</v>
      </c>
      <c r="E14" s="530" t="n">
        <v>20.7</v>
      </c>
      <c r="F14" s="530" t="n">
        <v>101.1</v>
      </c>
      <c r="G14" s="530" t="n">
        <v>166.1</v>
      </c>
      <c r="H14" s="530" t="n">
        <v>5.2</v>
      </c>
      <c r="I14" s="542" t="s">
        <v>871</v>
      </c>
      <c r="J14" s="543"/>
      <c r="K14" s="543"/>
      <c r="L14" s="543"/>
      <c r="M14" s="530"/>
      <c r="N14" s="544"/>
      <c r="O14" s="544"/>
      <c r="P14" s="544"/>
      <c r="Q14" s="544"/>
      <c r="R14" s="544"/>
      <c r="S14" s="544"/>
    </row>
    <row r="15" customFormat="false" ht="20.1" hidden="false" customHeight="true" outlineLevel="0" collapsed="false">
      <c r="A15" s="528" t="s">
        <v>1315</v>
      </c>
      <c r="B15" s="530" t="n">
        <v>1056.5</v>
      </c>
      <c r="C15" s="530" t="n">
        <v>796.6</v>
      </c>
      <c r="D15" s="530" t="n">
        <v>703.9</v>
      </c>
      <c r="E15" s="530" t="n">
        <v>22.6</v>
      </c>
      <c r="F15" s="530" t="n">
        <v>80.8</v>
      </c>
      <c r="G15" s="530" t="n">
        <v>152.2</v>
      </c>
      <c r="H15" s="530" t="n">
        <v>4.3</v>
      </c>
      <c r="I15" s="542" t="s">
        <v>871</v>
      </c>
      <c r="J15" s="544"/>
      <c r="K15" s="544"/>
      <c r="L15" s="544"/>
      <c r="M15" s="530"/>
      <c r="N15" s="544"/>
      <c r="O15" s="544"/>
      <c r="P15" s="544"/>
      <c r="Q15" s="544"/>
      <c r="R15" s="544"/>
      <c r="S15" s="544"/>
    </row>
    <row r="16" customFormat="false" ht="20.1" hidden="false" customHeight="true" outlineLevel="0" collapsed="false">
      <c r="A16" s="528" t="s">
        <v>1316</v>
      </c>
      <c r="B16" s="530" t="n">
        <v>1037.3</v>
      </c>
      <c r="C16" s="530" t="n">
        <v>741.2</v>
      </c>
      <c r="D16" s="530" t="n">
        <v>645.1</v>
      </c>
      <c r="E16" s="530" t="n">
        <v>22.5</v>
      </c>
      <c r="F16" s="530" t="n">
        <v>100.1</v>
      </c>
      <c r="G16" s="530" t="n">
        <v>168.8</v>
      </c>
      <c r="H16" s="530" t="n">
        <v>4.7</v>
      </c>
      <c r="I16" s="542" t="s">
        <v>871</v>
      </c>
      <c r="J16" s="544"/>
      <c r="K16" s="544"/>
      <c r="L16" s="544"/>
      <c r="M16" s="530"/>
      <c r="N16" s="544"/>
      <c r="O16" s="544"/>
      <c r="P16" s="544"/>
      <c r="Q16" s="544"/>
      <c r="R16" s="544"/>
      <c r="S16" s="544"/>
    </row>
    <row r="17" customFormat="false" ht="20.1" hidden="false" customHeight="true" outlineLevel="0" collapsed="false">
      <c r="A17" s="528" t="s">
        <v>1317</v>
      </c>
      <c r="B17" s="530" t="n">
        <v>1034.6</v>
      </c>
      <c r="C17" s="530" t="n">
        <v>704.7</v>
      </c>
      <c r="D17" s="530" t="n">
        <v>612.9</v>
      </c>
      <c r="E17" s="530" t="n">
        <v>24.9</v>
      </c>
      <c r="F17" s="530" t="n">
        <v>101.4</v>
      </c>
      <c r="G17" s="530" t="n">
        <v>199</v>
      </c>
      <c r="H17" s="530" t="n">
        <v>4.6</v>
      </c>
      <c r="I17" s="542" t="s">
        <v>871</v>
      </c>
      <c r="J17" s="544"/>
      <c r="K17" s="544"/>
      <c r="L17" s="544"/>
      <c r="M17" s="530"/>
      <c r="N17" s="544"/>
      <c r="O17" s="544"/>
      <c r="P17" s="544"/>
      <c r="Q17" s="544"/>
      <c r="R17" s="544"/>
      <c r="S17" s="544"/>
    </row>
    <row r="18" customFormat="false" ht="20.1" hidden="false" customHeight="true" outlineLevel="0" collapsed="false">
      <c r="A18" s="528" t="s">
        <v>1318</v>
      </c>
      <c r="B18" s="530" t="n">
        <v>1162.5</v>
      </c>
      <c r="C18" s="530" t="n">
        <v>843</v>
      </c>
      <c r="D18" s="530" t="n">
        <v>727.1</v>
      </c>
      <c r="E18" s="530" t="n">
        <v>18.8</v>
      </c>
      <c r="F18" s="530" t="n">
        <v>104.3</v>
      </c>
      <c r="G18" s="530" t="n">
        <v>190.8</v>
      </c>
      <c r="H18" s="530" t="n">
        <v>5.6</v>
      </c>
      <c r="I18" s="542" t="n">
        <v>0</v>
      </c>
      <c r="J18" s="544"/>
      <c r="K18" s="544"/>
      <c r="L18" s="544"/>
      <c r="M18" s="530"/>
      <c r="N18" s="544"/>
      <c r="O18" s="544"/>
      <c r="P18" s="544"/>
      <c r="Q18" s="544"/>
      <c r="R18" s="544"/>
      <c r="S18" s="544"/>
    </row>
    <row r="19" customFormat="false" ht="20.1" hidden="false" customHeight="true" outlineLevel="0" collapsed="false">
      <c r="A19" s="528" t="s">
        <v>1319</v>
      </c>
      <c r="B19" s="530" t="n">
        <v>1048.1</v>
      </c>
      <c r="C19" s="530" t="n">
        <v>798</v>
      </c>
      <c r="D19" s="530" t="n">
        <v>692.5</v>
      </c>
      <c r="E19" s="530" t="n">
        <v>15.3</v>
      </c>
      <c r="F19" s="530" t="n">
        <v>87.9</v>
      </c>
      <c r="G19" s="530" t="n">
        <v>142.3</v>
      </c>
      <c r="H19" s="530" t="n">
        <v>4.6</v>
      </c>
      <c r="I19" s="542" t="s">
        <v>871</v>
      </c>
      <c r="J19" s="529"/>
      <c r="K19" s="529"/>
      <c r="L19" s="529"/>
      <c r="M19" s="530"/>
      <c r="N19" s="515"/>
      <c r="O19" s="515"/>
      <c r="P19" s="515"/>
      <c r="Q19" s="515"/>
      <c r="R19" s="515"/>
      <c r="S19" s="515"/>
    </row>
    <row r="20" customFormat="false" ht="20.1" hidden="false" customHeight="true" outlineLevel="0" collapsed="false">
      <c r="A20" s="528" t="s">
        <v>1320</v>
      </c>
      <c r="B20" s="530" t="n">
        <v>1157.5</v>
      </c>
      <c r="C20" s="530" t="n">
        <v>827</v>
      </c>
      <c r="D20" s="530" t="n">
        <v>719</v>
      </c>
      <c r="E20" s="530" t="n">
        <v>32.3</v>
      </c>
      <c r="F20" s="530" t="n">
        <v>105.4</v>
      </c>
      <c r="G20" s="530" t="n">
        <v>187.5</v>
      </c>
      <c r="H20" s="530" t="n">
        <v>5.4</v>
      </c>
      <c r="I20" s="542" t="s">
        <v>871</v>
      </c>
      <c r="J20" s="529"/>
      <c r="K20" s="529"/>
      <c r="L20" s="529"/>
      <c r="M20" s="530"/>
      <c r="N20" s="515"/>
      <c r="O20" s="515"/>
      <c r="P20" s="515"/>
      <c r="Q20" s="515"/>
      <c r="R20" s="515"/>
      <c r="S20" s="515"/>
    </row>
    <row r="21" customFormat="false" ht="20.1" hidden="false" customHeight="true" outlineLevel="0" collapsed="false">
      <c r="A21" s="528" t="s">
        <v>1321</v>
      </c>
      <c r="B21" s="530" t="n">
        <v>953.2</v>
      </c>
      <c r="C21" s="530" t="n">
        <v>660.1</v>
      </c>
      <c r="D21" s="530" t="n">
        <v>581.6</v>
      </c>
      <c r="E21" s="530" t="n">
        <v>18.9</v>
      </c>
      <c r="F21" s="530" t="n">
        <v>92.1</v>
      </c>
      <c r="G21" s="530" t="n">
        <v>177</v>
      </c>
      <c r="H21" s="530" t="n">
        <v>5.1</v>
      </c>
      <c r="I21" s="542" t="s">
        <v>871</v>
      </c>
      <c r="J21" s="515"/>
      <c r="K21" s="515"/>
      <c r="L21" s="515"/>
      <c r="M21" s="530"/>
      <c r="N21" s="515"/>
      <c r="O21" s="515"/>
      <c r="P21" s="515"/>
      <c r="Q21" s="515"/>
      <c r="R21" s="515"/>
      <c r="S21" s="515"/>
    </row>
    <row r="22" s="9" customFormat="true" ht="33" hidden="false" customHeight="true" outlineLevel="0" collapsed="false">
      <c r="A22" s="539" t="n">
        <v>2012</v>
      </c>
      <c r="B22" s="526" t="n">
        <v>12612.7</v>
      </c>
      <c r="C22" s="526" t="n">
        <v>9112</v>
      </c>
      <c r="D22" s="526" t="n">
        <v>7915.7</v>
      </c>
      <c r="E22" s="526" t="n">
        <v>263.3</v>
      </c>
      <c r="F22" s="526" t="n">
        <v>1267.5</v>
      </c>
      <c r="G22" s="526" t="n">
        <v>1895.7</v>
      </c>
      <c r="H22" s="526" t="n">
        <v>74.2</v>
      </c>
      <c r="I22" s="540" t="n">
        <v>0.1</v>
      </c>
      <c r="J22" s="545"/>
      <c r="K22" s="545"/>
      <c r="L22" s="545"/>
      <c r="M22" s="545"/>
      <c r="N22" s="545"/>
      <c r="O22" s="545"/>
      <c r="P22" s="545"/>
      <c r="Q22" s="545"/>
      <c r="R22" s="545"/>
      <c r="S22" s="545"/>
    </row>
    <row r="23" customFormat="false" ht="20.1" hidden="false" customHeight="true" outlineLevel="0" collapsed="false">
      <c r="A23" s="528" t="s">
        <v>1310</v>
      </c>
      <c r="B23" s="530" t="n">
        <v>1026.8</v>
      </c>
      <c r="C23" s="530" t="n">
        <v>770.3</v>
      </c>
      <c r="D23" s="530" t="n">
        <v>677.9</v>
      </c>
      <c r="E23" s="530" t="n">
        <v>21.9</v>
      </c>
      <c r="F23" s="530" t="n">
        <v>82.2</v>
      </c>
      <c r="G23" s="530" t="n">
        <v>148.4</v>
      </c>
      <c r="H23" s="530" t="n">
        <v>4</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1121</v>
      </c>
      <c r="C24" s="530" t="n">
        <v>825.1</v>
      </c>
      <c r="D24" s="433" t="n">
        <v>714.8</v>
      </c>
      <c r="E24" s="530" t="n">
        <v>17.2</v>
      </c>
      <c r="F24" s="530" t="n">
        <v>103.8</v>
      </c>
      <c r="G24" s="530" t="n">
        <v>169.7</v>
      </c>
      <c r="H24" s="530" t="n">
        <v>5.2</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1100.5</v>
      </c>
      <c r="C25" s="530" t="n">
        <v>793</v>
      </c>
      <c r="D25" s="530" t="n">
        <v>679.8</v>
      </c>
      <c r="E25" s="530" t="n">
        <v>21.9</v>
      </c>
      <c r="F25" s="530" t="n">
        <v>112.6</v>
      </c>
      <c r="G25" s="530" t="n">
        <v>166.6</v>
      </c>
      <c r="H25" s="530" t="n">
        <v>6.4</v>
      </c>
      <c r="I25" s="542" t="n">
        <v>0</v>
      </c>
      <c r="J25" s="515"/>
      <c r="K25" s="515"/>
      <c r="L25" s="515"/>
      <c r="M25" s="515"/>
      <c r="N25" s="515"/>
      <c r="O25" s="515"/>
      <c r="P25" s="515"/>
      <c r="Q25" s="515"/>
      <c r="R25" s="515"/>
      <c r="S25" s="515"/>
    </row>
    <row r="26" customFormat="false" ht="20.1" hidden="false" customHeight="true" outlineLevel="0" collapsed="false">
      <c r="A26" s="528" t="s">
        <v>1313</v>
      </c>
      <c r="B26" s="530" t="n">
        <v>1002.5</v>
      </c>
      <c r="C26" s="530" t="n">
        <v>743.3</v>
      </c>
      <c r="D26" s="530" t="n">
        <v>645.8</v>
      </c>
      <c r="E26" s="530" t="n">
        <v>18</v>
      </c>
      <c r="F26" s="530" t="n">
        <v>92.7</v>
      </c>
      <c r="G26" s="530" t="n">
        <v>142</v>
      </c>
      <c r="H26" s="530" t="n">
        <v>6.5</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1061.2</v>
      </c>
      <c r="C27" s="530" t="n">
        <v>798</v>
      </c>
      <c r="D27" s="530" t="n">
        <v>699.5</v>
      </c>
      <c r="E27" s="530" t="n">
        <v>17.1</v>
      </c>
      <c r="F27" s="530" t="n">
        <v>106.3</v>
      </c>
      <c r="G27" s="530" t="n">
        <v>133</v>
      </c>
      <c r="H27" s="530" t="n">
        <v>6.7</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1109.2</v>
      </c>
      <c r="C28" s="530" t="n">
        <v>811.4</v>
      </c>
      <c r="D28" s="530" t="n">
        <v>711.8</v>
      </c>
      <c r="E28" s="530" t="n">
        <v>22.2</v>
      </c>
      <c r="F28" s="530" t="n">
        <v>112.7</v>
      </c>
      <c r="G28" s="530" t="n">
        <v>157.8</v>
      </c>
      <c r="H28" s="530" t="n">
        <v>5.1</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1067.8</v>
      </c>
      <c r="C29" s="529" t="n">
        <v>755.8</v>
      </c>
      <c r="D29" s="529" t="n">
        <v>657</v>
      </c>
      <c r="E29" s="529" t="n">
        <v>17.7</v>
      </c>
      <c r="F29" s="529" t="n">
        <v>124.5</v>
      </c>
      <c r="G29" s="529" t="n">
        <v>162.5</v>
      </c>
      <c r="H29" s="529" t="n">
        <v>7.4</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1015.2</v>
      </c>
      <c r="C30" s="529" t="n">
        <v>680.2</v>
      </c>
      <c r="D30" s="529" t="n">
        <v>572.4</v>
      </c>
      <c r="E30" s="529" t="n">
        <v>16.9</v>
      </c>
      <c r="F30" s="529" t="n">
        <v>114.6</v>
      </c>
      <c r="G30" s="529" t="n">
        <v>194.4</v>
      </c>
      <c r="H30" s="529" t="n">
        <v>9.2</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1000.3</v>
      </c>
      <c r="C31" s="529" t="n">
        <v>723</v>
      </c>
      <c r="D31" s="529" t="n">
        <v>635.6</v>
      </c>
      <c r="E31" s="529" t="n">
        <v>17.5</v>
      </c>
      <c r="F31" s="529" t="n">
        <v>98.3</v>
      </c>
      <c r="G31" s="529" t="n">
        <v>153.2</v>
      </c>
      <c r="H31" s="529" t="n">
        <v>8.3</v>
      </c>
      <c r="I31" s="542" t="n">
        <v>0</v>
      </c>
      <c r="J31" s="529"/>
      <c r="K31" s="529"/>
      <c r="L31" s="529"/>
      <c r="M31" s="529"/>
      <c r="N31" s="515"/>
      <c r="O31" s="515"/>
      <c r="P31" s="515"/>
      <c r="Q31" s="515"/>
      <c r="R31" s="515"/>
      <c r="S31" s="515"/>
    </row>
    <row r="32" customFormat="false" ht="20.1" hidden="false" customHeight="true" outlineLevel="0" collapsed="false">
      <c r="A32" s="546" t="s">
        <v>1319</v>
      </c>
      <c r="B32" s="529" t="n">
        <v>1098.3</v>
      </c>
      <c r="C32" s="529" t="n">
        <v>804.4</v>
      </c>
      <c r="D32" s="529" t="n">
        <v>707.3</v>
      </c>
      <c r="E32" s="529" t="n">
        <v>16.3</v>
      </c>
      <c r="F32" s="529" t="n">
        <v>120</v>
      </c>
      <c r="G32" s="529" t="n">
        <v>152.3</v>
      </c>
      <c r="H32" s="529" t="n">
        <v>5.2</v>
      </c>
      <c r="I32" s="542" t="n">
        <v>0</v>
      </c>
      <c r="J32" s="529"/>
      <c r="K32" s="529"/>
      <c r="L32" s="529"/>
      <c r="M32" s="529"/>
      <c r="N32" s="515"/>
      <c r="O32" s="515"/>
      <c r="P32" s="515"/>
      <c r="Q32" s="515"/>
      <c r="R32" s="515"/>
      <c r="S32" s="515"/>
    </row>
    <row r="33" customFormat="false" ht="20.1" hidden="false" customHeight="true" outlineLevel="0" collapsed="false">
      <c r="A33" s="546" t="s">
        <v>1320</v>
      </c>
      <c r="B33" s="529" t="n">
        <v>1135.1</v>
      </c>
      <c r="C33" s="529" t="n">
        <v>808.6</v>
      </c>
      <c r="D33" s="529" t="n">
        <v>693.6</v>
      </c>
      <c r="E33" s="529" t="n">
        <v>47.6</v>
      </c>
      <c r="F33" s="529" t="n">
        <v>107.8</v>
      </c>
      <c r="G33" s="529" t="n">
        <v>164.8</v>
      </c>
      <c r="H33" s="529" t="n">
        <v>6.3</v>
      </c>
      <c r="I33" s="542" t="n">
        <v>0</v>
      </c>
      <c r="J33" s="529"/>
      <c r="K33" s="529"/>
      <c r="L33" s="529"/>
      <c r="M33" s="529"/>
    </row>
    <row r="34" customFormat="false" ht="20.1" hidden="false" customHeight="true" outlineLevel="0" collapsed="false">
      <c r="A34" s="546" t="s">
        <v>1321</v>
      </c>
      <c r="B34" s="529" t="n">
        <v>874.8</v>
      </c>
      <c r="C34" s="529" t="n">
        <v>598.9</v>
      </c>
      <c r="D34" s="529" t="n">
        <v>520.3</v>
      </c>
      <c r="E34" s="529" t="n">
        <v>29</v>
      </c>
      <c r="F34" s="529" t="n">
        <v>92</v>
      </c>
      <c r="G34" s="529" t="n">
        <v>151</v>
      </c>
      <c r="H34" s="529" t="n">
        <v>3.9</v>
      </c>
      <c r="I34" s="542" t="n">
        <v>0</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972</v>
      </c>
      <c r="C36" s="530" t="n">
        <v>719.1</v>
      </c>
      <c r="D36" s="530" t="n">
        <v>632.9</v>
      </c>
      <c r="E36" s="530" t="n">
        <v>15.4</v>
      </c>
      <c r="F36" s="530" t="n">
        <v>89.2</v>
      </c>
      <c r="G36" s="530" t="n">
        <v>142.7</v>
      </c>
      <c r="H36" s="530" t="n">
        <v>5.7</v>
      </c>
      <c r="I36" s="542" t="n">
        <v>0</v>
      </c>
      <c r="J36" s="515"/>
      <c r="K36" s="515"/>
      <c r="L36" s="530"/>
      <c r="M36" s="515"/>
      <c r="N36" s="515"/>
      <c r="O36" s="515"/>
      <c r="P36" s="515"/>
      <c r="Q36" s="515"/>
      <c r="R36" s="515"/>
      <c r="S36" s="515"/>
    </row>
    <row r="37" customFormat="false" ht="20.1" hidden="false" customHeight="true" outlineLevel="0" collapsed="false">
      <c r="A37" s="528" t="s">
        <v>1311</v>
      </c>
      <c r="B37" s="530" t="n">
        <v>957.5</v>
      </c>
      <c r="C37" s="530" t="n">
        <v>713.4</v>
      </c>
      <c r="D37" s="530" t="n">
        <v>623.5</v>
      </c>
      <c r="E37" s="530" t="n">
        <v>17.2</v>
      </c>
      <c r="F37" s="530" t="n">
        <v>87</v>
      </c>
      <c r="G37" s="530" t="n">
        <v>133.6</v>
      </c>
      <c r="H37" s="530" t="n">
        <v>6.4</v>
      </c>
      <c r="I37" s="542" t="n">
        <v>0</v>
      </c>
      <c r="J37" s="515"/>
      <c r="K37" s="515"/>
      <c r="L37" s="530"/>
      <c r="M37" s="515"/>
      <c r="N37" s="515"/>
      <c r="O37" s="515"/>
      <c r="P37" s="515"/>
      <c r="Q37" s="515"/>
      <c r="R37" s="515"/>
      <c r="S37" s="515"/>
    </row>
    <row r="38" customFormat="false" ht="20.1" hidden="false" customHeight="true" outlineLevel="0" collapsed="false">
      <c r="A38" s="528" t="s">
        <v>1312</v>
      </c>
      <c r="B38" s="530" t="n">
        <v>1022.4</v>
      </c>
      <c r="C38" s="530" t="n">
        <v>727.3</v>
      </c>
      <c r="D38" s="530" t="n">
        <v>634.8</v>
      </c>
      <c r="E38" s="530" t="n">
        <v>23.5</v>
      </c>
      <c r="F38" s="530" t="n">
        <v>97.8</v>
      </c>
      <c r="G38" s="530" t="n">
        <v>167.6</v>
      </c>
      <c r="H38" s="530" t="n">
        <v>6.3</v>
      </c>
      <c r="I38" s="542" t="n">
        <v>0</v>
      </c>
      <c r="J38" s="515"/>
      <c r="K38" s="515"/>
      <c r="L38" s="530"/>
      <c r="M38" s="515"/>
      <c r="N38" s="515"/>
      <c r="O38" s="515"/>
      <c r="P38" s="515"/>
      <c r="Q38" s="515"/>
      <c r="R38" s="515"/>
      <c r="S38" s="515"/>
    </row>
    <row r="39" customFormat="false" ht="20.1" hidden="false" customHeight="true" outlineLevel="0" collapsed="false">
      <c r="A39" s="528" t="s">
        <v>1313</v>
      </c>
      <c r="B39" s="530" t="n">
        <v>1047.3</v>
      </c>
      <c r="C39" s="530" t="n">
        <v>744.2</v>
      </c>
      <c r="D39" s="530" t="n">
        <v>637.1</v>
      </c>
      <c r="E39" s="530" t="n">
        <v>28.8</v>
      </c>
      <c r="F39" s="530" t="n">
        <v>113.2</v>
      </c>
      <c r="G39" s="530" t="n">
        <v>156.6</v>
      </c>
      <c r="H39" s="530" t="n">
        <v>4.6</v>
      </c>
      <c r="I39" s="542" t="n">
        <v>0</v>
      </c>
      <c r="J39" s="515"/>
      <c r="K39" s="515"/>
      <c r="L39" s="530"/>
      <c r="M39" s="515"/>
      <c r="N39" s="515"/>
      <c r="O39" s="515"/>
      <c r="P39" s="515"/>
      <c r="Q39" s="515"/>
      <c r="R39" s="515"/>
      <c r="S39" s="515"/>
    </row>
    <row r="40" customFormat="false" ht="20.1" hidden="false" customHeight="true" outlineLevel="0" collapsed="false">
      <c r="A40" s="528" t="s">
        <v>1314</v>
      </c>
      <c r="B40" s="530" t="n">
        <v>1048.3</v>
      </c>
      <c r="C40" s="530" t="n">
        <v>740</v>
      </c>
      <c r="D40" s="530" t="n">
        <v>639</v>
      </c>
      <c r="E40" s="530" t="n">
        <v>28.5</v>
      </c>
      <c r="F40" s="530" t="n">
        <v>107.8</v>
      </c>
      <c r="G40" s="530" t="n">
        <v>162.9</v>
      </c>
      <c r="H40" s="530" t="n">
        <v>9</v>
      </c>
      <c r="I40" s="542" t="n">
        <v>0.1</v>
      </c>
      <c r="J40" s="515"/>
      <c r="K40" s="515"/>
      <c r="L40" s="530"/>
      <c r="M40" s="515"/>
      <c r="N40" s="515"/>
      <c r="O40" s="515"/>
      <c r="P40" s="515"/>
      <c r="Q40" s="515"/>
      <c r="R40" s="515"/>
      <c r="S40" s="515"/>
    </row>
    <row r="41" customFormat="false" ht="20.1" hidden="false" customHeight="true" outlineLevel="0" collapsed="false">
      <c r="A41" s="528" t="s">
        <v>1315</v>
      </c>
      <c r="B41" s="530" t="n">
        <v>1117</v>
      </c>
      <c r="C41" s="530" t="n">
        <v>815.2</v>
      </c>
      <c r="D41" s="530" t="n">
        <v>713.5</v>
      </c>
      <c r="E41" s="530" t="n">
        <v>20.5</v>
      </c>
      <c r="F41" s="530" t="n">
        <v>117.9</v>
      </c>
      <c r="G41" s="530" t="n">
        <v>158.2</v>
      </c>
      <c r="H41" s="530" t="n">
        <v>5.2</v>
      </c>
      <c r="I41" s="542" t="n">
        <v>0</v>
      </c>
      <c r="J41" s="515"/>
      <c r="K41" s="515"/>
      <c r="L41" s="530"/>
      <c r="M41" s="515"/>
      <c r="N41" s="515"/>
      <c r="O41" s="515"/>
      <c r="P41" s="515"/>
      <c r="Q41" s="515"/>
      <c r="R41" s="515"/>
      <c r="S41" s="515"/>
    </row>
    <row r="42" customFormat="false" ht="20.1" hidden="false" customHeight="true" outlineLevel="0" collapsed="false">
      <c r="A42" s="528" t="s">
        <v>1316</v>
      </c>
      <c r="B42" s="530" t="n">
        <v>1034.7</v>
      </c>
      <c r="C42" s="530" t="n">
        <v>739.2</v>
      </c>
      <c r="D42" s="530" t="n">
        <v>633</v>
      </c>
      <c r="E42" s="530" t="n">
        <v>19</v>
      </c>
      <c r="F42" s="530" t="n">
        <v>109.1</v>
      </c>
      <c r="G42" s="530" t="n">
        <v>161.3</v>
      </c>
      <c r="H42" s="530" t="n">
        <v>5.9</v>
      </c>
      <c r="I42" s="542" t="n">
        <v>0.1</v>
      </c>
      <c r="J42" s="515"/>
      <c r="K42" s="515"/>
      <c r="L42" s="530"/>
      <c r="M42" s="515"/>
      <c r="N42" s="515"/>
      <c r="O42" s="515"/>
      <c r="P42" s="515"/>
      <c r="Q42" s="515"/>
      <c r="R42" s="515"/>
      <c r="S42" s="515"/>
    </row>
    <row r="43" customFormat="false" ht="20.1" hidden="false" customHeight="true" outlineLevel="0" collapsed="false">
      <c r="A43" s="528" t="s">
        <v>1317</v>
      </c>
      <c r="B43" s="530" t="n">
        <v>960.1</v>
      </c>
      <c r="C43" s="530" t="n">
        <v>697.6</v>
      </c>
      <c r="D43" s="530" t="n">
        <v>601.3</v>
      </c>
      <c r="E43" s="530" t="n">
        <v>14.5</v>
      </c>
      <c r="F43" s="530" t="n">
        <v>92.7</v>
      </c>
      <c r="G43" s="530" t="n">
        <v>151.5</v>
      </c>
      <c r="H43" s="530" t="n">
        <v>3.8</v>
      </c>
      <c r="I43" s="542" t="n">
        <v>0.1</v>
      </c>
      <c r="J43" s="515"/>
      <c r="K43" s="515"/>
      <c r="L43" s="530"/>
      <c r="M43" s="515"/>
      <c r="N43" s="515"/>
      <c r="O43" s="515"/>
      <c r="P43" s="515"/>
      <c r="Q43" s="515"/>
      <c r="R43" s="515"/>
      <c r="S43" s="515"/>
    </row>
    <row r="44" customFormat="false" ht="20.1" hidden="false" customHeight="true" outlineLevel="0" collapsed="false">
      <c r="A44" s="528" t="s">
        <v>1318</v>
      </c>
      <c r="B44" s="530" t="n">
        <v>993.8</v>
      </c>
      <c r="C44" s="530" t="n">
        <v>718.4</v>
      </c>
      <c r="D44" s="530" t="n">
        <v>618.2</v>
      </c>
      <c r="E44" s="530" t="n">
        <v>14.8</v>
      </c>
      <c r="F44" s="530" t="n">
        <v>114.2</v>
      </c>
      <c r="G44" s="530" t="n">
        <v>142.4</v>
      </c>
      <c r="H44" s="530" t="n">
        <v>3.9</v>
      </c>
      <c r="I44" s="542" t="n">
        <v>0</v>
      </c>
      <c r="J44" s="515"/>
      <c r="K44" s="515"/>
      <c r="L44" s="530"/>
      <c r="M44" s="515"/>
      <c r="N44" s="515"/>
      <c r="O44" s="515"/>
      <c r="P44" s="515"/>
      <c r="Q44" s="515"/>
      <c r="R44" s="515"/>
      <c r="S44" s="515"/>
    </row>
    <row r="45" customFormat="false" ht="45.75" hidden="false" customHeight="true" outlineLevel="0" collapsed="false">
      <c r="A45" s="91" t="s">
        <v>872</v>
      </c>
      <c r="B45" s="9"/>
      <c r="C45" s="9"/>
      <c r="D45" s="9"/>
      <c r="E45" s="9"/>
      <c r="F45" s="9"/>
      <c r="G45" s="9"/>
      <c r="L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fals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7.42"/>
  </cols>
  <sheetData>
    <row r="1" customFormat="false" ht="21" hidden="false" customHeight="true" outlineLevel="0" collapsed="false">
      <c r="A1" s="534" t="s">
        <v>1329</v>
      </c>
      <c r="B1" s="534"/>
      <c r="C1" s="534"/>
      <c r="D1" s="534"/>
      <c r="E1" s="534"/>
      <c r="F1" s="534"/>
      <c r="G1" s="534"/>
      <c r="H1" s="534"/>
      <c r="I1" s="534"/>
    </row>
    <row r="2" customFormat="false" ht="12.75" hidden="false" customHeight="false" outlineLevel="0" collapsed="false">
      <c r="A2" s="325"/>
      <c r="B2" s="325"/>
      <c r="H2" s="0"/>
    </row>
    <row r="3" s="258" customFormat="true" ht="17.25" hidden="false" customHeight="true" outlineLevel="0" collapsed="false">
      <c r="A3" s="535" t="s">
        <v>1324</v>
      </c>
      <c r="B3" s="536" t="s">
        <v>1325</v>
      </c>
      <c r="C3" s="519" t="s">
        <v>879</v>
      </c>
      <c r="D3" s="519"/>
      <c r="E3" s="519"/>
      <c r="F3" s="519"/>
      <c r="G3" s="519"/>
      <c r="H3" s="519"/>
      <c r="I3" s="519"/>
    </row>
    <row r="4" s="258" customFormat="true" ht="12.75" hidden="false" customHeight="true" outlineLevel="0" collapsed="false">
      <c r="A4" s="535"/>
      <c r="B4" s="536"/>
      <c r="C4" s="295" t="s">
        <v>881</v>
      </c>
      <c r="D4" s="295" t="s">
        <v>1327</v>
      </c>
      <c r="E4" s="295" t="s">
        <v>883</v>
      </c>
      <c r="F4" s="295" t="s">
        <v>884</v>
      </c>
      <c r="G4" s="295" t="s">
        <v>885</v>
      </c>
      <c r="H4" s="295" t="s">
        <v>1328</v>
      </c>
      <c r="I4" s="291" t="s">
        <v>887</v>
      </c>
    </row>
    <row r="5" s="258" customFormat="true" ht="15" hidden="false" customHeight="true" outlineLevel="0" collapsed="false">
      <c r="A5" s="535"/>
      <c r="B5" s="536"/>
      <c r="C5" s="295"/>
      <c r="D5" s="295"/>
      <c r="E5" s="295"/>
      <c r="F5" s="295"/>
      <c r="G5" s="295"/>
      <c r="H5" s="295"/>
      <c r="I5" s="291"/>
    </row>
    <row r="6" s="258" customFormat="true" ht="12.75" hidden="false" customHeight="false" outlineLevel="0" collapsed="false">
      <c r="A6" s="535"/>
      <c r="B6" s="536"/>
      <c r="C6" s="295"/>
      <c r="D6" s="295"/>
      <c r="E6" s="295"/>
      <c r="F6" s="295"/>
      <c r="G6" s="295"/>
      <c r="H6" s="295"/>
      <c r="I6" s="291"/>
    </row>
    <row r="7" s="258" customFormat="true" ht="16.5" hidden="false" customHeight="true" outlineLevel="0" collapsed="false">
      <c r="A7" s="535"/>
      <c r="B7" s="537" t="s">
        <v>1309</v>
      </c>
      <c r="C7" s="537"/>
      <c r="D7" s="537"/>
      <c r="E7" s="537"/>
      <c r="F7" s="537"/>
      <c r="G7" s="537"/>
      <c r="H7" s="537"/>
      <c r="I7" s="537"/>
    </row>
    <row r="8" customFormat="false" ht="20.25" hidden="false" customHeight="true" outlineLevel="0" collapsed="false">
      <c r="A8" s="538"/>
    </row>
    <row r="9" customFormat="false" ht="33" hidden="false" customHeight="true" outlineLevel="0" collapsed="false">
      <c r="A9" s="539" t="n">
        <v>2011</v>
      </c>
      <c r="B9" s="526" t="n">
        <v>7995.4</v>
      </c>
      <c r="C9" s="526" t="n">
        <v>6191.6</v>
      </c>
      <c r="D9" s="526" t="n">
        <v>5467.5</v>
      </c>
      <c r="E9" s="526" t="n">
        <v>35.1</v>
      </c>
      <c r="F9" s="526" t="n">
        <v>385.9</v>
      </c>
      <c r="G9" s="526" t="n">
        <v>1378.1</v>
      </c>
      <c r="H9" s="526" t="n">
        <v>4.6</v>
      </c>
      <c r="I9" s="540" t="s">
        <v>871</v>
      </c>
      <c r="J9" s="515"/>
      <c r="K9" s="515"/>
      <c r="L9" s="541"/>
      <c r="M9" s="515"/>
      <c r="N9" s="515"/>
      <c r="O9" s="515"/>
      <c r="P9" s="515"/>
      <c r="Q9" s="515"/>
      <c r="R9" s="515"/>
      <c r="S9" s="515"/>
    </row>
    <row r="10" customFormat="false" ht="20.1" hidden="false" customHeight="true" outlineLevel="0" collapsed="false">
      <c r="A10" s="528" t="s">
        <v>1310</v>
      </c>
      <c r="B10" s="530" t="n">
        <v>649.5</v>
      </c>
      <c r="C10" s="530" t="n">
        <v>499.6</v>
      </c>
      <c r="D10" s="530" t="n">
        <v>422.3</v>
      </c>
      <c r="E10" s="530" t="n">
        <v>2.1</v>
      </c>
      <c r="F10" s="530" t="n">
        <v>35.1</v>
      </c>
      <c r="G10" s="530" t="n">
        <v>112.5</v>
      </c>
      <c r="H10" s="530" t="n">
        <v>0.1</v>
      </c>
      <c r="I10" s="542" t="s">
        <v>871</v>
      </c>
      <c r="J10" s="515"/>
      <c r="K10" s="515"/>
      <c r="L10" s="530"/>
      <c r="M10" s="515"/>
      <c r="N10" s="515"/>
      <c r="O10" s="515"/>
      <c r="P10" s="515"/>
      <c r="Q10" s="515"/>
      <c r="R10" s="515"/>
      <c r="S10" s="515"/>
    </row>
    <row r="11" customFormat="false" ht="20.1" hidden="false" customHeight="true" outlineLevel="0" collapsed="false">
      <c r="A11" s="528" t="s">
        <v>1311</v>
      </c>
      <c r="B11" s="530" t="n">
        <v>646.7</v>
      </c>
      <c r="C11" s="530" t="n">
        <v>509</v>
      </c>
      <c r="D11" s="530" t="n">
        <v>441.1</v>
      </c>
      <c r="E11" s="530" t="n">
        <v>1.7</v>
      </c>
      <c r="F11" s="530" t="n">
        <v>29.7</v>
      </c>
      <c r="G11" s="530" t="n">
        <v>106.1</v>
      </c>
      <c r="H11" s="530" t="n">
        <v>0.3</v>
      </c>
      <c r="I11" s="542" t="s">
        <v>871</v>
      </c>
      <c r="J11" s="515"/>
      <c r="K11" s="515"/>
      <c r="L11" s="530"/>
      <c r="M11" s="515"/>
      <c r="N11" s="515"/>
      <c r="O11" s="515"/>
      <c r="P11" s="515"/>
      <c r="Q11" s="515"/>
      <c r="R11" s="515"/>
      <c r="S11" s="515"/>
    </row>
    <row r="12" customFormat="false" ht="20.1" hidden="false" customHeight="true" outlineLevel="0" collapsed="false">
      <c r="A12" s="528" t="s">
        <v>1312</v>
      </c>
      <c r="B12" s="530" t="n">
        <v>697</v>
      </c>
      <c r="C12" s="530" t="n">
        <v>554.3</v>
      </c>
      <c r="D12" s="530" t="n">
        <v>486.9</v>
      </c>
      <c r="E12" s="530" t="n">
        <v>2.8</v>
      </c>
      <c r="F12" s="530" t="n">
        <v>34.3</v>
      </c>
      <c r="G12" s="530" t="n">
        <v>105.4</v>
      </c>
      <c r="H12" s="530" t="n">
        <v>0.1</v>
      </c>
      <c r="I12" s="542" t="s">
        <v>871</v>
      </c>
      <c r="J12" s="515"/>
      <c r="K12" s="515"/>
      <c r="L12" s="530"/>
      <c r="M12" s="515"/>
      <c r="N12" s="515"/>
      <c r="O12" s="515"/>
      <c r="P12" s="515"/>
      <c r="Q12" s="515"/>
      <c r="R12" s="515"/>
      <c r="S12" s="515"/>
    </row>
    <row r="13" customFormat="false" ht="20.1" hidden="false" customHeight="true" outlineLevel="0" collapsed="false">
      <c r="A13" s="528" t="s">
        <v>1313</v>
      </c>
      <c r="B13" s="530" t="n">
        <v>636.9</v>
      </c>
      <c r="C13" s="530" t="n">
        <v>493.2</v>
      </c>
      <c r="D13" s="530" t="n">
        <v>457.9</v>
      </c>
      <c r="E13" s="530" t="n">
        <v>3.9</v>
      </c>
      <c r="F13" s="530" t="n">
        <v>34.8</v>
      </c>
      <c r="G13" s="530" t="n">
        <v>104.9</v>
      </c>
      <c r="H13" s="530" t="n">
        <v>0.1</v>
      </c>
      <c r="I13" s="542" t="s">
        <v>871</v>
      </c>
      <c r="J13" s="543"/>
      <c r="K13" s="543"/>
      <c r="L13" s="530"/>
      <c r="M13" s="543"/>
      <c r="N13" s="544"/>
      <c r="O13" s="544"/>
      <c r="P13" s="544"/>
      <c r="Q13" s="544"/>
      <c r="R13" s="544"/>
      <c r="S13" s="544"/>
    </row>
    <row r="14" customFormat="false" ht="20.1" hidden="false" customHeight="true" outlineLevel="0" collapsed="false">
      <c r="A14" s="528" t="s">
        <v>1314</v>
      </c>
      <c r="B14" s="530" t="n">
        <v>680</v>
      </c>
      <c r="C14" s="530" t="n">
        <v>533.1</v>
      </c>
      <c r="D14" s="530" t="n">
        <v>457.5</v>
      </c>
      <c r="E14" s="530" t="n">
        <v>4.1</v>
      </c>
      <c r="F14" s="530" t="n">
        <v>34.2</v>
      </c>
      <c r="G14" s="530" t="n">
        <v>108.3</v>
      </c>
      <c r="H14" s="530" t="n">
        <v>0.2</v>
      </c>
      <c r="I14" s="542" t="s">
        <v>871</v>
      </c>
      <c r="J14" s="543"/>
      <c r="K14" s="543"/>
      <c r="L14" s="530"/>
      <c r="M14" s="543"/>
      <c r="N14" s="544"/>
      <c r="O14" s="544"/>
      <c r="P14" s="544"/>
      <c r="Q14" s="544"/>
      <c r="R14" s="544"/>
      <c r="S14" s="544"/>
    </row>
    <row r="15" customFormat="false" ht="20.1" hidden="false" customHeight="true" outlineLevel="0" collapsed="false">
      <c r="A15" s="528" t="s">
        <v>1315</v>
      </c>
      <c r="B15" s="530" t="n">
        <v>669</v>
      </c>
      <c r="C15" s="530" t="n">
        <v>525.1</v>
      </c>
      <c r="D15" s="530" t="n">
        <v>486.8</v>
      </c>
      <c r="E15" s="530" t="n">
        <v>4.9</v>
      </c>
      <c r="F15" s="530" t="n">
        <v>31.3</v>
      </c>
      <c r="G15" s="530" t="n">
        <v>107.5</v>
      </c>
      <c r="H15" s="530" t="n">
        <v>0.1</v>
      </c>
      <c r="I15" s="542" t="s">
        <v>871</v>
      </c>
      <c r="J15" s="544"/>
      <c r="K15" s="544"/>
      <c r="L15" s="530"/>
      <c r="M15" s="544"/>
      <c r="N15" s="544"/>
      <c r="O15" s="544"/>
      <c r="P15" s="544"/>
      <c r="Q15" s="544"/>
      <c r="R15" s="544"/>
      <c r="S15" s="544"/>
    </row>
    <row r="16" customFormat="false" ht="20.1" hidden="false" customHeight="true" outlineLevel="0" collapsed="false">
      <c r="A16" s="528" t="s">
        <v>1316</v>
      </c>
      <c r="B16" s="530" t="n">
        <v>674.9</v>
      </c>
      <c r="C16" s="530" t="n">
        <v>529.6</v>
      </c>
      <c r="D16" s="530" t="n">
        <v>465.9</v>
      </c>
      <c r="E16" s="530" t="n">
        <v>2.7</v>
      </c>
      <c r="F16" s="530" t="n">
        <v>29.5</v>
      </c>
      <c r="G16" s="530" t="n">
        <v>112.8</v>
      </c>
      <c r="H16" s="530" t="n">
        <v>0.2</v>
      </c>
      <c r="I16" s="542" t="s">
        <v>871</v>
      </c>
      <c r="J16" s="544"/>
      <c r="K16" s="544"/>
      <c r="L16" s="530"/>
      <c r="M16" s="544"/>
      <c r="N16" s="544"/>
      <c r="O16" s="544"/>
      <c r="P16" s="544"/>
      <c r="Q16" s="544"/>
      <c r="R16" s="544"/>
      <c r="S16" s="544"/>
    </row>
    <row r="17" customFormat="false" ht="20.1" hidden="false" customHeight="true" outlineLevel="0" collapsed="false">
      <c r="A17" s="528" t="s">
        <v>1317</v>
      </c>
      <c r="B17" s="530" t="n">
        <v>630.2</v>
      </c>
      <c r="C17" s="530" t="n">
        <v>463.4</v>
      </c>
      <c r="D17" s="530" t="n">
        <v>424</v>
      </c>
      <c r="E17" s="530" t="n">
        <v>2.6</v>
      </c>
      <c r="F17" s="530" t="n">
        <v>32.6</v>
      </c>
      <c r="G17" s="530" t="n">
        <v>131.3</v>
      </c>
      <c r="H17" s="530" t="n">
        <v>0.2</v>
      </c>
      <c r="I17" s="542" t="s">
        <v>871</v>
      </c>
      <c r="J17" s="544"/>
      <c r="K17" s="544"/>
      <c r="L17" s="530"/>
      <c r="M17" s="544"/>
      <c r="N17" s="544"/>
      <c r="O17" s="544"/>
      <c r="P17" s="544"/>
      <c r="Q17" s="544"/>
      <c r="R17" s="544"/>
      <c r="S17" s="544"/>
    </row>
    <row r="18" customFormat="false" ht="20.1" hidden="false" customHeight="true" outlineLevel="0" collapsed="false">
      <c r="A18" s="528" t="s">
        <v>1318</v>
      </c>
      <c r="B18" s="530" t="n">
        <v>701.7</v>
      </c>
      <c r="C18" s="530" t="n">
        <v>539.8</v>
      </c>
      <c r="D18" s="530" t="n">
        <v>477.4</v>
      </c>
      <c r="E18" s="530" t="n">
        <v>2.7</v>
      </c>
      <c r="F18" s="530" t="n">
        <v>30</v>
      </c>
      <c r="G18" s="530" t="n">
        <v>128.3</v>
      </c>
      <c r="H18" s="530" t="n">
        <v>0.9</v>
      </c>
      <c r="I18" s="542" t="s">
        <v>871</v>
      </c>
      <c r="J18" s="544"/>
      <c r="K18" s="544"/>
      <c r="L18" s="530"/>
      <c r="M18" s="544"/>
      <c r="N18" s="544"/>
      <c r="O18" s="544"/>
      <c r="P18" s="544"/>
      <c r="Q18" s="544"/>
      <c r="R18" s="544"/>
      <c r="S18" s="544"/>
    </row>
    <row r="19" customFormat="false" ht="20.1" hidden="false" customHeight="true" outlineLevel="0" collapsed="false">
      <c r="A19" s="528" t="s">
        <v>1319</v>
      </c>
      <c r="B19" s="530" t="n">
        <v>656.4</v>
      </c>
      <c r="C19" s="530" t="n">
        <v>490.9</v>
      </c>
      <c r="D19" s="530" t="n">
        <v>439.5</v>
      </c>
      <c r="E19" s="530" t="n">
        <v>3.1</v>
      </c>
      <c r="F19" s="530" t="n">
        <v>32.3</v>
      </c>
      <c r="G19" s="530" t="n">
        <v>129.9</v>
      </c>
      <c r="H19" s="530" t="n">
        <v>0.1</v>
      </c>
      <c r="I19" s="542" t="s">
        <v>871</v>
      </c>
      <c r="J19" s="529"/>
      <c r="K19" s="529"/>
      <c r="L19" s="530"/>
      <c r="M19" s="529"/>
      <c r="N19" s="515"/>
      <c r="O19" s="515"/>
      <c r="P19" s="515"/>
      <c r="Q19" s="515"/>
      <c r="R19" s="515"/>
      <c r="S19" s="515"/>
    </row>
    <row r="20" customFormat="false" ht="20.1" hidden="false" customHeight="true" outlineLevel="0" collapsed="false">
      <c r="A20" s="528" t="s">
        <v>1320</v>
      </c>
      <c r="B20" s="530" t="n">
        <v>700.9</v>
      </c>
      <c r="C20" s="530" t="n">
        <v>541.4</v>
      </c>
      <c r="D20" s="530" t="n">
        <v>482.6</v>
      </c>
      <c r="E20" s="530" t="n">
        <v>2.6</v>
      </c>
      <c r="F20" s="530" t="n">
        <v>32.8</v>
      </c>
      <c r="G20" s="530" t="n">
        <v>123.6</v>
      </c>
      <c r="H20" s="530" t="n">
        <v>0.6</v>
      </c>
      <c r="I20" s="542" t="s">
        <v>871</v>
      </c>
      <c r="J20" s="529"/>
      <c r="K20" s="529"/>
      <c r="L20" s="530"/>
      <c r="M20" s="529"/>
      <c r="N20" s="515"/>
      <c r="O20" s="515"/>
      <c r="P20" s="515"/>
      <c r="Q20" s="515"/>
      <c r="R20" s="515"/>
      <c r="S20" s="515"/>
    </row>
    <row r="21" customFormat="false" ht="20.1" hidden="false" customHeight="true" outlineLevel="0" collapsed="false">
      <c r="A21" s="528" t="s">
        <v>1321</v>
      </c>
      <c r="B21" s="530" t="n">
        <v>652.3</v>
      </c>
      <c r="C21" s="530" t="n">
        <v>512.3</v>
      </c>
      <c r="D21" s="530" t="n">
        <v>425.7</v>
      </c>
      <c r="E21" s="530" t="n">
        <v>1.9</v>
      </c>
      <c r="F21" s="530" t="n">
        <v>29.2</v>
      </c>
      <c r="G21" s="530" t="n">
        <v>107.4</v>
      </c>
      <c r="H21" s="530" t="n">
        <v>1.5</v>
      </c>
      <c r="I21" s="542" t="s">
        <v>871</v>
      </c>
      <c r="J21" s="515"/>
      <c r="K21" s="515"/>
      <c r="L21" s="530"/>
      <c r="M21" s="515"/>
      <c r="N21" s="515"/>
      <c r="O21" s="515"/>
      <c r="P21" s="515"/>
      <c r="Q21" s="515"/>
      <c r="R21" s="515"/>
      <c r="S21" s="515"/>
    </row>
    <row r="22" s="9" customFormat="true" ht="33" hidden="false" customHeight="true" outlineLevel="0" collapsed="false">
      <c r="A22" s="539" t="n">
        <v>2012</v>
      </c>
      <c r="B22" s="526" t="n">
        <v>8052.6</v>
      </c>
      <c r="C22" s="526" t="n">
        <v>6265.3</v>
      </c>
      <c r="D22" s="526" t="n">
        <v>5678.5</v>
      </c>
      <c r="E22" s="526" t="n">
        <v>42.8</v>
      </c>
      <c r="F22" s="526" t="n">
        <v>354</v>
      </c>
      <c r="G22" s="526" t="n">
        <v>1385.2</v>
      </c>
      <c r="H22" s="526" t="n">
        <v>5.4</v>
      </c>
      <c r="I22" s="540" t="s">
        <v>871</v>
      </c>
      <c r="J22" s="545"/>
      <c r="K22" s="545"/>
      <c r="L22" s="545"/>
      <c r="M22" s="545"/>
      <c r="N22" s="545"/>
      <c r="O22" s="545"/>
      <c r="P22" s="545"/>
      <c r="Q22" s="545"/>
      <c r="R22" s="545"/>
      <c r="S22" s="545"/>
    </row>
    <row r="23" customFormat="false" ht="20.1" hidden="false" customHeight="true" outlineLevel="0" collapsed="false">
      <c r="A23" s="528" t="s">
        <v>1310</v>
      </c>
      <c r="B23" s="530" t="n">
        <v>672.9</v>
      </c>
      <c r="C23" s="530" t="n">
        <v>509.4</v>
      </c>
      <c r="D23" s="530" t="n">
        <v>444.7</v>
      </c>
      <c r="E23" s="530" t="n">
        <v>3.2</v>
      </c>
      <c r="F23" s="530" t="n">
        <v>26.6</v>
      </c>
      <c r="G23" s="530" t="n">
        <v>132.9</v>
      </c>
      <c r="H23" s="530" t="n">
        <v>0.8</v>
      </c>
      <c r="I23" s="542" t="s">
        <v>871</v>
      </c>
      <c r="J23" s="515"/>
      <c r="K23" s="515"/>
      <c r="L23" s="515"/>
      <c r="M23" s="515"/>
      <c r="N23" s="515"/>
      <c r="O23" s="515"/>
      <c r="P23" s="515"/>
      <c r="Q23" s="515"/>
      <c r="R23" s="515"/>
      <c r="S23" s="515"/>
    </row>
    <row r="24" customFormat="false" ht="20.1" hidden="false" customHeight="true" outlineLevel="0" collapsed="false">
      <c r="A24" s="528" t="s">
        <v>1311</v>
      </c>
      <c r="B24" s="530" t="n">
        <v>691.9</v>
      </c>
      <c r="C24" s="530" t="n">
        <v>541</v>
      </c>
      <c r="D24" s="433" t="n">
        <v>473.8</v>
      </c>
      <c r="E24" s="530" t="n">
        <v>2.9</v>
      </c>
      <c r="F24" s="530" t="n">
        <v>28.1</v>
      </c>
      <c r="G24" s="530" t="n">
        <v>119.8</v>
      </c>
      <c r="H24" s="530" t="n">
        <v>0.1</v>
      </c>
      <c r="I24" s="542" t="s">
        <v>871</v>
      </c>
      <c r="J24" s="515"/>
      <c r="K24" s="515"/>
      <c r="L24" s="515"/>
      <c r="M24" s="515"/>
      <c r="N24" s="515"/>
      <c r="O24" s="515"/>
      <c r="P24" s="515"/>
      <c r="Q24" s="515"/>
      <c r="R24" s="515"/>
      <c r="S24" s="515"/>
    </row>
    <row r="25" customFormat="false" ht="20.1" hidden="false" customHeight="true" outlineLevel="0" collapsed="false">
      <c r="A25" s="528" t="s">
        <v>1312</v>
      </c>
      <c r="B25" s="530" t="n">
        <v>671.8</v>
      </c>
      <c r="C25" s="530" t="n">
        <v>534.1</v>
      </c>
      <c r="D25" s="530" t="n">
        <v>475.6</v>
      </c>
      <c r="E25" s="530" t="n">
        <v>3.3</v>
      </c>
      <c r="F25" s="530" t="n">
        <v>32.7</v>
      </c>
      <c r="G25" s="530" t="n">
        <v>101.3</v>
      </c>
      <c r="H25" s="530" t="n">
        <v>0.4</v>
      </c>
      <c r="I25" s="542" t="s">
        <v>871</v>
      </c>
      <c r="J25" s="515"/>
      <c r="K25" s="515"/>
      <c r="L25" s="515"/>
      <c r="M25" s="515"/>
      <c r="N25" s="515"/>
      <c r="O25" s="515"/>
      <c r="P25" s="515"/>
      <c r="Q25" s="515"/>
      <c r="R25" s="515"/>
      <c r="S25" s="515"/>
    </row>
    <row r="26" customFormat="false" ht="20.1" hidden="false" customHeight="true" outlineLevel="0" collapsed="false">
      <c r="A26" s="528" t="s">
        <v>1313</v>
      </c>
      <c r="B26" s="530" t="n">
        <v>663.1</v>
      </c>
      <c r="C26" s="530" t="n">
        <v>516.8</v>
      </c>
      <c r="D26" s="530" t="n">
        <v>461.8</v>
      </c>
      <c r="E26" s="530" t="n">
        <v>3.8</v>
      </c>
      <c r="F26" s="530" t="n">
        <v>29.2</v>
      </c>
      <c r="G26" s="530" t="n">
        <v>112.5</v>
      </c>
      <c r="H26" s="530" t="n">
        <v>0.7</v>
      </c>
      <c r="I26" s="542" t="s">
        <v>871</v>
      </c>
      <c r="J26" s="515"/>
      <c r="K26" s="515"/>
      <c r="L26" s="515"/>
      <c r="M26" s="515"/>
      <c r="N26" s="515"/>
      <c r="O26" s="515"/>
      <c r="P26" s="515"/>
      <c r="Q26" s="515"/>
      <c r="R26" s="515"/>
      <c r="S26" s="515"/>
    </row>
    <row r="27" customFormat="false" ht="20.1" hidden="false" customHeight="true" outlineLevel="0" collapsed="false">
      <c r="A27" s="528" t="s">
        <v>1314</v>
      </c>
      <c r="B27" s="530" t="n">
        <v>681.4</v>
      </c>
      <c r="C27" s="530" t="n">
        <v>521.5</v>
      </c>
      <c r="D27" s="530" t="n">
        <v>476.9</v>
      </c>
      <c r="E27" s="530" t="n">
        <v>4.5</v>
      </c>
      <c r="F27" s="530" t="n">
        <v>33.9</v>
      </c>
      <c r="G27" s="530" t="n">
        <v>121.1</v>
      </c>
      <c r="H27" s="530" t="n">
        <v>0.4</v>
      </c>
      <c r="I27" s="542" t="s">
        <v>871</v>
      </c>
      <c r="J27" s="515"/>
      <c r="K27" s="515"/>
      <c r="L27" s="515"/>
      <c r="M27" s="515"/>
      <c r="N27" s="515"/>
      <c r="O27" s="515"/>
      <c r="P27" s="515"/>
      <c r="Q27" s="515"/>
      <c r="R27" s="515"/>
      <c r="S27" s="515"/>
    </row>
    <row r="28" customFormat="false" ht="20.1" hidden="false" customHeight="true" outlineLevel="0" collapsed="false">
      <c r="A28" s="546" t="s">
        <v>1315</v>
      </c>
      <c r="B28" s="530" t="n">
        <v>711.2</v>
      </c>
      <c r="C28" s="530" t="n">
        <v>541.6</v>
      </c>
      <c r="D28" s="530" t="n">
        <v>494.9</v>
      </c>
      <c r="E28" s="530" t="n">
        <v>3.9</v>
      </c>
      <c r="F28" s="530" t="n">
        <v>32.1</v>
      </c>
      <c r="G28" s="530" t="n">
        <v>133</v>
      </c>
      <c r="H28" s="530" t="n">
        <v>0.6</v>
      </c>
      <c r="I28" s="542" t="s">
        <v>871</v>
      </c>
      <c r="J28" s="515"/>
      <c r="K28" s="515"/>
      <c r="L28" s="515"/>
      <c r="M28" s="515"/>
      <c r="N28" s="515"/>
      <c r="O28" s="515"/>
      <c r="P28" s="515"/>
      <c r="Q28" s="515"/>
      <c r="R28" s="515"/>
      <c r="S28" s="515"/>
    </row>
    <row r="29" customFormat="false" ht="20.1" hidden="false" customHeight="true" outlineLevel="0" collapsed="false">
      <c r="A29" s="546" t="s">
        <v>1316</v>
      </c>
      <c r="B29" s="529" t="n">
        <v>728.2</v>
      </c>
      <c r="C29" s="529" t="n">
        <v>567.9</v>
      </c>
      <c r="D29" s="529" t="n">
        <v>517.9</v>
      </c>
      <c r="E29" s="529" t="n">
        <v>3.8</v>
      </c>
      <c r="F29" s="529" t="n">
        <v>33.2</v>
      </c>
      <c r="G29" s="529" t="n">
        <v>122.8</v>
      </c>
      <c r="H29" s="529" t="n">
        <v>0.5</v>
      </c>
      <c r="I29" s="542" t="s">
        <v>871</v>
      </c>
      <c r="J29" s="529"/>
      <c r="K29" s="529"/>
      <c r="L29" s="529"/>
      <c r="M29" s="529"/>
      <c r="N29" s="515"/>
      <c r="O29" s="515"/>
      <c r="P29" s="515"/>
      <c r="Q29" s="515"/>
      <c r="R29" s="515"/>
      <c r="S29" s="515"/>
    </row>
    <row r="30" customFormat="false" ht="20.1" hidden="false" customHeight="true" outlineLevel="0" collapsed="false">
      <c r="A30" s="546" t="s">
        <v>1317</v>
      </c>
      <c r="B30" s="529" t="n">
        <v>679.2</v>
      </c>
      <c r="C30" s="529" t="n">
        <v>518.1</v>
      </c>
      <c r="D30" s="529" t="n">
        <v>470.2</v>
      </c>
      <c r="E30" s="529" t="n">
        <v>2.6</v>
      </c>
      <c r="F30" s="529" t="n">
        <v>35.3</v>
      </c>
      <c r="G30" s="529" t="n">
        <v>122.3</v>
      </c>
      <c r="H30" s="529" t="n">
        <v>0.9</v>
      </c>
      <c r="I30" s="542" t="s">
        <v>871</v>
      </c>
      <c r="J30" s="529"/>
      <c r="K30" s="529"/>
      <c r="L30" s="529"/>
      <c r="M30" s="529"/>
      <c r="N30" s="515"/>
      <c r="O30" s="515"/>
      <c r="P30" s="515"/>
      <c r="Q30" s="515"/>
      <c r="R30" s="515"/>
      <c r="S30" s="515"/>
    </row>
    <row r="31" customFormat="false" ht="20.1" hidden="false" customHeight="true" outlineLevel="0" collapsed="false">
      <c r="A31" s="546" t="s">
        <v>1318</v>
      </c>
      <c r="B31" s="529" t="n">
        <v>665.7</v>
      </c>
      <c r="C31" s="529" t="n">
        <v>523.2</v>
      </c>
      <c r="D31" s="529" t="n">
        <v>475.2</v>
      </c>
      <c r="E31" s="529" t="n">
        <v>3.9</v>
      </c>
      <c r="F31" s="529" t="n">
        <v>29</v>
      </c>
      <c r="G31" s="529" t="n">
        <v>109.4</v>
      </c>
      <c r="H31" s="529" t="n">
        <v>0.2</v>
      </c>
      <c r="I31" s="542" t="s">
        <v>871</v>
      </c>
      <c r="J31" s="529"/>
      <c r="K31" s="529"/>
      <c r="L31" s="529"/>
      <c r="M31" s="529"/>
      <c r="N31" s="515"/>
      <c r="O31" s="515"/>
      <c r="P31" s="515"/>
      <c r="Q31" s="515"/>
      <c r="R31" s="515"/>
      <c r="S31" s="515"/>
    </row>
    <row r="32" customFormat="false" ht="20.1" hidden="false" customHeight="true" outlineLevel="0" collapsed="false">
      <c r="A32" s="546" t="s">
        <v>1319</v>
      </c>
      <c r="B32" s="529" t="n">
        <v>691.5</v>
      </c>
      <c r="C32" s="529" t="n">
        <v>546.3</v>
      </c>
      <c r="D32" s="529" t="n">
        <v>505</v>
      </c>
      <c r="E32" s="529" t="n">
        <v>4</v>
      </c>
      <c r="F32" s="529" t="n">
        <v>28.8</v>
      </c>
      <c r="G32" s="529" t="n">
        <v>112</v>
      </c>
      <c r="H32" s="529" t="n">
        <v>0.4</v>
      </c>
      <c r="I32" s="542" t="s">
        <v>871</v>
      </c>
      <c r="J32" s="529"/>
      <c r="K32" s="529"/>
      <c r="L32" s="529"/>
      <c r="M32" s="529"/>
      <c r="N32" s="515"/>
      <c r="O32" s="515"/>
      <c r="P32" s="515"/>
      <c r="Q32" s="515"/>
      <c r="R32" s="515"/>
      <c r="S32" s="515"/>
    </row>
    <row r="33" customFormat="false" ht="20.1" hidden="false" customHeight="true" outlineLevel="0" collapsed="false">
      <c r="A33" s="546" t="s">
        <v>1320</v>
      </c>
      <c r="B33" s="529" t="n">
        <v>621.3</v>
      </c>
      <c r="C33" s="529" t="n">
        <v>489.1</v>
      </c>
      <c r="D33" s="529" t="n">
        <v>453.6</v>
      </c>
      <c r="E33" s="529" t="n">
        <v>4.1</v>
      </c>
      <c r="F33" s="529" t="n">
        <v>23</v>
      </c>
      <c r="G33" s="529" t="n">
        <v>104.9</v>
      </c>
      <c r="H33" s="529" t="n">
        <v>0.3</v>
      </c>
      <c r="I33" s="542" t="s">
        <v>871</v>
      </c>
      <c r="J33" s="529"/>
      <c r="K33" s="529"/>
      <c r="L33" s="529"/>
      <c r="M33" s="529"/>
    </row>
    <row r="34" customFormat="false" ht="20.1" hidden="false" customHeight="true" outlineLevel="0" collapsed="false">
      <c r="A34" s="546" t="s">
        <v>1321</v>
      </c>
      <c r="B34" s="529" t="n">
        <v>574.4</v>
      </c>
      <c r="C34" s="529" t="n">
        <v>456.2</v>
      </c>
      <c r="D34" s="529" t="n">
        <v>428.9</v>
      </c>
      <c r="E34" s="529" t="n">
        <v>2.8</v>
      </c>
      <c r="F34" s="529" t="n">
        <v>22</v>
      </c>
      <c r="G34" s="529" t="n">
        <v>93.2</v>
      </c>
      <c r="H34" s="529" t="n">
        <v>0.2</v>
      </c>
      <c r="I34" s="542" t="s">
        <v>871</v>
      </c>
      <c r="J34" s="529"/>
      <c r="K34" s="529"/>
      <c r="L34" s="529"/>
      <c r="M34" s="529"/>
    </row>
    <row r="35" s="9" customFormat="true" ht="33" hidden="false" customHeight="true" outlineLevel="0" collapsed="false">
      <c r="A35" s="539" t="n">
        <v>2013</v>
      </c>
      <c r="B35" s="526"/>
      <c r="C35" s="526"/>
      <c r="D35" s="526"/>
      <c r="E35" s="526"/>
      <c r="F35" s="526"/>
      <c r="G35" s="526"/>
      <c r="H35" s="526"/>
      <c r="I35" s="540"/>
      <c r="J35" s="545"/>
      <c r="K35" s="545"/>
      <c r="L35" s="545"/>
      <c r="M35" s="545"/>
      <c r="N35" s="545"/>
      <c r="O35" s="545"/>
      <c r="P35" s="545"/>
      <c r="Q35" s="545"/>
      <c r="R35" s="545"/>
      <c r="S35" s="545"/>
    </row>
    <row r="36" customFormat="false" ht="20.1" hidden="false" customHeight="true" outlineLevel="0" collapsed="false">
      <c r="A36" s="528" t="s">
        <v>1310</v>
      </c>
      <c r="B36" s="530" t="n">
        <v>628.9</v>
      </c>
      <c r="C36" s="530" t="n">
        <v>485.4</v>
      </c>
      <c r="D36" s="529" t="n">
        <v>454.4</v>
      </c>
      <c r="E36" s="530" t="n">
        <v>3.1</v>
      </c>
      <c r="F36" s="530" t="n">
        <v>22.3</v>
      </c>
      <c r="G36" s="530" t="n">
        <v>117.9</v>
      </c>
      <c r="H36" s="530" t="n">
        <v>0.3</v>
      </c>
      <c r="I36" s="542" t="s">
        <v>871</v>
      </c>
      <c r="J36" s="515"/>
      <c r="K36" s="547"/>
      <c r="L36" s="515"/>
      <c r="M36" s="515"/>
      <c r="N36" s="515"/>
      <c r="O36" s="515"/>
      <c r="P36" s="515"/>
      <c r="Q36" s="515"/>
      <c r="R36" s="515"/>
      <c r="S36" s="515"/>
    </row>
    <row r="37" customFormat="false" ht="20.1" hidden="false" customHeight="true" outlineLevel="0" collapsed="false">
      <c r="A37" s="528" t="s">
        <v>1311</v>
      </c>
      <c r="B37" s="530" t="n">
        <v>641.5</v>
      </c>
      <c r="C37" s="530" t="n">
        <v>508.7</v>
      </c>
      <c r="D37" s="529" t="n">
        <v>476.2</v>
      </c>
      <c r="E37" s="530" t="n">
        <v>4.5</v>
      </c>
      <c r="F37" s="530" t="n">
        <v>23.4</v>
      </c>
      <c r="G37" s="530" t="n">
        <v>104.6</v>
      </c>
      <c r="H37" s="530" t="n">
        <v>0.3</v>
      </c>
      <c r="I37" s="542" t="s">
        <v>871</v>
      </c>
      <c r="J37" s="515"/>
      <c r="K37" s="547"/>
      <c r="L37" s="515"/>
      <c r="M37" s="515"/>
      <c r="N37" s="515"/>
      <c r="O37" s="515"/>
      <c r="P37" s="515"/>
      <c r="Q37" s="515"/>
      <c r="R37" s="515"/>
      <c r="S37" s="515"/>
    </row>
    <row r="38" customFormat="false" ht="20.1" hidden="false" customHeight="true" outlineLevel="0" collapsed="false">
      <c r="A38" s="528" t="s">
        <v>1312</v>
      </c>
      <c r="B38" s="530" t="n">
        <v>678.9</v>
      </c>
      <c r="C38" s="530" t="n">
        <v>557.3</v>
      </c>
      <c r="D38" s="529" t="n">
        <v>524.7</v>
      </c>
      <c r="E38" s="530" t="n">
        <v>3.9</v>
      </c>
      <c r="F38" s="530" t="n">
        <v>24.6</v>
      </c>
      <c r="G38" s="530" t="n">
        <v>93</v>
      </c>
      <c r="H38" s="530" t="n">
        <v>0.2</v>
      </c>
      <c r="I38" s="542" t="s">
        <v>871</v>
      </c>
      <c r="J38" s="515"/>
      <c r="K38" s="547"/>
      <c r="L38" s="515"/>
      <c r="M38" s="515"/>
      <c r="N38" s="515"/>
      <c r="O38" s="515"/>
      <c r="P38" s="515"/>
      <c r="Q38" s="515"/>
      <c r="R38" s="515"/>
      <c r="S38" s="515"/>
    </row>
    <row r="39" customFormat="false" ht="20.1" hidden="false" customHeight="true" outlineLevel="0" collapsed="false">
      <c r="A39" s="528" t="s">
        <v>1313</v>
      </c>
      <c r="B39" s="530" t="n">
        <v>674.7</v>
      </c>
      <c r="C39" s="530" t="n">
        <v>531.5</v>
      </c>
      <c r="D39" s="529" t="n">
        <v>492.6</v>
      </c>
      <c r="E39" s="530" t="n">
        <v>8</v>
      </c>
      <c r="F39" s="530" t="n">
        <v>27.6</v>
      </c>
      <c r="G39" s="530" t="n">
        <v>107.4</v>
      </c>
      <c r="H39" s="530" t="n">
        <v>0.3</v>
      </c>
      <c r="I39" s="542" t="s">
        <v>871</v>
      </c>
      <c r="J39" s="515"/>
      <c r="K39" s="547"/>
      <c r="L39" s="515"/>
      <c r="M39" s="515"/>
      <c r="N39" s="515"/>
      <c r="O39" s="515"/>
      <c r="P39" s="515"/>
      <c r="Q39" s="515"/>
      <c r="R39" s="515"/>
      <c r="S39" s="515"/>
    </row>
    <row r="40" customFormat="false" ht="20.1" hidden="false" customHeight="true" outlineLevel="0" collapsed="false">
      <c r="A40" s="528" t="s">
        <v>1314</v>
      </c>
      <c r="B40" s="530" t="n">
        <v>703.1</v>
      </c>
      <c r="C40" s="530" t="n">
        <v>557.9</v>
      </c>
      <c r="D40" s="529" t="n">
        <v>519.1</v>
      </c>
      <c r="E40" s="530" t="n">
        <v>8.7</v>
      </c>
      <c r="F40" s="530" t="n">
        <v>31.3</v>
      </c>
      <c r="G40" s="530" t="n">
        <v>104.6</v>
      </c>
      <c r="H40" s="530" t="n">
        <v>0.6</v>
      </c>
      <c r="I40" s="542" t="s">
        <v>871</v>
      </c>
      <c r="J40" s="515"/>
      <c r="K40" s="547"/>
      <c r="L40" s="515"/>
      <c r="M40" s="515"/>
      <c r="N40" s="515"/>
      <c r="O40" s="515"/>
      <c r="P40" s="515"/>
      <c r="Q40" s="515"/>
      <c r="R40" s="515"/>
      <c r="S40" s="515"/>
    </row>
    <row r="41" customFormat="false" ht="20.1" hidden="false" customHeight="true" outlineLevel="0" collapsed="false">
      <c r="A41" s="528" t="s">
        <v>1315</v>
      </c>
      <c r="B41" s="530" t="n">
        <v>710.4</v>
      </c>
      <c r="C41" s="530" t="n">
        <v>572.7</v>
      </c>
      <c r="D41" s="529" t="n">
        <v>532.9</v>
      </c>
      <c r="E41" s="530" t="n">
        <v>8.2</v>
      </c>
      <c r="F41" s="530" t="n">
        <v>27</v>
      </c>
      <c r="G41" s="530" t="n">
        <v>102.1</v>
      </c>
      <c r="H41" s="530" t="n">
        <v>0.4</v>
      </c>
      <c r="I41" s="542" t="s">
        <v>871</v>
      </c>
      <c r="J41" s="515"/>
      <c r="K41" s="547"/>
      <c r="L41" s="515"/>
      <c r="M41" s="515"/>
      <c r="N41" s="515"/>
      <c r="O41" s="515"/>
      <c r="P41" s="515"/>
      <c r="Q41" s="515"/>
      <c r="R41" s="515"/>
      <c r="S41" s="515"/>
    </row>
    <row r="42" customFormat="false" ht="20.1" hidden="false" customHeight="true" outlineLevel="0" collapsed="false">
      <c r="A42" s="528" t="s">
        <v>1316</v>
      </c>
      <c r="B42" s="530" t="n">
        <v>728.5</v>
      </c>
      <c r="C42" s="530" t="n">
        <v>579.9</v>
      </c>
      <c r="D42" s="529" t="n">
        <v>536.9</v>
      </c>
      <c r="E42" s="530" t="n">
        <v>5.7</v>
      </c>
      <c r="F42" s="530" t="n">
        <v>29.6</v>
      </c>
      <c r="G42" s="530" t="n">
        <v>112.9</v>
      </c>
      <c r="H42" s="530" t="n">
        <v>0.5</v>
      </c>
      <c r="I42" s="542" t="s">
        <v>871</v>
      </c>
      <c r="J42" s="515"/>
      <c r="K42" s="547"/>
      <c r="L42" s="515"/>
      <c r="M42" s="515"/>
      <c r="N42" s="515"/>
      <c r="O42" s="515"/>
      <c r="P42" s="515"/>
      <c r="Q42" s="515"/>
      <c r="R42" s="515"/>
      <c r="S42" s="515"/>
    </row>
    <row r="43" customFormat="false" ht="20.1" hidden="false" customHeight="true" outlineLevel="0" collapsed="false">
      <c r="A43" s="528" t="s">
        <v>1317</v>
      </c>
      <c r="B43" s="530" t="n">
        <v>657.3</v>
      </c>
      <c r="C43" s="530" t="n">
        <v>501</v>
      </c>
      <c r="D43" s="529" t="n">
        <v>467.9</v>
      </c>
      <c r="E43" s="530" t="n">
        <v>9.3</v>
      </c>
      <c r="F43" s="530" t="n">
        <v>25.1</v>
      </c>
      <c r="G43" s="530" t="n">
        <v>121.7</v>
      </c>
      <c r="H43" s="530" t="n">
        <v>0.2</v>
      </c>
      <c r="I43" s="542" t="s">
        <v>871</v>
      </c>
      <c r="J43" s="515"/>
      <c r="K43" s="547"/>
      <c r="L43" s="515"/>
      <c r="M43" s="515"/>
      <c r="N43" s="515"/>
      <c r="O43" s="515"/>
      <c r="P43" s="515"/>
      <c r="Q43" s="515"/>
      <c r="R43" s="515"/>
      <c r="S43" s="515"/>
    </row>
    <row r="44" customFormat="false" ht="20.1" hidden="false" customHeight="true" outlineLevel="0" collapsed="false">
      <c r="A44" s="528" t="s">
        <v>1318</v>
      </c>
      <c r="B44" s="530" t="n">
        <v>741.5</v>
      </c>
      <c r="C44" s="530" t="n">
        <v>572.3</v>
      </c>
      <c r="D44" s="529" t="n">
        <v>534.7</v>
      </c>
      <c r="E44" s="530" t="n">
        <v>7.1</v>
      </c>
      <c r="F44" s="530" t="n">
        <v>30</v>
      </c>
      <c r="G44" s="530" t="n">
        <v>131.9</v>
      </c>
      <c r="H44" s="530" t="n">
        <v>0.3</v>
      </c>
      <c r="I44" s="542" t="s">
        <v>871</v>
      </c>
      <c r="J44" s="515"/>
      <c r="K44" s="547"/>
      <c r="L44" s="515"/>
      <c r="M44" s="515"/>
      <c r="N44" s="515"/>
      <c r="O44" s="515"/>
      <c r="P44" s="515"/>
      <c r="Q44" s="515"/>
      <c r="R44" s="515"/>
      <c r="S44" s="515"/>
    </row>
    <row r="45" customFormat="false" ht="45.75" hidden="false" customHeight="true" outlineLevel="0" collapsed="false">
      <c r="A45" s="91" t="s">
        <v>872</v>
      </c>
      <c r="B45" s="9"/>
      <c r="C45" s="9"/>
      <c r="D45" s="9"/>
      <c r="E45" s="9"/>
      <c r="F45" s="9"/>
      <c r="G45" s="9"/>
    </row>
    <row r="46" customFormat="false" ht="42.75" hidden="false" customHeight="true" outlineLevel="0" collapsed="false">
      <c r="A46" s="533" t="s">
        <v>1322</v>
      </c>
      <c r="B46" s="533"/>
      <c r="C46" s="533"/>
      <c r="D46" s="533"/>
      <c r="E46" s="533"/>
      <c r="F46" s="533"/>
      <c r="G46" s="533"/>
      <c r="H46" s="533"/>
      <c r="I46" s="533"/>
      <c r="J46" s="533"/>
      <c r="K46" s="533"/>
      <c r="L46" s="533"/>
      <c r="M46" s="533"/>
    </row>
    <row r="66" customFormat="false" ht="12.75" hidden="false" customHeight="false" outlineLevel="0" collapsed="false">
      <c r="A66" s="39"/>
      <c r="B66" s="39"/>
      <c r="C66" s="39"/>
      <c r="D66" s="39"/>
      <c r="E66" s="39"/>
      <c r="F66" s="39"/>
      <c r="G66" s="39"/>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M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3"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customFormat="false" ht="17.25" hidden="false" customHeight="true" outlineLevel="0" collapsed="false">
      <c r="A3" s="104"/>
      <c r="B3" s="104"/>
      <c r="C3" s="104"/>
      <c r="D3" s="104"/>
      <c r="E3" s="88"/>
      <c r="F3" s="88"/>
      <c r="H3" s="88"/>
      <c r="I3" s="88"/>
    </row>
    <row r="4" customFormat="false" ht="17.25" hidden="false" customHeight="true" outlineLevel="0" collapsed="false">
      <c r="A4" s="105" t="s">
        <v>751</v>
      </c>
      <c r="B4" s="106" t="s">
        <v>752</v>
      </c>
      <c r="C4" s="96"/>
      <c r="E4" s="88"/>
      <c r="F4" s="88"/>
      <c r="H4" s="107"/>
      <c r="I4" s="88"/>
    </row>
    <row r="5" customFormat="false" ht="17.25" hidden="false" customHeight="true" outlineLevel="0" collapsed="false">
      <c r="A5" s="108" t="s">
        <v>268</v>
      </c>
      <c r="B5" s="108" t="s">
        <v>753</v>
      </c>
      <c r="C5" s="108" t="s">
        <v>408</v>
      </c>
      <c r="D5" s="104" t="s">
        <v>300</v>
      </c>
      <c r="E5" s="88"/>
      <c r="F5" s="88"/>
      <c r="H5" s="88"/>
      <c r="I5" s="88"/>
    </row>
    <row r="6" customFormat="false" ht="17.25" hidden="false" customHeight="true" outlineLevel="0" collapsed="false">
      <c r="A6" s="108" t="s">
        <v>274</v>
      </c>
      <c r="B6" s="108" t="s">
        <v>398</v>
      </c>
      <c r="C6" s="108" t="s">
        <v>414</v>
      </c>
      <c r="D6" s="104" t="s">
        <v>305</v>
      </c>
      <c r="E6" s="88"/>
      <c r="F6" s="88"/>
      <c r="H6" s="88"/>
      <c r="I6" s="88"/>
    </row>
    <row r="7" customFormat="false" ht="17.25" hidden="false" customHeight="true" outlineLevel="0" collapsed="false">
      <c r="A7" s="108" t="s">
        <v>285</v>
      </c>
      <c r="B7" s="108" t="s">
        <v>404</v>
      </c>
      <c r="C7" s="108" t="s">
        <v>420</v>
      </c>
      <c r="D7" s="104" t="s">
        <v>310</v>
      </c>
      <c r="E7" s="88"/>
      <c r="F7" s="88"/>
      <c r="H7" s="88"/>
      <c r="I7" s="88"/>
    </row>
    <row r="8" customFormat="false" ht="17.25" hidden="false" customHeight="true" outlineLevel="0" collapsed="false">
      <c r="A8" s="108" t="s">
        <v>290</v>
      </c>
      <c r="B8" s="108" t="s">
        <v>410</v>
      </c>
      <c r="C8" s="108" t="s">
        <v>426</v>
      </c>
      <c r="D8" s="104" t="s">
        <v>316</v>
      </c>
      <c r="E8" s="88"/>
      <c r="F8" s="88"/>
      <c r="H8" s="88"/>
      <c r="I8" s="88"/>
    </row>
    <row r="9" customFormat="false" ht="17.25" hidden="false" customHeight="true" outlineLevel="0" collapsed="false">
      <c r="A9" s="108" t="s">
        <v>296</v>
      </c>
      <c r="B9" s="108" t="s">
        <v>416</v>
      </c>
      <c r="C9" s="108" t="s">
        <v>432</v>
      </c>
      <c r="D9" s="104" t="s">
        <v>754</v>
      </c>
      <c r="E9" s="88"/>
      <c r="F9" s="88"/>
      <c r="H9" s="88"/>
      <c r="I9" s="88"/>
    </row>
    <row r="10" customFormat="false" ht="17.25" hidden="false" customHeight="true" outlineLevel="0" collapsed="false">
      <c r="A10" s="108" t="s">
        <v>302</v>
      </c>
      <c r="B10" s="108" t="s">
        <v>422</v>
      </c>
      <c r="C10" s="108" t="s">
        <v>438</v>
      </c>
      <c r="D10" s="104" t="s">
        <v>333</v>
      </c>
      <c r="E10" s="88"/>
      <c r="F10" s="88"/>
      <c r="H10" s="88"/>
      <c r="I10" s="88"/>
    </row>
    <row r="11" customFormat="false" ht="17.25" hidden="false" customHeight="true" outlineLevel="0" collapsed="false">
      <c r="A11" s="108" t="s">
        <v>307</v>
      </c>
      <c r="B11" s="108" t="s">
        <v>428</v>
      </c>
      <c r="C11" s="108" t="s">
        <v>444</v>
      </c>
      <c r="D11" s="104" t="s">
        <v>339</v>
      </c>
      <c r="E11" s="88"/>
      <c r="F11" s="88"/>
      <c r="H11" s="88"/>
      <c r="I11" s="88"/>
    </row>
    <row r="12" customFormat="false" ht="17.25" hidden="false" customHeight="true" outlineLevel="0" collapsed="false">
      <c r="A12" s="108" t="s">
        <v>312</v>
      </c>
      <c r="B12" s="108" t="s">
        <v>434</v>
      </c>
      <c r="C12" s="108" t="s">
        <v>450</v>
      </c>
      <c r="D12" s="104" t="s">
        <v>345</v>
      </c>
      <c r="E12" s="88"/>
      <c r="F12" s="88"/>
      <c r="H12" s="88"/>
      <c r="I12" s="88"/>
    </row>
    <row r="13" customFormat="false" ht="17.25" hidden="false" customHeight="true" outlineLevel="0" collapsed="false">
      <c r="A13" s="108" t="s">
        <v>318</v>
      </c>
      <c r="B13" s="108" t="s">
        <v>440</v>
      </c>
      <c r="C13" s="108" t="s">
        <v>468</v>
      </c>
      <c r="D13" s="104" t="s">
        <v>351</v>
      </c>
      <c r="E13" s="88"/>
      <c r="F13" s="88"/>
      <c r="H13" s="88"/>
      <c r="I13" s="88"/>
    </row>
    <row r="14" customFormat="false" ht="17.25" hidden="false" customHeight="true" outlineLevel="0" collapsed="false">
      <c r="A14" s="108" t="s">
        <v>324</v>
      </c>
      <c r="B14" s="108" t="s">
        <v>446</v>
      </c>
      <c r="C14" s="108" t="s">
        <v>473</v>
      </c>
      <c r="D14" s="104" t="s">
        <v>357</v>
      </c>
      <c r="E14" s="88"/>
      <c r="F14" s="88"/>
      <c r="H14" s="88"/>
      <c r="I14" s="88"/>
    </row>
    <row r="15" customFormat="false" ht="17.25" hidden="false" customHeight="true" outlineLevel="0" collapsed="false">
      <c r="A15" s="108" t="s">
        <v>329</v>
      </c>
      <c r="B15" s="108"/>
      <c r="C15" s="108" t="s">
        <v>485</v>
      </c>
      <c r="D15" s="104" t="s">
        <v>363</v>
      </c>
      <c r="E15" s="88"/>
      <c r="F15" s="88"/>
      <c r="H15" s="88"/>
      <c r="I15" s="88"/>
    </row>
    <row r="16" customFormat="false" ht="17.25" hidden="false" customHeight="true" outlineLevel="0" collapsed="false">
      <c r="A16" s="108" t="s">
        <v>335</v>
      </c>
      <c r="B16" s="105" t="s">
        <v>755</v>
      </c>
      <c r="C16" s="108" t="s">
        <v>491</v>
      </c>
      <c r="D16" s="104" t="s">
        <v>369</v>
      </c>
      <c r="E16" s="88"/>
      <c r="F16" s="88"/>
      <c r="H16" s="88"/>
      <c r="I16" s="88"/>
    </row>
    <row r="17" customFormat="false" ht="17.25" hidden="false" customHeight="true" outlineLevel="0" collapsed="false">
      <c r="A17" s="108" t="s">
        <v>341</v>
      </c>
      <c r="B17" s="108" t="s">
        <v>756</v>
      </c>
      <c r="C17" s="108" t="s">
        <v>497</v>
      </c>
      <c r="D17" s="104" t="s">
        <v>374</v>
      </c>
      <c r="E17" s="88"/>
      <c r="F17" s="88"/>
      <c r="H17" s="88"/>
      <c r="I17" s="88"/>
    </row>
    <row r="18" customFormat="false" ht="17.25" hidden="false" customHeight="true" outlineLevel="0" collapsed="false">
      <c r="A18" s="108" t="s">
        <v>347</v>
      </c>
      <c r="B18" s="108" t="s">
        <v>462</v>
      </c>
      <c r="C18" s="108" t="s">
        <v>503</v>
      </c>
      <c r="D18" s="104" t="s">
        <v>380</v>
      </c>
      <c r="E18" s="88"/>
      <c r="F18" s="88"/>
      <c r="H18" s="88"/>
      <c r="I18" s="88"/>
    </row>
    <row r="19" customFormat="false" ht="17.25" hidden="false" customHeight="true" outlineLevel="0" collapsed="false">
      <c r="A19" s="108" t="s">
        <v>412</v>
      </c>
      <c r="B19" s="108" t="s">
        <v>479</v>
      </c>
      <c r="C19" s="108" t="s">
        <v>509</v>
      </c>
      <c r="D19" s="104" t="s">
        <v>386</v>
      </c>
      <c r="E19" s="88"/>
      <c r="F19" s="88"/>
      <c r="H19" s="88"/>
      <c r="I19" s="88"/>
    </row>
    <row r="20" customFormat="false" ht="17.25" hidden="false" customHeight="true" outlineLevel="0" collapsed="false">
      <c r="A20" s="108" t="s">
        <v>430</v>
      </c>
      <c r="B20" s="108"/>
      <c r="C20" s="108" t="s">
        <v>515</v>
      </c>
      <c r="D20" s="104" t="s">
        <v>452</v>
      </c>
      <c r="E20" s="88"/>
      <c r="F20" s="88"/>
      <c r="H20" s="88"/>
      <c r="I20" s="88"/>
    </row>
    <row r="21" customFormat="false" ht="17.25" hidden="false" customHeight="true" outlineLevel="0" collapsed="false">
      <c r="A21" s="108" t="s">
        <v>436</v>
      </c>
      <c r="B21" s="105" t="s">
        <v>757</v>
      </c>
      <c r="C21" s="108" t="s">
        <v>521</v>
      </c>
      <c r="D21" s="104" t="s">
        <v>458</v>
      </c>
      <c r="E21" s="88"/>
      <c r="F21" s="88"/>
      <c r="H21" s="88"/>
      <c r="I21" s="88"/>
    </row>
    <row r="22" customFormat="false" ht="17.25" hidden="false" customHeight="true" outlineLevel="0" collapsed="false">
      <c r="A22" s="108" t="s">
        <v>442</v>
      </c>
      <c r="B22" s="108" t="s">
        <v>758</v>
      </c>
      <c r="C22" s="108" t="s">
        <v>527</v>
      </c>
      <c r="D22" s="104" t="s">
        <v>759</v>
      </c>
      <c r="E22" s="88"/>
      <c r="F22" s="88"/>
      <c r="H22" s="88"/>
      <c r="I22" s="13"/>
    </row>
    <row r="23" customFormat="false" ht="17.25" hidden="false" customHeight="true" outlineLevel="0" collapsed="false">
      <c r="A23" s="108" t="s">
        <v>448</v>
      </c>
      <c r="B23" s="108" t="s">
        <v>359</v>
      </c>
      <c r="C23" s="108" t="s">
        <v>533</v>
      </c>
      <c r="D23" s="104" t="s">
        <v>475</v>
      </c>
      <c r="E23" s="88"/>
      <c r="F23" s="88"/>
      <c r="H23" s="107"/>
      <c r="I23" s="107"/>
    </row>
    <row r="24" customFormat="false" ht="17.25" hidden="false" customHeight="true" outlineLevel="0" collapsed="false">
      <c r="A24" s="108" t="s">
        <v>454</v>
      </c>
      <c r="B24" s="108" t="s">
        <v>605</v>
      </c>
      <c r="C24" s="108" t="s">
        <v>539</v>
      </c>
      <c r="D24" s="104" t="s">
        <v>481</v>
      </c>
      <c r="E24" s="88"/>
      <c r="F24" s="88"/>
      <c r="H24" s="88"/>
      <c r="I24" s="88"/>
    </row>
    <row r="25" customFormat="false" ht="17.25" hidden="false" customHeight="true" outlineLevel="0" collapsed="false">
      <c r="A25" s="108" t="s">
        <v>460</v>
      </c>
      <c r="B25" s="108" t="s">
        <v>138</v>
      </c>
      <c r="C25" s="108" t="s">
        <v>545</v>
      </c>
      <c r="D25" s="104" t="s">
        <v>487</v>
      </c>
      <c r="E25" s="88"/>
      <c r="F25" s="88"/>
      <c r="H25" s="88"/>
      <c r="I25" s="88"/>
    </row>
    <row r="26" customFormat="false" ht="17.25" hidden="false" customHeight="true" outlineLevel="0" collapsed="false">
      <c r="A26" s="108" t="s">
        <v>466</v>
      </c>
      <c r="B26" s="108" t="s">
        <v>614</v>
      </c>
      <c r="C26" s="108" t="s">
        <v>551</v>
      </c>
      <c r="D26" s="104" t="s">
        <v>493</v>
      </c>
      <c r="E26" s="88"/>
      <c r="F26" s="88"/>
      <c r="H26" s="88"/>
      <c r="I26" s="88"/>
    </row>
    <row r="27" customFormat="false" ht="17.25" hidden="false" customHeight="true" outlineLevel="0" collapsed="false">
      <c r="A27" s="108" t="s">
        <v>471</v>
      </c>
      <c r="B27" s="108" t="s">
        <v>620</v>
      </c>
      <c r="C27" s="108" t="s">
        <v>557</v>
      </c>
      <c r="D27" s="104" t="s">
        <v>499</v>
      </c>
      <c r="E27" s="88"/>
      <c r="F27" s="88"/>
      <c r="H27" s="88"/>
      <c r="I27" s="88"/>
    </row>
    <row r="28" customFormat="false" ht="17.25" hidden="false" customHeight="true" outlineLevel="0" collapsed="false">
      <c r="A28" s="108" t="s">
        <v>477</v>
      </c>
      <c r="B28" s="108" t="s">
        <v>154</v>
      </c>
      <c r="C28" s="108" t="s">
        <v>561</v>
      </c>
      <c r="D28" s="104" t="s">
        <v>505</v>
      </c>
      <c r="E28" s="88"/>
      <c r="F28" s="88"/>
      <c r="H28" s="88"/>
      <c r="I28" s="88"/>
    </row>
    <row r="29" customFormat="false" ht="17.25" hidden="false" customHeight="true" outlineLevel="0" collapsed="false">
      <c r="A29" s="108" t="s">
        <v>559</v>
      </c>
      <c r="B29" s="108" t="s">
        <v>630</v>
      </c>
      <c r="C29" s="108" t="s">
        <v>567</v>
      </c>
      <c r="D29" s="104" t="s">
        <v>511</v>
      </c>
      <c r="E29" s="88"/>
      <c r="F29" s="88"/>
      <c r="H29" s="88"/>
      <c r="I29" s="88"/>
    </row>
    <row r="30" customFormat="false" ht="17.25" hidden="false" customHeight="true" outlineLevel="0" collapsed="false">
      <c r="A30" s="108" t="s">
        <v>565</v>
      </c>
      <c r="B30" s="108" t="s">
        <v>635</v>
      </c>
      <c r="C30" s="108" t="s">
        <v>573</v>
      </c>
      <c r="D30" s="104" t="s">
        <v>517</v>
      </c>
      <c r="E30" s="88"/>
      <c r="F30" s="88"/>
      <c r="H30" s="88"/>
      <c r="I30" s="88"/>
    </row>
    <row r="31" customFormat="false" ht="17.25" hidden="false" customHeight="true" outlineLevel="0" collapsed="false">
      <c r="A31" s="108" t="s">
        <v>728</v>
      </c>
      <c r="B31" s="108" t="s">
        <v>140</v>
      </c>
      <c r="C31" s="108" t="s">
        <v>579</v>
      </c>
      <c r="D31" s="104" t="s">
        <v>523</v>
      </c>
      <c r="E31" s="88"/>
      <c r="F31" s="88"/>
      <c r="H31" s="88"/>
      <c r="I31" s="88"/>
    </row>
    <row r="32" customFormat="false" ht="17.25" hidden="false" customHeight="true" outlineLevel="0" collapsed="false">
      <c r="A32" s="108"/>
      <c r="B32" s="108" t="s">
        <v>645</v>
      </c>
      <c r="C32" s="108" t="s">
        <v>585</v>
      </c>
      <c r="D32" s="104" t="s">
        <v>529</v>
      </c>
      <c r="E32" s="88"/>
      <c r="F32" s="88"/>
      <c r="H32" s="88"/>
      <c r="I32" s="88"/>
    </row>
    <row r="33" customFormat="false" ht="17.25" hidden="false" customHeight="true" outlineLevel="0" collapsed="false">
      <c r="A33" s="105" t="s">
        <v>760</v>
      </c>
      <c r="B33" s="108" t="s">
        <v>649</v>
      </c>
      <c r="C33" s="108" t="s">
        <v>590</v>
      </c>
      <c r="D33" s="104" t="s">
        <v>535</v>
      </c>
      <c r="E33" s="88"/>
      <c r="F33" s="88"/>
      <c r="H33" s="88"/>
      <c r="I33" s="88"/>
    </row>
    <row r="34" customFormat="false" ht="17.25" hidden="false" customHeight="true" outlineLevel="0" collapsed="false">
      <c r="A34" s="108" t="s">
        <v>268</v>
      </c>
      <c r="B34" s="108" t="s">
        <v>652</v>
      </c>
      <c r="C34" s="108" t="s">
        <v>596</v>
      </c>
      <c r="D34" s="104" t="s">
        <v>541</v>
      </c>
      <c r="E34" s="88"/>
      <c r="F34" s="88"/>
      <c r="H34" s="88"/>
      <c r="I34" s="88"/>
    </row>
    <row r="35" customFormat="false" ht="17.25" hidden="false" customHeight="true" outlineLevel="0" collapsed="false">
      <c r="A35" s="108" t="s">
        <v>274</v>
      </c>
      <c r="B35" s="108" t="s">
        <v>656</v>
      </c>
      <c r="C35" s="108" t="s">
        <v>602</v>
      </c>
      <c r="D35" s="104" t="s">
        <v>547</v>
      </c>
      <c r="E35" s="88"/>
      <c r="F35" s="88"/>
      <c r="H35" s="88"/>
      <c r="I35" s="88"/>
    </row>
    <row r="36" customFormat="false" ht="17.25" hidden="false" customHeight="true" outlineLevel="0" collapsed="false">
      <c r="A36" s="108" t="s">
        <v>285</v>
      </c>
      <c r="B36" s="108" t="s">
        <v>662</v>
      </c>
      <c r="C36" s="108" t="s">
        <v>761</v>
      </c>
      <c r="D36" s="104" t="s">
        <v>553</v>
      </c>
      <c r="E36" s="88"/>
      <c r="F36" s="88"/>
      <c r="H36" s="88"/>
      <c r="I36" s="88"/>
    </row>
    <row r="37" customFormat="false" ht="17.25" hidden="false" customHeight="true" outlineLevel="0" collapsed="false">
      <c r="A37" s="108" t="s">
        <v>296</v>
      </c>
      <c r="B37" s="108" t="s">
        <v>666</v>
      </c>
      <c r="C37" s="108" t="s">
        <v>616</v>
      </c>
      <c r="D37" s="104" t="s">
        <v>167</v>
      </c>
      <c r="E37" s="88"/>
      <c r="F37" s="88"/>
      <c r="H37" s="88"/>
      <c r="I37" s="88"/>
    </row>
    <row r="38" customFormat="false" ht="17.25" hidden="false" customHeight="true" outlineLevel="0" collapsed="false">
      <c r="A38" s="108" t="s">
        <v>307</v>
      </c>
      <c r="B38" s="108" t="s">
        <v>670</v>
      </c>
      <c r="C38" s="108" t="s">
        <v>622</v>
      </c>
      <c r="D38" s="104" t="s">
        <v>563</v>
      </c>
      <c r="E38" s="88"/>
      <c r="F38" s="88"/>
      <c r="H38" s="88"/>
      <c r="I38" s="88"/>
    </row>
    <row r="39" customFormat="false" ht="17.25" hidden="false" customHeight="true" outlineLevel="0" collapsed="false">
      <c r="A39" s="108" t="s">
        <v>312</v>
      </c>
      <c r="B39" s="108" t="s">
        <v>676</v>
      </c>
      <c r="C39" s="108" t="s">
        <v>626</v>
      </c>
      <c r="D39" s="104" t="s">
        <v>569</v>
      </c>
      <c r="E39" s="88"/>
      <c r="F39" s="88"/>
      <c r="H39" s="88"/>
      <c r="I39" s="88"/>
    </row>
    <row r="40" customFormat="false" ht="17.25" hidden="false" customHeight="true" outlineLevel="0" collapsed="false">
      <c r="A40" s="108" t="s">
        <v>318</v>
      </c>
      <c r="B40" s="108" t="s">
        <v>682</v>
      </c>
      <c r="C40" s="108" t="s">
        <v>632</v>
      </c>
      <c r="D40" s="104" t="s">
        <v>575</v>
      </c>
      <c r="E40" s="88"/>
      <c r="F40" s="88"/>
      <c r="H40" s="88"/>
      <c r="I40" s="88"/>
    </row>
    <row r="41" customFormat="false" ht="17.25" hidden="false" customHeight="true" outlineLevel="0" collapsed="false">
      <c r="A41" s="108" t="s">
        <v>329</v>
      </c>
      <c r="B41" s="108" t="s">
        <v>688</v>
      </c>
      <c r="C41" s="108" t="s">
        <v>637</v>
      </c>
      <c r="D41" s="104" t="s">
        <v>581</v>
      </c>
      <c r="E41" s="88"/>
      <c r="F41" s="88"/>
      <c r="H41" s="88"/>
      <c r="I41" s="88"/>
    </row>
    <row r="42" customFormat="false" ht="17.25" hidden="false" customHeight="true" outlineLevel="0" collapsed="false">
      <c r="A42" s="108" t="s">
        <v>335</v>
      </c>
      <c r="B42" s="108" t="s">
        <v>693</v>
      </c>
      <c r="C42" s="108" t="s">
        <v>641</v>
      </c>
      <c r="D42" s="104" t="s">
        <v>587</v>
      </c>
      <c r="E42" s="88"/>
      <c r="F42" s="88"/>
      <c r="H42" s="88"/>
      <c r="I42" s="88"/>
    </row>
    <row r="43" customFormat="false" ht="17.25" hidden="false" customHeight="true" outlineLevel="0" collapsed="false">
      <c r="A43" s="108" t="s">
        <v>341</v>
      </c>
      <c r="B43" s="108" t="s">
        <v>697</v>
      </c>
      <c r="C43" s="108" t="s">
        <v>142</v>
      </c>
      <c r="D43" s="104" t="s">
        <v>592</v>
      </c>
      <c r="E43" s="88"/>
      <c r="F43" s="88"/>
      <c r="H43" s="88"/>
      <c r="I43" s="88"/>
    </row>
    <row r="44" customFormat="false" ht="17.25" hidden="false" customHeight="true" outlineLevel="0" collapsed="false">
      <c r="A44" s="108" t="s">
        <v>347</v>
      </c>
      <c r="B44" s="108" t="s">
        <v>762</v>
      </c>
      <c r="C44" s="108" t="s">
        <v>144</v>
      </c>
      <c r="D44" s="104" t="s">
        <v>598</v>
      </c>
      <c r="E44" s="88"/>
      <c r="F44" s="88"/>
      <c r="H44" s="88"/>
      <c r="I44" s="88"/>
    </row>
    <row r="45" customFormat="false" ht="17.25" hidden="false" customHeight="true" outlineLevel="0" collapsed="false">
      <c r="A45" s="108" t="s">
        <v>412</v>
      </c>
      <c r="B45" s="108" t="s">
        <v>706</v>
      </c>
      <c r="C45" s="108" t="s">
        <v>146</v>
      </c>
      <c r="D45" s="104" t="s">
        <v>763</v>
      </c>
      <c r="E45" s="88"/>
      <c r="F45" s="88"/>
      <c r="H45" s="88"/>
      <c r="I45" s="88"/>
    </row>
    <row r="46" customFormat="false" ht="17.25" hidden="false" customHeight="true" outlineLevel="0" collapsed="false">
      <c r="A46" s="108" t="s">
        <v>430</v>
      </c>
      <c r="B46" s="108" t="s">
        <v>711</v>
      </c>
      <c r="C46" s="108" t="s">
        <v>658</v>
      </c>
      <c r="D46" s="104" t="s">
        <v>609</v>
      </c>
      <c r="E46" s="88"/>
      <c r="F46" s="88"/>
      <c r="H46" s="88"/>
      <c r="I46" s="88"/>
    </row>
    <row r="47" customFormat="false" ht="17.25" hidden="false" customHeight="true" outlineLevel="0" collapsed="false">
      <c r="A47" s="108" t="s">
        <v>460</v>
      </c>
      <c r="B47" s="108" t="s">
        <v>716</v>
      </c>
      <c r="C47" s="108" t="s">
        <v>148</v>
      </c>
      <c r="D47" s="104" t="s">
        <v>612</v>
      </c>
      <c r="E47" s="88"/>
      <c r="F47" s="88"/>
      <c r="H47" s="88"/>
      <c r="I47" s="88"/>
    </row>
    <row r="48" customFormat="false" ht="17.25" hidden="false" customHeight="true" outlineLevel="0" collapsed="false">
      <c r="A48" s="108" t="s">
        <v>559</v>
      </c>
      <c r="B48" s="108" t="s">
        <v>721</v>
      </c>
      <c r="C48" s="108" t="s">
        <v>161</v>
      </c>
      <c r="D48" s="104" t="s">
        <v>618</v>
      </c>
      <c r="E48" s="88"/>
      <c r="F48" s="88"/>
      <c r="H48" s="88"/>
      <c r="I48" s="88"/>
    </row>
    <row r="49" customFormat="false" ht="17.25" hidden="false" customHeight="true" outlineLevel="0" collapsed="false">
      <c r="A49" s="108" t="s">
        <v>728</v>
      </c>
      <c r="B49" s="108" t="s">
        <v>726</v>
      </c>
      <c r="C49" s="108" t="s">
        <v>672</v>
      </c>
      <c r="D49" s="104" t="s">
        <v>624</v>
      </c>
      <c r="E49" s="88"/>
      <c r="F49" s="88"/>
      <c r="H49" s="88"/>
      <c r="I49" s="107"/>
    </row>
    <row r="50" customFormat="false" ht="17.25" hidden="false" customHeight="true" outlineLevel="0" collapsed="false">
      <c r="A50" s="108"/>
      <c r="B50" s="108" t="s">
        <v>764</v>
      </c>
      <c r="C50" s="108" t="s">
        <v>678</v>
      </c>
      <c r="D50" s="104" t="s">
        <v>628</v>
      </c>
      <c r="E50" s="88"/>
      <c r="F50" s="88"/>
      <c r="H50" s="88"/>
      <c r="I50" s="88"/>
    </row>
    <row r="51" customFormat="false" ht="17.25" hidden="false" customHeight="true" outlineLevel="0" collapsed="false">
      <c r="A51" s="105" t="s">
        <v>765</v>
      </c>
      <c r="B51" s="108" t="s">
        <v>741</v>
      </c>
      <c r="C51" s="108" t="s">
        <v>684</v>
      </c>
      <c r="D51" s="104" t="s">
        <v>633</v>
      </c>
      <c r="E51" s="88"/>
      <c r="F51" s="88"/>
      <c r="H51" s="88"/>
      <c r="I51" s="88"/>
    </row>
    <row r="52" customFormat="false" ht="17.25" hidden="false" customHeight="true" outlineLevel="0" collapsed="false">
      <c r="A52" s="108" t="s">
        <v>365</v>
      </c>
      <c r="B52" s="108" t="s">
        <v>745</v>
      </c>
      <c r="C52" s="108" t="s">
        <v>690</v>
      </c>
      <c r="D52" s="104" t="s">
        <v>639</v>
      </c>
      <c r="E52" s="88"/>
      <c r="F52" s="88"/>
      <c r="H52" s="88"/>
      <c r="I52" s="88"/>
    </row>
    <row r="53" customFormat="false" ht="17.25" hidden="false" customHeight="true" outlineLevel="0" collapsed="false">
      <c r="A53" s="108" t="s">
        <v>371</v>
      </c>
      <c r="B53" s="108" t="s">
        <v>270</v>
      </c>
      <c r="C53" s="108" t="s">
        <v>695</v>
      </c>
      <c r="D53" s="104" t="s">
        <v>643</v>
      </c>
      <c r="E53" s="88"/>
      <c r="F53" s="88"/>
      <c r="H53" s="88"/>
      <c r="I53" s="88"/>
    </row>
    <row r="54" customFormat="false" ht="17.25" hidden="false" customHeight="true" outlineLevel="0" collapsed="false">
      <c r="A54" s="108" t="s">
        <v>376</v>
      </c>
      <c r="B54" s="108" t="s">
        <v>276</v>
      </c>
      <c r="C54" s="108" t="s">
        <v>699</v>
      </c>
      <c r="D54" s="104" t="s">
        <v>647</v>
      </c>
      <c r="E54" s="88"/>
      <c r="F54" s="88"/>
      <c r="H54" s="88"/>
      <c r="I54" s="88"/>
    </row>
    <row r="55" customFormat="false" ht="17.25" hidden="false" customHeight="true" outlineLevel="0" collapsed="false">
      <c r="A55" s="108" t="s">
        <v>382</v>
      </c>
      <c r="B55" s="108" t="s">
        <v>766</v>
      </c>
      <c r="C55" s="108" t="s">
        <v>164</v>
      </c>
      <c r="D55" s="104" t="s">
        <v>650</v>
      </c>
      <c r="E55" s="88"/>
      <c r="F55" s="88"/>
      <c r="H55" s="88"/>
      <c r="I55" s="88"/>
    </row>
    <row r="56" customFormat="false" ht="17.25" hidden="false" customHeight="true" outlineLevel="0" collapsed="false">
      <c r="A56" s="109"/>
      <c r="B56" s="108" t="s">
        <v>292</v>
      </c>
      <c r="C56" s="108" t="s">
        <v>708</v>
      </c>
      <c r="D56" s="104" t="s">
        <v>654</v>
      </c>
      <c r="E56" s="88"/>
      <c r="F56" s="88"/>
      <c r="H56" s="88"/>
      <c r="I56" s="88"/>
    </row>
    <row r="57" customFormat="false" ht="17.25" hidden="false" customHeight="true" outlineLevel="0" collapsed="false">
      <c r="A57" s="105" t="s">
        <v>767</v>
      </c>
      <c r="B57" s="108" t="s">
        <v>298</v>
      </c>
      <c r="C57" s="108" t="s">
        <v>713</v>
      </c>
      <c r="D57" s="104" t="s">
        <v>660</v>
      </c>
      <c r="E57" s="88"/>
      <c r="F57" s="88"/>
      <c r="H57" s="88"/>
      <c r="I57" s="88"/>
    </row>
    <row r="58" customFormat="false" ht="17.25" hidden="false" customHeight="true" outlineLevel="0" collapsed="false">
      <c r="A58" s="108" t="s">
        <v>768</v>
      </c>
      <c r="B58" s="108" t="s">
        <v>769</v>
      </c>
      <c r="C58" s="108" t="s">
        <v>718</v>
      </c>
      <c r="D58" s="104" t="s">
        <v>664</v>
      </c>
      <c r="E58" s="88"/>
      <c r="F58" s="88"/>
      <c r="H58" s="88"/>
      <c r="I58" s="88"/>
    </row>
    <row r="59" customFormat="false" ht="17.25" hidden="false" customHeight="true" outlineLevel="0" collapsed="false">
      <c r="A59" s="108" t="s">
        <v>394</v>
      </c>
      <c r="B59" s="108" t="s">
        <v>308</v>
      </c>
      <c r="C59" s="108" t="s">
        <v>723</v>
      </c>
      <c r="D59" s="104" t="s">
        <v>668</v>
      </c>
      <c r="E59" s="88"/>
      <c r="F59" s="88"/>
      <c r="H59" s="88"/>
      <c r="I59" s="88"/>
    </row>
    <row r="60" customFormat="false" ht="17.25" hidden="false" customHeight="true" outlineLevel="0" collapsed="false">
      <c r="A60" s="108" t="s">
        <v>400</v>
      </c>
      <c r="B60" s="108" t="s">
        <v>314</v>
      </c>
      <c r="C60" s="108" t="s">
        <v>513</v>
      </c>
      <c r="D60" s="104" t="s">
        <v>674</v>
      </c>
      <c r="E60" s="88"/>
      <c r="F60" s="88"/>
      <c r="H60" s="88"/>
      <c r="I60" s="88"/>
    </row>
    <row r="61" customFormat="false" ht="17.25" hidden="false" customHeight="true" outlineLevel="0" collapsed="false">
      <c r="A61" s="108" t="s">
        <v>406</v>
      </c>
      <c r="B61" s="108" t="s">
        <v>320</v>
      </c>
      <c r="C61" s="108" t="s">
        <v>519</v>
      </c>
      <c r="D61" s="104" t="s">
        <v>680</v>
      </c>
      <c r="E61" s="88"/>
      <c r="F61" s="88"/>
      <c r="H61" s="88"/>
      <c r="I61" s="88"/>
    </row>
    <row r="62" customFormat="false" ht="17.25" hidden="false" customHeight="true" outlineLevel="0" collapsed="false">
      <c r="A62" s="108" t="s">
        <v>418</v>
      </c>
      <c r="B62" s="108" t="s">
        <v>326</v>
      </c>
      <c r="C62" s="108" t="s">
        <v>525</v>
      </c>
      <c r="D62" s="104" t="s">
        <v>686</v>
      </c>
      <c r="E62" s="88"/>
      <c r="F62" s="88"/>
      <c r="H62" s="88"/>
      <c r="I62" s="88"/>
    </row>
    <row r="63" customFormat="false" ht="17.25" hidden="false" customHeight="true" outlineLevel="0" collapsed="false">
      <c r="A63" s="108" t="s">
        <v>424</v>
      </c>
      <c r="B63" s="108" t="s">
        <v>331</v>
      </c>
      <c r="C63" s="108" t="s">
        <v>531</v>
      </c>
      <c r="D63" s="104" t="s">
        <v>691</v>
      </c>
      <c r="E63" s="88"/>
      <c r="F63" s="88"/>
      <c r="H63" s="88"/>
      <c r="I63" s="88"/>
    </row>
    <row r="64" customFormat="false" ht="17.25" hidden="false" customHeight="true" outlineLevel="0" collapsed="false">
      <c r="A64" s="108" t="s">
        <v>483</v>
      </c>
      <c r="B64" s="108" t="s">
        <v>337</v>
      </c>
      <c r="C64" s="108" t="s">
        <v>537</v>
      </c>
      <c r="D64" s="104" t="s">
        <v>770</v>
      </c>
      <c r="E64" s="88"/>
      <c r="F64" s="88"/>
      <c r="H64" s="88"/>
      <c r="I64" s="88"/>
    </row>
    <row r="65" customFormat="false" ht="17.25" hidden="false" customHeight="true" outlineLevel="0" collapsed="false">
      <c r="A65" s="108" t="s">
        <v>489</v>
      </c>
      <c r="B65" s="108" t="s">
        <v>343</v>
      </c>
      <c r="C65" s="108" t="s">
        <v>543</v>
      </c>
      <c r="D65" s="104" t="s">
        <v>771</v>
      </c>
      <c r="E65" s="88"/>
      <c r="F65" s="88"/>
      <c r="H65" s="88"/>
      <c r="I65" s="88"/>
    </row>
    <row r="66" customFormat="false" ht="17.25" hidden="false" customHeight="true" outlineLevel="0" collapsed="false">
      <c r="A66" s="108" t="s">
        <v>495</v>
      </c>
      <c r="B66" s="108" t="s">
        <v>349</v>
      </c>
      <c r="C66" s="108" t="s">
        <v>549</v>
      </c>
      <c r="D66" s="104" t="s">
        <v>772</v>
      </c>
      <c r="E66" s="88"/>
      <c r="F66" s="88"/>
      <c r="H66" s="88"/>
      <c r="I66" s="88"/>
    </row>
    <row r="67" customFormat="false" ht="17.25" hidden="false" customHeight="true" outlineLevel="0" collapsed="false">
      <c r="A67" s="108" t="s">
        <v>501</v>
      </c>
      <c r="B67" s="108" t="s">
        <v>355</v>
      </c>
      <c r="C67" s="108" t="s">
        <v>555</v>
      </c>
      <c r="D67" s="104" t="s">
        <v>773</v>
      </c>
      <c r="E67" s="88"/>
      <c r="F67" s="88"/>
      <c r="H67" s="88"/>
      <c r="I67" s="88"/>
    </row>
    <row r="68" customFormat="false" ht="17.25" hidden="false" customHeight="true" outlineLevel="0" collapsed="false">
      <c r="A68" s="108" t="s">
        <v>507</v>
      </c>
      <c r="B68" s="108" t="s">
        <v>361</v>
      </c>
      <c r="C68" s="108" t="s">
        <v>732</v>
      </c>
      <c r="D68" s="104" t="s">
        <v>150</v>
      </c>
      <c r="E68" s="88"/>
      <c r="F68" s="88"/>
      <c r="H68" s="88"/>
      <c r="I68" s="88"/>
    </row>
    <row r="69" customFormat="false" ht="17.25" hidden="false" customHeight="true" outlineLevel="0" collapsed="false">
      <c r="A69" s="108" t="s">
        <v>571</v>
      </c>
      <c r="B69" s="108" t="s">
        <v>774</v>
      </c>
      <c r="C69" s="108" t="s">
        <v>737</v>
      </c>
      <c r="D69" s="104" t="s">
        <v>775</v>
      </c>
      <c r="E69" s="88"/>
      <c r="F69" s="88"/>
      <c r="H69" s="88"/>
      <c r="I69" s="88"/>
    </row>
    <row r="70" customFormat="false" ht="17.25" hidden="false" customHeight="true" outlineLevel="0" collapsed="false">
      <c r="A70" s="108" t="s">
        <v>577</v>
      </c>
      <c r="B70" s="108" t="s">
        <v>372</v>
      </c>
      <c r="C70" s="108" t="s">
        <v>743</v>
      </c>
      <c r="D70" s="104" t="s">
        <v>776</v>
      </c>
      <c r="E70" s="88"/>
      <c r="F70" s="88"/>
      <c r="H70" s="88"/>
      <c r="I70" s="88"/>
    </row>
    <row r="71" customFormat="false" ht="17.25" hidden="false" customHeight="true" outlineLevel="0" collapsed="false">
      <c r="A71" s="108" t="s">
        <v>583</v>
      </c>
      <c r="B71" s="108" t="s">
        <v>378</v>
      </c>
      <c r="C71" s="108" t="s">
        <v>747</v>
      </c>
      <c r="D71" s="110"/>
      <c r="E71" s="88"/>
      <c r="F71" s="88"/>
      <c r="H71" s="107"/>
      <c r="I71" s="88"/>
    </row>
    <row r="72" customFormat="false" ht="17.25" hidden="false" customHeight="true" outlineLevel="0" collapsed="false">
      <c r="A72" s="108" t="s">
        <v>588</v>
      </c>
      <c r="B72" s="108" t="s">
        <v>384</v>
      </c>
      <c r="C72" s="108" t="s">
        <v>272</v>
      </c>
      <c r="D72" s="110"/>
      <c r="E72" s="88"/>
      <c r="F72" s="88"/>
      <c r="H72" s="107"/>
      <c r="I72" s="88"/>
    </row>
    <row r="73" customFormat="false" ht="16.5" hidden="false" customHeight="true" outlineLevel="0" collapsed="false">
      <c r="A73" s="108" t="s">
        <v>594</v>
      </c>
      <c r="B73" s="108" t="s">
        <v>390</v>
      </c>
      <c r="C73" s="104" t="s">
        <v>777</v>
      </c>
      <c r="D73" s="110"/>
      <c r="E73" s="88"/>
      <c r="F73" s="88"/>
      <c r="H73" s="88"/>
      <c r="I73" s="88"/>
    </row>
    <row r="74" customFormat="false" ht="16.5" hidden="false" customHeight="true" outlineLevel="0" collapsed="false">
      <c r="A74" s="108" t="s">
        <v>600</v>
      </c>
      <c r="B74" s="108" t="s">
        <v>396</v>
      </c>
      <c r="C74" s="104" t="s">
        <v>288</v>
      </c>
      <c r="D74" s="110"/>
    </row>
    <row r="75" customFormat="false" ht="16.5" hidden="false" customHeight="true" outlineLevel="0" collapsed="false">
      <c r="A75" s="108"/>
      <c r="B75" s="108" t="s">
        <v>402</v>
      </c>
      <c r="C75" s="104" t="s">
        <v>294</v>
      </c>
      <c r="D75" s="110"/>
    </row>
    <row r="76" customFormat="false" ht="29.25" hidden="false" customHeight="true" outlineLevel="0" collapsed="false">
      <c r="A76" s="75"/>
      <c r="C76" s="96"/>
      <c r="D76" s="104"/>
    </row>
    <row r="77" customFormat="false" ht="16.5" hidden="false" customHeight="true" outlineLevel="0" collapsed="false">
      <c r="A77" s="75" t="s">
        <v>778</v>
      </c>
      <c r="C77" s="96"/>
      <c r="D77" s="104"/>
    </row>
    <row r="78" customFormat="false" ht="16.5" hidden="false" customHeight="true" outlineLevel="0" collapsed="false">
      <c r="C78" s="96"/>
      <c r="D78" s="104"/>
    </row>
    <row r="79" customFormat="false" ht="16.5" hidden="false" customHeight="true" outlineLevel="0" collapsed="false">
      <c r="B79" s="96"/>
      <c r="C79" s="96"/>
      <c r="D79" s="104"/>
    </row>
    <row r="80" customFormat="false" ht="18" hidden="false" customHeight="false" outlineLevel="0" collapsed="false">
      <c r="A80" s="3"/>
      <c r="B80" s="96"/>
      <c r="C80" s="96"/>
      <c r="D80" s="111"/>
    </row>
    <row r="81" customFormat="false" ht="18" hidden="false" customHeight="false" outlineLevel="0" collapsed="false">
      <c r="A81" s="3"/>
      <c r="B81" s="96"/>
      <c r="C81" s="104"/>
      <c r="D81" s="111"/>
    </row>
    <row r="82" customFormat="false" ht="12.75" hidden="false" customHeight="false" outlineLevel="0" collapsed="false">
      <c r="B82" s="96"/>
      <c r="C82" s="96"/>
    </row>
    <row r="83" customFormat="false" ht="12.75" hidden="false" customHeight="false" outlineLevel="0" collapsed="false">
      <c r="B83" s="96"/>
    </row>
    <row r="84" customFormat="false" ht="12.75" hidden="false" customHeight="false" outlineLevel="0" collapsed="false">
      <c r="B84" s="96"/>
    </row>
    <row r="85" customFormat="false" ht="16.5" hidden="false" customHeight="false" outlineLevel="0" collapsed="false">
      <c r="B85" s="104"/>
    </row>
    <row r="87" customFormat="false" ht="15.75" hidden="false" customHeight="false" outlineLevel="0" collapsed="false">
      <c r="A87" s="112"/>
    </row>
    <row r="88" customFormat="false" ht="15.75" hidden="false" customHeight="false" outlineLevel="0" collapsed="false">
      <c r="A88" s="112"/>
      <c r="G88" s="88"/>
      <c r="J88" s="88"/>
    </row>
    <row r="89" customFormat="false" ht="15.75" hidden="false" customHeight="false" outlineLevel="0" collapsed="false">
      <c r="A89" s="113"/>
      <c r="C89" s="79"/>
      <c r="G89" s="88"/>
      <c r="J89" s="88"/>
    </row>
    <row r="90" customFormat="false" ht="15.75" hidden="false" customHeight="false" outlineLevel="0" collapsed="false">
      <c r="B90" s="79"/>
      <c r="C90" s="79"/>
      <c r="D90" s="75"/>
      <c r="G90" s="88"/>
      <c r="J90" s="88"/>
    </row>
    <row r="91" customFormat="false" ht="15.75" hidden="false" customHeight="false" outlineLevel="0" collapsed="false">
      <c r="B91" s="79"/>
      <c r="C91" s="114"/>
      <c r="D91" s="75"/>
      <c r="G91" s="88"/>
      <c r="J91" s="88"/>
    </row>
    <row r="92" customFormat="false" ht="15.75" hidden="false" customHeight="false" outlineLevel="0" collapsed="false">
      <c r="B92" s="114"/>
      <c r="D92" s="75"/>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10" customFormat="false" ht="15" hidden="false" customHeight="false" outlineLevel="0" collapsed="false">
      <c r="J110" s="13"/>
    </row>
    <row r="125" customFormat="false" ht="15" hidden="false" customHeight="false" outlineLevel="0" collapsed="false">
      <c r="D125" s="115"/>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A40" activeCellId="0" sqref="AA40"/>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3</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September</v>
      </c>
    </row>
    <row r="5" customFormat="false" ht="12.75" hidden="false" customHeight="false" outlineLevel="0" collapsed="false">
      <c r="A5" s="118" t="s">
        <v>787</v>
      </c>
      <c r="B5" s="122" t="str">
        <f aca="false">CONCATENATE("1. Ausfuhr ",T4," ",B2-1," bis ",U4," ",B2)</f>
        <v>1. Ausfuhr Januar 2012 bis September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26.8</v>
      </c>
      <c r="D7" s="129" t="n">
        <v>972</v>
      </c>
      <c r="F7" s="130" t="n">
        <v>1050</v>
      </c>
      <c r="G7" s="131" t="s">
        <v>791</v>
      </c>
    </row>
    <row r="8" customFormat="false" ht="12.75" hidden="false" customHeight="false" outlineLevel="0" collapsed="false">
      <c r="A8" s="120"/>
      <c r="B8" s="132" t="s">
        <v>792</v>
      </c>
      <c r="C8" s="133" t="n">
        <v>1121</v>
      </c>
      <c r="D8" s="134" t="n">
        <v>957.5</v>
      </c>
    </row>
    <row r="9" customFormat="false" ht="12.75" hidden="false" customHeight="false" outlineLevel="0" collapsed="false">
      <c r="A9" s="120"/>
      <c r="B9" s="132" t="s">
        <v>793</v>
      </c>
      <c r="C9" s="133" t="n">
        <v>1100.5</v>
      </c>
      <c r="D9" s="134" t="n">
        <v>1022.4</v>
      </c>
    </row>
    <row r="10" customFormat="false" ht="18" hidden="false" customHeight="true" outlineLevel="0" collapsed="false">
      <c r="A10" s="120"/>
      <c r="B10" s="132" t="s">
        <v>794</v>
      </c>
      <c r="C10" s="133" t="n">
        <v>1002.5</v>
      </c>
      <c r="D10" s="134" t="n">
        <v>1047.3</v>
      </c>
    </row>
    <row r="11" customFormat="false" ht="12.75" hidden="false" customHeight="false" outlineLevel="0" collapsed="false">
      <c r="B11" s="132" t="s">
        <v>795</v>
      </c>
      <c r="C11" s="133" t="n">
        <v>1061.2</v>
      </c>
      <c r="D11" s="134" t="n">
        <v>1048.3</v>
      </c>
    </row>
    <row r="12" customFormat="false" ht="12.75" hidden="false" customHeight="false" outlineLevel="0" collapsed="false">
      <c r="B12" s="132" t="s">
        <v>796</v>
      </c>
      <c r="C12" s="133" t="n">
        <v>1109.2</v>
      </c>
      <c r="D12" s="134" t="n">
        <v>1117</v>
      </c>
    </row>
    <row r="13" customFormat="false" ht="12.75" hidden="false" customHeight="false" outlineLevel="0" collapsed="false">
      <c r="B13" s="132" t="s">
        <v>797</v>
      </c>
      <c r="C13" s="133" t="n">
        <v>1067.8</v>
      </c>
      <c r="D13" s="134" t="n">
        <v>1034.7</v>
      </c>
    </row>
    <row r="14" customFormat="false" ht="12.75" hidden="false" customHeight="false" outlineLevel="0" collapsed="false">
      <c r="A14" s="135"/>
      <c r="B14" s="132" t="s">
        <v>798</v>
      </c>
      <c r="C14" s="133" t="n">
        <v>1015.2</v>
      </c>
      <c r="D14" s="134" t="n">
        <v>960.1</v>
      </c>
    </row>
    <row r="15" customFormat="false" ht="12.75" hidden="false" customHeight="false" outlineLevel="0" collapsed="false">
      <c r="B15" s="132" t="s">
        <v>799</v>
      </c>
      <c r="C15" s="133" t="n">
        <v>1000.3</v>
      </c>
      <c r="D15" s="134" t="n">
        <v>993.8</v>
      </c>
    </row>
    <row r="16" customFormat="false" ht="12.75" hidden="false" customHeight="false" outlineLevel="0" collapsed="false">
      <c r="B16" s="132" t="s">
        <v>800</v>
      </c>
      <c r="C16" s="133" t="n">
        <v>1098.3</v>
      </c>
      <c r="D16" s="134"/>
    </row>
    <row r="17" customFormat="false" ht="12.75" hidden="false" customHeight="false" outlineLevel="0" collapsed="false">
      <c r="B17" s="132" t="s">
        <v>801</v>
      </c>
      <c r="C17" s="133" t="n">
        <v>1135.1</v>
      </c>
      <c r="D17" s="134"/>
    </row>
    <row r="18" customFormat="false" ht="12.75" hidden="false" customHeight="false" outlineLevel="0" collapsed="false">
      <c r="B18" s="136" t="s">
        <v>802</v>
      </c>
      <c r="C18" s="137" t="n">
        <v>874.8</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September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72.9</v>
      </c>
      <c r="D22" s="129" t="n">
        <v>628.9</v>
      </c>
      <c r="F22" s="130" t="n">
        <v>1050</v>
      </c>
      <c r="G22" s="131" t="s">
        <v>791</v>
      </c>
    </row>
    <row r="23" customFormat="false" ht="12.75" hidden="false" customHeight="false" outlineLevel="0" collapsed="false">
      <c r="B23" s="132" t="s">
        <v>792</v>
      </c>
      <c r="C23" s="133" t="n">
        <v>691.9</v>
      </c>
      <c r="D23" s="134" t="n">
        <v>641.5</v>
      </c>
    </row>
    <row r="24" customFormat="false" ht="12.75" hidden="false" customHeight="false" outlineLevel="0" collapsed="false">
      <c r="B24" s="132" t="s">
        <v>793</v>
      </c>
      <c r="C24" s="133" t="n">
        <v>671.8</v>
      </c>
      <c r="D24" s="134" t="n">
        <v>678.9</v>
      </c>
    </row>
    <row r="25" customFormat="false" ht="12.75" hidden="false" customHeight="false" outlineLevel="0" collapsed="false">
      <c r="B25" s="132" t="s">
        <v>794</v>
      </c>
      <c r="C25" s="133" t="n">
        <v>663.1</v>
      </c>
      <c r="D25" s="134" t="n">
        <v>674.7</v>
      </c>
    </row>
    <row r="26" customFormat="false" ht="12.75" hidden="false" customHeight="false" outlineLevel="0" collapsed="false">
      <c r="B26" s="132" t="s">
        <v>795</v>
      </c>
      <c r="C26" s="133" t="n">
        <v>681.4</v>
      </c>
      <c r="D26" s="134" t="n">
        <v>703.1</v>
      </c>
    </row>
    <row r="27" customFormat="false" ht="12.75" hidden="false" customHeight="false" outlineLevel="0" collapsed="false">
      <c r="B27" s="132" t="s">
        <v>796</v>
      </c>
      <c r="C27" s="133" t="n">
        <v>711.2</v>
      </c>
      <c r="D27" s="134" t="n">
        <v>710.4</v>
      </c>
    </row>
    <row r="28" customFormat="false" ht="12.75" hidden="false" customHeight="false" outlineLevel="0" collapsed="false">
      <c r="B28" s="132" t="s">
        <v>797</v>
      </c>
      <c r="C28" s="133" t="n">
        <v>728.2</v>
      </c>
      <c r="D28" s="134" t="n">
        <v>728.5</v>
      </c>
    </row>
    <row r="29" customFormat="false" ht="12.75" hidden="false" customHeight="false" outlineLevel="0" collapsed="false">
      <c r="B29" s="132" t="s">
        <v>798</v>
      </c>
      <c r="C29" s="133" t="n">
        <v>679.2</v>
      </c>
      <c r="D29" s="134" t="n">
        <v>657.3</v>
      </c>
    </row>
    <row r="30" customFormat="false" ht="12.75" hidden="false" customHeight="false" outlineLevel="0" collapsed="false">
      <c r="B30" s="132" t="s">
        <v>799</v>
      </c>
      <c r="C30" s="133" t="n">
        <v>665.7</v>
      </c>
      <c r="D30" s="134" t="n">
        <v>741.5</v>
      </c>
    </row>
    <row r="31" customFormat="false" ht="12.75" hidden="false" customHeight="false" outlineLevel="0" collapsed="false">
      <c r="B31" s="132" t="s">
        <v>800</v>
      </c>
      <c r="C31" s="133" t="n">
        <v>691.5</v>
      </c>
      <c r="D31" s="134"/>
    </row>
    <row r="32" customFormat="false" ht="12.75" hidden="false" customHeight="false" outlineLevel="0" collapsed="false">
      <c r="B32" s="132" t="s">
        <v>801</v>
      </c>
      <c r="C32" s="133" t="n">
        <v>621.3</v>
      </c>
      <c r="D32" s="134"/>
    </row>
    <row r="33" customFormat="false" ht="12.75" hidden="false" customHeight="false" outlineLevel="0" collapsed="false">
      <c r="B33" s="136" t="s">
        <v>802</v>
      </c>
      <c r="C33" s="137" t="n">
        <v>574.4</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3. Vierteljahr 2013             in der Reihenfolge ihrer Anteile</v>
      </c>
      <c r="C38" s="142"/>
      <c r="D38" s="142"/>
      <c r="E38" s="142"/>
      <c r="F38" s="142"/>
      <c r="G38" s="142"/>
      <c r="H38" s="142"/>
      <c r="I38" s="142"/>
      <c r="J38" s="143"/>
      <c r="S38" s="120"/>
      <c r="T38" s="144" t="n">
        <f aca="false">E39/$E$44*100</f>
        <v>19.7529598938931</v>
      </c>
      <c r="U38" s="120"/>
      <c r="V38" s="120"/>
      <c r="W38" s="120"/>
      <c r="X38" s="120"/>
    </row>
    <row r="39" customFormat="false" ht="12.75" hidden="false" customHeight="false" outlineLevel="0" collapsed="false">
      <c r="A39" s="116" t="s">
        <v>806</v>
      </c>
      <c r="B39" s="145" t="s">
        <v>807</v>
      </c>
      <c r="E39" s="146" t="n">
        <v>436482704</v>
      </c>
      <c r="G39" s="147"/>
      <c r="I39" s="148" t="n">
        <v>4</v>
      </c>
      <c r="J39" s="148"/>
      <c r="K39" s="135"/>
      <c r="L39" s="135"/>
      <c r="S39" s="120"/>
      <c r="T39" s="144" t="n">
        <f aca="false">E40/$E$44*100</f>
        <v>7.98554879365561</v>
      </c>
      <c r="U39" s="120"/>
      <c r="V39" s="120"/>
      <c r="W39" s="120"/>
      <c r="X39" s="120"/>
    </row>
    <row r="40" customFormat="false" ht="12.75" hidden="false" customHeight="false" outlineLevel="0" collapsed="false">
      <c r="B40" s="145" t="s">
        <v>808</v>
      </c>
      <c r="E40" s="146" t="n">
        <v>176457298</v>
      </c>
      <c r="I40" s="148" t="n">
        <v>13</v>
      </c>
      <c r="J40" s="148"/>
      <c r="K40" s="149"/>
      <c r="L40" s="150" t="n">
        <v>1</v>
      </c>
      <c r="M40" s="151"/>
      <c r="N40" s="151" t="n">
        <v>15</v>
      </c>
      <c r="O40" s="152"/>
      <c r="P40" s="151" t="n">
        <v>29</v>
      </c>
      <c r="Q40" s="153"/>
      <c r="R40" s="151" t="n">
        <v>43</v>
      </c>
      <c r="S40" s="120"/>
      <c r="T40" s="144" t="n">
        <f aca="false">E41/$E$44*100</f>
        <v>6.05531841794707</v>
      </c>
      <c r="U40" s="120"/>
      <c r="V40" s="120"/>
      <c r="W40" s="120"/>
      <c r="X40" s="120"/>
    </row>
    <row r="41" customFormat="false" ht="12.75" hidden="false" customHeight="false" outlineLevel="0" collapsed="false">
      <c r="B41" s="145" t="s">
        <v>809</v>
      </c>
      <c r="E41" s="146" t="n">
        <v>133804846</v>
      </c>
      <c r="G41" s="154"/>
      <c r="I41" s="148" t="n">
        <v>46</v>
      </c>
      <c r="J41" s="148"/>
      <c r="K41" s="119"/>
      <c r="L41" s="150" t="n">
        <v>2</v>
      </c>
      <c r="M41" s="155"/>
      <c r="N41" s="151" t="n">
        <v>16</v>
      </c>
      <c r="O41" s="156"/>
      <c r="P41" s="151" t="n">
        <v>30</v>
      </c>
      <c r="Q41" s="157"/>
      <c r="R41" s="151" t="n">
        <v>44</v>
      </c>
      <c r="S41" s="120"/>
      <c r="T41" s="144" t="n">
        <f aca="false">E42/$E$44*100</f>
        <v>5.8855232112239</v>
      </c>
      <c r="U41" s="120"/>
      <c r="V41" s="120"/>
      <c r="W41" s="120"/>
      <c r="X41" s="120"/>
    </row>
    <row r="42" customFormat="false" ht="76.5" hidden="false" customHeight="false" outlineLevel="0" collapsed="false">
      <c r="B42" s="158" t="s">
        <v>810</v>
      </c>
      <c r="E42" s="146" t="n">
        <v>130052868</v>
      </c>
      <c r="G42" s="159"/>
      <c r="I42" s="148" t="n">
        <v>15</v>
      </c>
      <c r="J42" s="148"/>
      <c r="K42" s="160"/>
      <c r="L42" s="150" t="n">
        <v>3</v>
      </c>
      <c r="M42" s="161"/>
      <c r="N42" s="151" t="n">
        <v>17</v>
      </c>
      <c r="O42" s="162"/>
      <c r="P42" s="151" t="n">
        <v>31</v>
      </c>
      <c r="Q42" s="163"/>
      <c r="R42" s="151" t="n">
        <v>45</v>
      </c>
      <c r="S42" s="120"/>
      <c r="T42" s="144" t="n">
        <f aca="false">E43/$E$44*100</f>
        <v>5.85609592733839</v>
      </c>
      <c r="U42" s="120"/>
      <c r="V42" s="120"/>
      <c r="W42" s="120"/>
      <c r="X42" s="120"/>
    </row>
    <row r="43" customFormat="false" ht="19.5" hidden="false" customHeight="true" outlineLevel="0" collapsed="false">
      <c r="B43" s="158" t="s">
        <v>811</v>
      </c>
      <c r="E43" s="164" t="n">
        <v>129402611</v>
      </c>
      <c r="G43" s="165"/>
      <c r="I43" s="148" t="n">
        <v>16</v>
      </c>
      <c r="J43" s="148"/>
      <c r="K43" s="166"/>
      <c r="L43" s="150" t="n">
        <v>4</v>
      </c>
      <c r="M43" s="167"/>
      <c r="N43" s="151" t="n">
        <v>18</v>
      </c>
      <c r="O43" s="168"/>
      <c r="P43" s="151" t="n">
        <v>32</v>
      </c>
      <c r="Q43" s="169"/>
      <c r="R43" s="151" t="n">
        <v>46</v>
      </c>
      <c r="S43" s="120"/>
      <c r="T43" s="144" t="n">
        <f aca="false">E44/$E$44*100</f>
        <v>100</v>
      </c>
      <c r="U43" s="120"/>
      <c r="V43" s="120"/>
      <c r="W43" s="120"/>
      <c r="X43" s="120"/>
    </row>
    <row r="44" customFormat="false" ht="12.75" hidden="false" customHeight="false" outlineLevel="0" collapsed="false">
      <c r="B44" s="170" t="s">
        <v>812</v>
      </c>
      <c r="C44" s="171"/>
      <c r="D44" s="172"/>
      <c r="E44" s="173" t="n">
        <v>2209707843</v>
      </c>
      <c r="G44" s="174"/>
      <c r="I44" s="148" t="n">
        <v>20</v>
      </c>
      <c r="J44" s="148"/>
      <c r="K44" s="168"/>
      <c r="L44" s="150" t="n">
        <v>5</v>
      </c>
      <c r="M44" s="175"/>
      <c r="N44" s="151" t="n">
        <v>19</v>
      </c>
      <c r="O44" s="176"/>
      <c r="P44" s="151" t="n">
        <v>33</v>
      </c>
      <c r="Q44" s="177"/>
      <c r="R44" s="151" t="n">
        <v>47</v>
      </c>
      <c r="S44" s="120"/>
      <c r="T44" s="144" t="n">
        <f aca="false">E45/$E$44*100</f>
        <v>54.4645537559419</v>
      </c>
      <c r="U44" s="120"/>
      <c r="V44" s="120"/>
      <c r="W44" s="120"/>
      <c r="X44" s="120"/>
    </row>
    <row r="45" customFormat="false" ht="12.75" hidden="false" customHeight="true" outlineLevel="0" collapsed="false">
      <c r="B45" s="178" t="s">
        <v>813</v>
      </c>
      <c r="C45" s="178"/>
      <c r="D45" s="178"/>
      <c r="E45" s="179" t="n">
        <f aca="false">E44-E39-E40-E41-E42-E43</f>
        <v>1203507516</v>
      </c>
      <c r="I45" s="180"/>
      <c r="J45" s="180"/>
      <c r="K45" s="181"/>
      <c r="L45" s="150" t="n">
        <v>6</v>
      </c>
      <c r="M45" s="182"/>
      <c r="N45" s="151" t="n">
        <v>20</v>
      </c>
      <c r="O45" s="182"/>
      <c r="P45" s="151" t="n">
        <v>34</v>
      </c>
      <c r="Q45" s="183"/>
      <c r="R45" s="151" t="n">
        <v>48</v>
      </c>
      <c r="S45" s="120"/>
      <c r="T45" s="120" t="n">
        <f aca="false">E46/$E$44*100</f>
        <v>0</v>
      </c>
      <c r="U45" s="120"/>
      <c r="V45" s="120"/>
      <c r="W45" s="120"/>
      <c r="X45" s="120"/>
    </row>
    <row r="46" customFormat="false" ht="12.75" hidden="false" customHeight="false" outlineLevel="0" collapsed="false">
      <c r="I46" s="180"/>
      <c r="J46" s="180"/>
      <c r="K46" s="184"/>
      <c r="L46" s="150" t="n">
        <v>7</v>
      </c>
      <c r="M46" s="185"/>
      <c r="N46" s="151" t="n">
        <v>21</v>
      </c>
      <c r="O46" s="186"/>
      <c r="P46" s="151" t="n">
        <v>35</v>
      </c>
      <c r="Q46" s="187"/>
      <c r="R46" s="151"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3. Vierteljahr 2013                  in der Reihenfolge ihrer Anteile</v>
      </c>
      <c r="C47" s="142"/>
      <c r="D47" s="142"/>
      <c r="E47" s="142"/>
      <c r="F47" s="142"/>
      <c r="G47" s="142"/>
      <c r="H47" s="142"/>
      <c r="I47" s="142"/>
      <c r="J47" s="143"/>
      <c r="K47" s="188"/>
      <c r="L47" s="150" t="n">
        <v>8</v>
      </c>
      <c r="M47" s="189"/>
      <c r="N47" s="151" t="n">
        <v>22</v>
      </c>
      <c r="O47" s="190"/>
      <c r="P47" s="151" t="n">
        <v>36</v>
      </c>
      <c r="Q47" s="191"/>
      <c r="R47" s="151" t="n">
        <v>50</v>
      </c>
      <c r="S47" s="120"/>
      <c r="T47" s="120"/>
      <c r="U47" s="120"/>
      <c r="V47" s="120"/>
      <c r="W47" s="120"/>
      <c r="X47" s="120"/>
    </row>
    <row r="48" customFormat="false" ht="12.75" hidden="false" customHeight="false" outlineLevel="0" collapsed="false">
      <c r="A48" s="116" t="s">
        <v>815</v>
      </c>
      <c r="B48" s="145" t="s">
        <v>807</v>
      </c>
      <c r="E48" s="146" t="n">
        <v>171941487</v>
      </c>
      <c r="G48" s="147"/>
      <c r="I48" s="148" t="n">
        <v>4</v>
      </c>
      <c r="J48" s="148"/>
      <c r="K48" s="156"/>
      <c r="L48" s="150" t="n">
        <v>9</v>
      </c>
      <c r="M48" s="192"/>
      <c r="N48" s="151" t="n">
        <v>23</v>
      </c>
      <c r="O48" s="193"/>
      <c r="P48" s="151" t="n">
        <v>37</v>
      </c>
      <c r="Q48" s="194"/>
      <c r="R48" s="151" t="n">
        <v>51</v>
      </c>
      <c r="S48" s="120"/>
      <c r="T48" s="120"/>
      <c r="U48" s="120"/>
      <c r="V48" s="120"/>
      <c r="W48" s="120"/>
      <c r="X48" s="120"/>
    </row>
    <row r="49" customFormat="false" ht="12.75" hidden="false" customHeight="false" outlineLevel="0" collapsed="false">
      <c r="B49" s="145" t="s">
        <v>816</v>
      </c>
      <c r="E49" s="146" t="n">
        <v>163995885</v>
      </c>
      <c r="G49" s="195"/>
      <c r="I49" s="148" t="n">
        <v>9</v>
      </c>
      <c r="J49" s="148"/>
      <c r="K49" s="196"/>
      <c r="L49" s="150" t="n">
        <v>10</v>
      </c>
      <c r="M49" s="197"/>
      <c r="N49" s="151" t="n">
        <v>24</v>
      </c>
      <c r="O49" s="198"/>
      <c r="P49" s="151" t="n">
        <v>38</v>
      </c>
      <c r="Q49" s="199"/>
      <c r="R49" s="151" t="n">
        <v>52</v>
      </c>
      <c r="S49" s="120"/>
      <c r="T49" s="120"/>
      <c r="U49" s="120"/>
      <c r="V49" s="120"/>
      <c r="W49" s="120"/>
      <c r="X49" s="120"/>
    </row>
    <row r="50" customFormat="false" ht="12.75" hidden="false" customHeight="false" outlineLevel="0" collapsed="false">
      <c r="B50" s="145" t="s">
        <v>817</v>
      </c>
      <c r="E50" s="164" t="n">
        <v>85859079</v>
      </c>
      <c r="G50" s="165"/>
      <c r="I50" s="148" t="n">
        <v>34</v>
      </c>
      <c r="J50" s="148"/>
      <c r="K50" s="200"/>
      <c r="L50" s="150" t="n">
        <v>11</v>
      </c>
      <c r="M50" s="200"/>
      <c r="N50" s="151" t="n">
        <v>25</v>
      </c>
      <c r="O50" s="201"/>
      <c r="P50" s="151" t="n">
        <v>39</v>
      </c>
      <c r="Q50" s="202"/>
      <c r="R50" s="151" t="n">
        <v>53</v>
      </c>
      <c r="S50" s="120"/>
      <c r="T50" s="120"/>
      <c r="U50" s="120"/>
      <c r="V50" s="120"/>
      <c r="W50" s="120"/>
      <c r="X50" s="120"/>
    </row>
    <row r="51" customFormat="false" ht="12.75" hidden="false" customHeight="false" outlineLevel="0" collapsed="false">
      <c r="B51" s="145" t="s">
        <v>808</v>
      </c>
      <c r="E51" s="146" t="n">
        <v>85021704</v>
      </c>
      <c r="G51" s="174"/>
      <c r="I51" s="148" t="n">
        <v>12</v>
      </c>
      <c r="J51" s="148"/>
      <c r="K51" s="203"/>
      <c r="L51" s="150" t="n">
        <v>12</v>
      </c>
      <c r="M51" s="184"/>
      <c r="N51" s="151" t="n">
        <v>26</v>
      </c>
      <c r="O51" s="204"/>
      <c r="P51" s="151" t="n">
        <v>40</v>
      </c>
      <c r="Q51" s="167"/>
      <c r="R51" s="151" t="n">
        <v>54</v>
      </c>
      <c r="S51" s="120"/>
      <c r="T51" s="120"/>
      <c r="U51" s="120"/>
      <c r="V51" s="120"/>
      <c r="W51" s="120"/>
      <c r="X51" s="120"/>
    </row>
    <row r="52" customFormat="false" ht="12.75" hidden="false" customHeight="false" outlineLevel="0" collapsed="false">
      <c r="B52" s="145" t="s">
        <v>818</v>
      </c>
      <c r="E52" s="146" t="n">
        <v>63774217</v>
      </c>
      <c r="G52" s="154"/>
      <c r="I52" s="148" t="n">
        <v>15</v>
      </c>
      <c r="J52" s="148"/>
      <c r="K52" s="152"/>
      <c r="L52" s="150" t="n">
        <v>13</v>
      </c>
      <c r="M52" s="181"/>
      <c r="N52" s="151" t="n">
        <v>27</v>
      </c>
      <c r="O52" s="205"/>
      <c r="P52" s="151" t="n">
        <v>41</v>
      </c>
      <c r="Q52" s="206"/>
      <c r="R52" s="151" t="n">
        <v>55</v>
      </c>
      <c r="S52" s="120"/>
      <c r="T52" s="120"/>
      <c r="U52" s="120"/>
      <c r="V52" s="120"/>
      <c r="W52" s="120"/>
      <c r="X52" s="120"/>
    </row>
    <row r="53" customFormat="false" ht="12.75" hidden="false" customHeight="false" outlineLevel="0" collapsed="false">
      <c r="B53" s="170" t="s">
        <v>812</v>
      </c>
      <c r="C53" s="171"/>
      <c r="D53" s="172"/>
      <c r="E53" s="173" t="n">
        <v>1299909731</v>
      </c>
      <c r="G53" s="207"/>
      <c r="I53" s="148" t="n">
        <v>19</v>
      </c>
      <c r="J53" s="148"/>
      <c r="K53" s="162"/>
      <c r="L53" s="150" t="n">
        <v>14</v>
      </c>
      <c r="M53" s="188"/>
      <c r="N53" s="151" t="n">
        <v>28</v>
      </c>
      <c r="O53" s="208"/>
      <c r="P53" s="151" t="n">
        <v>42</v>
      </c>
      <c r="Q53" s="209"/>
      <c r="R53" s="151" t="n">
        <v>56</v>
      </c>
      <c r="S53" s="120"/>
      <c r="T53" s="120"/>
      <c r="U53" s="120"/>
      <c r="V53" s="120"/>
      <c r="W53" s="120"/>
      <c r="X53" s="120"/>
    </row>
    <row r="54" customFormat="false" ht="12.75" hidden="false" customHeight="true" outlineLevel="0" collapsed="false">
      <c r="B54" s="178" t="s">
        <v>813</v>
      </c>
      <c r="C54" s="178"/>
      <c r="D54" s="178"/>
      <c r="E54" s="179" t="n">
        <f aca="false">E53-E48-E49-E50-E51-E52</f>
        <v>729317359</v>
      </c>
      <c r="I54" s="180"/>
      <c r="J54" s="180"/>
      <c r="S54" s="120"/>
      <c r="T54" s="120"/>
      <c r="U54" s="120"/>
      <c r="V54" s="120"/>
      <c r="W54" s="120"/>
      <c r="X54" s="120"/>
    </row>
    <row r="55" customFormat="false" ht="12.75" hidden="false" customHeight="false" outlineLevel="0" collapsed="false">
      <c r="I55" s="180"/>
      <c r="J55" s="180"/>
      <c r="S55" s="120"/>
      <c r="T55" s="120"/>
      <c r="U55" s="120"/>
      <c r="V55" s="120"/>
      <c r="W55" s="120"/>
      <c r="X55" s="120"/>
    </row>
    <row r="56" customFormat="false" ht="12.75" hidden="false" customHeight="false" outlineLevel="0" collapsed="false">
      <c r="I56" s="180"/>
      <c r="J56" s="180"/>
    </row>
    <row r="57" customFormat="false" ht="12.75" hidden="false" customHeight="false" outlineLevel="0" collapsed="false">
      <c r="I57" s="180"/>
      <c r="J57" s="180"/>
    </row>
    <row r="58" customFormat="false" ht="12.75" hidden="false" customHeight="true" outlineLevel="0" collapsed="false">
      <c r="A58" s="141" t="s">
        <v>819</v>
      </c>
      <c r="B58" s="142" t="str">
        <f aca="false">CONCATENATE("5. Ausfuhr im ",B1,". Vierteljahr ",B2," nach ausgewählten Ländern
in der Reihenfolge ihrer Anteile")</f>
        <v>5. Ausfuhr im 3.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0" t="n">
        <f aca="false">D59/1000</f>
        <v>55.651</v>
      </c>
      <c r="C59" s="211" t="s">
        <v>460</v>
      </c>
      <c r="D59" s="212" t="n">
        <v>55651</v>
      </c>
    </row>
    <row r="60" customFormat="false" ht="12.75" hidden="false" customHeight="false" outlineLevel="0" collapsed="false">
      <c r="B60" s="213" t="n">
        <f aca="false">D60/1000</f>
        <v>86.062</v>
      </c>
      <c r="C60" s="211" t="s">
        <v>821</v>
      </c>
      <c r="D60" s="214" t="n">
        <v>86062</v>
      </c>
    </row>
    <row r="61" customFormat="false" ht="12.75" hidden="false" customHeight="false" outlineLevel="0" collapsed="false">
      <c r="B61" s="213" t="n">
        <f aca="false">D61/1000</f>
        <v>103.433</v>
      </c>
      <c r="C61" s="211" t="s">
        <v>822</v>
      </c>
      <c r="D61" s="214" t="n">
        <v>103433</v>
      </c>
    </row>
    <row r="62" customFormat="false" ht="12.75" hidden="false" customHeight="false" outlineLevel="0" collapsed="false">
      <c r="B62" s="213" t="n">
        <f aca="false">D62/1000</f>
        <v>107.166</v>
      </c>
      <c r="C62" s="211" t="s">
        <v>507</v>
      </c>
      <c r="D62" s="214" t="n">
        <v>107166</v>
      </c>
    </row>
    <row r="63" customFormat="false" ht="12.75" hidden="false" customHeight="false" outlineLevel="0" collapsed="false">
      <c r="B63" s="213" t="n">
        <f aca="false">D63/1000</f>
        <v>114.927</v>
      </c>
      <c r="C63" s="211" t="s">
        <v>823</v>
      </c>
      <c r="D63" s="214" t="n">
        <v>114927</v>
      </c>
    </row>
    <row r="64" customFormat="false" ht="12.75" hidden="false" customHeight="false" outlineLevel="0" collapsed="false">
      <c r="B64" s="213" t="n">
        <f aca="false">D64/1000</f>
        <v>130.335</v>
      </c>
      <c r="C64" s="211" t="s">
        <v>824</v>
      </c>
      <c r="D64" s="214" t="n">
        <v>130335</v>
      </c>
    </row>
    <row r="65" customFormat="false" ht="12.75" hidden="false" customHeight="false" outlineLevel="0" collapsed="false">
      <c r="B65" s="213" t="n">
        <f aca="false">D65/1000</f>
        <v>152.463</v>
      </c>
      <c r="C65" s="215" t="s">
        <v>825</v>
      </c>
      <c r="D65" s="214" t="n">
        <v>152463</v>
      </c>
    </row>
    <row r="66" customFormat="false" ht="12.75" hidden="false" customHeight="false" outlineLevel="0" collapsed="false">
      <c r="B66" s="213" t="n">
        <f aca="false">D66/1000</f>
        <v>158.876</v>
      </c>
      <c r="C66" s="211" t="s">
        <v>826</v>
      </c>
      <c r="D66" s="214" t="n">
        <v>158876</v>
      </c>
    </row>
    <row r="67" customFormat="false" ht="12.75" hidden="false" customHeight="false" outlineLevel="0" collapsed="false">
      <c r="B67" s="213" t="n">
        <f aca="false">D67/1000</f>
        <v>161.246</v>
      </c>
      <c r="C67" s="216" t="s">
        <v>827</v>
      </c>
      <c r="D67" s="214" t="n">
        <v>161246</v>
      </c>
      <c r="F67" s="130" t="n">
        <v>300</v>
      </c>
      <c r="G67" s="131" t="s">
        <v>791</v>
      </c>
    </row>
    <row r="68" customFormat="false" ht="12.75" hidden="false" customHeight="false" outlineLevel="0" collapsed="false">
      <c r="B68" s="213" t="n">
        <f aca="false">D68/1000</f>
        <v>163.021</v>
      </c>
      <c r="C68" s="211" t="s">
        <v>458</v>
      </c>
      <c r="D68" s="214" t="n">
        <v>163021</v>
      </c>
    </row>
    <row r="69" customFormat="false" ht="12.75" hidden="false" customHeight="false" outlineLevel="0" collapsed="false">
      <c r="B69" s="213" t="n">
        <f aca="false">D69/1000</f>
        <v>178.355</v>
      </c>
      <c r="C69" s="211" t="s">
        <v>335</v>
      </c>
      <c r="D69" s="214" t="n">
        <v>178355</v>
      </c>
    </row>
    <row r="70" customFormat="false" ht="12.75" hidden="false" customHeight="false" outlineLevel="0" collapsed="false">
      <c r="B70" s="213" t="n">
        <f aca="false">D70/1000</f>
        <v>184.386</v>
      </c>
      <c r="C70" s="211" t="s">
        <v>290</v>
      </c>
      <c r="D70" s="214" t="n">
        <v>184386</v>
      </c>
    </row>
    <row r="71" customFormat="false" ht="12.75" hidden="false" customHeight="false" outlineLevel="0" collapsed="false">
      <c r="B71" s="213" t="n">
        <f aca="false">D71/1000</f>
        <v>190.399</v>
      </c>
      <c r="C71" s="211" t="s">
        <v>466</v>
      </c>
      <c r="D71" s="214" t="n">
        <v>190399</v>
      </c>
    </row>
    <row r="72" customFormat="false" ht="12.75" hidden="false" customHeight="false" outlineLevel="0" collapsed="false">
      <c r="B72" s="213" t="n">
        <f aca="false">D72/1000</f>
        <v>204.27</v>
      </c>
      <c r="C72" s="211" t="s">
        <v>456</v>
      </c>
      <c r="D72" s="214" t="n">
        <v>204270</v>
      </c>
    </row>
    <row r="73" customFormat="false" ht="12.75" hidden="false" customHeight="false" outlineLevel="0" collapsed="false">
      <c r="B73" s="217" t="n">
        <f aca="false">D73/1000</f>
        <v>214.5</v>
      </c>
      <c r="C73" s="211" t="s">
        <v>268</v>
      </c>
      <c r="D73" s="218" t="n">
        <v>214500</v>
      </c>
    </row>
    <row r="75" customFormat="false" ht="12.75" hidden="false" customHeight="true" outlineLevel="0" collapsed="false">
      <c r="A75" s="141" t="s">
        <v>828</v>
      </c>
      <c r="B75" s="142" t="str">
        <f aca="false">CONCATENATE("6. Einfuhr im ",B1,". Vierteljahr ",B2," nach ausgewählten Ländern
in der Reihenfolge ihrer Anteile")</f>
        <v>6. Einfuhr im 3.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9</v>
      </c>
      <c r="B76" s="210" t="n">
        <f aca="false">D76/1000</f>
        <v>41.866</v>
      </c>
      <c r="C76" s="219" t="s">
        <v>460</v>
      </c>
      <c r="D76" s="212" t="n">
        <v>41866</v>
      </c>
    </row>
    <row r="77" customFormat="false" ht="12.75" hidden="false" customHeight="false" outlineLevel="0" collapsed="false">
      <c r="B77" s="213" t="n">
        <f aca="false">D77/1000</f>
        <v>41.878</v>
      </c>
      <c r="C77" s="220" t="s">
        <v>471</v>
      </c>
      <c r="D77" s="214" t="n">
        <v>41878</v>
      </c>
    </row>
    <row r="78" customFormat="false" ht="12.75" hidden="false" customHeight="false" outlineLevel="0" collapsed="false">
      <c r="B78" s="213" t="n">
        <f aca="false">D78/1000</f>
        <v>46.113</v>
      </c>
      <c r="C78" s="220" t="s">
        <v>823</v>
      </c>
      <c r="D78" s="214" t="n">
        <v>46113</v>
      </c>
    </row>
    <row r="79" customFormat="false" ht="12.75" hidden="false" customHeight="false" outlineLevel="0" collapsed="false">
      <c r="B79" s="213" t="n">
        <f aca="false">D79/1000</f>
        <v>51.386</v>
      </c>
      <c r="C79" s="220" t="s">
        <v>830</v>
      </c>
      <c r="D79" s="214" t="n">
        <v>51386</v>
      </c>
    </row>
    <row r="80" customFormat="false" ht="12.75" hidden="false" customHeight="false" outlineLevel="0" collapsed="false">
      <c r="B80" s="213" t="n">
        <f aca="false">D80/1000</f>
        <v>61.983</v>
      </c>
      <c r="C80" s="220" t="s">
        <v>456</v>
      </c>
      <c r="D80" s="214" t="n">
        <v>61983</v>
      </c>
    </row>
    <row r="81" customFormat="false" ht="12.75" hidden="false" customHeight="false" outlineLevel="0" collapsed="false">
      <c r="B81" s="213" t="n">
        <f aca="false">D81/1000</f>
        <v>88.141</v>
      </c>
      <c r="C81" s="220" t="s">
        <v>822</v>
      </c>
      <c r="D81" s="214" t="n">
        <v>88141</v>
      </c>
    </row>
    <row r="82" customFormat="false" ht="12.75" hidden="false" customHeight="false" outlineLevel="0" collapsed="false">
      <c r="B82" s="213" t="n">
        <f aca="false">D82/1000</f>
        <v>91.425</v>
      </c>
      <c r="C82" s="220" t="s">
        <v>821</v>
      </c>
      <c r="D82" s="214" t="n">
        <v>91425</v>
      </c>
    </row>
    <row r="83" customFormat="false" ht="12.75" hidden="false" customHeight="false" outlineLevel="0" collapsed="false">
      <c r="B83" s="213" t="n">
        <f aca="false">D83/1000</f>
        <v>110.548</v>
      </c>
      <c r="C83" s="220" t="s">
        <v>827</v>
      </c>
      <c r="D83" s="214" t="n">
        <v>110548</v>
      </c>
    </row>
    <row r="84" customFormat="false" ht="12.75" hidden="false" customHeight="false" outlineLevel="0" collapsed="false">
      <c r="B84" s="213" t="n">
        <f aca="false">D84/1000</f>
        <v>112.037</v>
      </c>
      <c r="C84" s="220" t="s">
        <v>268</v>
      </c>
      <c r="D84" s="214" t="n">
        <v>112037</v>
      </c>
      <c r="F84" s="130" t="n">
        <v>300</v>
      </c>
      <c r="G84" s="131" t="s">
        <v>791</v>
      </c>
    </row>
    <row r="85" customFormat="false" ht="12.75" hidden="false" customHeight="false" outlineLevel="0" collapsed="false">
      <c r="B85" s="213" t="n">
        <f aca="false">D85/1000</f>
        <v>121.15</v>
      </c>
      <c r="C85" s="220" t="s">
        <v>335</v>
      </c>
      <c r="D85" s="214" t="n">
        <v>121150</v>
      </c>
    </row>
    <row r="86" customFormat="false" ht="12.75" hidden="false" customHeight="false" outlineLevel="0" collapsed="false">
      <c r="B86" s="213" t="n">
        <f aca="false">D86/1000</f>
        <v>139.611</v>
      </c>
      <c r="C86" s="220" t="s">
        <v>826</v>
      </c>
      <c r="D86" s="214" t="n">
        <v>139611</v>
      </c>
    </row>
    <row r="87" customFormat="false" ht="12.75" hidden="false" customHeight="false" outlineLevel="0" collapsed="false">
      <c r="B87" s="213" t="n">
        <f aca="false">D87/1000</f>
        <v>145.173</v>
      </c>
      <c r="C87" s="220" t="s">
        <v>824</v>
      </c>
      <c r="D87" s="214" t="n">
        <v>145173</v>
      </c>
    </row>
    <row r="88" customFormat="false" ht="12.75" hidden="false" customHeight="false" outlineLevel="0" collapsed="false">
      <c r="B88" s="213" t="n">
        <f aca="false">D88/1000</f>
        <v>210.773</v>
      </c>
      <c r="C88" s="220" t="s">
        <v>825</v>
      </c>
      <c r="D88" s="214" t="n">
        <v>210773</v>
      </c>
    </row>
    <row r="89" customFormat="false" ht="12.75" hidden="false" customHeight="false" outlineLevel="0" collapsed="false">
      <c r="B89" s="213" t="n">
        <f aca="false">D89/1000</f>
        <v>213.335</v>
      </c>
      <c r="C89" s="211" t="s">
        <v>458</v>
      </c>
      <c r="D89" s="214" t="n">
        <v>213335</v>
      </c>
    </row>
    <row r="90" customFormat="false" ht="12.75" hidden="false" customHeight="false" outlineLevel="0" collapsed="false">
      <c r="B90" s="217" t="n">
        <f aca="false">D90/1000</f>
        <v>222.736</v>
      </c>
      <c r="C90" s="221" t="s">
        <v>290</v>
      </c>
      <c r="D90" s="218" t="n">
        <v>222736</v>
      </c>
    </row>
    <row r="94" customFormat="false" ht="12.75" hidden="false" customHeight="true" outlineLevel="0" collapsed="false">
      <c r="A94" s="141" t="s">
        <v>831</v>
      </c>
      <c r="B94" s="142" t="str">
        <f aca="false">CONCATENATE("7. Außenhandel mit den EU-Ländern (EU-28) im ",B1,". Vierteljahr ",B2,"")</f>
        <v>7. Außenhandel mit den EU-Ländern (EU-28) im 3. Vierteljahr 2013</v>
      </c>
      <c r="C94" s="142"/>
      <c r="D94" s="142"/>
      <c r="E94" s="142"/>
      <c r="F94" s="142"/>
      <c r="G94" s="142"/>
      <c r="H94" s="142"/>
      <c r="I94" s="142"/>
      <c r="J94" s="143"/>
    </row>
    <row r="95" customFormat="false" ht="12.75" hidden="false" customHeight="false" outlineLevel="0" collapsed="false">
      <c r="A95" s="123" t="s">
        <v>832</v>
      </c>
      <c r="B95" s="222" t="s">
        <v>833</v>
      </c>
      <c r="C95" s="223" t="s">
        <v>834</v>
      </c>
      <c r="D95" s="224" t="s">
        <v>835</v>
      </c>
      <c r="E95" s="225"/>
    </row>
    <row r="96" customFormat="false" ht="12.75" hidden="false" customHeight="false" outlineLevel="0" collapsed="false">
      <c r="A96" s="116" t="n">
        <v>1</v>
      </c>
      <c r="B96" s="210" t="n">
        <v>214.499564</v>
      </c>
      <c r="C96" s="210" t="n">
        <v>112.03664</v>
      </c>
      <c r="D96" s="226" t="s">
        <v>268</v>
      </c>
      <c r="E96" s="227"/>
      <c r="H96" s="130" t="n">
        <v>275</v>
      </c>
      <c r="I96" s="131" t="s">
        <v>791</v>
      </c>
      <c r="J96" s="131"/>
    </row>
    <row r="97" customFormat="false" ht="12.75" hidden="false" customHeight="false" outlineLevel="0" collapsed="false">
      <c r="A97" s="116" t="n">
        <v>2</v>
      </c>
      <c r="B97" s="213" t="n">
        <v>130.335036</v>
      </c>
      <c r="C97" s="213" t="n">
        <v>145.172649</v>
      </c>
      <c r="D97" s="228" t="s">
        <v>274</v>
      </c>
      <c r="E97" s="229"/>
    </row>
    <row r="98" customFormat="false" ht="12.75" hidden="false" customHeight="false" outlineLevel="0" collapsed="false">
      <c r="A98" s="116" t="n">
        <v>3</v>
      </c>
      <c r="B98" s="213" t="n">
        <v>152.462526</v>
      </c>
      <c r="C98" s="213" t="n">
        <v>210.772917</v>
      </c>
      <c r="D98" s="228" t="s">
        <v>285</v>
      </c>
      <c r="E98" s="229"/>
    </row>
    <row r="99" customFormat="false" ht="12.75" hidden="false" customHeight="false" outlineLevel="0" collapsed="false">
      <c r="A99" s="116" t="n">
        <v>4</v>
      </c>
      <c r="B99" s="213" t="n">
        <v>184.385708</v>
      </c>
      <c r="C99" s="213" t="n">
        <v>222.736367</v>
      </c>
      <c r="D99" s="228" t="s">
        <v>290</v>
      </c>
      <c r="E99" s="229"/>
    </row>
    <row r="100" customFormat="false" ht="12.75" hidden="false" customHeight="false" outlineLevel="0" collapsed="false">
      <c r="A100" s="116" t="n">
        <v>5</v>
      </c>
      <c r="B100" s="213" t="n">
        <v>9.010218</v>
      </c>
      <c r="C100" s="213" t="n">
        <v>10.205427</v>
      </c>
      <c r="D100" s="228" t="s">
        <v>296</v>
      </c>
      <c r="E100" s="229"/>
    </row>
    <row r="101" customFormat="false" ht="12.75" hidden="false" customHeight="false" outlineLevel="0" collapsed="false">
      <c r="A101" s="116" t="n">
        <v>6</v>
      </c>
      <c r="B101" s="213" t="n">
        <v>33.719792</v>
      </c>
      <c r="C101" s="213" t="n">
        <v>25.701195</v>
      </c>
      <c r="D101" s="228" t="s">
        <v>302</v>
      </c>
      <c r="E101" s="229"/>
    </row>
    <row r="102" customFormat="false" ht="12.75" hidden="false" customHeight="false" outlineLevel="0" collapsed="false">
      <c r="A102" s="116" t="n">
        <v>7</v>
      </c>
      <c r="B102" s="213" t="n">
        <v>6.94425</v>
      </c>
      <c r="C102" s="213" t="n">
        <v>3.843381</v>
      </c>
      <c r="D102" s="228" t="s">
        <v>307</v>
      </c>
      <c r="E102" s="229"/>
    </row>
    <row r="103" customFormat="false" ht="12.75" hidden="false" customHeight="false" outlineLevel="0" collapsed="false">
      <c r="A103" s="116" t="n">
        <v>8</v>
      </c>
      <c r="B103" s="213" t="n">
        <v>21.246513</v>
      </c>
      <c r="C103" s="213" t="n">
        <v>14.362847</v>
      </c>
      <c r="D103" s="228" t="s">
        <v>312</v>
      </c>
      <c r="E103" s="229"/>
    </row>
    <row r="104" customFormat="false" ht="12.75" hidden="false" customHeight="false" outlineLevel="0" collapsed="false">
      <c r="A104" s="116" t="n">
        <v>9</v>
      </c>
      <c r="B104" s="213" t="n">
        <v>103.432535</v>
      </c>
      <c r="C104" s="213" t="n">
        <v>88.141375</v>
      </c>
      <c r="D104" s="228" t="s">
        <v>318</v>
      </c>
      <c r="E104" s="229"/>
      <c r="G104" s="116" t="s">
        <v>836</v>
      </c>
      <c r="I104" s="230" t="str">
        <f aca="false">CONCATENATE("im Moment ist Quartal ",B1," gewählt!")</f>
        <v>im Moment ist Quartal 3 gewählt!</v>
      </c>
    </row>
    <row r="105" customFormat="false" ht="12.75" hidden="false" customHeight="false" outlineLevel="0" collapsed="false">
      <c r="A105" s="116" t="n">
        <v>10</v>
      </c>
      <c r="B105" s="213" t="n">
        <v>40.194625</v>
      </c>
      <c r="C105" s="213" t="n">
        <v>33.488952</v>
      </c>
      <c r="D105" s="228" t="s">
        <v>324</v>
      </c>
      <c r="E105" s="229"/>
      <c r="G105" s="116" t="s">
        <v>837</v>
      </c>
    </row>
    <row r="106" customFormat="false" ht="12.75" hidden="false" customHeight="false" outlineLevel="0" collapsed="false">
      <c r="A106" s="116" t="n">
        <v>11</v>
      </c>
      <c r="B106" s="213" t="n">
        <v>20.517297</v>
      </c>
      <c r="C106" s="213" t="n">
        <v>11.892327</v>
      </c>
      <c r="D106" s="228" t="s">
        <v>329</v>
      </c>
      <c r="E106" s="229"/>
      <c r="G106" s="116" t="s">
        <v>838</v>
      </c>
    </row>
    <row r="107" customFormat="false" ht="12.75" hidden="false" customHeight="false" outlineLevel="0" collapsed="false">
      <c r="A107" s="116" t="n">
        <v>12</v>
      </c>
      <c r="B107" s="213" t="n">
        <v>178.355342</v>
      </c>
      <c r="C107" s="213" t="n">
        <v>121.14951</v>
      </c>
      <c r="D107" s="228" t="s">
        <v>335</v>
      </c>
      <c r="E107" s="229"/>
      <c r="G107" s="116" t="s">
        <v>839</v>
      </c>
    </row>
    <row r="108" customFormat="false" ht="12.75" hidden="false" customHeight="false" outlineLevel="0" collapsed="false">
      <c r="A108" s="116" t="n">
        <v>13</v>
      </c>
      <c r="B108" s="213" t="n">
        <v>86.061689</v>
      </c>
      <c r="C108" s="213" t="n">
        <v>91.424583</v>
      </c>
      <c r="D108" s="228" t="s">
        <v>341</v>
      </c>
      <c r="E108" s="229"/>
      <c r="G108" s="116" t="s">
        <v>840</v>
      </c>
    </row>
    <row r="109" customFormat="false" ht="12.75" hidden="false" customHeight="false" outlineLevel="0" collapsed="false">
      <c r="A109" s="116" t="n">
        <v>14</v>
      </c>
      <c r="B109" s="213" t="n">
        <v>17.302691</v>
      </c>
      <c r="C109" s="213" t="n">
        <v>31.119084</v>
      </c>
      <c r="D109" s="228" t="s">
        <v>347</v>
      </c>
      <c r="E109" s="229"/>
    </row>
    <row r="110" customFormat="false" ht="12.75" hidden="false" customHeight="false" outlineLevel="0" collapsed="false">
      <c r="A110" s="116" t="n">
        <v>15</v>
      </c>
      <c r="B110" s="213" t="n">
        <v>0.90251</v>
      </c>
      <c r="C110" s="213" t="n">
        <v>0.085119</v>
      </c>
      <c r="D110" s="228" t="s">
        <v>412</v>
      </c>
      <c r="E110" s="229"/>
      <c r="G110" s="231" t="s">
        <v>841</v>
      </c>
    </row>
    <row r="111" customFormat="false" ht="12.75" hidden="false" customHeight="false" outlineLevel="0" collapsed="false">
      <c r="A111" s="116" t="n">
        <v>16</v>
      </c>
      <c r="B111" s="213" t="n">
        <v>3.789442</v>
      </c>
      <c r="C111" s="213" t="n">
        <v>0.651246</v>
      </c>
      <c r="D111" s="228" t="s">
        <v>430</v>
      </c>
      <c r="E111" s="229"/>
    </row>
    <row r="112" customFormat="false" ht="12.75" hidden="false" customHeight="false" outlineLevel="0" collapsed="false">
      <c r="A112" s="116" t="n">
        <v>17</v>
      </c>
      <c r="B112" s="213" t="n">
        <v>4.861291</v>
      </c>
      <c r="C112" s="213" t="n">
        <v>3.816003</v>
      </c>
      <c r="D112" s="228" t="s">
        <v>436</v>
      </c>
      <c r="E112" s="229"/>
    </row>
    <row r="113" customFormat="false" ht="12.75" hidden="false" customHeight="false" outlineLevel="0" collapsed="false">
      <c r="A113" s="116" t="n">
        <v>18</v>
      </c>
      <c r="B113" s="213" t="n">
        <v>12.41277</v>
      </c>
      <c r="C113" s="213" t="n">
        <v>18.44291</v>
      </c>
      <c r="D113" s="228" t="s">
        <v>442</v>
      </c>
      <c r="E113" s="229"/>
    </row>
    <row r="114" customFormat="false" ht="12.75" hidden="false" customHeight="false" outlineLevel="0" collapsed="false">
      <c r="A114" s="116" t="n">
        <v>19</v>
      </c>
      <c r="B114" s="213" t="n">
        <v>158.875666</v>
      </c>
      <c r="C114" s="213" t="n">
        <v>139.611293</v>
      </c>
      <c r="D114" s="228" t="s">
        <v>448</v>
      </c>
      <c r="E114" s="229"/>
    </row>
    <row r="115" customFormat="false" ht="12.75" hidden="false" customHeight="false" outlineLevel="0" collapsed="false">
      <c r="A115" s="116" t="n">
        <v>20</v>
      </c>
      <c r="B115" s="213" t="n">
        <v>161.246339</v>
      </c>
      <c r="C115" s="213" t="n">
        <v>110.547995</v>
      </c>
      <c r="D115" s="228" t="s">
        <v>454</v>
      </c>
      <c r="E115" s="229"/>
    </row>
    <row r="116" customFormat="false" ht="12.75" hidden="false" customHeight="false" outlineLevel="0" collapsed="false">
      <c r="A116" s="116" t="n">
        <v>21</v>
      </c>
      <c r="B116" s="213" t="n">
        <v>55.650709</v>
      </c>
      <c r="C116" s="213" t="n">
        <v>41.866404</v>
      </c>
      <c r="D116" s="228" t="s">
        <v>460</v>
      </c>
      <c r="E116" s="229"/>
    </row>
    <row r="117" customFormat="false" ht="12.75" hidden="false" customHeight="false" outlineLevel="0" collapsed="false">
      <c r="A117" s="116" t="n">
        <v>22</v>
      </c>
      <c r="B117" s="213" t="n">
        <v>190.398928</v>
      </c>
      <c r="C117" s="213" t="n">
        <v>38.947808</v>
      </c>
      <c r="D117" s="228" t="s">
        <v>466</v>
      </c>
      <c r="E117" s="229"/>
    </row>
    <row r="118" customFormat="false" ht="12.75" hidden="false" customHeight="false" outlineLevel="0" collapsed="false">
      <c r="A118" s="116" t="n">
        <v>23</v>
      </c>
      <c r="B118" s="213" t="n">
        <v>32.6042</v>
      </c>
      <c r="C118" s="213" t="n">
        <v>41.878382</v>
      </c>
      <c r="D118" s="228" t="s">
        <v>471</v>
      </c>
      <c r="E118" s="229"/>
    </row>
    <row r="119" customFormat="false" ht="12.75" hidden="false" customHeight="false" outlineLevel="0" collapsed="false">
      <c r="A119" s="116" t="n">
        <v>24</v>
      </c>
      <c r="B119" s="213" t="n">
        <v>11.642125</v>
      </c>
      <c r="C119" s="213" t="n">
        <v>7.607179</v>
      </c>
      <c r="D119" s="228" t="s">
        <v>477</v>
      </c>
      <c r="E119" s="229"/>
    </row>
    <row r="120" customFormat="false" ht="12.75" hidden="false" customHeight="false" outlineLevel="0" collapsed="false">
      <c r="A120" s="116" t="n">
        <v>25</v>
      </c>
      <c r="B120" s="213" t="n">
        <v>15.913634</v>
      </c>
      <c r="C120" s="213" t="n">
        <v>11.424655</v>
      </c>
      <c r="D120" s="228" t="s">
        <v>559</v>
      </c>
      <c r="E120" s="229"/>
    </row>
    <row r="121" customFormat="false" ht="12.75" hidden="false" customHeight="false" outlineLevel="0" collapsed="false">
      <c r="A121" s="116" t="n">
        <v>26</v>
      </c>
      <c r="B121" s="213" t="n">
        <v>4.508547</v>
      </c>
      <c r="C121" s="213" t="n">
        <v>2.567305</v>
      </c>
      <c r="D121" s="228" t="s">
        <v>565</v>
      </c>
      <c r="E121" s="229"/>
    </row>
    <row r="122" customFormat="false" ht="12.75" hidden="false" customHeight="false" outlineLevel="0" collapsed="false">
      <c r="A122" s="116" t="n">
        <v>27</v>
      </c>
      <c r="B122" s="213" t="n">
        <v>1.189146</v>
      </c>
      <c r="C122" s="213" t="n">
        <v>0.058386</v>
      </c>
      <c r="D122" s="228" t="s">
        <v>728</v>
      </c>
      <c r="E122" s="229"/>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1-06T07:49:28Z</cp:lastPrinted>
  <dcterms:modified xsi:type="dcterms:W3CDTF">2014-01-06T11:09:59Z</dcterms:modified>
  <cp:revision>0</cp:revision>
  <dc:subject/>
  <dc:title/>
</cp:coreProperties>
</file>