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16854749"/>
        <c:axId val="2572705"/>
      </c:lineChart>
      <c:catAx>
        <c:axId val="1685474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72705"/>
        <c:crossesAt val="0"/>
        <c:auto val="1"/>
        <c:lblAlgn val="ctr"/>
        <c:lblOffset val="100"/>
        <c:noMultiLvlLbl val="0"/>
      </c:catAx>
      <c:valAx>
        <c:axId val="2572705"/>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85474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81218894"/>
        <c:axId val="62523989"/>
      </c:lineChart>
      <c:catAx>
        <c:axId val="8121889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523989"/>
        <c:crossesAt val="0"/>
        <c:auto val="1"/>
        <c:lblAlgn val="ctr"/>
        <c:lblOffset val="100"/>
        <c:noMultiLvlLbl val="0"/>
      </c:catAx>
      <c:valAx>
        <c:axId val="62523989"/>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21889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