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5859"/>
        <c:axId val="25628786"/>
      </c:lineChart>
      <c:catAx>
        <c:axId val="29795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786"/>
        <c:crossesAt val="60"/>
        <c:auto val="1"/>
        <c:lblAlgn val="ctr"/>
        <c:lblOffset val="100"/>
        <c:noMultiLvlLbl val="0"/>
      </c:catAx>
      <c:valAx>
        <c:axId val="2562878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85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7128"/>
        <c:axId val="98405293"/>
      </c:lineChart>
      <c:catAx>
        <c:axId val="60827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293"/>
        <c:crossesAt val="0"/>
        <c:auto val="1"/>
        <c:lblAlgn val="ctr"/>
        <c:lblOffset val="100"/>
        <c:noMultiLvlLbl val="0"/>
      </c:catAx>
      <c:valAx>
        <c:axId val="9840529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12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99445134"/>
        <c:axId val="41993834"/>
      </c:barChart>
      <c:catAx>
        <c:axId val="9944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834"/>
        <c:crossesAt val="0"/>
        <c:auto val="1"/>
        <c:lblAlgn val="ctr"/>
        <c:lblOffset val="100"/>
        <c:noMultiLvlLbl val="0"/>
      </c:catAx>
      <c:valAx>
        <c:axId val="4199383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1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73503427"/>
        <c:axId val="43092510"/>
      </c:barChart>
      <c:catAx>
        <c:axId val="73503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510"/>
        <c:crossesAt val="0"/>
        <c:auto val="1"/>
        <c:lblAlgn val="ctr"/>
        <c:lblOffset val="100"/>
        <c:noMultiLvlLbl val="0"/>
      </c:catAx>
      <c:valAx>
        <c:axId val="4309251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