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6927"/>
        <c:axId val="84298276"/>
      </c:lineChart>
      <c:catAx>
        <c:axId val="64556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276"/>
        <c:crossesAt val="60"/>
        <c:auto val="1"/>
        <c:lblAlgn val="ctr"/>
        <c:lblOffset val="100"/>
        <c:noMultiLvlLbl val="0"/>
      </c:catAx>
      <c:valAx>
        <c:axId val="8429827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4050"/>
        <c:axId val="67592213"/>
      </c:lineChart>
      <c:catAx>
        <c:axId val="52934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213"/>
        <c:crossesAt val="0"/>
        <c:auto val="1"/>
        <c:lblAlgn val="ctr"/>
        <c:lblOffset val="100"/>
        <c:noMultiLvlLbl val="0"/>
      </c:catAx>
      <c:valAx>
        <c:axId val="6759221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05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2097108"/>
        <c:axId val="60474278"/>
      </c:barChart>
      <c:catAx>
        <c:axId val="2097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278"/>
        <c:crossesAt val="0"/>
        <c:auto val="1"/>
        <c:lblAlgn val="ctr"/>
        <c:lblOffset val="100"/>
        <c:noMultiLvlLbl val="0"/>
      </c:catAx>
      <c:valAx>
        <c:axId val="6047427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70509562"/>
        <c:axId val="20097468"/>
      </c:barChart>
      <c:catAx>
        <c:axId val="70509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468"/>
        <c:crossesAt val="0"/>
        <c:auto val="1"/>
        <c:lblAlgn val="ctr"/>
        <c:lblOffset val="100"/>
        <c:noMultiLvlLbl val="0"/>
      </c:catAx>
      <c:valAx>
        <c:axId val="200974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5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