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3763"/>
        <c:axId val="54747544"/>
      </c:lineChart>
      <c:catAx>
        <c:axId val="86133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544"/>
        <c:crossesAt val="60"/>
        <c:auto val="1"/>
        <c:lblAlgn val="ctr"/>
        <c:lblOffset val="100"/>
        <c:noMultiLvlLbl val="0"/>
      </c:catAx>
      <c:valAx>
        <c:axId val="5474754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7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821"/>
        <c:axId val="93650230"/>
      </c:lineChart>
      <c:catAx>
        <c:axId val="301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230"/>
        <c:crossesAt val="0"/>
        <c:auto val="1"/>
        <c:lblAlgn val="ctr"/>
        <c:lblOffset val="100"/>
        <c:noMultiLvlLbl val="0"/>
      </c:catAx>
      <c:valAx>
        <c:axId val="9365023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2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6867680"/>
        <c:axId val="47954783"/>
      </c:barChart>
      <c:catAx>
        <c:axId val="6867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783"/>
        <c:crossesAt val="0"/>
        <c:auto val="1"/>
        <c:lblAlgn val="ctr"/>
        <c:lblOffset val="100"/>
        <c:noMultiLvlLbl val="0"/>
      </c:catAx>
      <c:valAx>
        <c:axId val="4795478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70905801"/>
        <c:axId val="23486504"/>
      </c:barChart>
      <c:catAx>
        <c:axId val="70905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504"/>
        <c:crossesAt val="0"/>
        <c:auto val="1"/>
        <c:lblAlgn val="ctr"/>
        <c:lblOffset val="100"/>
        <c:noMultiLvlLbl val="0"/>
      </c:catAx>
      <c:valAx>
        <c:axId val="2348650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8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