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e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232">
  <si>
    <t xml:space="preserve">Impressum</t>
  </si>
  <si>
    <t xml:space="preserve">Bauhauptgewerbe in Thüringen, Januar 2012 - Sept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Sept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3</t>
  </si>
  <si>
    <t xml:space="preserve">August
2013</t>
  </si>
  <si>
    <t xml:space="preserve">Septem-
ber
2012</t>
  </si>
  <si>
    <t xml:space="preserve">Veränderung in %
September 2013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55525"/>
        <c:axId val="47191801"/>
      </c:lineChart>
      <c:catAx>
        <c:axId val="44855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801"/>
        <c:crossesAt val="60"/>
        <c:auto val="1"/>
        <c:lblAlgn val="ctr"/>
        <c:lblOffset val="100"/>
        <c:noMultiLvlLbl val="0"/>
      </c:catAx>
      <c:valAx>
        <c:axId val="4719180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52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80329"/>
        <c:axId val="97562285"/>
      </c:lineChart>
      <c:catAx>
        <c:axId val="10480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285"/>
        <c:crossesAt val="0"/>
        <c:auto val="1"/>
        <c:lblAlgn val="ctr"/>
        <c:lblOffset val="100"/>
        <c:noMultiLvlLbl val="0"/>
      </c:catAx>
      <c:valAx>
        <c:axId val="9756228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32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</c:numCache>
            </c:numRef>
          </c:val>
        </c:ser>
        <c:gapWidth val="60"/>
        <c:overlap val="70"/>
        <c:axId val="4561708"/>
        <c:axId val="95297700"/>
      </c:barChart>
      <c:catAx>
        <c:axId val="4561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700"/>
        <c:crossesAt val="0"/>
        <c:auto val="1"/>
        <c:lblAlgn val="ctr"/>
        <c:lblOffset val="100"/>
        <c:noMultiLvlLbl val="0"/>
      </c:catAx>
      <c:valAx>
        <c:axId val="9529770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0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</c:numCache>
            </c:numRef>
          </c:val>
        </c:ser>
        <c:gapWidth val="60"/>
        <c:overlap val="70"/>
        <c:axId val="60444721"/>
        <c:axId val="48672414"/>
      </c:barChart>
      <c:catAx>
        <c:axId val="60444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414"/>
        <c:crossesAt val="0"/>
        <c:auto val="1"/>
        <c:lblAlgn val="ctr"/>
        <c:lblOffset val="100"/>
        <c:noMultiLvlLbl val="0"/>
      </c:catAx>
      <c:valAx>
        <c:axId val="4867241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72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Sept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Sept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58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59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0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1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1.49"/>
    <col collapsed="false" customWidth="true" hidden="false" outlineLevel="0" max="2" min="2" style="90" width="10.99"/>
    <col collapsed="false" customWidth="true" hidden="false" outlineLevel="0" max="3" min="3" style="90" width="11.16"/>
    <col collapsed="false" customWidth="true" hidden="false" outlineLevel="0" max="4" min="4" style="90" width="9.82"/>
    <col collapsed="false" customWidth="true" hidden="false" outlineLevel="0" max="6" min="5" style="90" width="10.65"/>
    <col collapsed="false" customWidth="true" hidden="false" outlineLevel="0" max="7" min="7" style="90" width="11.16"/>
    <col collapsed="false" customWidth="true" hidden="false" outlineLevel="0" max="8" min="8" style="90" width="12.49"/>
    <col collapsed="false" customWidth="true" hidden="false" outlineLevel="0" max="9" min="9" style="90" width="11.49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110522.595</v>
      </c>
      <c r="C31" s="110" t="n">
        <v>431038.302</v>
      </c>
      <c r="D31" s="110" t="n">
        <v>199125.825</v>
      </c>
      <c r="E31" s="110" t="n">
        <v>752631.816</v>
      </c>
      <c r="F31" s="110" t="n">
        <v>163180.983</v>
      </c>
      <c r="G31" s="110" t="n">
        <v>589450.833</v>
      </c>
      <c r="H31" s="110" t="n">
        <v>322180.863</v>
      </c>
      <c r="I31" s="110" t="n">
        <v>1294192.713</v>
      </c>
      <c r="J31" s="110" t="n">
        <v>472829.403</v>
      </c>
      <c r="K31" s="111" t="n">
        <v>821363.3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116414.481</v>
      </c>
      <c r="C46" s="110" t="n">
        <v>511143.037</v>
      </c>
      <c r="D46" s="110" t="n">
        <v>325101.986</v>
      </c>
      <c r="E46" s="110" t="n">
        <v>794054.315</v>
      </c>
      <c r="F46" s="110" t="n">
        <v>194808.005</v>
      </c>
      <c r="G46" s="110" t="n">
        <v>599246.31</v>
      </c>
      <c r="H46" s="110" t="n">
        <v>340793.735</v>
      </c>
      <c r="I46" s="110" t="n">
        <v>1421611.833</v>
      </c>
      <c r="J46" s="111" t="n">
        <v>636324.472</v>
      </c>
      <c r="K46" s="111" t="n">
        <v>785287.361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n">
        <v>14413.101</v>
      </c>
      <c r="C53" s="110" t="n">
        <v>56932.31</v>
      </c>
      <c r="D53" s="110" t="n">
        <v>35672.383</v>
      </c>
      <c r="E53" s="110" t="n">
        <v>122330.254</v>
      </c>
      <c r="F53" s="110" t="n">
        <v>23585.789</v>
      </c>
      <c r="G53" s="110" t="n">
        <v>98744.465</v>
      </c>
      <c r="H53" s="110" t="n">
        <v>63036.311</v>
      </c>
      <c r="I53" s="110" t="n">
        <v>193675.665</v>
      </c>
      <c r="J53" s="111" t="n">
        <v>73671.273</v>
      </c>
      <c r="K53" s="111" t="n">
        <v>120004.392</v>
      </c>
    </row>
    <row r="54" s="94" customFormat="true" ht="11.25" hidden="false" customHeight="false" outlineLevel="0" collapsed="false">
      <c r="A54" s="119" t="s">
        <v>92</v>
      </c>
      <c r="B54" s="110" t="n">
        <v>17192.026</v>
      </c>
      <c r="C54" s="110" t="n">
        <v>51844.605</v>
      </c>
      <c r="D54" s="110" t="n">
        <v>24437.819</v>
      </c>
      <c r="E54" s="110" t="n">
        <v>79363.902</v>
      </c>
      <c r="F54" s="110" t="n">
        <v>13039.806</v>
      </c>
      <c r="G54" s="110" t="n">
        <v>66324.096</v>
      </c>
      <c r="H54" s="110" t="n">
        <v>34783.411</v>
      </c>
      <c r="I54" s="110" t="n">
        <v>148400.533</v>
      </c>
      <c r="J54" s="111" t="n">
        <v>54669.651</v>
      </c>
      <c r="K54" s="111" t="n">
        <v>93730.882</v>
      </c>
    </row>
    <row r="55" s="94" customFormat="true" ht="9" hidden="false" customHeight="true" outlineLevel="0" collapsed="false">
      <c r="A55" s="119" t="s">
        <v>93</v>
      </c>
      <c r="B55" s="110" t="n">
        <v>12052.933</v>
      </c>
      <c r="C55" s="110" t="n">
        <v>50431.876</v>
      </c>
      <c r="D55" s="110" t="n">
        <v>22939.599</v>
      </c>
      <c r="E55" s="110" t="n">
        <v>87809.777</v>
      </c>
      <c r="F55" s="110" t="n">
        <v>26631.974</v>
      </c>
      <c r="G55" s="110" t="n">
        <v>61177.803</v>
      </c>
      <c r="H55" s="110" t="n">
        <v>26730.64</v>
      </c>
      <c r="I55" s="110" t="n">
        <v>150294.586</v>
      </c>
      <c r="J55" s="111" t="n">
        <v>61624.506</v>
      </c>
      <c r="K55" s="111" t="n">
        <v>88670.08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20.7697289717515</v>
      </c>
      <c r="C80" s="122" t="n">
        <v>1.42354926440424</v>
      </c>
      <c r="D80" s="122" t="n">
        <v>-15.6261820230348</v>
      </c>
      <c r="E80" s="122" t="n">
        <v>5.0486854532078</v>
      </c>
      <c r="F80" s="122" t="n">
        <v>4.5039951531649</v>
      </c>
      <c r="G80" s="122" t="n">
        <v>5.2004800904442</v>
      </c>
      <c r="H80" s="122" t="n">
        <v>14.3552649648724</v>
      </c>
      <c r="I80" s="122" t="n">
        <v>4.96601702414986</v>
      </c>
      <c r="J80" s="122" t="n">
        <v>-2.24081806842547</v>
      </c>
      <c r="K80" s="122" t="n">
        <v>9.61799954677992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5.3309334620672</v>
      </c>
      <c r="C95" s="122" t="n">
        <v>18.5841338526802</v>
      </c>
      <c r="D95" s="122" t="n">
        <v>63.2646021680011</v>
      </c>
      <c r="E95" s="122" t="n">
        <v>5.50368694485271</v>
      </c>
      <c r="F95" s="122" t="n">
        <v>19.3815611467422</v>
      </c>
      <c r="G95" s="122" t="n">
        <v>1.66179712566459</v>
      </c>
      <c r="H95" s="122" t="n">
        <v>5.77715008479572</v>
      </c>
      <c r="I95" s="122" t="n">
        <v>9.84545181873545</v>
      </c>
      <c r="J95" s="122" t="n">
        <v>34.5780249626312</v>
      </c>
      <c r="K95" s="122" t="n">
        <v>-4.39220361571789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n">
        <v>-4.5</v>
      </c>
      <c r="C102" s="124" t="n">
        <v>3.4</v>
      </c>
      <c r="D102" s="124" t="n">
        <v>59.3</v>
      </c>
      <c r="E102" s="124" t="n">
        <v>57.9</v>
      </c>
      <c r="F102" s="124" t="n">
        <v>61.7</v>
      </c>
      <c r="G102" s="124" t="n">
        <v>57.1</v>
      </c>
      <c r="H102" s="124" t="n">
        <v>58</v>
      </c>
      <c r="I102" s="124" t="n">
        <v>31.2</v>
      </c>
      <c r="J102" s="124" t="n">
        <v>41.5</v>
      </c>
      <c r="K102" s="124" t="n">
        <v>25.6</v>
      </c>
    </row>
    <row r="103" s="94" customFormat="true" ht="11.25" hidden="false" customHeight="false" outlineLevel="0" collapsed="false">
      <c r="A103" s="119" t="s">
        <v>92</v>
      </c>
      <c r="B103" s="124" t="n">
        <v>61.8</v>
      </c>
      <c r="C103" s="124" t="n">
        <v>33.5</v>
      </c>
      <c r="D103" s="124" t="n">
        <v>41.6</v>
      </c>
      <c r="E103" s="124" t="n">
        <v>-34.9</v>
      </c>
      <c r="F103" s="124" t="n">
        <v>-37.6</v>
      </c>
      <c r="G103" s="124" t="n">
        <v>-34.4</v>
      </c>
      <c r="H103" s="124" t="n">
        <v>-33.5</v>
      </c>
      <c r="I103" s="124" t="n">
        <v>-13.4</v>
      </c>
      <c r="J103" s="124" t="n">
        <v>12.1</v>
      </c>
      <c r="K103" s="124" t="n">
        <v>-23.6</v>
      </c>
    </row>
    <row r="104" s="94" customFormat="true" ht="9" hidden="false" customHeight="true" outlineLevel="0" collapsed="false">
      <c r="A104" s="119" t="s">
        <v>93</v>
      </c>
      <c r="B104" s="124" t="n">
        <v>9</v>
      </c>
      <c r="C104" s="124" t="n">
        <v>19.6</v>
      </c>
      <c r="D104" s="124" t="n">
        <v>2.7</v>
      </c>
      <c r="E104" s="124" t="n">
        <v>1</v>
      </c>
      <c r="F104" s="124" t="n">
        <v>50.6</v>
      </c>
      <c r="G104" s="124" t="n">
        <v>-11.7</v>
      </c>
      <c r="H104" s="124" t="n">
        <v>-33.9</v>
      </c>
      <c r="I104" s="124" t="n">
        <v>7.2</v>
      </c>
      <c r="J104" s="124" t="n">
        <v>20.7</v>
      </c>
      <c r="K104" s="124" t="n">
        <v>-0.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4.861</v>
      </c>
      <c r="C48" s="139" t="n">
        <v>292639.037</v>
      </c>
      <c r="D48" s="139" t="n">
        <v>205275.752</v>
      </c>
      <c r="E48" s="139" t="n">
        <v>570491.683</v>
      </c>
      <c r="F48" s="139" t="n">
        <v>133853.651</v>
      </c>
      <c r="G48" s="139" t="n">
        <v>436638.032</v>
      </c>
      <c r="H48" s="139" t="n">
        <v>222564.724</v>
      </c>
      <c r="I48" s="139" t="n">
        <v>906645.581</v>
      </c>
      <c r="J48" s="139" t="n">
        <v>382644.264</v>
      </c>
      <c r="K48" s="139" t="n">
        <v>524001.317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n">
        <v>42973.059</v>
      </c>
      <c r="C50" s="139" t="n">
        <v>282995.831</v>
      </c>
      <c r="D50" s="139" t="n">
        <v>203301.805</v>
      </c>
      <c r="E50" s="139" t="n">
        <v>522646.513</v>
      </c>
      <c r="F50" s="139" t="n">
        <v>131165.998</v>
      </c>
      <c r="G50" s="139" t="n">
        <v>391480.515</v>
      </c>
      <c r="H50" s="139" t="n">
        <v>190929.47</v>
      </c>
      <c r="I50" s="139" t="n">
        <v>848615.403</v>
      </c>
      <c r="J50" s="139" t="n">
        <v>377440.862</v>
      </c>
      <c r="K50" s="139" t="n">
        <v>471174.541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v>2.99778843407948</v>
      </c>
      <c r="C62" s="155" t="n">
        <v>8.35526197936642</v>
      </c>
      <c r="D62" s="155" t="n">
        <v>91.5898437996196</v>
      </c>
      <c r="E62" s="155" t="n">
        <v>-0.00231286365969779</v>
      </c>
      <c r="F62" s="155" t="n">
        <v>12.9859609086667</v>
      </c>
      <c r="G62" s="155" t="n">
        <v>-3.40627352490319</v>
      </c>
      <c r="H62" s="155" t="n">
        <v>12.0799272454759</v>
      </c>
      <c r="I62" s="155" t="n">
        <v>2.69800162194198</v>
      </c>
      <c r="J62" s="155" t="n">
        <v>42.8518233595961</v>
      </c>
      <c r="K62" s="155" t="n">
        <v>-14.791814534612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n">
        <v>11.3344841827552</v>
      </c>
      <c r="C64" s="155" t="n">
        <v>21.0692144328403</v>
      </c>
      <c r="D64" s="155" t="n">
        <v>119.768918655068</v>
      </c>
      <c r="E64" s="155" t="n">
        <v>-1.88555390971612</v>
      </c>
      <c r="F64" s="155" t="n">
        <v>25.6745396530121</v>
      </c>
      <c r="G64" s="155" t="n">
        <v>-8.60115958425732</v>
      </c>
      <c r="H64" s="155" t="n">
        <v>-1.18593663043202</v>
      </c>
      <c r="I64" s="155" t="n">
        <v>5.41335044223315</v>
      </c>
      <c r="J64" s="155" t="n">
        <v>60.2892652361789</v>
      </c>
      <c r="K64" s="155" t="n">
        <v>-17.2741098874294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v>4.1343739991707</v>
      </c>
      <c r="C76" s="155" t="n">
        <v>45.4954895180879</v>
      </c>
      <c r="D76" s="155" t="n">
        <v>90.8783976416285</v>
      </c>
      <c r="E76" s="155" t="n">
        <v>6.40224359404766</v>
      </c>
      <c r="F76" s="155" t="n">
        <v>16.6364846225721</v>
      </c>
      <c r="G76" s="155" t="n">
        <v>3.6151400835595</v>
      </c>
      <c r="H76" s="155" t="n">
        <v>13.005969158728</v>
      </c>
      <c r="I76" s="155" t="n">
        <v>16.3731230980013</v>
      </c>
      <c r="J76" s="155" t="n">
        <v>44.8909037308481</v>
      </c>
      <c r="K76" s="155" t="n">
        <v>1.7490663260204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n">
        <v>-1.24509647405284</v>
      </c>
      <c r="C78" s="155" t="n">
        <v>-3.29525619645885</v>
      </c>
      <c r="D78" s="155" t="n">
        <v>-0.961607486889155</v>
      </c>
      <c r="E78" s="155" t="n">
        <v>-8.38665513025542</v>
      </c>
      <c r="F78" s="155" t="n">
        <v>-2.00790414002231</v>
      </c>
      <c r="G78" s="155" t="n">
        <v>-10.3420942956247</v>
      </c>
      <c r="H78" s="155" t="n">
        <v>-14.2139569251774</v>
      </c>
      <c r="I78" s="155" t="n">
        <v>-6.40053613188018</v>
      </c>
      <c r="J78" s="155" t="n">
        <v>-1.35985365247759</v>
      </c>
      <c r="K78" s="155" t="n">
        <v>-10.0814204633001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1.99"/>
    <col collapsed="false" customWidth="true" hidden="false" outlineLevel="0" max="2" min="2" style="90" width="10.99"/>
    <col collapsed="false" customWidth="true" hidden="false" outlineLevel="0" max="4" min="3" style="90" width="10.65"/>
    <col collapsed="false" customWidth="true" hidden="false" outlineLevel="0" max="5" min="5" style="90" width="10.99"/>
    <col collapsed="false" customWidth="true" hidden="false" outlineLevel="0" max="7" min="6" style="90" width="10.65"/>
    <col collapsed="false" customWidth="true" hidden="false" outlineLevel="0" max="8" min="8" style="90" width="11.65"/>
    <col collapsed="false" customWidth="true" hidden="false" outlineLevel="0" max="9" min="9" style="90" width="11.16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110361.131</v>
      </c>
      <c r="C31" s="110" t="n">
        <v>499588.378</v>
      </c>
      <c r="D31" s="110" t="n">
        <v>243650.988</v>
      </c>
      <c r="E31" s="110" t="n">
        <v>749816.446</v>
      </c>
      <c r="F31" s="110" t="n">
        <v>177968.93</v>
      </c>
      <c r="G31" s="110" t="n">
        <v>571847.516</v>
      </c>
      <c r="H31" s="110" t="n">
        <v>276688.184</v>
      </c>
      <c r="I31" s="110" t="n">
        <v>1359765.955</v>
      </c>
      <c r="J31" s="110" t="n">
        <v>531981.049</v>
      </c>
      <c r="K31" s="111" t="n">
        <v>827784.906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27787.94</v>
      </c>
      <c r="C46" s="110" t="n">
        <v>441030.879</v>
      </c>
      <c r="D46" s="110" t="n">
        <v>245945.077</v>
      </c>
      <c r="E46" s="110" t="n">
        <v>739232.495</v>
      </c>
      <c r="F46" s="110" t="n">
        <v>183618.136</v>
      </c>
      <c r="G46" s="110" t="n">
        <v>555614.359</v>
      </c>
      <c r="H46" s="110" t="n">
        <v>286539.287</v>
      </c>
      <c r="I46" s="110" t="n">
        <v>1308051.314</v>
      </c>
      <c r="J46" s="111" t="n">
        <v>557351.153</v>
      </c>
      <c r="K46" s="111" t="n">
        <v>750700.161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n">
        <v>19007.114</v>
      </c>
      <c r="C53" s="110" t="n">
        <v>63672.582</v>
      </c>
      <c r="D53" s="110" t="n">
        <v>36173.258</v>
      </c>
      <c r="E53" s="110" t="n">
        <v>114345.92</v>
      </c>
      <c r="F53" s="110" t="n">
        <v>25618.533</v>
      </c>
      <c r="G53" s="110" t="n">
        <v>88727.387</v>
      </c>
      <c r="H53" s="110" t="n">
        <v>50402.828</v>
      </c>
      <c r="I53" s="110" t="n">
        <v>197025.616</v>
      </c>
      <c r="J53" s="111" t="n">
        <v>80798.905</v>
      </c>
      <c r="K53" s="111" t="n">
        <v>116226.711</v>
      </c>
    </row>
    <row r="54" s="112" customFormat="true" ht="11.25" hidden="false" customHeight="false" outlineLevel="0" collapsed="false">
      <c r="A54" s="119" t="s">
        <v>92</v>
      </c>
      <c r="B54" s="110" t="n">
        <v>22962.855</v>
      </c>
      <c r="C54" s="110" t="n">
        <v>62981.998</v>
      </c>
      <c r="D54" s="110" t="n">
        <v>35870.381</v>
      </c>
      <c r="E54" s="110" t="n">
        <v>119001.729</v>
      </c>
      <c r="F54" s="110" t="n">
        <v>27687.11</v>
      </c>
      <c r="G54" s="110" t="n">
        <v>91314.619</v>
      </c>
      <c r="H54" s="110" t="n">
        <v>50556.165</v>
      </c>
      <c r="I54" s="110" t="n">
        <v>204946.582</v>
      </c>
      <c r="J54" s="111" t="n">
        <v>86520.346</v>
      </c>
      <c r="K54" s="111" t="n">
        <v>118426.236</v>
      </c>
    </row>
    <row r="55" s="112" customFormat="true" ht="9" hidden="false" customHeight="true" outlineLevel="0" collapsed="false">
      <c r="A55" s="119" t="s">
        <v>93</v>
      </c>
      <c r="B55" s="110" t="n">
        <v>17790.407</v>
      </c>
      <c r="C55" s="110" t="n">
        <v>71713.424</v>
      </c>
      <c r="D55" s="110" t="n">
        <v>40690.592</v>
      </c>
      <c r="E55" s="110" t="n">
        <v>123341.922</v>
      </c>
      <c r="F55" s="110" t="n">
        <v>28915.671</v>
      </c>
      <c r="G55" s="110" t="n">
        <v>94426.251</v>
      </c>
      <c r="H55" s="110" t="n">
        <v>59632.14</v>
      </c>
      <c r="I55" s="110" t="n">
        <v>212845.753</v>
      </c>
      <c r="J55" s="111" t="n">
        <v>87396.67</v>
      </c>
      <c r="K55" s="111" t="n">
        <v>125449.083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6.13201629407656</v>
      </c>
      <c r="C80" s="122" t="n">
        <v>2.96042233567125</v>
      </c>
      <c r="D80" s="122" t="n">
        <v>-9.03715130556283</v>
      </c>
      <c r="E80" s="122" t="n">
        <v>-4.31955000335224</v>
      </c>
      <c r="F80" s="122" t="n">
        <v>0.686580585883426</v>
      </c>
      <c r="G80" s="122" t="n">
        <v>-5.77752157661701</v>
      </c>
      <c r="H80" s="122" t="n">
        <v>-15.3051633092556</v>
      </c>
      <c r="I80" s="122" t="n">
        <v>-1.9254538564462</v>
      </c>
      <c r="J80" s="122" t="n">
        <v>-5.37236984983518</v>
      </c>
      <c r="K80" s="122" t="n">
        <v>0.425451728148211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5.7907125834004</v>
      </c>
      <c r="C95" s="122" t="n">
        <v>-11.7211491657238</v>
      </c>
      <c r="D95" s="122" t="n">
        <v>0.941547177309212</v>
      </c>
      <c r="E95" s="122" t="n">
        <v>-1.41153892482108</v>
      </c>
      <c r="F95" s="122" t="n">
        <v>3.17426530574746</v>
      </c>
      <c r="G95" s="122" t="n">
        <v>-2.83872125799352</v>
      </c>
      <c r="H95" s="122" t="n">
        <v>3.56036273670436</v>
      </c>
      <c r="I95" s="122" t="n">
        <v>-3.80320163259273</v>
      </c>
      <c r="J95" s="122" t="n">
        <v>4.76898642304832</v>
      </c>
      <c r="K95" s="122" t="n">
        <v>-9.31217088415961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n">
        <v>23.9</v>
      </c>
      <c r="C102" s="124" t="n">
        <v>-7.3</v>
      </c>
      <c r="D102" s="124" t="n">
        <v>9.7</v>
      </c>
      <c r="E102" s="124" t="n">
        <v>15.3</v>
      </c>
      <c r="F102" s="124" t="n">
        <v>22.7</v>
      </c>
      <c r="G102" s="124" t="n">
        <v>13.3</v>
      </c>
      <c r="H102" s="124" t="n">
        <v>13.7</v>
      </c>
      <c r="I102" s="124" t="n">
        <v>7.6</v>
      </c>
      <c r="J102" s="124" t="n">
        <v>16.8</v>
      </c>
      <c r="K102" s="124" t="n">
        <v>2</v>
      </c>
    </row>
    <row r="103" s="94" customFormat="true" ht="11.25" hidden="false" customHeight="false" outlineLevel="0" collapsed="false">
      <c r="A103" s="119" t="s">
        <v>92</v>
      </c>
      <c r="B103" s="124" t="n">
        <v>39.4</v>
      </c>
      <c r="C103" s="124" t="n">
        <v>-6.2</v>
      </c>
      <c r="D103" s="124" t="n">
        <v>1.8</v>
      </c>
      <c r="E103" s="124" t="n">
        <v>3.9</v>
      </c>
      <c r="F103" s="124" t="n">
        <v>17.5</v>
      </c>
      <c r="G103" s="124" t="n">
        <v>0.3</v>
      </c>
      <c r="H103" s="124" t="n">
        <v>4.8</v>
      </c>
      <c r="I103" s="124" t="n">
        <v>3.4</v>
      </c>
      <c r="J103" s="124" t="n">
        <v>15</v>
      </c>
      <c r="K103" s="124" t="n">
        <v>-3.7</v>
      </c>
    </row>
    <row r="104" s="94" customFormat="true" ht="9" hidden="false" customHeight="true" outlineLevel="0" collapsed="false">
      <c r="A104" s="119" t="s">
        <v>93</v>
      </c>
      <c r="B104" s="124" t="n">
        <v>20.3</v>
      </c>
      <c r="C104" s="124" t="n">
        <v>7.4</v>
      </c>
      <c r="D104" s="124" t="n">
        <v>19.5</v>
      </c>
      <c r="E104" s="124" t="n">
        <v>2.6</v>
      </c>
      <c r="F104" s="124" t="n">
        <v>10.1</v>
      </c>
      <c r="G104" s="124" t="n">
        <v>0.5</v>
      </c>
      <c r="H104" s="124" t="n">
        <v>10.5</v>
      </c>
      <c r="I104" s="124" t="n">
        <v>5.5</v>
      </c>
      <c r="J104" s="124" t="n">
        <v>16.4</v>
      </c>
      <c r="K104" s="124" t="n">
        <v>-1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2.16"/>
    <col collapsed="false" customWidth="true" hidden="false" outlineLevel="0" max="4" min="2" style="90" width="10.65"/>
    <col collapsed="false" customWidth="true" hidden="false" outlineLevel="0" max="5" min="5" style="90" width="11.49"/>
    <col collapsed="false" customWidth="true" hidden="false" outlineLevel="0" max="7" min="6" style="90" width="10.65"/>
    <col collapsed="false" customWidth="true" hidden="false" outlineLevel="0" max="8" min="8" style="90" width="11.65"/>
    <col collapsed="false" customWidth="true" hidden="false" outlineLevel="0" max="9" min="9" style="90" width="11.49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379.622</v>
      </c>
      <c r="C31" s="110" t="n">
        <v>5099.362</v>
      </c>
      <c r="D31" s="110" t="n">
        <v>2257.669</v>
      </c>
      <c r="E31" s="110" t="n">
        <v>7677.454</v>
      </c>
      <c r="F31" s="110" t="n">
        <v>1758.511</v>
      </c>
      <c r="G31" s="110" t="n">
        <v>5918.943</v>
      </c>
      <c r="H31" s="110" t="n">
        <v>2563.536</v>
      </c>
      <c r="I31" s="110" t="n">
        <v>14156.438</v>
      </c>
      <c r="J31" s="110" t="n">
        <v>5395.802</v>
      </c>
      <c r="K31" s="111" t="n">
        <v>8760.636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410.307</v>
      </c>
      <c r="C46" s="110" t="n">
        <v>4719.632</v>
      </c>
      <c r="D46" s="110" t="n">
        <v>2181.264</v>
      </c>
      <c r="E46" s="110" t="n">
        <v>7359.593</v>
      </c>
      <c r="F46" s="110" t="n">
        <v>1703.124</v>
      </c>
      <c r="G46" s="110" t="n">
        <v>5656.469</v>
      </c>
      <c r="H46" s="110" t="n">
        <v>2577.395</v>
      </c>
      <c r="I46" s="110" t="n">
        <v>13489.532</v>
      </c>
      <c r="J46" s="111" t="n">
        <v>5294.695</v>
      </c>
      <c r="K46" s="111" t="n">
        <v>8194.837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n">
        <v>205.826</v>
      </c>
      <c r="C53" s="110" t="n">
        <v>659.25</v>
      </c>
      <c r="D53" s="110" t="n">
        <v>318.499</v>
      </c>
      <c r="E53" s="110" t="n">
        <v>1136.759</v>
      </c>
      <c r="F53" s="110" t="n">
        <v>232.772</v>
      </c>
      <c r="G53" s="110" t="n">
        <v>903.987</v>
      </c>
      <c r="H53" s="110" t="n">
        <v>458.905</v>
      </c>
      <c r="I53" s="110" t="n">
        <v>2001.835</v>
      </c>
      <c r="J53" s="111" t="n">
        <v>757.097</v>
      </c>
      <c r="K53" s="111" t="n">
        <v>1244.738</v>
      </c>
    </row>
    <row r="54" s="112" customFormat="true" ht="11.25" hidden="false" customHeight="false" outlineLevel="0" collapsed="false">
      <c r="A54" s="119" t="s">
        <v>92</v>
      </c>
      <c r="B54" s="110" t="n">
        <v>207.289</v>
      </c>
      <c r="C54" s="110" t="n">
        <v>619.966</v>
      </c>
      <c r="D54" s="110" t="n">
        <v>285.092</v>
      </c>
      <c r="E54" s="110" t="n">
        <v>1016.63</v>
      </c>
      <c r="F54" s="110" t="n">
        <v>221.3</v>
      </c>
      <c r="G54" s="110" t="n">
        <v>795.33</v>
      </c>
      <c r="H54" s="110" t="n">
        <v>401.548</v>
      </c>
      <c r="I54" s="110" t="n">
        <v>1843.885</v>
      </c>
      <c r="J54" s="111" t="n">
        <v>713.681</v>
      </c>
      <c r="K54" s="111" t="n">
        <v>1130.204</v>
      </c>
    </row>
    <row r="55" s="112" customFormat="true" ht="9" hidden="false" customHeight="true" outlineLevel="0" collapsed="false">
      <c r="A55" s="119" t="s">
        <v>93</v>
      </c>
      <c r="B55" s="110" t="n">
        <v>194.055</v>
      </c>
      <c r="C55" s="110" t="n">
        <v>636.811</v>
      </c>
      <c r="D55" s="110" t="n">
        <v>300.432</v>
      </c>
      <c r="E55" s="110" t="n">
        <v>1002.481</v>
      </c>
      <c r="F55" s="110" t="n">
        <v>220.123</v>
      </c>
      <c r="G55" s="110" t="n">
        <v>782.358</v>
      </c>
      <c r="H55" s="110" t="n">
        <v>392.083</v>
      </c>
      <c r="I55" s="110" t="n">
        <v>1833.347</v>
      </c>
      <c r="J55" s="111" t="n">
        <v>714.61</v>
      </c>
      <c r="K55" s="111" t="n">
        <v>1118.737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2.80731342873507</v>
      </c>
      <c r="C80" s="122" t="n">
        <v>-5.59341959348253</v>
      </c>
      <c r="D80" s="122" t="n">
        <v>-7.52155006447408</v>
      </c>
      <c r="E80" s="122" t="n">
        <v>-1.81922300974766</v>
      </c>
      <c r="F80" s="122" t="n">
        <v>-3.63869201507578</v>
      </c>
      <c r="G80" s="122" t="n">
        <v>-1.26534705589746</v>
      </c>
      <c r="H80" s="122" t="n">
        <v>-7.81366647247935</v>
      </c>
      <c r="I80" s="122" t="n">
        <v>-3.30746407627572</v>
      </c>
      <c r="J80" s="122" t="n">
        <v>-5.09833745392151</v>
      </c>
      <c r="K80" s="122" t="n">
        <v>-2.17040856299657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2.22415995105905</v>
      </c>
      <c r="C95" s="122" t="n">
        <v>-7.44661783179936</v>
      </c>
      <c r="D95" s="122" t="n">
        <v>-3.38424277429507</v>
      </c>
      <c r="E95" s="122" t="n">
        <v>-4.14018761948949</v>
      </c>
      <c r="F95" s="122" t="n">
        <v>-3.14965331465088</v>
      </c>
      <c r="G95" s="122" t="n">
        <v>-4.43447419581503</v>
      </c>
      <c r="H95" s="122" t="n">
        <v>0.540620455495861</v>
      </c>
      <c r="I95" s="122" t="n">
        <v>-4.71097319820142</v>
      </c>
      <c r="J95" s="122" t="n">
        <v>-1.87380856450998</v>
      </c>
      <c r="K95" s="122" t="n">
        <v>-6.4584237948021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n">
        <v>10.4</v>
      </c>
      <c r="C102" s="124" t="n">
        <v>-4.1</v>
      </c>
      <c r="D102" s="124" t="n">
        <v>0.3</v>
      </c>
      <c r="E102" s="124" t="n">
        <v>7.4</v>
      </c>
      <c r="F102" s="124" t="n">
        <v>5.9</v>
      </c>
      <c r="G102" s="124" t="n">
        <v>7.8</v>
      </c>
      <c r="H102" s="124" t="n">
        <v>15.8</v>
      </c>
      <c r="I102" s="124" t="n">
        <v>3.6</v>
      </c>
      <c r="J102" s="124" t="n">
        <v>4.6</v>
      </c>
      <c r="K102" s="124" t="n">
        <v>3</v>
      </c>
    </row>
    <row r="103" s="94" customFormat="true" ht="11.25" hidden="false" customHeight="false" outlineLevel="0" collapsed="false">
      <c r="A103" s="119" t="s">
        <v>92</v>
      </c>
      <c r="B103" s="124" t="n">
        <v>6</v>
      </c>
      <c r="C103" s="124" t="n">
        <v>-5.9</v>
      </c>
      <c r="D103" s="124" t="n">
        <v>-5.5</v>
      </c>
      <c r="E103" s="124" t="n">
        <v>-6.1</v>
      </c>
      <c r="F103" s="124" t="n">
        <v>-6.8</v>
      </c>
      <c r="G103" s="124" t="n">
        <v>-5.9</v>
      </c>
      <c r="H103" s="124" t="n">
        <v>-2.1</v>
      </c>
      <c r="I103" s="124" t="n">
        <v>-4.8</v>
      </c>
      <c r="J103" s="124" t="n">
        <v>-2.8</v>
      </c>
      <c r="K103" s="124" t="n">
        <v>-6</v>
      </c>
    </row>
    <row r="104" s="94" customFormat="true" ht="9" hidden="false" customHeight="true" outlineLevel="0" collapsed="false">
      <c r="A104" s="119" t="s">
        <v>93</v>
      </c>
      <c r="B104" s="124" t="n">
        <v>13.1</v>
      </c>
      <c r="C104" s="124" t="n">
        <v>4.6</v>
      </c>
      <c r="D104" s="124" t="n">
        <v>7.8</v>
      </c>
      <c r="E104" s="124" t="n">
        <v>-1.6</v>
      </c>
      <c r="F104" s="124" t="n">
        <v>-0.6</v>
      </c>
      <c r="G104" s="124" t="n">
        <v>-1.8</v>
      </c>
      <c r="H104" s="124" t="n">
        <v>3.9</v>
      </c>
      <c r="I104" s="124" t="n">
        <v>1.9</v>
      </c>
      <c r="J104" s="124" t="n">
        <v>6.4</v>
      </c>
      <c r="K104" s="124" t="n">
        <v>-0.7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6" width="18.49"/>
    <col collapsed="false" customWidth="true" hidden="false" outlineLevel="0" max="6" min="2" style="76" width="17.15"/>
    <col collapsed="false" customWidth="false" hidden="false" outlineLevel="0" max="257" min="7" style="76" width="14.65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400.5555555556</v>
      </c>
      <c r="C30" s="170" t="n">
        <v>25266</v>
      </c>
      <c r="D30" s="170" t="n">
        <v>471063</v>
      </c>
      <c r="E30" s="170" t="n">
        <v>2065461</v>
      </c>
      <c r="F30" s="170" t="n">
        <v>2039383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891.8888888889</v>
      </c>
      <c r="C59" s="170" t="n">
        <v>24286</v>
      </c>
      <c r="D59" s="170" t="n">
        <v>470753</v>
      </c>
      <c r="E59" s="170" t="n">
        <v>2003918</v>
      </c>
      <c r="F59" s="170" t="n">
        <v>1978011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n">
        <v>27610</v>
      </c>
      <c r="C73" s="170" t="n">
        <v>3576</v>
      </c>
      <c r="D73" s="170" t="n">
        <v>61045</v>
      </c>
      <c r="E73" s="170" t="n">
        <v>300407</v>
      </c>
      <c r="F73" s="170" t="n">
        <v>296479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n">
        <v>27722</v>
      </c>
      <c r="C75" s="170" t="n">
        <v>3367</v>
      </c>
      <c r="D75" s="170" t="n">
        <v>58797</v>
      </c>
      <c r="E75" s="170" t="n">
        <v>319421</v>
      </c>
      <c r="F75" s="170" t="n">
        <v>316108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n">
        <v>27462</v>
      </c>
      <c r="C77" s="170" t="n">
        <v>3309</v>
      </c>
      <c r="D77" s="170" t="n">
        <v>56805</v>
      </c>
      <c r="E77" s="170" t="n">
        <v>317299</v>
      </c>
      <c r="F77" s="170" t="n">
        <v>313434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275694444444444"/>
  <pageSetup paperSize="9" scale="97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6" width="28.99"/>
    <col collapsed="false" customWidth="true" hidden="false" outlineLevel="0" max="2" min="2" style="76" width="11.65"/>
    <col collapsed="false" customWidth="true" hidden="false" outlineLevel="0" max="5" min="3" style="76" width="9.49"/>
    <col collapsed="false" customWidth="true" hidden="false" outlineLevel="0" max="6" min="6" style="76" width="9.16"/>
    <col collapsed="false" customWidth="true" hidden="false" outlineLevel="0" max="7" min="7" style="76" width="9.65"/>
    <col collapsed="false" customWidth="true" hidden="false" outlineLevel="0" max="8" min="8" style="76" width="11.16"/>
    <col collapsed="false" customWidth="true" hidden="false" outlineLevel="0" max="9" min="9" style="76" width="10.99"/>
    <col collapsed="false" customWidth="true" hidden="false" outlineLevel="0" max="10" min="10" style="76" width="12.82"/>
    <col collapsed="false" customWidth="false" hidden="false" outlineLevel="0" max="257" min="11" style="76" width="14.65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462</v>
      </c>
      <c r="D13" s="180" t="n">
        <v>27722</v>
      </c>
      <c r="E13" s="180" t="n">
        <v>28347</v>
      </c>
      <c r="F13" s="181" t="n">
        <v>-0.937883269605368</v>
      </c>
      <c r="G13" s="181" t="n">
        <v>-3.12202349454969</v>
      </c>
      <c r="H13" s="182" t="n">
        <v>26891.8888888889</v>
      </c>
      <c r="I13" s="182" t="n">
        <v>27400.5555555556</v>
      </c>
      <c r="J13" s="181" t="n">
        <v>-1.8564100484580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309</v>
      </c>
      <c r="D16" s="180" t="n">
        <v>3367</v>
      </c>
      <c r="E16" s="180" t="n">
        <v>3182</v>
      </c>
      <c r="F16" s="181" t="n">
        <v>-1.72260172260172</v>
      </c>
      <c r="G16" s="181" t="n">
        <v>3.99120050282841</v>
      </c>
      <c r="H16" s="182" t="n">
        <v>24286</v>
      </c>
      <c r="I16" s="182" t="n">
        <v>25266</v>
      </c>
      <c r="J16" s="181" t="n">
        <v>-3.87873030950685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1042</v>
      </c>
      <c r="D18" s="180" t="n">
        <v>1112</v>
      </c>
      <c r="E18" s="180" t="n">
        <v>924</v>
      </c>
      <c r="F18" s="181" t="n">
        <v>-6.29496402877698</v>
      </c>
      <c r="G18" s="181" t="n">
        <v>12.7705627705628</v>
      </c>
      <c r="H18" s="182" t="n">
        <v>7573</v>
      </c>
      <c r="I18" s="182" t="n">
        <v>7453</v>
      </c>
      <c r="J18" s="181" t="n">
        <v>1.6100898966859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1024</v>
      </c>
      <c r="D19" s="180" t="n">
        <v>995</v>
      </c>
      <c r="E19" s="180" t="n">
        <v>1003</v>
      </c>
      <c r="F19" s="181" t="n">
        <v>2.91457286432161</v>
      </c>
      <c r="G19" s="181" t="n">
        <v>2.09371884346959</v>
      </c>
      <c r="H19" s="182" t="n">
        <v>7576</v>
      </c>
      <c r="I19" s="182" t="n">
        <v>8299</v>
      </c>
      <c r="J19" s="181" t="n">
        <v>-8.71189299915653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558</v>
      </c>
      <c r="D21" s="180" t="n">
        <v>530</v>
      </c>
      <c r="E21" s="180" t="n">
        <v>535</v>
      </c>
      <c r="F21" s="181" t="n">
        <v>5.28301886792453</v>
      </c>
      <c r="G21" s="181" t="n">
        <v>4.29906542056075</v>
      </c>
      <c r="H21" s="182" t="n">
        <v>4054</v>
      </c>
      <c r="I21" s="182" t="n">
        <v>4271</v>
      </c>
      <c r="J21" s="181" t="n">
        <v>-5.0807773355186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66</v>
      </c>
      <c r="D22" s="180" t="n">
        <v>465</v>
      </c>
      <c r="E22" s="180" t="n">
        <v>468</v>
      </c>
      <c r="F22" s="181" t="n">
        <v>0.21505376344086</v>
      </c>
      <c r="G22" s="181" t="n">
        <v>-0.427350427350427</v>
      </c>
      <c r="H22" s="182" t="n">
        <v>3522</v>
      </c>
      <c r="I22" s="182" t="n">
        <v>4028</v>
      </c>
      <c r="J22" s="181" t="n">
        <v>-12.562065541211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243</v>
      </c>
      <c r="D23" s="180" t="n">
        <v>1260</v>
      </c>
      <c r="E23" s="180" t="n">
        <v>1255</v>
      </c>
      <c r="F23" s="181" t="n">
        <v>-1.34920634920635</v>
      </c>
      <c r="G23" s="181" t="n">
        <v>-0.956175298804781</v>
      </c>
      <c r="H23" s="182" t="n">
        <v>9137</v>
      </c>
      <c r="I23" s="182" t="n">
        <v>9514</v>
      </c>
      <c r="J23" s="181" t="n">
        <v>-3.96258145890267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316</v>
      </c>
      <c r="D25" s="180" t="n">
        <v>317</v>
      </c>
      <c r="E25" s="180" t="n">
        <v>308</v>
      </c>
      <c r="F25" s="181" t="n">
        <v>-0.315457413249211</v>
      </c>
      <c r="G25" s="181" t="n">
        <v>2.5974025974026</v>
      </c>
      <c r="H25" s="182" t="n">
        <v>2447</v>
      </c>
      <c r="I25" s="182" t="n">
        <v>2481</v>
      </c>
      <c r="J25" s="181" t="n">
        <v>-1.37041515517936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927</v>
      </c>
      <c r="D26" s="180" t="n">
        <v>943</v>
      </c>
      <c r="E26" s="180" t="n">
        <v>947</v>
      </c>
      <c r="F26" s="181" t="n">
        <v>-1.69671261930011</v>
      </c>
      <c r="G26" s="181" t="n">
        <v>-2.11193241816262</v>
      </c>
      <c r="H26" s="182" t="n">
        <v>6690</v>
      </c>
      <c r="I26" s="182" t="n">
        <v>7033</v>
      </c>
      <c r="J26" s="181" t="n">
        <v>-4.87700838902318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188" t="s">
        <v>80</v>
      </c>
      <c r="C27" s="180" t="n">
        <v>475</v>
      </c>
      <c r="D27" s="180" t="n">
        <v>487</v>
      </c>
      <c r="E27" s="180" t="n">
        <v>457</v>
      </c>
      <c r="F27" s="181" t="n">
        <v>-2.46406570841889</v>
      </c>
      <c r="G27" s="181" t="n">
        <v>3.93873085339169</v>
      </c>
      <c r="H27" s="182" t="n">
        <v>3125</v>
      </c>
      <c r="I27" s="182" t="n">
        <v>3108</v>
      </c>
      <c r="J27" s="181" t="n">
        <v>0.54697554697554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188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8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6805</v>
      </c>
      <c r="D30" s="180" t="n">
        <v>58797</v>
      </c>
      <c r="E30" s="180" t="n">
        <v>56069</v>
      </c>
      <c r="F30" s="181" t="n">
        <v>-3.38792795550793</v>
      </c>
      <c r="G30" s="181" t="n">
        <v>1.31266831939218</v>
      </c>
      <c r="H30" s="182" t="n">
        <v>470753</v>
      </c>
      <c r="I30" s="182" t="n">
        <v>471063</v>
      </c>
      <c r="J30" s="181" t="n">
        <v>-0.0658086073412686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317299</v>
      </c>
      <c r="D33" s="180" t="n">
        <v>319421</v>
      </c>
      <c r="E33" s="180" t="n">
        <v>299967</v>
      </c>
      <c r="F33" s="181" t="n">
        <v>-0.664327016695834</v>
      </c>
      <c r="G33" s="181" t="n">
        <v>5.77796890991342</v>
      </c>
      <c r="H33" s="182" t="n">
        <v>2003918</v>
      </c>
      <c r="I33" s="182" t="n">
        <v>2065461</v>
      </c>
      <c r="J33" s="181" t="n">
        <v>-2.979625371769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313434</v>
      </c>
      <c r="D36" s="180" t="n">
        <v>316108</v>
      </c>
      <c r="E36" s="180" t="n">
        <v>296643</v>
      </c>
      <c r="F36" s="181" t="n">
        <v>-0.845913421995014</v>
      </c>
      <c r="G36" s="181" t="n">
        <v>5.66033919559875</v>
      </c>
      <c r="H36" s="182" t="n">
        <v>1978011</v>
      </c>
      <c r="I36" s="182" t="n">
        <v>2039383</v>
      </c>
      <c r="J36" s="181" t="n">
        <v>-3.00934155085141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69141</v>
      </c>
      <c r="D38" s="180" t="n">
        <v>89246</v>
      </c>
      <c r="E38" s="180" t="n">
        <v>60218</v>
      </c>
      <c r="F38" s="181" t="n">
        <v>-22.527620285503</v>
      </c>
      <c r="G38" s="181" t="n">
        <v>14.8178285562456</v>
      </c>
      <c r="H38" s="182" t="n">
        <v>496648</v>
      </c>
      <c r="I38" s="182" t="n">
        <v>449471</v>
      </c>
      <c r="J38" s="181" t="n">
        <v>10.4961165458951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100724</v>
      </c>
      <c r="D39" s="180" t="n">
        <v>88493</v>
      </c>
      <c r="E39" s="180" t="n">
        <v>97663</v>
      </c>
      <c r="F39" s="181" t="n">
        <v>13.8214322036771</v>
      </c>
      <c r="G39" s="181" t="n">
        <v>3.13424736082242</v>
      </c>
      <c r="H39" s="182" t="n">
        <v>618355</v>
      </c>
      <c r="I39" s="182" t="n">
        <v>721774</v>
      </c>
      <c r="J39" s="181" t="n">
        <v>-14.3284463003655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61588</v>
      </c>
      <c r="D41" s="180" t="n">
        <v>54291</v>
      </c>
      <c r="E41" s="180" t="n">
        <v>55854</v>
      </c>
      <c r="F41" s="181" t="n">
        <v>13.4405334217458</v>
      </c>
      <c r="G41" s="181" t="n">
        <v>10.2660507752354</v>
      </c>
      <c r="H41" s="182" t="n">
        <v>372252</v>
      </c>
      <c r="I41" s="182" t="n">
        <v>396141</v>
      </c>
      <c r="J41" s="181" t="n">
        <v>-6.03042855952805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39136</v>
      </c>
      <c r="D42" s="180" t="n">
        <v>34202</v>
      </c>
      <c r="E42" s="180" t="n">
        <v>41809</v>
      </c>
      <c r="F42" s="181" t="n">
        <v>14.4260569557336</v>
      </c>
      <c r="G42" s="181" t="n">
        <v>-6.39336028127915</v>
      </c>
      <c r="H42" s="182" t="n">
        <v>246103</v>
      </c>
      <c r="I42" s="182" t="n">
        <v>325633</v>
      </c>
      <c r="J42" s="181" t="n">
        <v>-24.4232003513157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143569</v>
      </c>
      <c r="D43" s="180" t="n">
        <v>138369</v>
      </c>
      <c r="E43" s="180" t="n">
        <v>138762</v>
      </c>
      <c r="F43" s="181" t="n">
        <v>3.75806719713231</v>
      </c>
      <c r="G43" s="181" t="n">
        <v>3.46420489759444</v>
      </c>
      <c r="H43" s="182" t="n">
        <v>863008</v>
      </c>
      <c r="I43" s="182" t="n">
        <v>868138</v>
      </c>
      <c r="J43" s="181" t="n">
        <v>-0.590919876793782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38018</v>
      </c>
      <c r="D45" s="180" t="n">
        <v>36314</v>
      </c>
      <c r="E45" s="180" t="n">
        <v>33635</v>
      </c>
      <c r="F45" s="181" t="n">
        <v>4.69240513300655</v>
      </c>
      <c r="G45" s="181" t="n">
        <v>13.0310688271146</v>
      </c>
      <c r="H45" s="182" t="n">
        <v>242093</v>
      </c>
      <c r="I45" s="182" t="n">
        <v>228872</v>
      </c>
      <c r="J45" s="181" t="n">
        <v>5.77659128246356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105551</v>
      </c>
      <c r="D46" s="180" t="n">
        <v>102055</v>
      </c>
      <c r="E46" s="180" t="n">
        <v>105127</v>
      </c>
      <c r="F46" s="181" t="n">
        <v>3.42560384106609</v>
      </c>
      <c r="G46" s="181" t="n">
        <v>0.403321696614571</v>
      </c>
      <c r="H46" s="182" t="n">
        <v>620915</v>
      </c>
      <c r="I46" s="182" t="n">
        <v>639266</v>
      </c>
      <c r="J46" s="181" t="n">
        <v>-2.87063601067474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66713</v>
      </c>
      <c r="D47" s="180" t="n">
        <v>56559</v>
      </c>
      <c r="E47" s="180" t="n">
        <v>60419</v>
      </c>
      <c r="F47" s="181" t="n">
        <v>17.9529341042098</v>
      </c>
      <c r="G47" s="181" t="n">
        <v>10.4172528509244</v>
      </c>
      <c r="H47" s="182" t="n">
        <v>320563</v>
      </c>
      <c r="I47" s="182" t="n">
        <v>309776</v>
      </c>
      <c r="J47" s="181" t="n">
        <v>3.4821935850421</v>
      </c>
    </row>
    <row r="48" customFormat="false" ht="9.75" hidden="false" customHeight="true" outlineLevel="0" collapsed="false">
      <c r="A48" s="84"/>
      <c r="B48" s="190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90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2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3</v>
      </c>
      <c r="C2" s="194" t="s">
        <v>214</v>
      </c>
      <c r="D2" s="194" t="s">
        <v>215</v>
      </c>
      <c r="E2" s="194" t="s">
        <v>216</v>
      </c>
      <c r="G2" s="195"/>
    </row>
    <row r="3" customFormat="false" ht="11.25" hidden="false" customHeight="false" outlineLevel="0" collapsed="false">
      <c r="A3" s="192"/>
      <c r="B3" s="194" t="s">
        <v>217</v>
      </c>
      <c r="C3" s="194" t="s">
        <v>218</v>
      </c>
      <c r="D3" s="194" t="s">
        <v>219</v>
      </c>
      <c r="E3" s="194"/>
      <c r="G3" s="194"/>
    </row>
    <row r="4" customFormat="false" ht="11.25" hidden="false" customHeight="false" outlineLevel="0" collapsed="false">
      <c r="A4" s="192"/>
      <c r="B4" s="193" t="s">
        <v>220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21</v>
      </c>
      <c r="B6" s="192" t="n">
        <v>137.829219175551</v>
      </c>
      <c r="C6" s="192" t="n">
        <v>134.998522662844</v>
      </c>
      <c r="D6" s="192" t="n">
        <v>102.192242833052</v>
      </c>
      <c r="E6" s="192" t="n">
        <v>108.592403268307</v>
      </c>
    </row>
    <row r="7" customFormat="false" ht="11.25" hidden="false" customHeight="false" outlineLevel="0" collapsed="false">
      <c r="A7" s="192" t="s">
        <v>222</v>
      </c>
      <c r="B7" s="192" t="n">
        <v>92.5717961794345</v>
      </c>
      <c r="C7" s="192" t="n">
        <v>119.376742019079</v>
      </c>
      <c r="D7" s="192" t="n">
        <v>101.986894948214</v>
      </c>
      <c r="E7" s="192" t="n">
        <v>77.4096816072726</v>
      </c>
    </row>
    <row r="8" customFormat="false" ht="11.25" hidden="false" customHeight="false" outlineLevel="0" collapsed="false">
      <c r="A8" s="192" t="s">
        <v>223</v>
      </c>
      <c r="B8" s="192" t="n">
        <v>97.2308657517047</v>
      </c>
      <c r="C8" s="192" t="n">
        <v>123.52057489332</v>
      </c>
      <c r="D8" s="192" t="n">
        <v>100.832878208629</v>
      </c>
      <c r="E8" s="192" t="n">
        <v>95.6493047690431</v>
      </c>
    </row>
    <row r="9" customFormat="false" ht="11.25" hidden="false" customHeight="false" outlineLevel="0" collapsed="false">
      <c r="A9" s="192" t="s">
        <v>224</v>
      </c>
      <c r="B9" s="192" t="n">
        <v>92.2993438837279</v>
      </c>
      <c r="C9" s="192" t="n">
        <v>97.11682584776</v>
      </c>
      <c r="D9" s="192" t="n">
        <v>100.643259179845</v>
      </c>
      <c r="E9" s="192" t="n">
        <v>97.1914005217556</v>
      </c>
    </row>
    <row r="10" customFormat="false" ht="11.25" hidden="false" customHeight="false" outlineLevel="0" collapsed="false">
      <c r="A10" s="192" t="s">
        <v>223</v>
      </c>
      <c r="B10" s="192" t="n">
        <v>89.9881971155513</v>
      </c>
      <c r="C10" s="192" t="n">
        <v>98.7670625624975</v>
      </c>
      <c r="D10" s="192" t="n">
        <v>100.536921649211</v>
      </c>
      <c r="E10" s="192" t="n">
        <v>90.3022516372575</v>
      </c>
    </row>
    <row r="11" customFormat="false" ht="11.25" hidden="false" customHeight="false" outlineLevel="0" collapsed="false">
      <c r="A11" s="192" t="s">
        <v>221</v>
      </c>
      <c r="B11" s="192" t="n">
        <v>103.126879841277</v>
      </c>
      <c r="C11" s="192" t="n">
        <v>106.745665185482</v>
      </c>
      <c r="D11" s="192" t="n">
        <v>100.269772338466</v>
      </c>
      <c r="E11" s="192" t="n">
        <v>105.182931703518</v>
      </c>
    </row>
    <row r="12" customFormat="false" ht="11.25" hidden="false" customHeight="false" outlineLevel="0" collapsed="false">
      <c r="A12" s="192" t="s">
        <v>221</v>
      </c>
      <c r="B12" s="192" t="n">
        <v>97.819207368942</v>
      </c>
      <c r="C12" s="192" t="n">
        <v>97.6148730274079</v>
      </c>
      <c r="D12" s="192" t="n">
        <v>100.472100190151</v>
      </c>
      <c r="E12" s="192" t="n">
        <v>106.167599644322</v>
      </c>
    </row>
    <row r="13" customFormat="false" ht="11.25" hidden="false" customHeight="false" outlineLevel="0" collapsed="false">
      <c r="A13" s="192" t="s">
        <v>224</v>
      </c>
      <c r="B13" s="192" t="n">
        <v>97.4613772535546</v>
      </c>
      <c r="C13" s="192" t="n">
        <v>109.768304777872</v>
      </c>
      <c r="D13" s="192" t="n">
        <v>99.8385430121416</v>
      </c>
      <c r="E13" s="192" t="n">
        <v>96.7334675344785</v>
      </c>
    </row>
    <row r="14" customFormat="false" ht="11.25" hidden="false" customHeight="false" outlineLevel="0" collapsed="false">
      <c r="A14" s="192" t="s">
        <v>225</v>
      </c>
      <c r="B14" s="192" t="n">
        <v>96.7538962724747</v>
      </c>
      <c r="C14" s="192" t="n">
        <v>85.3034650103916</v>
      </c>
      <c r="D14" s="192" t="n">
        <v>100.824033220867</v>
      </c>
      <c r="E14" s="192" t="n">
        <v>92.1278631329981</v>
      </c>
    </row>
    <row r="15" customFormat="false" ht="11.25" hidden="false" customHeight="false" outlineLevel="0" collapsed="false">
      <c r="A15" s="192" t="s">
        <v>226</v>
      </c>
      <c r="B15" s="192" t="n">
        <v>98.0392853950665</v>
      </c>
      <c r="C15" s="192" t="n">
        <v>100.990685718449</v>
      </c>
      <c r="D15" s="192" t="n">
        <v>96.6285145558597</v>
      </c>
      <c r="E15" s="192" t="n">
        <v>104.052974218591</v>
      </c>
    </row>
    <row r="16" customFormat="false" ht="11.25" hidden="false" customHeight="false" outlineLevel="0" collapsed="false">
      <c r="A16" s="192" t="s">
        <v>227</v>
      </c>
      <c r="B16" s="192" t="n">
        <v>96.6408365734058</v>
      </c>
      <c r="C16" s="192" t="n">
        <v>101.338406862155</v>
      </c>
      <c r="D16" s="192" t="n">
        <v>96.7843038926848</v>
      </c>
      <c r="E16" s="192" t="n">
        <v>94.1772296944888</v>
      </c>
    </row>
    <row r="17" customFormat="false" ht="11.25" hidden="false" customHeight="false" outlineLevel="0" collapsed="false">
      <c r="A17" s="192" t="s">
        <v>228</v>
      </c>
      <c r="B17" s="192" t="n">
        <v>84.1673135344882</v>
      </c>
      <c r="C17" s="192" t="n">
        <v>92.3892319790369</v>
      </c>
      <c r="D17" s="192" t="n">
        <v>97.5888817065288</v>
      </c>
      <c r="E17" s="192" t="n">
        <v>79.5055419006981</v>
      </c>
    </row>
    <row r="18" customFormat="false" ht="11.25" hidden="false" customHeight="false" outlineLevel="0" collapsed="false">
      <c r="A18" s="192" t="s">
        <v>221</v>
      </c>
      <c r="B18" s="192" t="n">
        <v>75.0137998033749</v>
      </c>
      <c r="C18" s="192" t="n">
        <v>119.861384132651</v>
      </c>
      <c r="D18" s="192" t="n">
        <v>98.3292079207921</v>
      </c>
      <c r="E18" s="192" t="n">
        <v>87.3647047737002</v>
      </c>
    </row>
    <row r="19" customFormat="false" ht="11.25" hidden="false" customHeight="false" outlineLevel="0" collapsed="false">
      <c r="A19" s="192" t="s">
        <v>222</v>
      </c>
      <c r="B19" s="192" t="n">
        <v>91.2136727005812</v>
      </c>
      <c r="C19" s="192" t="n">
        <v>113.719676846786</v>
      </c>
      <c r="D19" s="192" t="n">
        <v>98.5423143350604</v>
      </c>
      <c r="E19" s="192" t="n">
        <v>102.243548111869</v>
      </c>
    </row>
    <row r="20" customFormat="false" ht="11.25" hidden="false" customHeight="false" outlineLevel="0" collapsed="false">
      <c r="A20" s="192" t="s">
        <v>223</v>
      </c>
      <c r="B20" s="192" t="n">
        <v>72.9253724462616</v>
      </c>
      <c r="C20" s="192" t="n">
        <v>89.7163223794902</v>
      </c>
      <c r="D20" s="192" t="n">
        <v>96.926201760325</v>
      </c>
      <c r="E20" s="192" t="n">
        <v>65.5412530091718</v>
      </c>
    </row>
    <row r="21" customFormat="false" ht="11.25" hidden="false" customHeight="false" outlineLevel="0" collapsed="false">
      <c r="A21" s="192" t="s">
        <v>224</v>
      </c>
      <c r="B21" s="192" t="n">
        <v>99.3337630119206</v>
      </c>
      <c r="C21" s="192" t="n">
        <v>91.5589274346577</v>
      </c>
      <c r="D21" s="192" t="n">
        <v>99.3342210386152</v>
      </c>
      <c r="E21" s="192" t="n">
        <v>107.909906358175</v>
      </c>
    </row>
    <row r="22" customFormat="false" ht="11.25" hidden="false" customHeight="false" outlineLevel="0" collapsed="false">
      <c r="A22" s="192" t="s">
        <v>223</v>
      </c>
      <c r="B22" s="192" t="n">
        <v>94.6818501535062</v>
      </c>
      <c r="C22" s="192" t="n">
        <v>166.20216618413</v>
      </c>
      <c r="D22" s="192" t="n">
        <v>99.1692490274939</v>
      </c>
      <c r="E22" s="192" t="n">
        <v>94.5012352586027</v>
      </c>
    </row>
    <row r="23" customFormat="false" ht="11.25" hidden="false" customHeight="false" outlineLevel="0" collapsed="false">
      <c r="A23" s="192" t="s">
        <v>221</v>
      </c>
      <c r="B23" s="192" t="n">
        <v>93.6277414111056</v>
      </c>
      <c r="C23" s="192" t="n">
        <v>94.494571304465</v>
      </c>
      <c r="D23" s="192" t="n">
        <v>99.3634752936544</v>
      </c>
      <c r="E23" s="192" t="n">
        <v>95.7904302396783</v>
      </c>
    </row>
    <row r="24" customFormat="false" ht="11.25" hidden="false" customHeight="false" outlineLevel="0" collapsed="false">
      <c r="A24" s="192" t="s">
        <v>221</v>
      </c>
      <c r="B24" s="192" t="n">
        <v>107.673130647646</v>
      </c>
      <c r="C24" s="192" t="n">
        <v>131.243111920272</v>
      </c>
      <c r="D24" s="192" t="n">
        <v>99.56274880898</v>
      </c>
      <c r="E24" s="192" t="n">
        <v>103.622746912414</v>
      </c>
    </row>
    <row r="25" customFormat="false" ht="11.25" hidden="false" customHeight="false" outlineLevel="0" collapsed="false">
      <c r="A25" s="192" t="s">
        <v>224</v>
      </c>
      <c r="B25" s="192" t="n">
        <v>103.263500515578</v>
      </c>
      <c r="C25" s="192" t="n">
        <v>86.5531341308052</v>
      </c>
      <c r="D25" s="192" t="n">
        <v>99.0879099553658</v>
      </c>
      <c r="E25" s="192" t="n">
        <v>95.2137149348721</v>
      </c>
    </row>
    <row r="26" customFormat="false" ht="11.25" hidden="false" customHeight="false" outlineLevel="0" collapsed="false">
      <c r="A26" s="192" t="s">
        <v>225</v>
      </c>
      <c r="B26" s="192" t="n">
        <v>105.632044579118</v>
      </c>
      <c r="C26" s="192" t="n">
        <v>107.228114463593</v>
      </c>
      <c r="D26" s="192" t="n">
        <v>97.6510714975224</v>
      </c>
      <c r="E26" s="192" t="n">
        <v>101.921068095182</v>
      </c>
    </row>
    <row r="27" customFormat="false" ht="11.25" hidden="false" customHeight="false" outlineLevel="0" collapsed="false">
      <c r="A27" s="192" t="s">
        <v>226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7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8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2" activeCellId="0" sqref="B22:I22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6" t="n">
        <v>8.574688</v>
      </c>
      <c r="C2" s="196" t="n">
        <v>27.292063</v>
      </c>
      <c r="D2" s="196" t="n">
        <v>38.219284</v>
      </c>
      <c r="F2" s="0" t="s">
        <v>221</v>
      </c>
      <c r="G2" s="196" t="n">
        <v>7.489344</v>
      </c>
      <c r="H2" s="196" t="n">
        <v>32.392143</v>
      </c>
      <c r="I2" s="196" t="n">
        <v>37.155588</v>
      </c>
    </row>
    <row r="3" customFormat="false" ht="11.25" hidden="false" customHeight="false" outlineLevel="0" collapsed="false">
      <c r="A3" s="0" t="s">
        <v>222</v>
      </c>
      <c r="B3" s="196" t="n">
        <v>8.053394</v>
      </c>
      <c r="C3" s="196" t="n">
        <v>40.012863</v>
      </c>
      <c r="D3" s="196" t="n">
        <v>57.146622</v>
      </c>
      <c r="F3" s="0" t="s">
        <v>222</v>
      </c>
      <c r="G3" s="196" t="n">
        <v>5.0399</v>
      </c>
      <c r="H3" s="196" t="n">
        <v>29.873896</v>
      </c>
      <c r="I3" s="196" t="n">
        <v>41.044264</v>
      </c>
    </row>
    <row r="4" customFormat="false" ht="11.25" hidden="false" customHeight="false" outlineLevel="0" collapsed="false">
      <c r="A4" s="0" t="s">
        <v>223</v>
      </c>
      <c r="B4" s="196" t="n">
        <v>15.971985</v>
      </c>
      <c r="C4" s="196" t="n">
        <v>76.010788</v>
      </c>
      <c r="D4" s="196" t="n">
        <v>78.163994</v>
      </c>
      <c r="F4" s="0" t="s">
        <v>223</v>
      </c>
      <c r="G4" s="196" t="n">
        <v>9.11411</v>
      </c>
      <c r="H4" s="196" t="n">
        <v>55.191478</v>
      </c>
      <c r="I4" s="196" t="n">
        <v>64.951804</v>
      </c>
    </row>
    <row r="5" customFormat="false" ht="11.25" hidden="false" customHeight="false" outlineLevel="0" collapsed="false">
      <c r="A5" s="0" t="s">
        <v>224</v>
      </c>
      <c r="B5" s="196" t="n">
        <v>13.022887</v>
      </c>
      <c r="C5" s="196" t="n">
        <v>49.964336</v>
      </c>
      <c r="D5" s="196" t="n">
        <v>83.979823</v>
      </c>
      <c r="F5" s="0" t="s">
        <v>224</v>
      </c>
      <c r="G5" s="196" t="n">
        <v>12.904358</v>
      </c>
      <c r="H5" s="196" t="n">
        <v>49.745317</v>
      </c>
      <c r="I5" s="196" t="n">
        <v>78.26268</v>
      </c>
    </row>
    <row r="6" customFormat="false" ht="11.25" hidden="false" customHeight="false" outlineLevel="0" collapsed="false">
      <c r="A6" s="0" t="s">
        <v>223</v>
      </c>
      <c r="B6" s="196" t="n">
        <v>12.742807</v>
      </c>
      <c r="C6" s="196" t="n">
        <v>43.037878</v>
      </c>
      <c r="D6" s="196" t="n">
        <v>102.68553</v>
      </c>
      <c r="F6" s="0" t="s">
        <v>223</v>
      </c>
      <c r="G6" s="196" t="n">
        <v>13.713521</v>
      </c>
      <c r="H6" s="196" t="n">
        <v>62.261083</v>
      </c>
      <c r="I6" s="196" t="n">
        <v>91.515199</v>
      </c>
    </row>
    <row r="7" customFormat="false" ht="11.25" hidden="false" customHeight="false" outlineLevel="0" collapsed="false">
      <c r="A7" s="0" t="s">
        <v>221</v>
      </c>
      <c r="B7" s="196" t="n">
        <v>15.386145</v>
      </c>
      <c r="C7" s="196" t="n">
        <v>58.688888</v>
      </c>
      <c r="D7" s="196" t="n">
        <v>106.049178</v>
      </c>
      <c r="F7" s="0" t="s">
        <v>221</v>
      </c>
      <c r="G7" s="196" t="n">
        <v>15.498626</v>
      </c>
      <c r="H7" s="196" t="n">
        <v>67.492411</v>
      </c>
      <c r="I7" s="196" t="n">
        <v>102.920394</v>
      </c>
    </row>
    <row r="8" customFormat="false" ht="11.25" hidden="false" customHeight="false" outlineLevel="0" collapsed="false">
      <c r="A8" s="0" t="s">
        <v>221</v>
      </c>
      <c r="B8" s="196" t="n">
        <v>15.084688</v>
      </c>
      <c r="C8" s="196" t="n">
        <v>55.035022</v>
      </c>
      <c r="D8" s="196" t="n">
        <v>77.450446</v>
      </c>
      <c r="F8" s="0" t="s">
        <v>221</v>
      </c>
      <c r="G8" s="196" t="n">
        <v>15.339691</v>
      </c>
      <c r="H8" s="196" t="n">
        <v>68.665459</v>
      </c>
      <c r="I8" s="196" t="n">
        <v>99.171229</v>
      </c>
    </row>
    <row r="9" customFormat="false" ht="11.25" hidden="false" customHeight="false" outlineLevel="0" collapsed="false">
      <c r="A9" s="0" t="s">
        <v>224</v>
      </c>
      <c r="B9" s="196" t="n">
        <v>10.62601</v>
      </c>
      <c r="C9" s="196" t="n">
        <v>38.839733</v>
      </c>
      <c r="D9" s="196" t="n">
        <v>121.990247</v>
      </c>
      <c r="F9" s="0" t="s">
        <v>224</v>
      </c>
      <c r="G9" s="196" t="n">
        <v>16.475596</v>
      </c>
      <c r="H9" s="196" t="n">
        <v>67.166491</v>
      </c>
      <c r="I9" s="196" t="n">
        <v>114.568314</v>
      </c>
    </row>
    <row r="10" customFormat="false" ht="11.25" hidden="false" customHeight="false" outlineLevel="0" collapsed="false">
      <c r="A10" s="0" t="s">
        <v>225</v>
      </c>
      <c r="B10" s="196" t="n">
        <v>11.059991</v>
      </c>
      <c r="C10" s="196" t="n">
        <v>42.156731</v>
      </c>
      <c r="D10" s="196" t="n">
        <v>86.946692</v>
      </c>
      <c r="F10" s="0" t="s">
        <v>225</v>
      </c>
      <c r="G10" s="196" t="n">
        <v>14.785985</v>
      </c>
      <c r="H10" s="196" t="n">
        <v>66.8001</v>
      </c>
      <c r="I10" s="196" t="n">
        <v>120.226974</v>
      </c>
    </row>
    <row r="11" customFormat="false" ht="11.25" hidden="false" customHeight="false" outlineLevel="0" collapsed="false">
      <c r="A11" s="0" t="s">
        <v>226</v>
      </c>
      <c r="B11" s="196" t="n">
        <v>9.570888</v>
      </c>
      <c r="C11" s="196" t="n">
        <v>34.033762</v>
      </c>
      <c r="D11" s="196" t="n">
        <v>67.750425</v>
      </c>
      <c r="F11" s="0" t="s">
        <v>226</v>
      </c>
      <c r="G11" s="196" t="n">
        <v>15.717527</v>
      </c>
      <c r="H11" s="196" t="n">
        <v>70.135386</v>
      </c>
      <c r="I11" s="196" t="n">
        <v>121.192834</v>
      </c>
    </row>
    <row r="12" customFormat="false" ht="11.25" hidden="false" customHeight="false" outlineLevel="0" collapsed="false">
      <c r="A12" s="0" t="s">
        <v>227</v>
      </c>
      <c r="B12" s="196" t="n">
        <v>7.591773</v>
      </c>
      <c r="C12" s="196" t="n">
        <v>41.257289</v>
      </c>
      <c r="D12" s="196" t="n">
        <v>60.611908</v>
      </c>
      <c r="F12" s="0" t="s">
        <v>227</v>
      </c>
      <c r="G12" s="196" t="n">
        <v>15.94495</v>
      </c>
      <c r="H12" s="196" t="n">
        <v>87.454057</v>
      </c>
      <c r="I12" s="196" t="n">
        <v>125.936636</v>
      </c>
    </row>
    <row r="13" customFormat="false" ht="11.25" hidden="false" customHeight="false" outlineLevel="0" collapsed="false">
      <c r="A13" s="0" t="s">
        <v>228</v>
      </c>
      <c r="B13" s="196" t="n">
        <v>7.353109</v>
      </c>
      <c r="C13" s="196" t="n">
        <v>33.43397</v>
      </c>
      <c r="D13" s="196" t="n">
        <v>77.525339</v>
      </c>
      <c r="F13" s="0" t="s">
        <v>228</v>
      </c>
      <c r="G13" s="196" t="n">
        <v>13.685743</v>
      </c>
      <c r="H13" s="196" t="n">
        <v>64.068785</v>
      </c>
      <c r="I13" s="196" t="n">
        <v>87.808223</v>
      </c>
    </row>
    <row r="14" customFormat="false" ht="11.25" hidden="false" customHeight="false" outlineLevel="0" collapsed="false">
      <c r="A14" s="0" t="s">
        <v>221</v>
      </c>
      <c r="B14" s="196" t="n">
        <v>8.158318</v>
      </c>
      <c r="C14" s="196" t="n">
        <v>24.564389</v>
      </c>
      <c r="D14" s="196" t="n">
        <v>56.07784</v>
      </c>
      <c r="F14" s="0" t="s">
        <v>221</v>
      </c>
      <c r="G14" s="196" t="n">
        <v>6.911988</v>
      </c>
      <c r="H14" s="196" t="n">
        <v>23.463748</v>
      </c>
      <c r="I14" s="196" t="n">
        <v>27.571148</v>
      </c>
    </row>
    <row r="15" customFormat="false" ht="11.25" hidden="false" customHeight="false" outlineLevel="0" collapsed="false">
      <c r="A15" s="0" t="s">
        <v>222</v>
      </c>
      <c r="B15" s="196" t="n">
        <v>11.17102</v>
      </c>
      <c r="C15" s="196" t="n">
        <v>38.518656</v>
      </c>
      <c r="D15" s="196" t="n">
        <v>69.95807</v>
      </c>
      <c r="F15" s="0" t="s">
        <v>222</v>
      </c>
      <c r="G15" s="196" t="n">
        <v>5.69365</v>
      </c>
      <c r="H15" s="196" t="n">
        <v>29.055259</v>
      </c>
      <c r="I15" s="196" t="n">
        <v>34.251452</v>
      </c>
    </row>
    <row r="16" customFormat="false" ht="11.25" hidden="false" customHeight="false" outlineLevel="0" collapsed="false">
      <c r="A16" s="0" t="s">
        <v>223</v>
      </c>
      <c r="B16" s="196" t="n">
        <v>13.90285</v>
      </c>
      <c r="C16" s="196" t="n">
        <v>48.525987</v>
      </c>
      <c r="D16" s="196" t="n">
        <v>90.220585</v>
      </c>
      <c r="F16" s="0" t="s">
        <v>223</v>
      </c>
      <c r="G16" s="196" t="n">
        <v>8.846059</v>
      </c>
      <c r="H16" s="196" t="n">
        <v>34.898105</v>
      </c>
      <c r="I16" s="196" t="n">
        <v>50.297041</v>
      </c>
    </row>
    <row r="17" customFormat="false" ht="11.25" hidden="false" customHeight="false" outlineLevel="0" collapsed="false">
      <c r="A17" s="0" t="s">
        <v>224</v>
      </c>
      <c r="B17" s="196" t="n">
        <v>14.916703</v>
      </c>
      <c r="C17" s="196" t="n">
        <v>46.444035</v>
      </c>
      <c r="D17" s="196" t="n">
        <v>73.200713</v>
      </c>
      <c r="F17" s="0" t="s">
        <v>224</v>
      </c>
      <c r="G17" s="196" t="n">
        <v>14.113318</v>
      </c>
      <c r="H17" s="196" t="n">
        <v>46.107024</v>
      </c>
      <c r="I17" s="196" t="n">
        <v>80.015691</v>
      </c>
    </row>
    <row r="18" customFormat="false" ht="11.25" hidden="false" customHeight="false" outlineLevel="0" collapsed="false">
      <c r="A18" s="0" t="s">
        <v>223</v>
      </c>
      <c r="B18" s="196" t="n">
        <v>11.49739</v>
      </c>
      <c r="C18" s="196" t="n">
        <v>145.398966</v>
      </c>
      <c r="D18" s="196" t="n">
        <v>106.477926</v>
      </c>
      <c r="F18" s="0" t="s">
        <v>223</v>
      </c>
      <c r="G18" s="196" t="n">
        <v>15.162003</v>
      </c>
      <c r="H18" s="196" t="n">
        <v>52.142711</v>
      </c>
      <c r="I18" s="196" t="n">
        <v>90.984924</v>
      </c>
    </row>
    <row r="19" customFormat="false" ht="11.25" hidden="false" customHeight="false" outlineLevel="0" collapsed="false">
      <c r="A19" s="0" t="s">
        <v>221</v>
      </c>
      <c r="B19" s="196" t="n">
        <v>13.11014</v>
      </c>
      <c r="C19" s="196" t="n">
        <v>48.482213</v>
      </c>
      <c r="D19" s="196" t="n">
        <v>108.615248</v>
      </c>
      <c r="F19" s="0" t="s">
        <v>221</v>
      </c>
      <c r="G19" s="196" t="n">
        <v>17.300546</v>
      </c>
      <c r="H19" s="196" t="n">
        <v>56.996028</v>
      </c>
      <c r="I19" s="196" t="n">
        <v>99.422668</v>
      </c>
    </row>
    <row r="20" customFormat="false" ht="11.25" hidden="false" customHeight="false" outlineLevel="0" collapsed="false">
      <c r="A20" s="0" t="s">
        <v>221</v>
      </c>
      <c r="B20" s="196" t="n">
        <v>14.413101</v>
      </c>
      <c r="C20" s="196" t="n">
        <v>56.93231</v>
      </c>
      <c r="D20" s="196" t="n">
        <v>122.330254</v>
      </c>
      <c r="F20" s="0" t="s">
        <v>221</v>
      </c>
      <c r="G20" s="196" t="n">
        <v>19.007114</v>
      </c>
      <c r="H20" s="196" t="n">
        <v>63.672582</v>
      </c>
      <c r="I20" s="196" t="n">
        <v>114.34592</v>
      </c>
    </row>
    <row r="21" customFormat="false" ht="11.25" hidden="false" customHeight="false" outlineLevel="0" collapsed="false">
      <c r="A21" s="0" t="s">
        <v>224</v>
      </c>
      <c r="B21" s="196" t="n">
        <v>17.192026</v>
      </c>
      <c r="C21" s="196" t="n">
        <v>51.844605</v>
      </c>
      <c r="D21" s="196" t="n">
        <v>79.363902</v>
      </c>
      <c r="F21" s="0" t="s">
        <v>224</v>
      </c>
      <c r="G21" s="196" t="n">
        <v>22.962855</v>
      </c>
      <c r="H21" s="196" t="n">
        <v>62.981998</v>
      </c>
      <c r="I21" s="196" t="n">
        <v>119.001729</v>
      </c>
    </row>
    <row r="22" customFormat="false" ht="11.25" hidden="false" customHeight="false" outlineLevel="0" collapsed="false">
      <c r="A22" s="0" t="s">
        <v>225</v>
      </c>
      <c r="B22" s="196" t="n">
        <v>12.052933</v>
      </c>
      <c r="C22" s="196" t="n">
        <v>50.431876</v>
      </c>
      <c r="D22" s="196" t="n">
        <v>87.809777</v>
      </c>
      <c r="F22" s="0" t="s">
        <v>225</v>
      </c>
      <c r="G22" s="196" t="n">
        <v>17.790407</v>
      </c>
      <c r="H22" s="196" t="n">
        <v>71.713424</v>
      </c>
      <c r="I22" s="196" t="n">
        <v>123.341922</v>
      </c>
    </row>
    <row r="23" customFormat="false" ht="11.25" hidden="false" customHeight="false" outlineLevel="0" collapsed="false">
      <c r="A23" s="0" t="s">
        <v>226</v>
      </c>
      <c r="B23" s="196"/>
      <c r="C23" s="196"/>
      <c r="D23" s="196"/>
      <c r="F23" s="0" t="s">
        <v>226</v>
      </c>
      <c r="G23" s="196"/>
      <c r="H23" s="196"/>
      <c r="I23" s="196"/>
    </row>
    <row r="24" customFormat="false" ht="11.25" hidden="false" customHeight="false" outlineLevel="0" collapsed="false">
      <c r="A24" s="0" t="s">
        <v>227</v>
      </c>
      <c r="B24" s="196"/>
      <c r="C24" s="196"/>
      <c r="D24" s="196"/>
      <c r="F24" s="0" t="s">
        <v>227</v>
      </c>
      <c r="G24" s="196"/>
      <c r="H24" s="196"/>
      <c r="I24" s="196"/>
    </row>
    <row r="25" customFormat="false" ht="11.25" hidden="false" customHeight="false" outlineLevel="0" collapsed="false">
      <c r="A25" s="0" t="s">
        <v>228</v>
      </c>
      <c r="B25" s="196"/>
      <c r="C25" s="196"/>
      <c r="D25" s="196"/>
      <c r="F25" s="0" t="s">
        <v>228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  <row r="28" customFormat="false" ht="11.25" hidden="false" customHeight="false" outlineLevel="0" collapsed="false">
      <c r="B28" s="196"/>
      <c r="C28" s="196"/>
      <c r="D28" s="196"/>
      <c r="G28" s="196"/>
      <c r="H28" s="196"/>
      <c r="I28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4444444444444</v>
      </c>
      <c r="D15" s="46" t="n">
        <v>3454.44444444444</v>
      </c>
      <c r="E15" s="46" t="n">
        <v>3147.558</v>
      </c>
      <c r="F15" s="46" t="n">
        <v>72618.255</v>
      </c>
      <c r="G15" s="46" t="n">
        <v>377425.892</v>
      </c>
      <c r="H15" s="46" t="n">
        <v>375901.49</v>
      </c>
      <c r="I15" s="46" t="n">
        <v>310413.497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77.33333333333</v>
      </c>
      <c r="E31" s="46" t="n">
        <v>3214.513</v>
      </c>
      <c r="F31" s="46" t="n">
        <v>78925.583</v>
      </c>
      <c r="G31" s="46" t="n">
        <v>412923.961</v>
      </c>
      <c r="H31" s="46" t="n">
        <v>410125.796</v>
      </c>
      <c r="I31" s="46" t="n">
        <v>484085.332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n">
        <v>91</v>
      </c>
      <c r="D39" s="46" t="n">
        <v>3840</v>
      </c>
      <c r="E39" s="46" t="n">
        <v>427.355</v>
      </c>
      <c r="F39" s="46" t="n">
        <v>9604.298</v>
      </c>
      <c r="G39" s="46" t="n">
        <v>66186.786</v>
      </c>
      <c r="H39" s="46" t="n">
        <v>65787.526</v>
      </c>
      <c r="I39" s="46" t="n">
        <v>38371.947</v>
      </c>
    </row>
    <row r="40" s="39" customFormat="true" ht="9.75" hidden="false" customHeight="true" outlineLevel="0" collapsed="false">
      <c r="A40" s="47"/>
      <c r="B40" s="59" t="s">
        <v>93</v>
      </c>
      <c r="C40" s="45" t="n">
        <v>91</v>
      </c>
      <c r="D40" s="46" t="n">
        <v>3821</v>
      </c>
      <c r="E40" s="46" t="n">
        <v>428.581</v>
      </c>
      <c r="F40" s="46" t="n">
        <v>9306.299</v>
      </c>
      <c r="G40" s="46" t="n">
        <v>64783.868</v>
      </c>
      <c r="H40" s="46" t="n">
        <v>64387.309</v>
      </c>
      <c r="I40" s="46" t="n">
        <v>43387.388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888888888889</v>
      </c>
      <c r="D53" s="46" t="n">
        <v>5264.66666666667</v>
      </c>
      <c r="E53" s="46" t="n">
        <v>4969.254</v>
      </c>
      <c r="F53" s="46" t="n">
        <v>110702.976</v>
      </c>
      <c r="G53" s="46" t="n">
        <v>514930.063</v>
      </c>
      <c r="H53" s="46" t="n">
        <v>509470.468</v>
      </c>
      <c r="I53" s="46" t="n">
        <v>478487.918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1.8888888888889</v>
      </c>
      <c r="D69" s="46" t="n">
        <v>5006.44444444444</v>
      </c>
      <c r="E69" s="46" t="n">
        <v>4510.731</v>
      </c>
      <c r="F69" s="46" t="n">
        <v>106040.125</v>
      </c>
      <c r="G69" s="46" t="n">
        <v>447298.338</v>
      </c>
      <c r="H69" s="46" t="n">
        <v>441678.214</v>
      </c>
      <c r="I69" s="46" t="n">
        <v>445699.47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n">
        <v>72</v>
      </c>
      <c r="D77" s="46" t="n">
        <v>5082</v>
      </c>
      <c r="E77" s="46" t="n">
        <v>633.289</v>
      </c>
      <c r="F77" s="46" t="n">
        <v>13362.999</v>
      </c>
      <c r="G77" s="46" t="n">
        <v>73994.988</v>
      </c>
      <c r="H77" s="46" t="n">
        <v>73379.503</v>
      </c>
      <c r="I77" s="46" t="n">
        <v>44103.643</v>
      </c>
    </row>
    <row r="78" s="39" customFormat="true" ht="9.75" hidden="false" customHeight="true" outlineLevel="0" collapsed="false">
      <c r="A78" s="47"/>
      <c r="B78" s="59" t="s">
        <v>93</v>
      </c>
      <c r="C78" s="45" t="n">
        <v>71</v>
      </c>
      <c r="D78" s="46" t="n">
        <v>5025</v>
      </c>
      <c r="E78" s="46" t="n">
        <v>629.312</v>
      </c>
      <c r="F78" s="46" t="n">
        <v>12889.434</v>
      </c>
      <c r="G78" s="46" t="n">
        <v>77278.861</v>
      </c>
      <c r="H78" s="46" t="n">
        <v>76461.74</v>
      </c>
      <c r="I78" s="46" t="n">
        <v>37523.307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4444444444444</v>
      </c>
      <c r="D96" s="46" t="n">
        <v>1806.11111111111</v>
      </c>
      <c r="E96" s="46" t="n">
        <v>1772.97</v>
      </c>
      <c r="F96" s="46" t="n">
        <v>36911.285</v>
      </c>
      <c r="G96" s="46" t="n">
        <v>139914.638</v>
      </c>
      <c r="H96" s="46" t="n">
        <v>139499.924</v>
      </c>
      <c r="I96" s="46" t="n">
        <v>143744.178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17.44444444444</v>
      </c>
      <c r="E112" s="46" t="n">
        <v>1757.073</v>
      </c>
      <c r="F112" s="46" t="n">
        <v>37266.602</v>
      </c>
      <c r="G112" s="46" t="n">
        <v>123667.674</v>
      </c>
      <c r="H112" s="46" t="n">
        <v>123151.098</v>
      </c>
      <c r="I112" s="46" t="n">
        <v>134314.295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n">
        <v>42</v>
      </c>
      <c r="D120" s="46" t="n">
        <v>1863</v>
      </c>
      <c r="E120" s="46" t="n">
        <v>241.03</v>
      </c>
      <c r="F120" s="46" t="n">
        <v>4696.428</v>
      </c>
      <c r="G120" s="46" t="n">
        <v>18055.292</v>
      </c>
      <c r="H120" s="46" t="n">
        <v>17975.355</v>
      </c>
      <c r="I120" s="46" t="n">
        <v>18008.367</v>
      </c>
    </row>
    <row r="121" s="39" customFormat="true" ht="9.75" hidden="false" customHeight="true" outlineLevel="0" collapsed="false">
      <c r="A121" s="47"/>
      <c r="B121" s="59" t="s">
        <v>93</v>
      </c>
      <c r="C121" s="45" t="n">
        <v>42</v>
      </c>
      <c r="D121" s="46" t="n">
        <v>1874</v>
      </c>
      <c r="E121" s="46" t="n">
        <v>240.641</v>
      </c>
      <c r="F121" s="46" t="n">
        <v>4651.941</v>
      </c>
      <c r="G121" s="46" t="n">
        <v>21431.134</v>
      </c>
      <c r="H121" s="46" t="n">
        <v>21404.737</v>
      </c>
      <c r="I121" s="46" t="n">
        <v>20771.917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808.777777777778</v>
      </c>
      <c r="E133" s="46" t="n">
        <v>770.079</v>
      </c>
      <c r="F133" s="46" t="n">
        <v>16770.332</v>
      </c>
      <c r="G133" s="46" t="n">
        <v>62594.487</v>
      </c>
      <c r="H133" s="46" t="n">
        <v>60788.078</v>
      </c>
      <c r="I133" s="46" t="n">
        <v>67762.40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3333333333333</v>
      </c>
      <c r="D149" s="46" t="n">
        <v>971.888888888889</v>
      </c>
      <c r="E149" s="46" t="n">
        <v>860.668</v>
      </c>
      <c r="F149" s="46" t="n">
        <v>20230.911</v>
      </c>
      <c r="G149" s="46" t="n">
        <v>78640.116</v>
      </c>
      <c r="H149" s="46" t="n">
        <v>76616.164</v>
      </c>
      <c r="I149" s="46" t="n">
        <v>76915.031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n">
        <v>24</v>
      </c>
      <c r="D157" s="46" t="n">
        <v>1007</v>
      </c>
      <c r="E157" s="46" t="n">
        <v>124.823</v>
      </c>
      <c r="F157" s="46" t="n">
        <v>2599.262</v>
      </c>
      <c r="G157" s="46" t="n">
        <v>12064.51</v>
      </c>
      <c r="H157" s="46" t="n">
        <v>11744.088</v>
      </c>
      <c r="I157" s="46" t="n">
        <v>8128.057</v>
      </c>
    </row>
    <row r="158" s="39" customFormat="true" ht="9.75" hidden="false" customHeight="true" outlineLevel="0" collapsed="false">
      <c r="A158" s="47"/>
      <c r="B158" s="59" t="s">
        <v>93</v>
      </c>
      <c r="C158" s="45" t="n">
        <v>23</v>
      </c>
      <c r="D158" s="46" t="n">
        <v>943</v>
      </c>
      <c r="E158" s="46" t="n">
        <v>121.233</v>
      </c>
      <c r="F158" s="46" t="n">
        <v>2398.005</v>
      </c>
      <c r="G158" s="46" t="n">
        <v>11952.87</v>
      </c>
      <c r="H158" s="46" t="n">
        <v>11519.002</v>
      </c>
      <c r="I158" s="46" t="n">
        <v>9955.742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.444444444445</v>
      </c>
      <c r="E170" s="46" t="n">
        <v>826.008</v>
      </c>
      <c r="F170" s="46" t="n">
        <v>18674.393</v>
      </c>
      <c r="G170" s="46" t="n">
        <v>61938.807</v>
      </c>
      <c r="H170" s="46" t="n">
        <v>61171.695</v>
      </c>
      <c r="I170" s="46" t="n">
        <v>59117.05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3.333333333333</v>
      </c>
      <c r="E186" s="46" t="n">
        <v>736.98</v>
      </c>
      <c r="F186" s="46" t="n">
        <v>18145.002</v>
      </c>
      <c r="G186" s="46" t="n">
        <v>66461.516</v>
      </c>
      <c r="H186" s="46" t="n">
        <v>65981.774</v>
      </c>
      <c r="I186" s="46" t="n">
        <v>59263.12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n">
        <v>7</v>
      </c>
      <c r="D194" s="46" t="n">
        <v>753</v>
      </c>
      <c r="E194" s="46" t="n">
        <v>80.933</v>
      </c>
      <c r="F194" s="46" t="n">
        <v>2019.061</v>
      </c>
      <c r="G194" s="46" t="n">
        <v>8535.937</v>
      </c>
      <c r="H194" s="46" t="n">
        <v>8478.395</v>
      </c>
      <c r="I194" s="46" t="n">
        <v>7792.691</v>
      </c>
    </row>
    <row r="195" s="39" customFormat="true" ht="9.75" hidden="false" customHeight="true" outlineLevel="0" collapsed="false">
      <c r="A195" s="47"/>
      <c r="B195" s="59" t="s">
        <v>93</v>
      </c>
      <c r="C195" s="45" t="n">
        <v>7</v>
      </c>
      <c r="D195" s="46" t="n">
        <v>748</v>
      </c>
      <c r="E195" s="46" t="n">
        <v>79.152</v>
      </c>
      <c r="F195" s="46" t="n">
        <v>1995.711</v>
      </c>
      <c r="G195" s="46" t="n">
        <v>9524.856</v>
      </c>
      <c r="H195" s="46" t="n">
        <v>9412.035</v>
      </c>
      <c r="I195" s="46" t="n">
        <v>9305.349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83.11111111111</v>
      </c>
      <c r="E207" s="46" t="n">
        <v>2670.569</v>
      </c>
      <c r="F207" s="46" t="n">
        <v>55604.222</v>
      </c>
      <c r="G207" s="46" t="n">
        <v>220899.119</v>
      </c>
      <c r="H207" s="46" t="n">
        <v>212934.3</v>
      </c>
      <c r="I207" s="46" t="n">
        <v>234667.667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6666666666667</v>
      </c>
      <c r="D223" s="46" t="n">
        <v>2632.66666666667</v>
      </c>
      <c r="E223" s="46" t="n">
        <v>2409.567</v>
      </c>
      <c r="F223" s="46" t="n">
        <v>52058.511</v>
      </c>
      <c r="G223" s="46" t="n">
        <v>197138.807</v>
      </c>
      <c r="H223" s="46" t="n">
        <v>190498.268</v>
      </c>
      <c r="I223" s="46" t="n">
        <v>221334.575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n">
        <v>67</v>
      </c>
      <c r="D231" s="46" t="n">
        <v>2773</v>
      </c>
      <c r="E231" s="46" t="n">
        <v>336.455</v>
      </c>
      <c r="F231" s="46" t="n">
        <v>6770.417</v>
      </c>
      <c r="G231" s="46" t="n">
        <v>28421.207</v>
      </c>
      <c r="H231" s="46" t="n">
        <v>27581.715</v>
      </c>
      <c r="I231" s="46" t="n">
        <v>31995.828</v>
      </c>
    </row>
    <row r="232" s="39" customFormat="true" ht="11.1" hidden="false" customHeight="true" outlineLevel="0" collapsed="false">
      <c r="A232" s="47"/>
      <c r="B232" s="59" t="s">
        <v>93</v>
      </c>
      <c r="C232" s="45" t="n">
        <v>67</v>
      </c>
      <c r="D232" s="46" t="n">
        <v>2763</v>
      </c>
      <c r="E232" s="46" t="n">
        <v>334.428</v>
      </c>
      <c r="F232" s="46" t="n">
        <v>6487.397</v>
      </c>
      <c r="G232" s="46" t="n">
        <v>30570.955</v>
      </c>
      <c r="H232" s="46" t="n">
        <v>29660.93</v>
      </c>
      <c r="I232" s="46" t="n">
        <v>29350.883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777777777778</v>
      </c>
      <c r="D259" s="46" t="n">
        <v>15059.5555555556</v>
      </c>
      <c r="E259" s="46" t="n">
        <v>14156.438</v>
      </c>
      <c r="F259" s="46" t="n">
        <v>311281.463</v>
      </c>
      <c r="G259" s="46" t="n">
        <v>1377703.006</v>
      </c>
      <c r="H259" s="46" t="n">
        <v>1359765.955</v>
      </c>
      <c r="I259" s="46" t="n">
        <v>1294192.713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2.888888888889</v>
      </c>
      <c r="D275" s="46" t="n">
        <v>14859.1111111111</v>
      </c>
      <c r="E275" s="46" t="n">
        <v>13489.532</v>
      </c>
      <c r="F275" s="46" t="n">
        <v>312666.734</v>
      </c>
      <c r="G275" s="46" t="n">
        <v>1326130.412</v>
      </c>
      <c r="H275" s="46" t="n">
        <v>1308051.314</v>
      </c>
      <c r="I275" s="46" t="n">
        <v>1421611.833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n">
        <v>303</v>
      </c>
      <c r="D283" s="46" t="n">
        <v>15318</v>
      </c>
      <c r="E283" s="46" t="n">
        <v>1843.885</v>
      </c>
      <c r="F283" s="46" t="n">
        <v>39052.465</v>
      </c>
      <c r="G283" s="46" t="n">
        <v>207258.72</v>
      </c>
      <c r="H283" s="46" t="n">
        <v>204946.582</v>
      </c>
      <c r="I283" s="46" t="n">
        <v>148400.533</v>
      </c>
    </row>
    <row r="284" s="39" customFormat="true" ht="11.1" hidden="false" customHeight="true" outlineLevel="0" collapsed="false">
      <c r="A284" s="47"/>
      <c r="B284" s="59" t="s">
        <v>93</v>
      </c>
      <c r="C284" s="45" t="n">
        <v>301</v>
      </c>
      <c r="D284" s="46" t="n">
        <v>15174</v>
      </c>
      <c r="E284" s="46" t="n">
        <v>1833.347</v>
      </c>
      <c r="F284" s="46" t="n">
        <v>37728.787</v>
      </c>
      <c r="G284" s="46" t="n">
        <v>215542.544</v>
      </c>
      <c r="H284" s="46" t="n">
        <v>212845.753</v>
      </c>
      <c r="I284" s="46" t="n">
        <v>150294.586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393055555555556" header="0.511805555555556" footer="0.196527777777778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1</v>
      </c>
      <c r="D12" s="85" t="n">
        <v>303</v>
      </c>
      <c r="E12" s="85" t="n">
        <v>306</v>
      </c>
      <c r="F12" s="86" t="n">
        <v>-0.66006600660066</v>
      </c>
      <c r="G12" s="86" t="n">
        <v>-1.63398692810458</v>
      </c>
      <c r="H12" s="85" t="n">
        <v>302.888888888889</v>
      </c>
      <c r="I12" s="85" t="n">
        <v>305.777777777778</v>
      </c>
      <c r="J12" s="86" t="n">
        <v>-0.944767441860455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174</v>
      </c>
      <c r="D14" s="85" t="n">
        <v>15318</v>
      </c>
      <c r="E14" s="85" t="n">
        <v>15539</v>
      </c>
      <c r="F14" s="86" t="n">
        <v>-0.940070505287897</v>
      </c>
      <c r="G14" s="86" t="n">
        <v>-2.34892850247764</v>
      </c>
      <c r="H14" s="85" t="n">
        <v>14859.1111111111</v>
      </c>
      <c r="I14" s="85" t="n">
        <v>15059.5555555556</v>
      </c>
      <c r="J14" s="86" t="n">
        <v>-1.33101168693188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833.347</v>
      </c>
      <c r="D17" s="85" t="n">
        <v>1843.885</v>
      </c>
      <c r="E17" s="85" t="n">
        <v>1798.791</v>
      </c>
      <c r="F17" s="86" t="n">
        <v>-0.571510696165976</v>
      </c>
      <c r="G17" s="86" t="n">
        <v>1.92106809518171</v>
      </c>
      <c r="H17" s="85" t="n">
        <v>13489.532</v>
      </c>
      <c r="I17" s="85" t="n">
        <v>14156.438</v>
      </c>
      <c r="J17" s="86" t="n">
        <v>-4.7109731982014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7728.787</v>
      </c>
      <c r="D19" s="85" t="n">
        <v>39052.465</v>
      </c>
      <c r="E19" s="85" t="n">
        <v>36807.746</v>
      </c>
      <c r="F19" s="86" t="n">
        <v>-3.38948642550477</v>
      </c>
      <c r="G19" s="86" t="n">
        <v>2.50230209695535</v>
      </c>
      <c r="H19" s="85" t="n">
        <v>312666.734</v>
      </c>
      <c r="I19" s="85" t="n">
        <v>311281.463</v>
      </c>
      <c r="J19" s="86" t="n">
        <v>0.445022002482707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215542.544</v>
      </c>
      <c r="D21" s="85" t="n">
        <v>207258.72</v>
      </c>
      <c r="E21" s="85" t="n">
        <v>204050.338</v>
      </c>
      <c r="F21" s="86" t="n">
        <v>3.99685185742727</v>
      </c>
      <c r="G21" s="86" t="n">
        <v>5.63204457911753</v>
      </c>
      <c r="H21" s="85" t="n">
        <v>1326130.412</v>
      </c>
      <c r="I21" s="85" t="n">
        <v>1377703.006</v>
      </c>
      <c r="J21" s="86" t="n">
        <v>-3.7433752975349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212845.753</v>
      </c>
      <c r="D23" s="85" t="n">
        <v>204946.582</v>
      </c>
      <c r="E23" s="85" t="n">
        <v>201813.059</v>
      </c>
      <c r="F23" s="86" t="n">
        <v>3.85425847209299</v>
      </c>
      <c r="G23" s="86" t="n">
        <v>5.46678894550624</v>
      </c>
      <c r="H23" s="85" t="n">
        <v>1308051.314</v>
      </c>
      <c r="I23" s="85" t="n">
        <v>1359765.955</v>
      </c>
      <c r="J23" s="86" t="n">
        <v>-3.8032016325927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50294.586</v>
      </c>
      <c r="D25" s="85" t="n">
        <v>148400.533</v>
      </c>
      <c r="E25" s="85" t="n">
        <v>140163.414</v>
      </c>
      <c r="F25" s="86" t="n">
        <v>1.27631145367922</v>
      </c>
      <c r="G25" s="86" t="n">
        <v>7.2281144635932</v>
      </c>
      <c r="H25" s="85" t="n">
        <v>1421611.833</v>
      </c>
      <c r="I25" s="85" t="n">
        <v>1294192.713</v>
      </c>
      <c r="J25" s="86" t="n">
        <v>9.84545181873545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4119601328904</v>
      </c>
      <c r="D28" s="85" t="n">
        <v>50.5544554455446</v>
      </c>
      <c r="E28" s="85" t="n">
        <v>50.781045751634</v>
      </c>
      <c r="F28" s="86" t="n">
        <v>-0.281864993695129</v>
      </c>
      <c r="G28" s="86" t="n">
        <v>-0.726817680259665</v>
      </c>
      <c r="H28" s="85" t="n">
        <v>49.0579603815114</v>
      </c>
      <c r="I28" s="85" t="n">
        <v>49.25</v>
      </c>
      <c r="J28" s="86" t="n">
        <v>-0.38992815936777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86.41010939765</v>
      </c>
      <c r="D30" s="85" t="n">
        <v>2549.44934064499</v>
      </c>
      <c r="E30" s="85" t="n">
        <v>2368.73325181801</v>
      </c>
      <c r="F30" s="86" t="n">
        <v>-2.47266067390814</v>
      </c>
      <c r="G30" s="86" t="n">
        <v>4.96792357220175</v>
      </c>
      <c r="H30" s="85" t="n">
        <v>21042.0886997876</v>
      </c>
      <c r="I30" s="85" t="n">
        <v>20670.0298592256</v>
      </c>
      <c r="J30" s="86" t="n">
        <v>1.79999179051008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4204.7280875181</v>
      </c>
      <c r="D32" s="85" t="n">
        <v>13530.4034469252</v>
      </c>
      <c r="E32" s="85" t="n">
        <v>13131.4973936547</v>
      </c>
      <c r="F32" s="86" t="n">
        <v>4.98377334599124</v>
      </c>
      <c r="G32" s="86" t="n">
        <v>8.17294982963671</v>
      </c>
      <c r="H32" s="85" t="n">
        <v>89246.9544162953</v>
      </c>
      <c r="I32" s="85" t="n">
        <v>91483.6431206469</v>
      </c>
      <c r="J32" s="86" t="n">
        <v>-2.4449055897368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2-02T08:48:19Z</cp:lastPrinted>
  <dcterms:modified xsi:type="dcterms:W3CDTF">2013-12-17T14:33:09Z</dcterms:modified>
  <cp:revision>0</cp:revision>
  <dc:subject/>
  <dc:title/>
</cp:coreProperties>
</file>