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mpressum" sheetId="1" state="visible" r:id="rId2"/>
    <sheet name="Zeichenerklär." sheetId="2" state="visible" r:id="rId3"/>
    <sheet name="Inhaltsverz." sheetId="3" state="visible" r:id="rId4"/>
    <sheet name="Vorbemerk." sheetId="4" state="visible" r:id="rId5"/>
    <sheet name="S5" sheetId="5" state="visible" r:id="rId6"/>
    <sheet name="TAB1.01" sheetId="6" state="visible" r:id="rId7"/>
    <sheet name="TAB1.01(2)+02" sheetId="7" state="visible" r:id="rId8"/>
    <sheet name="TAB1.03+04" sheetId="8" state="visible" r:id="rId9"/>
    <sheet name="TAB1.05+06" sheetId="9" state="visible" r:id="rId10"/>
    <sheet name="TAB1.07+08" sheetId="10" state="visible" r:id="rId11"/>
    <sheet name="TAB1.09" sheetId="11" state="visible" r:id="rId12"/>
    <sheet name="TAB1.10" sheetId="12" state="visible" r:id="rId13"/>
    <sheet name="TAB1.11" sheetId="13" state="visible" r:id="rId14"/>
    <sheet name="TAB1.12+13" sheetId="14" state="visible" r:id="rId15"/>
    <sheet name="S18" sheetId="15" state="visible" r:id="rId16"/>
    <sheet name="S19"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TAB2.06" sheetId="22" state="visible" r:id="rId23"/>
    <sheet name="TAB2.07" sheetId="23" state="visible" r:id="rId24"/>
    <sheet name="TAB2.08" sheetId="24" state="visible" r:id="rId25"/>
    <sheet name="TAB2.09_10" sheetId="25" state="visible" r:id="rId26"/>
    <sheet name="TAB2.11" sheetId="26" state="visible" r:id="rId27"/>
    <sheet name="TAB2.12" sheetId="27" state="visible" r:id="rId28"/>
    <sheet name="TAB2.13" sheetId="28" state="visible" r:id="rId29"/>
    <sheet name="TAB2.14+15" sheetId="29" state="visible" r:id="rId30"/>
    <sheet name="TAB2.16+17" sheetId="30" state="visible" r:id="rId31"/>
    <sheet name="TAB2.18+19" sheetId="31" state="visible" r:id="rId32"/>
    <sheet name="TAB2.20" sheetId="32" state="visible" r:id="rId33"/>
    <sheet name="TAB2.21" sheetId="33" state="visible" r:id="rId34"/>
    <sheet name="S37" sheetId="34" state="visible" r:id="rId35"/>
    <sheet name="TAB3.01" sheetId="35" state="visible" r:id="rId36"/>
    <sheet name="TAB3.02" sheetId="36" state="visible" r:id="rId37"/>
    <sheet name="TAB3.03" sheetId="37" state="visible" r:id="rId38"/>
    <sheet name="TAB3.04" sheetId="38" state="visible" r:id="rId39"/>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3" uniqueCount="577">
  <si>
    <t xml:space="preserve">Impressum</t>
  </si>
  <si>
    <t xml:space="preserve">Berufsbildende Schul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Themenbezogene Übersichten nach Trägern und Schuljahren</t>
  </si>
  <si>
    <t xml:space="preserve">1.</t>
  </si>
  <si>
    <t xml:space="preserve">Schulen, Klassen und Schüler nach Schulformen</t>
  </si>
  <si>
    <t xml:space="preserve">2.</t>
  </si>
  <si>
    <t xml:space="preserve">Schüler je Klasse nach Schulformen    </t>
  </si>
  <si>
    <t xml:space="preserve">    3.  Lehrer an berufsbildenden Schulen insgesamt</t>
  </si>
  <si>
    <t xml:space="preserve">    4.  Vollzeitlehrereinheiten nach Schulformen</t>
  </si>
  <si>
    <t xml:space="preserve">    5.  Schüler je Vollzeitlehrereinheiten nach Schulformen</t>
  </si>
  <si>
    <t xml:space="preserve">    6.  Wöchentlich erteilte Unterrichtsstunden nach Schulformen          </t>
  </si>
  <si>
    <t xml:space="preserve">    7.  Wöchentlich erteilte Unterrichtsstunden je Klasse nach Schulformen</t>
  </si>
  <si>
    <t xml:space="preserve">    8.  Wöchentlich erteilte Unterrichtsstunden je Schüler nach Schulformen </t>
  </si>
  <si>
    <t xml:space="preserve">    9.  Schulen, Klassen, Schüler und Lehrer (Vollzeitlehrereinheiten) nach Schulformen</t>
  </si>
  <si>
    <t xml:space="preserve">10.</t>
  </si>
  <si>
    <t xml:space="preserve">Ausländische Schüler an Schulen insgesamt nach Staatsangehörigkeit</t>
  </si>
  <si>
    <t xml:space="preserve">11.</t>
  </si>
  <si>
    <t xml:space="preserve">Ausländische Schüler an staatlichen Schulen nach Staatsangehörigkeit</t>
  </si>
  <si>
    <t xml:space="preserve">12.</t>
  </si>
  <si>
    <t xml:space="preserve">Absolventen/Abgänger nach Schulformen </t>
  </si>
  <si>
    <t xml:space="preserve">13.</t>
  </si>
  <si>
    <t xml:space="preserve">Absolventen/Abgänger aus berufsbildenden Schulen insgesamt nach Abschlussarten</t>
  </si>
  <si>
    <t xml:space="preserve">Übersichten zum Schuljahr 2012/13</t>
  </si>
  <si>
    <t xml:space="preserve">Stichtag: 14. November 2012</t>
  </si>
  <si>
    <t xml:space="preserve">Klassen und Schüler an berufsbildenden Schulen insgesamt nach Jahrgangsstufen, </t>
  </si>
  <si>
    <t xml:space="preserve">Schul- und Ausbildungsformen  </t>
  </si>
  <si>
    <t xml:space="preserve">Klassen und Schüler an staatlichen berufsbildenden Schulen nach Jahrgangsstufen, </t>
  </si>
  <si>
    <t xml:space="preserve">Schul- und Ausbildungsformen</t>
  </si>
  <si>
    <t xml:space="preserve">3.</t>
  </si>
  <si>
    <t xml:space="preserve">Schüler an Berufsschulen insgesamt nach Jahrgangsstufen, Ausbildungsformen und </t>
  </si>
  <si>
    <t xml:space="preserve">Berufsfeldern</t>
  </si>
  <si>
    <t xml:space="preserve">4.</t>
  </si>
  <si>
    <t xml:space="preserve">Schüler an staatlichen Berufsschulen nach Jahrgangsstufen, Ausbildungsformen und </t>
  </si>
  <si>
    <t xml:space="preserve">5.</t>
  </si>
  <si>
    <t xml:space="preserve">Schüler an Berufsfachschulen insgesamt nach Jahrgangsstufen und Bildungsgängen </t>
  </si>
  <si>
    <t xml:space="preserve">6.</t>
  </si>
  <si>
    <t xml:space="preserve">Schüler an staatlichen Berufsfachschulen nach Jahrgangsstufen und Bildungsgängen</t>
  </si>
  <si>
    <t xml:space="preserve">7.</t>
  </si>
  <si>
    <t xml:space="preserve">Schüler an höheren Berufsfachschulen insgesamt nach Jahrgangsstufen und </t>
  </si>
  <si>
    <t xml:space="preserve">Bildungsgängen</t>
  </si>
  <si>
    <t xml:space="preserve">8.</t>
  </si>
  <si>
    <t xml:space="preserve">Schüler an staatlichen höheren Berufsfachschulen nach Jahrgangsstufen und </t>
  </si>
  <si>
    <t xml:space="preserve">9.</t>
  </si>
  <si>
    <t xml:space="preserve">Schüler an Fachoberschulen insgesamt nach Jahrgangsstufen und Bildungsgängen</t>
  </si>
  <si>
    <t xml:space="preserve">Schüler an staatlichen Fachoberschulen nach Jahrgangsstufen und Bildungsgängen</t>
  </si>
  <si>
    <t xml:space="preserve">Schüler an beruflichen Gymnasien nach Jahrgangsstufen und Bildungsgängen</t>
  </si>
  <si>
    <t xml:space="preserve">Schüler an Fachschulen insgesamt nach Jahrgangsstufen und Fachbereichen</t>
  </si>
  <si>
    <t xml:space="preserve">Schüler an staatlichen Fachschulen nach Jahrgangsstufen und Fachbereichen</t>
  </si>
  <si>
    <t xml:space="preserve">14.</t>
  </si>
  <si>
    <t xml:space="preserve">Schüler an berufsbildenden Einrichtungen für Behinderte insgesamt nach </t>
  </si>
  <si>
    <t xml:space="preserve">Jahrgangsstufen, Ausbildungsformen und Berufsfeldern</t>
  </si>
  <si>
    <t xml:space="preserve">15.</t>
  </si>
  <si>
    <t xml:space="preserve">Schüler an staatlichen berufsbildenden Einrichtungen für Behinderte nach </t>
  </si>
  <si>
    <t xml:space="preserve">16.</t>
  </si>
  <si>
    <t xml:space="preserve">Schüler mit sonderpädagogischem Förderbedarf an berufsbildenden Einrichtungen </t>
  </si>
  <si>
    <t xml:space="preserve">für Behinderte insgesamt nach Förderschwerpunkten, Ausbildungsformen </t>
  </si>
  <si>
    <t xml:space="preserve">und Jahrgangsstufen</t>
  </si>
  <si>
    <t xml:space="preserve">17.</t>
  </si>
  <si>
    <t xml:space="preserve">Schüler mit sonderpädagogischem Förderbedarf an staatlichen berufsbildenden </t>
  </si>
  <si>
    <t xml:space="preserve">Einrichtungen für Behinderte nach Förderschwerpunkten, Ausbildungsformen </t>
  </si>
  <si>
    <t xml:space="preserve">18.</t>
  </si>
  <si>
    <t xml:space="preserve">Schüler mit sonderpädagogischem Förderbedarf im Gemeinsamen Unterricht an </t>
  </si>
  <si>
    <t xml:space="preserve">Schulen insgesamt nach Schulformen und Förderschwerpunkten</t>
  </si>
  <si>
    <t xml:space="preserve">19.</t>
  </si>
  <si>
    <t xml:space="preserve">staatlichen Schulen nach Schulformen und Förderschwerpunkten</t>
  </si>
  <si>
    <t xml:space="preserve">20.</t>
  </si>
  <si>
    <t xml:space="preserve">Schüler an Schulen insgesamt nach Schulformen und schulischer Vorbildung</t>
  </si>
  <si>
    <t xml:space="preserve">21.</t>
  </si>
  <si>
    <t xml:space="preserve">Schüler an staatlichen Schulen nach Schulformen und schulischer Vorbildung</t>
  </si>
  <si>
    <t xml:space="preserve">Übersichten nach Schulämtern/Kreisen zum Schuljahr 2012/13 </t>
  </si>
  <si>
    <t xml:space="preserve">Schulen, Klassen und Schüler an Schulen insgesamt nach Schulformen</t>
  </si>
  <si>
    <t xml:space="preserve">Absolventen/Abgänger aus Schulen insgesamt des Schuljahres 2011/12 </t>
  </si>
  <si>
    <t xml:space="preserve">nach Schulformen   </t>
  </si>
  <si>
    <t xml:space="preserve">Schulen, Klassen und Schüler an staatlichen Schulen nach Schulformen</t>
  </si>
  <si>
    <t xml:space="preserve">Absolventen/Abgänger aus staatlichen Schulen des Schuljahres 2011/12 </t>
  </si>
  <si>
    <t xml:space="preserve">Der vorliegende Bericht enthält die Ergebnisse der statistischen Erhebungen der Schuljahre 2007/08 bis 2012/13. Es handelt sich um Angaben zum Stichtag, der je nach Schuljahresbeginn im Oktober, November oder Dezember lag.</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zuletzt geändert durch Artikel 1 des Gesetzes vom 20. Dezember 2010 (GVBl. S. 530) in  Verbindung mit der Thüringer Verordnung über die statistische Erhebung von personenbezogenen Daten im Kultusbereich vom  5. August 1994  (GVBl. S. 954),  zuletzt geändert durch Verordnung vom  10. Juni 2009 (GVBl. S. 543), dem Thüringer Förderschulgesetz (ThürFSG) vom 21. Juli  1992 (GVBl. S. 356), in der Fassung vom 30. April 2003 (GVBl. S. 233), dem Thüringer Gesetz über Schulen in freier Trägerschaft (ThürSchfTG)  vom 20. Dezember 2010  (GVBl. S. 522) sowie dem § 6 Abs. 1 des Thüringer Statistikgesetzes (ThürStatG) vom 21. Juli 1992 (GVBl. S. 368), zuletzt geändert  durch Artikel 3 des Gesetzes vom 25. November 2004 (GVBl. S.853).</t>
    </r>
  </si>
  <si>
    <t xml:space="preserve">Der Bericht wurde gemeinsam mit dem Thüringer Ministerium für Bildung,Wissenschaft und Kultur erarbeitet.</t>
  </si>
  <si>
    <t xml:space="preserve">Begriffliche Erläuterungen </t>
  </si>
  <si>
    <t xml:space="preserve">Berufsbildende Schule</t>
  </si>
  <si>
    <t xml:space="preserve">Die berufsbildende Schule ist in Schulformen gegliedert. An einer Schule (Verwaltungs-, Organisationseinheit) können mehrere Schulformen bestehen. Deshalb ergibt die Addition der Zahl der Schulen aller Schulformen nicht die Zahl der berufsbildenden Schulen insgesamt.</t>
  </si>
  <si>
    <t xml:space="preserve">Die Formen der berufsbildenden Schulen sind:</t>
  </si>
  <si>
    <t xml:space="preserve">Berufsschule</t>
  </si>
  <si>
    <t xml:space="preserve">Die Berufsschule führt die Schüler in Teilzeitunterricht im Rahmen der dualen Berufsausbildung gemeinsam mit der betrieblichen oder der außerbetrieblichen Ausbildung zu beruflichen Qualifikationen. Das erste Ausbildungsjahr kann auch als Berufsgrundbildungsjahr absolviert werden. Die Schüler erwerben mit dem Berufsschulabschluss einen dem Hauptschulabschluss gleichwertigen Abschluss. Eine abgeschlossene Berufsausbildung in einem anerkannten Ausbildungsberuf, die Erfüllung bestimmter Leistungsvoraussetzungen im Berufsschulabschluss sowie ausreichende Fremdsprachenkenntnisse führen zum Erwerb eines dem Realschulabschluss gleichwertigen Abschlusses. Schüler mit Realschulabschluss können mit dem Besuch der Berufsschule neben der beruflichen Qualifikation zusätzlich die Fachhochschulreife erwerben.</t>
  </si>
  <si>
    <t xml:space="preserve">Das Berufsvorbereitungsjahr in schulischer oder kooperativer Form ermöglicht Jugendlichen ohne Hauptschulabschluss bei Erfüllung bestimmter Leistungsvoraussetzungen den Erwerb eines dem Hauptschulabschluss gleichwertigen Abschlusses.</t>
  </si>
  <si>
    <t xml:space="preserve">Berufsfachschule</t>
  </si>
  <si>
    <t xml:space="preserve">Die einjährige Berufsfachschule in schulischer oder kooperativer Form ermöglicht Jugendlichen mit Hauptschulabschluss den Erwerb einer beruflichen Teilqualifikation. Die zwei- oder dreijährige Berufsfachschule führt im Anschluss an den Hauptschulabschluss in Vollzeitunterricht bei Erfüllung bestimmter Leistungsvoraussetzungen zu einem dem Realschulabschluss gleichwertigen Abschluss und zu beruflichen Qualifikationen oder Teilqualifikationen. </t>
  </si>
  <si>
    <t xml:space="preserve">Höhere Berufsfachschule</t>
  </si>
  <si>
    <t xml:space="preserve">Die zwei- oder dreijährige höhere Berufsfachschule führt im Anschluss an den Realschulabschluss zu einer beruflichen Qualifikation; es kann zusätzlich die Fachhochschulreife erworben werden.</t>
  </si>
  <si>
    <t xml:space="preserve">Fachoberschule</t>
  </si>
  <si>
    <t xml:space="preserve">Die Fachoberschule führt im Anschluss an den Realschulabschluss in einem zweijährigen Vollzeitbildungsgang zur Fachhochschulreife. Schüler mit abgeschlossener Berufsausbildung treten unmittelbar in die zweite Hälfte des Bildungsganges ein.</t>
  </si>
  <si>
    <t xml:space="preserve">Berufliches Gymnasium</t>
  </si>
  <si>
    <t xml:space="preserve">Das berufliche Gymnasium führt im Anschluss an den Realschulabschluss in einem dreijährigen Bildungsgang mit den Klassenstufen 11, 12 und 13 zur allgemeinen Hochschulreife. Nach erfolgreichem Besuch der Einführungsphase am allgemeinbildenden Gymnasium oder an der Gemeinschaftsschule kann ein Schüler in die Klassenstufe 12 des beruflichen Gymnasiums eintreten</t>
  </si>
  <si>
    <t xml:space="preserve">Fachschule</t>
  </si>
  <si>
    <t xml:space="preserve">Die Fachschule vermittelt aufbauend auf dem Realschulabschluss und einer abgeschlossenen einschlägigen Berufsausbildung eine vertiefte berufliche Weiterbildung sowie allgemeinbildende Kenntnisse. Es kann zusätzlich die Fachhochschulreife erworben werden.</t>
  </si>
  <si>
    <t xml:space="preserve">Berufsbildende Einrichtung für Behinderte</t>
  </si>
  <si>
    <t xml:space="preserve">Jugendliche mit sonderpädagogischem Förderbedarf, die in den genannten berufsbildenden Schulen nicht oder nicht ausreichend gefördert werden können, besuchen die berufsbildenden Einrichtungen für Schüler mit sonderpädagogischem Förderbedarf.</t>
  </si>
  <si>
    <t xml:space="preserve">Lehrer</t>
  </si>
  <si>
    <t xml:space="preserve">Es ist die Gruppe der landesbediensteten Lehrer an staatlichen Schulen bzw. die Gruppe der bei freien Trägern angestellten Lehrer an Schulen in freier Trägerschaft dargestellt.</t>
  </si>
  <si>
    <t xml:space="preserve">Die Zuordnung der Personen zu einer konkreten Schulform ist auf Grund der Zugehörigkeit zu einer Stammschule mit verschiedenen Schulformen nicht eindeutig möglich und wird deshalb auf rechnerischem Wege vorgenommen.</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formenzuordnung bedingen Differenzen zur jährlichen Meldung der Lehrerzahl an das Statistische Bundesamt.</t>
  </si>
  <si>
    <t xml:space="preserve">Außerdem entspricht die Anzahl der vollzeitbeschäftigten und in Vollzeit umgerechneten teilzeitbeschäftigten Lehrer nicht der Anzahl der besetzten Stellen des Haushaltplanes.</t>
  </si>
  <si>
    <r>
      <rPr>
        <sz val="9"/>
        <rFont val="Arial"/>
        <family val="2"/>
      </rPr>
      <t xml:space="preserve">Ab Schuljahr 1997/98 sind mit Einführung der Flexibilisierung der Pflichtstundenverteilung die </t>
    </r>
    <r>
      <rPr>
        <b val="true"/>
        <sz val="9"/>
        <rFont val="Arial"/>
        <family val="2"/>
      </rPr>
      <t xml:space="preserve">geleisteten</t>
    </r>
    <r>
      <rPr>
        <sz val="9"/>
        <rFont val="Arial"/>
        <family val="2"/>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2"/>
      </rPr>
      <t xml:space="preserve">Ab Schuljahr 1997/98 sind mit Einführung der Flexibilisierung der Pflichtstundenverteilung die </t>
    </r>
    <r>
      <rPr>
        <b val="true"/>
        <sz val="9"/>
        <rFont val="Arial"/>
        <family val="2"/>
      </rPr>
      <t xml:space="preserve">vergüteten</t>
    </r>
    <r>
      <rPr>
        <sz val="9"/>
        <rFont val="Arial"/>
        <family val="2"/>
      </rPr>
      <t xml:space="preserve"> Stunden die Basis der Berechnung.</t>
    </r>
  </si>
  <si>
    <t xml:space="preserve">Abkürzungen</t>
  </si>
  <si>
    <t xml:space="preserve">B          Behinderte</t>
  </si>
  <si>
    <t xml:space="preserve">BVJ      Berufsvorbereitungsjahr</t>
  </si>
  <si>
    <t xml:space="preserve">Tz         Teilzeitunterricht</t>
  </si>
  <si>
    <t xml:space="preserve">Vz         Vollzeitunterricht</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Schulen, Klassen und Schüler nach Schulformen</t>
  </si>
  <si>
    <t xml:space="preserve">Schuljahr</t>
  </si>
  <si>
    <t xml:space="preserve">Träger</t>
  </si>
  <si>
    <t xml:space="preserve">Davon</t>
  </si>
  <si>
    <t xml:space="preserve">Berufs-</t>
  </si>
  <si>
    <t xml:space="preserve">Berufs-
fach-
schule</t>
  </si>
  <si>
    <t xml:space="preserve">höhere</t>
  </si>
  <si>
    <t xml:space="preserve">Fach-
ober-
schule</t>
  </si>
  <si>
    <t xml:space="preserve">beruf-</t>
  </si>
  <si>
    <t xml:space="preserve">berufs-</t>
  </si>
  <si>
    <t xml:space="preserve">bildende</t>
  </si>
  <si>
    <t xml:space="preserve">liches</t>
  </si>
  <si>
    <t xml:space="preserve">Fach-</t>
  </si>
  <si>
    <t xml:space="preserve">Schule</t>
  </si>
  <si>
    <t xml:space="preserve">schule</t>
  </si>
  <si>
    <t xml:space="preserve">fach-</t>
  </si>
  <si>
    <t xml:space="preserve">Gym-</t>
  </si>
  <si>
    <t xml:space="preserve">Einrichtung</t>
  </si>
  <si>
    <t xml:space="preserve">nasium</t>
  </si>
  <si>
    <t xml:space="preserve">für Behinderte</t>
  </si>
  <si>
    <t xml:space="preserve">Schulen</t>
  </si>
  <si>
    <t xml:space="preserve">2007/08</t>
  </si>
  <si>
    <t xml:space="preserve">  Insgesamt</t>
  </si>
  <si>
    <t xml:space="preserve">    staatl. Träger</t>
  </si>
  <si>
    <t xml:space="preserve">    freier Träger</t>
  </si>
  <si>
    <t xml:space="preserve">2008/09</t>
  </si>
  <si>
    <t xml:space="preserve">2009/10</t>
  </si>
  <si>
    <t xml:space="preserve">2010/11</t>
  </si>
  <si>
    <t xml:space="preserve">2011/12</t>
  </si>
  <si>
    <t xml:space="preserve">2012/13</t>
  </si>
  <si>
    <t xml:space="preserve">Klassen</t>
  </si>
  <si>
    <t xml:space="preserve">Noch: 1. Schulen, Klassen und Schüler nach Schulformen</t>
  </si>
  <si>
    <t xml:space="preserve">Schüler</t>
  </si>
  <si>
    <t xml:space="preserve">   Insgesamt</t>
  </si>
  <si>
    <t xml:space="preserve">    freier  Träger</t>
  </si>
  <si>
    <t xml:space="preserve">2. Schüler je Klasse nach Schulformen</t>
  </si>
  <si>
    <t xml:space="preserve">3. Lehrer an berufsbildenden Schulen insgesamt</t>
  </si>
  <si>
    <t xml:space="preserve">Vollzeitbeschäftigte</t>
  </si>
  <si>
    <t xml:space="preserve">Teilzeitbeschäftigte</t>
  </si>
  <si>
    <t xml:space="preserve">und in Vollzeit</t>
  </si>
  <si>
    <t xml:space="preserve">in Personen</t>
  </si>
  <si>
    <t xml:space="preserve">umgerechnete</t>
  </si>
  <si>
    <t xml:space="preserve">4. Vollzeitlehrereinheiten nach Schulformen</t>
  </si>
  <si>
    <t xml:space="preserve"> 5. Schüler je Vollzeitlehrereinheiten nach Schulformen</t>
  </si>
  <si>
    <t xml:space="preserve">6. Wöchentlich erteilte Unterrichtsstunden nach Schulformen</t>
  </si>
  <si>
    <t xml:space="preserve">7. Wöchentlich erteilte Unterrichtsstunden je Klasse nach Schulformen</t>
  </si>
  <si>
    <t xml:space="preserve">liches-</t>
  </si>
  <si>
    <t xml:space="preserve">8. Wöchentlich erteilte Unterrichtsstunden je Schüler nach Schulformen</t>
  </si>
  <si>
    <t xml:space="preserve">9. Schulen, Klassen, Schüler und Lehrer (Vollzeitlehrereinheiten) nach Schulformen </t>
  </si>
  <si>
    <t xml:space="preserve">Vollzeit-
lehrer-
einheiten</t>
  </si>
  <si>
    <t xml:space="preserve">Schüler je 
Vollzeit-
lehrer-
einheit</t>
  </si>
  <si>
    <t xml:space="preserve">Wöchentlich erteilte</t>
  </si>
  <si>
    <t xml:space="preserve">Unterrichtsstunden</t>
  </si>
  <si>
    <t xml:space="preserve">je Klasse</t>
  </si>
  <si>
    <t xml:space="preserve">Stunden</t>
  </si>
  <si>
    <t xml:space="preserve">je</t>
  </si>
  <si>
    <t xml:space="preserve">Klasse</t>
  </si>
  <si>
    <t xml:space="preserve">Berufsbildende Schulen insgesamt</t>
  </si>
  <si>
    <t xml:space="preserve">Noch: 9. Schulen, Klassen, Schüler und Lehrer (Vollzeitlehrereinheiten) nach Schulformen </t>
  </si>
  <si>
    <t xml:space="preserve">Vollzeit-lehrer-einheiten</t>
  </si>
  <si>
    <t xml:space="preserve">Schüler je Vollzeit-lehrer-einheit</t>
  </si>
  <si>
    <t xml:space="preserve">höhere Berufsfachschule</t>
  </si>
  <si>
    <t xml:space="preserve">berufliches Gymnasium</t>
  </si>
  <si>
    <t xml:space="preserve">berufsbildende Einrichtung für Behinderte</t>
  </si>
  <si>
    <t xml:space="preserve">10.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Italien</t>
  </si>
  <si>
    <t xml:space="preserve">  Kosovo</t>
  </si>
  <si>
    <t xml:space="preserve">  Polen</t>
  </si>
  <si>
    <t xml:space="preserve">  Rumänien</t>
  </si>
  <si>
    <t xml:space="preserve">  Russiche Föderation</t>
  </si>
  <si>
    <t xml:space="preserve">  Serbien </t>
  </si>
  <si>
    <t xml:space="preserve">  Slowakei</t>
  </si>
  <si>
    <t xml:space="preserve">  Spanien</t>
  </si>
  <si>
    <t xml:space="preserve">  Tschechische Republik</t>
  </si>
  <si>
    <t xml:space="preserve">  Türkei</t>
  </si>
  <si>
    <t xml:space="preserve">  Ukraine</t>
  </si>
  <si>
    <t xml:space="preserve">  Ungarn</t>
  </si>
  <si>
    <t xml:space="preserve">  Übriges Europa</t>
  </si>
  <si>
    <t xml:space="preserve">Afrika</t>
  </si>
  <si>
    <t xml:space="preserve">Amerika</t>
  </si>
  <si>
    <t xml:space="preserve">Asien</t>
  </si>
  <si>
    <t xml:space="preserve">  Afghanistan</t>
  </si>
  <si>
    <t xml:space="preserve">  Armenien</t>
  </si>
  <si>
    <t xml:space="preserve">  Aserbaidschan</t>
  </si>
  <si>
    <t xml:space="preserve">  Irak</t>
  </si>
  <si>
    <t xml:space="preserve">  Kasachstan</t>
  </si>
  <si>
    <t xml:space="preserve">  Kirgisistan</t>
  </si>
  <si>
    <t xml:space="preserve">  Pakistan</t>
  </si>
  <si>
    <t xml:space="preserve">  Syrien</t>
  </si>
  <si>
    <t xml:space="preserve">  Vietnam</t>
  </si>
  <si>
    <t xml:space="preserve">  Übriges Asien</t>
  </si>
  <si>
    <t xml:space="preserve">Australien/Ozeanien und sonstige</t>
  </si>
  <si>
    <t xml:space="preserve">Insgesamt</t>
  </si>
  <si>
    <t xml:space="preserve">11. Ausländische Schüler an staatlichen Schulen nach Staatsangehörigkeit</t>
  </si>
  <si>
    <t xml:space="preserve">12. Absolventen/Abgänger nach Schulformen</t>
  </si>
  <si>
    <t xml:space="preserve">Davon aus</t>
  </si>
  <si>
    <t xml:space="preserve">Berufs-
fach-
schulen</t>
  </si>
  <si>
    <t xml:space="preserve">Fach-
ober-
schulen</t>
  </si>
  <si>
    <t xml:space="preserve">lichen</t>
  </si>
  <si>
    <t xml:space="preserve">bildenden</t>
  </si>
  <si>
    <t xml:space="preserve">schulen</t>
  </si>
  <si>
    <t xml:space="preserve">Einrichtungen</t>
  </si>
  <si>
    <t xml:space="preserve">nasien</t>
  </si>
  <si>
    <t xml:space="preserve">2006/07</t>
  </si>
  <si>
    <t xml:space="preserve">13. Absolventen/Abgänger aus berufsbildenden Schulen insgesamt nach Abschlussarten</t>
  </si>
  <si>
    <t xml:space="preserve">ohne
Abschluss-
zeugnis</t>
  </si>
  <si>
    <t xml:space="preserve">mit
Abschluss-
zeugnis</t>
  </si>
  <si>
    <t xml:space="preserve">darunter  mit</t>
  </si>
  <si>
    <t xml:space="preserve">zusätzlichem</t>
  </si>
  <si>
    <r>
      <rPr>
        <sz val="8"/>
        <rFont val="Arial"/>
        <family val="2"/>
      </rPr>
      <t xml:space="preserve">Fachhoch-
schulreife </t>
    </r>
    <r>
      <rPr>
        <vertAlign val="superscript"/>
        <sz val="8"/>
        <rFont val="Arial"/>
        <family val="2"/>
      </rPr>
      <t xml:space="preserve">1)</t>
    </r>
  </si>
  <si>
    <t xml:space="preserve">allgemeiner</t>
  </si>
  <si>
    <t xml:space="preserve">Hauptschul-</t>
  </si>
  <si>
    <t xml:space="preserve">Realschul-</t>
  </si>
  <si>
    <t xml:space="preserve">Hochschul-</t>
  </si>
  <si>
    <t xml:space="preserve">abschluss</t>
  </si>
  <si>
    <t xml:space="preserve">reife</t>
  </si>
  <si>
    <t xml:space="preserve"> Insgesamt</t>
  </si>
  <si>
    <t xml:space="preserve">   staatl. Träger</t>
  </si>
  <si>
    <t xml:space="preserve">   freier  Träger</t>
  </si>
  <si>
    <t xml:space="preserve">__________</t>
  </si>
  <si>
    <t xml:space="preserve">1) einschließlich mit zusätzlicher Fachhochschulreife</t>
  </si>
  <si>
    <t xml:space="preserve">1. Klassen und Schüler an berufsbildenden Schulen insgesamt nach</t>
  </si>
  <si>
    <t xml:space="preserve">Jahrgangsstufen, Schul- und Ausbildungsformen</t>
  </si>
  <si>
    <t xml:space="preserve">Schulform</t>
  </si>
  <si>
    <t xml:space="preserve">Davon in der ... Jahrgangsstufe</t>
  </si>
  <si>
    <t xml:space="preserve">______</t>
  </si>
  <si>
    <t xml:space="preserve">4./5.</t>
  </si>
  <si>
    <t xml:space="preserve">Ausbildungsform</t>
  </si>
  <si>
    <t xml:space="preserve"> Berufsvorbereitungsjahr (BVJ)</t>
  </si>
  <si>
    <t xml:space="preserve">  BVJ-1/2-Vz</t>
  </si>
  <si>
    <t xml:space="preserve">  BVJ-1/2-Tz</t>
  </si>
  <si>
    <t xml:space="preserve">  BVJ-Impuls</t>
  </si>
  <si>
    <t xml:space="preserve"> Berufsschule-dual</t>
  </si>
  <si>
    <t xml:space="preserve"> einjähriger Bildungsgang </t>
  </si>
  <si>
    <t xml:space="preserve">   berufsqualifizierend</t>
  </si>
  <si>
    <t xml:space="preserve"> ein-/zweijähriger Bildungsgang</t>
  </si>
  <si>
    <t xml:space="preserve">   nicht berufsqualifizierend</t>
  </si>
  <si>
    <t xml:space="preserve"> dreijähriger Bildungsgang</t>
  </si>
  <si>
    <t xml:space="preserve">   Vollzeitunterricht</t>
  </si>
  <si>
    <t xml:space="preserve"> zweijähriger Bildungsgang</t>
  </si>
  <si>
    <t xml:space="preserve">1)</t>
  </si>
  <si>
    <t xml:space="preserve">Fachoberschule </t>
  </si>
  <si>
    <t xml:space="preserve"> Vollzeitunterricht</t>
  </si>
  <si>
    <t xml:space="preserve">  nicht berufsqualifizierend</t>
  </si>
  <si>
    <t xml:space="preserve">  berufsqualifizierend</t>
  </si>
  <si>
    <t xml:space="preserve">Fachschule </t>
  </si>
  <si>
    <t xml:space="preserve"> Teilzeitunterricht</t>
  </si>
  <si>
    <t xml:space="preserve">Berufsbildende Einrichtung für</t>
  </si>
  <si>
    <t xml:space="preserve"> Behinderte</t>
  </si>
  <si>
    <t xml:space="preserve">  BVJ-B-Vz</t>
  </si>
  <si>
    <t xml:space="preserve">  Berufsschule-dual</t>
  </si>
  <si>
    <t xml:space="preserve">1) nach zweijähriger schulischer Ausbildung, anschließendes halbjähriges Praktikum zum Erwerb der Fachhochschulreife</t>
  </si>
  <si>
    <t xml:space="preserve">2. Klassen und Schüler an staatlichen berufsbildenden Schulen nach</t>
  </si>
  <si>
    <t xml:space="preserve">3. Schüler an Berufsschulen insgesamt nach Jahrgangsstufen,</t>
  </si>
  <si>
    <t xml:space="preserve">Ausbildungsformen und Berufsfeldern</t>
  </si>
  <si>
    <t xml:space="preserve">Männlich</t>
  </si>
  <si>
    <t xml:space="preserve">Weiblich</t>
  </si>
  <si>
    <t xml:space="preserve">Berufsfeld</t>
  </si>
  <si>
    <t xml:space="preserve">Berufsvorbereitungsjahr (BVJ)</t>
  </si>
  <si>
    <t xml:space="preserve"> BVJ-1/2-Vz</t>
  </si>
  <si>
    <t xml:space="preserve"> BVJ-1/2-Tz</t>
  </si>
  <si>
    <t xml:space="preserve"> BVJ-Impuls</t>
  </si>
  <si>
    <t xml:space="preserve">Berufsschule - dual</t>
  </si>
  <si>
    <t xml:space="preserve"> Agrarwirtschaft</t>
  </si>
  <si>
    <t xml:space="preserve"> Bautechnik</t>
  </si>
  <si>
    <t xml:space="preserve"> Chemie, Physik, Biologie</t>
  </si>
  <si>
    <t xml:space="preserve"> Elektrotechnik</t>
  </si>
  <si>
    <t xml:space="preserve"> Ernährung und Hauswirtschaft</t>
  </si>
  <si>
    <t xml:space="preserve"> Fahrzeugtechnik</t>
  </si>
  <si>
    <t xml:space="preserve"> Farbtechnik und Raumgestaltung</t>
  </si>
  <si>
    <t xml:space="preserve"> Holztechnik</t>
  </si>
  <si>
    <t xml:space="preserve"> Körperpflege</t>
  </si>
  <si>
    <t xml:space="preserve"> Medientechnik</t>
  </si>
  <si>
    <t xml:space="preserve"> Metalltechnik</t>
  </si>
  <si>
    <t xml:space="preserve"> Textiltechnik und Bekleidung</t>
  </si>
  <si>
    <t xml:space="preserve"> Wirtschaft und Verwaltung</t>
  </si>
  <si>
    <t xml:space="preserve"> Einzelberufe</t>
  </si>
  <si>
    <t xml:space="preserve">4. Schüler an staatlichen Berufsschulen nach Jahrgangsstufen,</t>
  </si>
  <si>
    <t xml:space="preserve">5. Schüler an Berufsfachschulen insgesamt nach </t>
  </si>
  <si>
    <t xml:space="preserve">Jahrgangsstufen und Bildungsgängen</t>
  </si>
  <si>
    <t xml:space="preserve">Bildungsgang</t>
  </si>
  <si>
    <t xml:space="preserve">Einjähriger Bildungsgang</t>
  </si>
  <si>
    <t xml:space="preserve"> berufsqualifizierend</t>
  </si>
  <si>
    <t xml:space="preserve">   Altenpflegehelfer</t>
  </si>
  <si>
    <t xml:space="preserve">   Gesundheits- und Krankenpflegehelfer</t>
  </si>
  <si>
    <t xml:space="preserve">Ein-/Zweijähriger Bildungsgang</t>
  </si>
  <si>
    <t xml:space="preserve"> nicht berufsqualifizierend</t>
  </si>
  <si>
    <t xml:space="preserve">   Ernährung und Hauswirtschaft</t>
  </si>
  <si>
    <t xml:space="preserve">   Gesundheit und Soziales</t>
  </si>
  <si>
    <t xml:space="preserve">   Technik</t>
  </si>
  <si>
    <t xml:space="preserve">   Wirtschaft</t>
  </si>
  <si>
    <t xml:space="preserve">   Wirtschaft und Verwaltung</t>
  </si>
  <si>
    <t xml:space="preserve">   Kinderpflege</t>
  </si>
  <si>
    <t xml:space="preserve">   Kosmetik</t>
  </si>
  <si>
    <t xml:space="preserve">   Masseur und med. Bademeister</t>
  </si>
  <si>
    <t xml:space="preserve">   Rettungsassistent</t>
  </si>
  <si>
    <t xml:space="preserve">   Sozialbetreuer</t>
  </si>
  <si>
    <t xml:space="preserve">Dreijähriger Bildungsgang</t>
  </si>
  <si>
    <t xml:space="preserve"> Büchsenmacher</t>
  </si>
  <si>
    <t xml:space="preserve"> Bürokaufmann</t>
  </si>
  <si>
    <t xml:space="preserve"> Glasbläser</t>
  </si>
  <si>
    <t xml:space="preserve"> Graveur</t>
  </si>
  <si>
    <t xml:space="preserve"> Holzbildhauer</t>
  </si>
  <si>
    <t xml:space="preserve"> Koch</t>
  </si>
  <si>
    <t xml:space="preserve">6. Schüler an staatlichen Berufsfachschulen nach </t>
  </si>
  <si>
    <t xml:space="preserve">7. Schüler an höheren Berufsfachschulen insgesamt nach</t>
  </si>
  <si>
    <t xml:space="preserve">Zweijähriger Bildungsgang</t>
  </si>
  <si>
    <t xml:space="preserve"> Assistent für Automatisierungs-</t>
  </si>
  <si>
    <t xml:space="preserve">  und Computertechnik</t>
  </si>
  <si>
    <t xml:space="preserve"> Biologisch-technischer Assistent</t>
  </si>
  <si>
    <t xml:space="preserve"> Chemisch-technischer Assistent</t>
  </si>
  <si>
    <t xml:space="preserve"> Gestaltungstechnischer Assistent</t>
  </si>
  <si>
    <t xml:space="preserve"> Kaufmännischer Assistent</t>
  </si>
  <si>
    <t xml:space="preserve">  -Betriebswirtschaft</t>
  </si>
  <si>
    <t xml:space="preserve">  -Bürowirtschaft</t>
  </si>
  <si>
    <t xml:space="preserve">  -Fremdsprachen</t>
  </si>
  <si>
    <t xml:space="preserve">  -Informationsverarbeitung</t>
  </si>
  <si>
    <t xml:space="preserve"> Podologe</t>
  </si>
  <si>
    <t xml:space="preserve"> Sozialassistent</t>
  </si>
  <si>
    <t xml:space="preserve"> Technischer Assistent für Informatik</t>
  </si>
  <si>
    <t xml:space="preserve"> Umweltschutztechnischer Assistent</t>
  </si>
  <si>
    <t xml:space="preserve"> Altenpflege (Bundesrecht)</t>
  </si>
  <si>
    <t xml:space="preserve"> Diätassistent</t>
  </si>
  <si>
    <t xml:space="preserve"> Ergotherapie</t>
  </si>
  <si>
    <t xml:space="preserve"> Fachkraft für Hygieneüberwachung</t>
  </si>
  <si>
    <t xml:space="preserve"> Funktionsdiagnostikassistent</t>
  </si>
  <si>
    <t xml:space="preserve"> Gesundheits- und Kinderkrankenpflege</t>
  </si>
  <si>
    <t xml:space="preserve"> Gesundheits- und Krankenpflege</t>
  </si>
  <si>
    <t xml:space="preserve"> Hebamme</t>
  </si>
  <si>
    <t xml:space="preserve"> Logopädie</t>
  </si>
  <si>
    <t xml:space="preserve"> Med.-techn. Assistent-Operationsdienst</t>
  </si>
  <si>
    <t xml:space="preserve"> Med.-techn. Laborassistent</t>
  </si>
  <si>
    <t xml:space="preserve"> Med.-techn. Radiologieassistent</t>
  </si>
  <si>
    <t xml:space="preserve"> Orthoptist</t>
  </si>
  <si>
    <t xml:space="preserve"> Pharmaz.-techn. Assistent</t>
  </si>
  <si>
    <t xml:space="preserve"> Physiotherapie</t>
  </si>
  <si>
    <t xml:space="preserve">8. Schüler an staatlichen höheren Berufsfachschulen nach</t>
  </si>
  <si>
    <t xml:space="preserve">9. Schüler an Fachoberschulen insgesamt nach Jahrgangsstufen </t>
  </si>
  <si>
    <t xml:space="preserve">und Bildungsgängen</t>
  </si>
  <si>
    <t xml:space="preserve"> Gestaltung</t>
  </si>
  <si>
    <t xml:space="preserve"> Gesundheit und Soziales</t>
  </si>
  <si>
    <t xml:space="preserve"> Technik</t>
  </si>
  <si>
    <t xml:space="preserve">10. Schüler an staatlichen Fachoberschulen nach Jahrgangsstufen</t>
  </si>
  <si>
    <r>
      <rPr>
        <b val="true"/>
        <sz val="10"/>
        <rFont val="Arial"/>
        <family val="2"/>
      </rPr>
      <t xml:space="preserve">11. Schüler an beruflichen Gymnasien *</t>
    </r>
    <r>
      <rPr>
        <b val="true"/>
        <vertAlign val="superscript"/>
        <sz val="10"/>
        <rFont val="Arial"/>
        <family val="2"/>
      </rPr>
      <t xml:space="preserve">) </t>
    </r>
    <r>
      <rPr>
        <b val="true"/>
        <sz val="8"/>
        <rFont val="Arial"/>
        <family val="2"/>
      </rPr>
      <t xml:space="preserve"> </t>
    </r>
    <r>
      <rPr>
        <b val="true"/>
        <sz val="10"/>
        <rFont val="Arial"/>
        <family val="2"/>
      </rPr>
      <t xml:space="preserve">nach</t>
    </r>
  </si>
  <si>
    <t xml:space="preserve">nicht berufsqualifizierend</t>
  </si>
  <si>
    <t xml:space="preserve"> Wirtschaft </t>
  </si>
  <si>
    <t xml:space="preserve">berufsqualifizierend</t>
  </si>
  <si>
    <t xml:space="preserve"> Elektrotechnischer Assistent</t>
  </si>
  <si>
    <t xml:space="preserve">  mit Abitur</t>
  </si>
  <si>
    <t xml:space="preserve"> Kaufmännischer Assistent mit Abitur </t>
  </si>
  <si>
    <t xml:space="preserve"> Landwirt und allgemeine Hochschulreife</t>
  </si>
  <si>
    <t xml:space="preserve"> Physikalisch-technischer Assistent </t>
  </si>
  <si>
    <t xml:space="preserve">*) in Thüringen sind alle beruflichen Gymnasien in staatlicher Trägerschaft</t>
  </si>
  <si>
    <t xml:space="preserve">12. Schüler an Fachschulen insgesamt nach</t>
  </si>
  <si>
    <t xml:space="preserve">Jahrgangsstufen und Fachbereichen</t>
  </si>
  <si>
    <t xml:space="preserve">Fachbereich
Fachrichtung</t>
  </si>
  <si>
    <t xml:space="preserve">Technik</t>
  </si>
  <si>
    <t xml:space="preserve"> Augenoptik</t>
  </si>
  <si>
    <t xml:space="preserve"> Baudenkmalpflege und</t>
  </si>
  <si>
    <t xml:space="preserve">  Altbauerneuerung</t>
  </si>
  <si>
    <t xml:space="preserve"> Heizungs-, Lüftungs- und</t>
  </si>
  <si>
    <t xml:space="preserve">  Klimatechnik</t>
  </si>
  <si>
    <t xml:space="preserve"> Informatik</t>
  </si>
  <si>
    <t xml:space="preserve"> Kraftfahrzeugtechnik</t>
  </si>
  <si>
    <t xml:space="preserve"> Maschinentechnik/Maschinen-</t>
  </si>
  <si>
    <t xml:space="preserve">  bautechnik</t>
  </si>
  <si>
    <t xml:space="preserve"> Mechatronik</t>
  </si>
  <si>
    <t xml:space="preserve"> Papiertechnik</t>
  </si>
  <si>
    <t xml:space="preserve"> Sanitärtechnik</t>
  </si>
  <si>
    <t xml:space="preserve"> Verkehrstechnik</t>
  </si>
  <si>
    <t xml:space="preserve"> Versorgungstechnik</t>
  </si>
  <si>
    <t xml:space="preserve">Gestaltung</t>
  </si>
  <si>
    <t xml:space="preserve"> Farbe/Gestaltung/Werbung</t>
  </si>
  <si>
    <t xml:space="preserve"> Spielzeuggestaltung</t>
  </si>
  <si>
    <t xml:space="preserve">Wirtschaft</t>
  </si>
  <si>
    <t xml:space="preserve"> Betriebswirtschaft</t>
  </si>
  <si>
    <t xml:space="preserve"> Hotel- und Gaststättengewerbe</t>
  </si>
  <si>
    <t xml:space="preserve"> Logistik</t>
  </si>
  <si>
    <t xml:space="preserve"> Technischer Betriebswirt</t>
  </si>
  <si>
    <t xml:space="preserve">Gesundheit und Soziales</t>
  </si>
  <si>
    <t xml:space="preserve"> Familienpflege</t>
  </si>
  <si>
    <t xml:space="preserve"> Gesundheitspädagogik</t>
  </si>
  <si>
    <t xml:space="preserve"> Heilerziehungspflege</t>
  </si>
  <si>
    <t xml:space="preserve"> Heilpädagoge</t>
  </si>
  <si>
    <t xml:space="preserve"> Pflegepädagogik</t>
  </si>
  <si>
    <t xml:space="preserve"> Sozialpädagogik</t>
  </si>
  <si>
    <t xml:space="preserve">Anpassungsqualifizierung</t>
  </si>
  <si>
    <t xml:space="preserve"> sonderpädagogische Fachkraft</t>
  </si>
  <si>
    <t xml:space="preserve">13. Schüler an staatlichen Fachschulen nach</t>
  </si>
  <si>
    <t xml:space="preserve">Jahrgangstufen und Fachbereichen</t>
  </si>
  <si>
    <t xml:space="preserve">Fachbereich                                   Fachrichtung</t>
  </si>
  <si>
    <t xml:space="preserve">14. Schüler an berufsbildenden Einrichtungen für Behinderte insgesamt nach</t>
  </si>
  <si>
    <t xml:space="preserve"> BVJ-B-Vz</t>
  </si>
  <si>
    <t xml:space="preserve">Berufsschule - dual </t>
  </si>
  <si>
    <t xml:space="preserve">15. Schüler an staatlichen berufsbildenden Einrichtungen für Behinderte nach</t>
  </si>
  <si>
    <t xml:space="preserve">16. Schüler mit sonderpädagogischem Förderbedarf an berufsbildenden Einrichtungen für Behinderte</t>
  </si>
  <si>
    <t xml:space="preserve"> insgesamt nach Förderschwerpunkten, Ausbildungsformen und Jahrgangsstufen </t>
  </si>
  <si>
    <t xml:space="preserve">Ins-
gesamt</t>
  </si>
  <si>
    <t xml:space="preserve">Davon nach Förderschwerpunkt</t>
  </si>
  <si>
    <t xml:space="preserve">Lernen</t>
  </si>
  <si>
    <t xml:space="preserve">emotionale</t>
  </si>
  <si>
    <t xml:space="preserve">körperliche</t>
  </si>
  <si>
    <t xml:space="preserve">Sprache</t>
  </si>
  <si>
    <t xml:space="preserve">Hören</t>
  </si>
  <si>
    <t xml:space="preserve">Sehen</t>
  </si>
  <si>
    <t xml:space="preserve">geistige</t>
  </si>
  <si>
    <t xml:space="preserve">und</t>
  </si>
  <si>
    <t xml:space="preserve">Jahrgangsstufe</t>
  </si>
  <si>
    <t xml:space="preserve">Entwicklung</t>
  </si>
  <si>
    <t xml:space="preserve">soziale </t>
  </si>
  <si>
    <t xml:space="preserve">motorische </t>
  </si>
  <si>
    <t xml:space="preserve"> 1. Lehrjahr/Grundstufe</t>
  </si>
  <si>
    <t xml:space="preserve"> 2. Lehrjahr/Fachstufe I</t>
  </si>
  <si>
    <t xml:space="preserve"> 3. Lehrjahr/Fachstufe II</t>
  </si>
  <si>
    <t xml:space="preserve"> 4. Lehrjahr/Fachstufe III</t>
  </si>
  <si>
    <t xml:space="preserve">17. Schüler mit sonderpädagogischem Förderbedarf an staatlichen berufsbildenden Einrichtungen </t>
  </si>
  <si>
    <t xml:space="preserve">für Behinderte nach Förderschwerpunkten, Ausbildungsformen und Jahrgangsstufen </t>
  </si>
  <si>
    <t xml:space="preserve">18. Schüler mit sonderpädagogischem Förderbedarf im Gemeinsamen Unterricht an </t>
  </si>
  <si>
    <t xml:space="preserve">Davon an</t>
  </si>
  <si>
    <t xml:space="preserve">höheren</t>
  </si>
  <si>
    <t xml:space="preserve">Förderschwerpunkt</t>
  </si>
  <si>
    <t xml:space="preserve">beruflichen</t>
  </si>
  <si>
    <t xml:space="preserve">Gymnasien</t>
  </si>
  <si>
    <t xml:space="preserve">Geistige Entwicklung</t>
  </si>
  <si>
    <t xml:space="preserve">Emotionale und</t>
  </si>
  <si>
    <t xml:space="preserve">  soziale Entwicklung</t>
  </si>
  <si>
    <t xml:space="preserve">Körperliche und</t>
  </si>
  <si>
    <t xml:space="preserve">  motorische Entwicklung</t>
  </si>
  <si>
    <t xml:space="preserve">19. Schüler mit sonderpädagogischem Förderbedarf im Gemeinsamen Unterricht an </t>
  </si>
  <si>
    <t xml:space="preserve">20. Schüler an Schulen insgesamt nach Schulformen und</t>
  </si>
  <si>
    <t xml:space="preserve">schulischer Vorbildung</t>
  </si>
  <si>
    <t xml:space="preserve">Vorbildung</t>
  </si>
  <si>
    <t xml:space="preserve">Ohne Hauptschulabschluss</t>
  </si>
  <si>
    <t xml:space="preserve">Abschluss im Bildungsgang</t>
  </si>
  <si>
    <t xml:space="preserve">  zur Lernförderung</t>
  </si>
  <si>
    <t xml:space="preserve">Hauptschulabschluss oder</t>
  </si>
  <si>
    <t xml:space="preserve">  gleichwertiger Abschluss</t>
  </si>
  <si>
    <t xml:space="preserve">Qualifizierender Hauptschulabschluss</t>
  </si>
  <si>
    <t xml:space="preserve">Realschulabschluss oder</t>
  </si>
  <si>
    <t xml:space="preserve">Fachhochschulreife</t>
  </si>
  <si>
    <t xml:space="preserve">Allgemeine Hochschulreife</t>
  </si>
  <si>
    <t xml:space="preserve">Nicht vergleichbarer Abschluss</t>
  </si>
  <si>
    <t xml:space="preserve">  von ausländischen Schulen</t>
  </si>
  <si>
    <t xml:space="preserve">Wechsler aus allgemeinbildenden</t>
  </si>
  <si>
    <t xml:space="preserve">  Gymnasien </t>
  </si>
  <si>
    <t xml:space="preserve">  und Berufsabschluss</t>
  </si>
  <si>
    <t xml:space="preserve">  zur Lernförderung und</t>
  </si>
  <si>
    <t xml:space="preserve">  Berufsabschluss</t>
  </si>
  <si>
    <t xml:space="preserve">  gleichwertiger Abschluss </t>
  </si>
  <si>
    <t xml:space="preserve">  und Berufsabschluss </t>
  </si>
  <si>
    <t xml:space="preserve">21. Schüler an staatlichen Schulen nach Schulformen und </t>
  </si>
  <si>
    <t xml:space="preserve">  Berufsabschluss </t>
  </si>
  <si>
    <t xml:space="preserve">Übersichten nach Schulämtern/Kreisen zum Schuljahr 2012/13</t>
  </si>
  <si>
    <t xml:space="preserve">Stichtag:  14. November 2012</t>
  </si>
  <si>
    <t xml:space="preserve">             </t>
  </si>
  <si>
    <t xml:space="preserve">        1. Schulen, Klassen und Schüler an</t>
  </si>
  <si>
    <t xml:space="preserve">Schulen insgesamt nach Schulformen</t>
  </si>
  <si>
    <t xml:space="preserve">Noch: 1. Schulen, Klassen und Schüler an</t>
  </si>
  <si>
    <t xml:space="preserve">Noch: 1. Schulen, Klassen und Schüler an  Schulen insgesamt nach Schulformen</t>
  </si>
  <si>
    <t xml:space="preserve">Lfd.
Nr.</t>
  </si>
  <si>
    <r>
      <rPr>
        <sz val="8"/>
        <rFont val="Arial"/>
        <family val="2"/>
      </rPr>
      <t xml:space="preserve">Staatliches Schulamt
</t>
    </r>
    <r>
      <rPr>
        <vertAlign val="superscript"/>
        <sz val="8"/>
        <rFont val="Arial"/>
        <family val="2"/>
      </rPr>
      <t xml:space="preserve">______
</t>
    </r>
    <r>
      <rPr>
        <sz val="8"/>
        <rFont val="Arial"/>
        <family val="2"/>
      </rPr>
      <t xml:space="preserve">Kreis</t>
    </r>
  </si>
  <si>
    <t xml:space="preserve">Berufsbildende</t>
  </si>
  <si>
    <t xml:space="preserve">Berufsbildende Einrichtung
für Behinderte</t>
  </si>
  <si>
    <t xml:space="preserve">Schulen insgesamt</t>
  </si>
  <si>
    <t xml:space="preserve">BVJ-1/2Vz</t>
  </si>
  <si>
    <t xml:space="preserve">BVJ-1/2-Tz</t>
  </si>
  <si>
    <t xml:space="preserve">BVJ-Impuls</t>
  </si>
  <si>
    <t xml:space="preserve">Berufsschule-dual</t>
  </si>
  <si>
    <t xml:space="preserve">1-jährig
berufsqualifizierend</t>
  </si>
  <si>
    <t xml:space="preserve">1/2-jährig
nicht berufsqualifizierend</t>
  </si>
  <si>
    <t xml:space="preserve">2-jährig
berufsqualifizierend</t>
  </si>
  <si>
    <t xml:space="preserve">3-jährig
Vollzeit</t>
  </si>
  <si>
    <t xml:space="preserve">2-jährig</t>
  </si>
  <si>
    <t xml:space="preserve">3-jährig</t>
  </si>
  <si>
    <t xml:space="preserve">Vollzeit</t>
  </si>
  <si>
    <t xml:space="preserve">Teilzeit</t>
  </si>
  <si>
    <t xml:space="preserve">BVJ-B-Vz</t>
  </si>
  <si>
    <t xml:space="preserve">Schulamt Mittelthüringen</t>
  </si>
  <si>
    <t xml:space="preserve">    Stadt Erfurt</t>
  </si>
  <si>
    <t xml:space="preserve">    Stadt Weimar</t>
  </si>
  <si>
    <t xml:space="preserve">    Sömmerda</t>
  </si>
  <si>
    <t xml:space="preserve">    Weimarer Land</t>
  </si>
  <si>
    <t xml:space="preserve">Schulamt Nordthüringen</t>
  </si>
  <si>
    <t xml:space="preserve">    Eichsfeld</t>
  </si>
  <si>
    <t xml:space="preserve">    Nordhausen</t>
  </si>
  <si>
    <t xml:space="preserve">    Unstrut-Hainich-Kreis</t>
  </si>
  <si>
    <t xml:space="preserve">    Kyffhäuserkreis</t>
  </si>
  <si>
    <t xml:space="preserve">Schulamt Osthüringen</t>
  </si>
  <si>
    <t xml:space="preserve">    Stadt Gera</t>
  </si>
  <si>
    <t xml:space="preserve">    Stadt Jena</t>
  </si>
  <si>
    <t xml:space="preserve">    Saale-Holzland-Kreis</t>
  </si>
  <si>
    <t xml:space="preserve">    Saale-Orla-Kreis</t>
  </si>
  <si>
    <t xml:space="preserve">    Greiz</t>
  </si>
  <si>
    <t xml:space="preserve">    Altenburger Land</t>
  </si>
  <si>
    <t xml:space="preserve">Schulamt Südhüringen</t>
  </si>
  <si>
    <t xml:space="preserve">    Stadt Suhl</t>
  </si>
  <si>
    <t xml:space="preserve">    Schmalkalden-Meiningen</t>
  </si>
  <si>
    <t xml:space="preserve">    Hildburghausen</t>
  </si>
  <si>
    <t xml:space="preserve">    Sonneberg</t>
  </si>
  <si>
    <t xml:space="preserve">    Saalfeld-Rudolstadt</t>
  </si>
  <si>
    <t xml:space="preserve">Schulamt Westthüringen</t>
  </si>
  <si>
    <t xml:space="preserve">    Stadt Eisenach</t>
  </si>
  <si>
    <t xml:space="preserve">    Wartburgkreis </t>
  </si>
  <si>
    <t xml:space="preserve">    Gotha</t>
  </si>
  <si>
    <t xml:space="preserve">    Ilm-Kreis</t>
  </si>
  <si>
    <t xml:space="preserve">2. Absolventen/Abgänger aus Schulen insgesamt    </t>
  </si>
  <si>
    <t xml:space="preserve">des Schuljahres 2011/12 nach Schulformen</t>
  </si>
  <si>
    <t xml:space="preserve">Staatliches Schulamt</t>
  </si>
  <si>
    <t xml:space="preserve">Kreis</t>
  </si>
  <si>
    <t xml:space="preserve">        3. Schulen, Klassen und Schüler an</t>
  </si>
  <si>
    <t xml:space="preserve">staatlichen Schulen nach Schulformen</t>
  </si>
  <si>
    <t xml:space="preserve">Noch: 3. Schulen, Klassen und Schüler an</t>
  </si>
  <si>
    <t xml:space="preserve">Noch: 3. Schulen, Klassen und Schüler an staatlichen Schulen nach Schulformen</t>
  </si>
  <si>
    <t xml:space="preserve">4. Absolventen/Abgänger aus staatlichen Schulen   </t>
  </si>
</sst>
</file>

<file path=xl/styles.xml><?xml version="1.0" encoding="utf-8"?>
<styleSheet xmlns="http://schemas.openxmlformats.org/spreadsheetml/2006/main">
  <numFmts count="3">
    <numFmt numFmtId="164" formatCode="General"/>
    <numFmt numFmtId="165" formatCode="0.0"/>
    <numFmt numFmtId="166" formatCode="0.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sz val="12"/>
      <name val="Arial"/>
      <family val="2"/>
    </font>
    <font>
      <sz val="9"/>
      <color rgb="FF424242"/>
      <name val="Arial"/>
      <family val="2"/>
    </font>
    <font>
      <b val="true"/>
      <sz val="9"/>
      <color rgb="FF0000FF"/>
      <name val="Arial"/>
      <family val="2"/>
    </font>
    <font>
      <u val="single"/>
      <sz val="10"/>
      <color rgb="FF0000FF"/>
      <name val="Arial"/>
      <family val="2"/>
    </font>
    <font>
      <sz val="9"/>
      <color rgb="FF0000FF"/>
      <name val="Arial"/>
      <family val="2"/>
    </font>
    <font>
      <b val="true"/>
      <sz val="16"/>
      <name val="Arial"/>
      <family val="2"/>
    </font>
    <font>
      <b val="true"/>
      <sz val="8"/>
      <name val="Arial"/>
      <family val="2"/>
    </font>
    <font>
      <sz val="8"/>
      <color rgb="FF0000FF"/>
      <name val="Arial"/>
      <family val="2"/>
    </font>
    <font>
      <vertAlign val="superscript"/>
      <sz val="8"/>
      <name val="Arial"/>
      <family val="2"/>
    </font>
    <font>
      <b val="true"/>
      <sz val="8"/>
      <color rgb="FF0000FF"/>
      <name val="Arial"/>
      <family val="2"/>
    </font>
    <font>
      <sz val="10"/>
      <color rgb="FF0000FF"/>
      <name val="Arial"/>
      <family val="2"/>
    </font>
    <font>
      <b val="true"/>
      <vertAlign val="superscript"/>
      <sz val="8"/>
      <name val="Arial"/>
      <family val="2"/>
    </font>
    <font>
      <b val="true"/>
      <vertAlign val="superscript"/>
      <sz val="10"/>
      <name val="Arial"/>
      <family val="2"/>
    </font>
    <font>
      <sz val="10"/>
      <color rgb="FFFF0000"/>
      <name val="Arial"/>
      <family val="2"/>
    </font>
    <font>
      <b val="true"/>
      <sz val="10"/>
      <color rgb="FFFF0000"/>
      <name val="Arial"/>
      <family val="2"/>
    </font>
    <font>
      <sz val="8"/>
      <color rgb="FFFF0000"/>
      <name val="Arial"/>
      <family val="2"/>
    </font>
    <font>
      <sz val="7.5"/>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right/>
      <top style="hair"/>
      <bottom/>
      <diagonal/>
    </border>
    <border diagonalUp="false" diagonalDown="false">
      <left/>
      <right style="hair"/>
      <top/>
      <bottom style="thin"/>
      <diagonal/>
    </border>
    <border diagonalUp="false" diagonalDown="false">
      <left/>
      <right style="thin"/>
      <top/>
      <bottom/>
      <diagonal/>
    </border>
    <border diagonalUp="false" diagonalDown="false">
      <left/>
      <right style="hair"/>
      <top style="thin"/>
      <bottom/>
      <diagonal/>
    </border>
    <border diagonalUp="false" diagonalDown="false">
      <left/>
      <right/>
      <top style="thin"/>
      <bottom style="hair"/>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style="hair"/>
      <bottom/>
      <diagonal/>
    </border>
    <border diagonalUp="false" diagonalDown="false">
      <left style="thin"/>
      <right/>
      <top style="thin"/>
      <bottom style="hair"/>
      <diagonal/>
    </border>
    <border diagonalUp="false" diagonalDown="false">
      <left style="hair"/>
      <right/>
      <top style="hair"/>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bottom" textRotation="0" wrapText="false" indent="0" shrinkToFit="false"/>
      <protection locked="true" hidden="false"/>
    </xf>
    <xf numFmtId="164" fontId="12" fillId="0" borderId="16" xfId="21" applyFont="true" applyBorder="true" applyAlignment="true" applyProtection="false">
      <alignment horizontal="center" vertical="bottom" textRotation="0" wrapText="false" indent="0" shrinkToFit="false"/>
      <protection locked="true" hidden="false"/>
    </xf>
    <xf numFmtId="164" fontId="12" fillId="0" borderId="17" xfId="21" applyFont="true" applyBorder="true" applyAlignment="true" applyProtection="false">
      <alignment horizontal="center" vertical="bottom" textRotation="0" wrapText="fals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12" fillId="0" borderId="17"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true" applyProtection="false">
      <alignment horizontal="center" vertical="center" textRotation="0" wrapText="false" indent="0" shrinkToFit="false"/>
      <protection locked="true" hidden="false"/>
    </xf>
    <xf numFmtId="164" fontId="12" fillId="0" borderId="19"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4" fontId="12" fillId="0" borderId="20"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false" applyProtection="false">
      <alignment horizontal="general" vertical="bottom" textRotation="0" wrapText="false" indent="0" shrinkToFit="false"/>
      <protection locked="true" hidden="false"/>
    </xf>
    <xf numFmtId="164" fontId="12" fillId="0" borderId="21"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23" xfId="21" applyFont="true" applyBorder="true" applyAlignment="true" applyProtection="false">
      <alignment horizontal="center" vertical="center" textRotation="0" wrapText="false" indent="0" shrinkToFit="false"/>
      <protection locked="true" hidden="false"/>
    </xf>
    <xf numFmtId="164" fontId="12" fillId="0" borderId="13"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24"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25" xfId="21" applyFont="true" applyBorder="true" applyAlignment="true" applyProtection="false">
      <alignment horizontal="center" vertical="center" textRotation="0" wrapText="false" indent="0" shrinkToFit="false"/>
      <protection locked="true" hidden="false"/>
    </xf>
    <xf numFmtId="164" fontId="12" fillId="0" borderId="26"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64" fontId="12" fillId="0" borderId="27"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21"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2" fillId="0" borderId="34" xfId="21" applyFont="true" applyBorder="true" applyAlignment="true" applyProtection="false">
      <alignment horizontal="center" vertical="bottom" textRotation="0" wrapText="false" indent="0" shrinkToFit="false"/>
      <protection locked="true" hidden="false"/>
    </xf>
    <xf numFmtId="164" fontId="12" fillId="0" borderId="19" xfId="21" applyFont="true" applyBorder="true" applyAlignment="true" applyProtection="false">
      <alignment horizontal="center" vertical="top" textRotation="0" wrapText="fals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12" fillId="0" borderId="17"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bottom" textRotation="0" wrapText="false" indent="0" shrinkToFit="false"/>
      <protection locked="true" hidden="false"/>
    </xf>
    <xf numFmtId="164" fontId="12" fillId="0" borderId="38" xfId="21" applyFont="true" applyBorder="true" applyAlignment="true" applyProtection="false">
      <alignment horizontal="center" vertical="center" textRotation="0" wrapText="tru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2" fillId="0" borderId="40"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top" textRotation="0" wrapText="false" indent="0" shrinkToFit="false"/>
      <protection locked="true" hidden="false"/>
    </xf>
    <xf numFmtId="164" fontId="12" fillId="0" borderId="41"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true"/>
      <protection locked="true" hidden="false"/>
    </xf>
    <xf numFmtId="164" fontId="12" fillId="0" borderId="16" xfId="21"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Tabelle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104760</xdr:rowOff>
    </xdr:from>
    <xdr:to>
      <xdr:col>18</xdr:col>
      <xdr:colOff>1440</xdr:colOff>
      <xdr:row>3</xdr:row>
      <xdr:rowOff>104760</xdr:rowOff>
    </xdr:to>
    <xdr:sp>
      <xdr:nvSpPr>
        <xdr:cNvPr id="0" name="Line 4"/>
        <xdr:cNvSpPr/>
      </xdr:nvSpPr>
      <xdr:spPr>
        <a:xfrm>
          <a:off x="13086720" y="695160"/>
          <a:ext cx="14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104760</xdr:rowOff>
    </xdr:from>
    <xdr:to>
      <xdr:col>18</xdr:col>
      <xdr:colOff>1440</xdr:colOff>
      <xdr:row>3</xdr:row>
      <xdr:rowOff>104760</xdr:rowOff>
    </xdr:to>
    <xdr:sp>
      <xdr:nvSpPr>
        <xdr:cNvPr id="1" name="Line 4"/>
        <xdr:cNvSpPr/>
      </xdr:nvSpPr>
      <xdr:spPr>
        <a:xfrm>
          <a:off x="13086720" y="695160"/>
          <a:ext cx="1440" cy="0"/>
        </a:xfrm>
        <a:prstGeom prst="line">
          <a:avLst/>
        </a:prstGeom>
        <a:ln w="0">
          <a:solidFill>
            <a:srgbClr val="000000"/>
          </a:solidFill>
        </a:ln>
      </xdr:spPr>
      <xdr:style>
        <a:lnRef idx="0"/>
        <a:fillRef idx="0"/>
        <a:effectRef idx="0"/>
        <a:fontRef idx="minor"/>
      </xdr:style>
    </xdr:sp>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10.13"/>
    <col collapsed="false" customWidth="true" hidden="false" outlineLevel="0" max="11" min="11" style="13" width="0.41"/>
    <col collapsed="false" customWidth="false" hidden="false" outlineLevel="0" max="257" min="12" style="13" width="11.42"/>
  </cols>
  <sheetData>
    <row r="1" customFormat="false" ht="12.75" hidden="false" customHeight="true" outlineLevel="0" collapsed="false">
      <c r="A1" s="33" t="s">
        <v>203</v>
      </c>
      <c r="B1" s="33"/>
      <c r="C1" s="33"/>
      <c r="D1" s="33"/>
      <c r="E1" s="33"/>
      <c r="F1" s="33"/>
      <c r="G1" s="33"/>
      <c r="H1" s="33"/>
      <c r="I1" s="33"/>
      <c r="J1" s="33"/>
    </row>
    <row r="2" customFormat="false" ht="12.75" hidden="false" customHeight="false" outlineLevel="0" collapsed="false">
      <c r="A2" s="34"/>
      <c r="B2" s="34"/>
      <c r="C2" s="49"/>
      <c r="D2" s="34"/>
      <c r="E2" s="34"/>
      <c r="F2" s="34"/>
      <c r="G2" s="34"/>
      <c r="H2" s="34"/>
      <c r="I2" s="34"/>
      <c r="J2" s="34"/>
    </row>
    <row r="3" customFormat="false" ht="12.75" hidden="false" customHeight="true" outlineLevel="0" collapsed="false">
      <c r="A3" s="36" t="s">
        <v>159</v>
      </c>
      <c r="B3" s="126" t="s">
        <v>160</v>
      </c>
      <c r="C3" s="60"/>
      <c r="D3" s="61" t="s">
        <v>161</v>
      </c>
      <c r="E3" s="61"/>
      <c r="F3" s="61"/>
      <c r="G3" s="61"/>
      <c r="H3" s="61"/>
      <c r="I3" s="61"/>
      <c r="J3" s="61"/>
    </row>
    <row r="4" customFormat="false" ht="12.75" hidden="false" customHeight="true" outlineLevel="0" collapsed="false">
      <c r="A4" s="36"/>
      <c r="B4" s="126"/>
      <c r="C4" s="40" t="s">
        <v>162</v>
      </c>
      <c r="D4" s="38"/>
      <c r="E4" s="42" t="s">
        <v>163</v>
      </c>
      <c r="F4" s="40" t="s">
        <v>164</v>
      </c>
      <c r="G4" s="42" t="s">
        <v>165</v>
      </c>
      <c r="H4" s="40" t="s">
        <v>166</v>
      </c>
      <c r="I4" s="38"/>
      <c r="J4" s="45" t="s">
        <v>167</v>
      </c>
    </row>
    <row r="5" customFormat="false" ht="12.75" hidden="false" customHeight="true" outlineLevel="0" collapsed="false">
      <c r="A5" s="36"/>
      <c r="B5" s="126"/>
      <c r="C5" s="40" t="s">
        <v>168</v>
      </c>
      <c r="D5" s="40" t="s">
        <v>162</v>
      </c>
      <c r="E5" s="42"/>
      <c r="F5" s="40" t="s">
        <v>162</v>
      </c>
      <c r="G5" s="42"/>
      <c r="H5" s="40" t="s">
        <v>204</v>
      </c>
      <c r="I5" s="40" t="s">
        <v>170</v>
      </c>
      <c r="J5" s="45" t="s">
        <v>168</v>
      </c>
    </row>
    <row r="6" customFormat="false" ht="12.75" hidden="false" customHeight="true" outlineLevel="0" collapsed="false">
      <c r="A6" s="36"/>
      <c r="B6" s="126"/>
      <c r="C6" s="40" t="s">
        <v>171</v>
      </c>
      <c r="D6" s="40" t="s">
        <v>172</v>
      </c>
      <c r="E6" s="42"/>
      <c r="F6" s="40" t="s">
        <v>173</v>
      </c>
      <c r="G6" s="42"/>
      <c r="H6" s="40" t="s">
        <v>174</v>
      </c>
      <c r="I6" s="40" t="s">
        <v>172</v>
      </c>
      <c r="J6" s="45" t="s">
        <v>175</v>
      </c>
    </row>
    <row r="7" customFormat="false" ht="12.75" hidden="false" customHeight="true" outlineLevel="0" collapsed="false">
      <c r="A7" s="36"/>
      <c r="B7" s="126"/>
      <c r="C7" s="46"/>
      <c r="D7" s="46"/>
      <c r="E7" s="42"/>
      <c r="F7" s="47" t="s">
        <v>172</v>
      </c>
      <c r="G7" s="42"/>
      <c r="H7" s="47" t="s">
        <v>176</v>
      </c>
      <c r="I7" s="46"/>
      <c r="J7" s="48" t="s">
        <v>177</v>
      </c>
    </row>
    <row r="8" customFormat="false" ht="12.75" hidden="false" customHeight="true" outlineLevel="0" collapsed="false">
      <c r="A8" s="127"/>
      <c r="B8" s="128"/>
      <c r="C8" s="50"/>
      <c r="D8" s="50"/>
      <c r="E8" s="129"/>
      <c r="F8" s="50"/>
      <c r="G8" s="50"/>
      <c r="H8" s="50"/>
      <c r="I8" s="50"/>
      <c r="J8" s="50"/>
    </row>
    <row r="9" customFormat="false" ht="12.75" hidden="false" customHeight="true" outlineLevel="0" collapsed="false">
      <c r="A9" s="38" t="s">
        <v>179</v>
      </c>
      <c r="B9" s="52" t="s">
        <v>180</v>
      </c>
      <c r="C9" s="130" t="n">
        <v>19.8904781364937</v>
      </c>
      <c r="D9" s="130" t="n">
        <v>12.7663297045101</v>
      </c>
      <c r="E9" s="130" t="n">
        <v>33.5248508946322</v>
      </c>
      <c r="F9" s="130" t="n">
        <v>30.3287878787879</v>
      </c>
      <c r="G9" s="130" t="n">
        <v>28.5821917808219</v>
      </c>
      <c r="H9" s="130" t="n">
        <v>35.8691983122363</v>
      </c>
      <c r="I9" s="130" t="n">
        <v>26.4413793103448</v>
      </c>
      <c r="J9" s="130" t="n">
        <v>14.9938271604938</v>
      </c>
    </row>
    <row r="10" customFormat="false" ht="12.75" hidden="false" customHeight="true" outlineLevel="0" collapsed="false">
      <c r="A10" s="38"/>
      <c r="B10" s="52" t="s">
        <v>181</v>
      </c>
      <c r="C10" s="130" t="n">
        <v>18.4050448702401</v>
      </c>
      <c r="D10" s="130" t="n">
        <v>12.6780063291139</v>
      </c>
      <c r="E10" s="130" t="n">
        <v>33.4668435013263</v>
      </c>
      <c r="F10" s="130" t="n">
        <v>31.1089108910891</v>
      </c>
      <c r="G10" s="130" t="n">
        <v>28.9548872180451</v>
      </c>
      <c r="H10" s="130" t="n">
        <v>35.8691983122363</v>
      </c>
      <c r="I10" s="130" t="n">
        <v>25.4585987261147</v>
      </c>
      <c r="J10" s="130" t="n">
        <v>14.0257731958763</v>
      </c>
    </row>
    <row r="11" customFormat="false" ht="12.75" hidden="false" customHeight="true" outlineLevel="0" collapsed="false">
      <c r="A11" s="38"/>
      <c r="B11" s="52" t="s">
        <v>182</v>
      </c>
      <c r="C11" s="130" t="n">
        <v>27.8339818417639</v>
      </c>
      <c r="D11" s="130" t="n">
        <v>17.8409090909091</v>
      </c>
      <c r="E11" s="130" t="n">
        <v>33.6984126984127</v>
      </c>
      <c r="F11" s="130" t="n">
        <v>29.6666666666667</v>
      </c>
      <c r="G11" s="130" t="n">
        <v>24.7692307692308</v>
      </c>
      <c r="H11" s="130" t="n">
        <v>0</v>
      </c>
      <c r="I11" s="130" t="n">
        <v>27.6015037593985</v>
      </c>
      <c r="J11" s="130" t="n">
        <v>18.8265306122449</v>
      </c>
    </row>
    <row r="12" customFormat="false" ht="5.25" hidden="false" customHeight="true" outlineLevel="0" collapsed="false">
      <c r="A12" s="38"/>
      <c r="B12" s="52"/>
    </row>
    <row r="13" customFormat="false" ht="12.75" hidden="false" customHeight="true" outlineLevel="0" collapsed="false">
      <c r="A13" s="38" t="s">
        <v>183</v>
      </c>
      <c r="B13" s="52" t="s">
        <v>180</v>
      </c>
      <c r="C13" s="130" t="n">
        <v>19.7</v>
      </c>
      <c r="D13" s="130" t="n">
        <v>13.6</v>
      </c>
      <c r="E13" s="130" t="n">
        <v>33.3</v>
      </c>
      <c r="F13" s="130" t="n">
        <v>29.2</v>
      </c>
      <c r="G13" s="130" t="n">
        <v>29.9</v>
      </c>
      <c r="H13" s="130" t="n">
        <v>34.3</v>
      </c>
      <c r="I13" s="130" t="n">
        <v>25.6</v>
      </c>
      <c r="J13" s="130" t="n">
        <v>12.5</v>
      </c>
    </row>
    <row r="14" customFormat="false" ht="12.75" hidden="false" customHeight="true" outlineLevel="0" collapsed="false">
      <c r="A14" s="38"/>
      <c r="B14" s="52" t="s">
        <v>181</v>
      </c>
      <c r="C14" s="130" t="n">
        <v>18.4</v>
      </c>
      <c r="D14" s="130" t="n">
        <v>13.5</v>
      </c>
      <c r="E14" s="130" t="n">
        <v>33.8</v>
      </c>
      <c r="F14" s="130" t="n">
        <v>30.2</v>
      </c>
      <c r="G14" s="130" t="n">
        <v>30.1</v>
      </c>
      <c r="H14" s="130" t="n">
        <v>34.3</v>
      </c>
      <c r="I14" s="130" t="n">
        <v>25.2</v>
      </c>
      <c r="J14" s="130" t="n">
        <v>11.1</v>
      </c>
    </row>
    <row r="15" customFormat="false" ht="12.75" hidden="false" customHeight="true" outlineLevel="0" collapsed="false">
      <c r="A15" s="38"/>
      <c r="B15" s="52" t="s">
        <v>182</v>
      </c>
      <c r="C15" s="130" t="n">
        <v>26.5</v>
      </c>
      <c r="D15" s="130" t="n">
        <v>19.7</v>
      </c>
      <c r="E15" s="130" t="n">
        <v>31.8</v>
      </c>
      <c r="F15" s="130" t="n">
        <v>28.4</v>
      </c>
      <c r="G15" s="130" t="n">
        <v>26.9</v>
      </c>
      <c r="H15" s="130" t="n">
        <v>0</v>
      </c>
      <c r="I15" s="130" t="n">
        <v>26.1</v>
      </c>
      <c r="J15" s="130" t="n">
        <v>17.6</v>
      </c>
    </row>
    <row r="16" customFormat="false" ht="5.25" hidden="false" customHeight="true" outlineLevel="0" collapsed="false">
      <c r="A16" s="38"/>
      <c r="B16" s="52"/>
    </row>
    <row r="17" customFormat="false" ht="12.75" hidden="false" customHeight="true" outlineLevel="0" collapsed="false">
      <c r="A17" s="38" t="s">
        <v>184</v>
      </c>
      <c r="B17" s="52" t="s">
        <v>180</v>
      </c>
      <c r="C17" s="130" t="n">
        <v>20.0020915640251</v>
      </c>
      <c r="D17" s="130" t="n">
        <v>13.9389650597081</v>
      </c>
      <c r="E17" s="130" t="n">
        <v>34.692513368984</v>
      </c>
      <c r="F17" s="130" t="n">
        <v>28.1364421416235</v>
      </c>
      <c r="G17" s="130" t="n">
        <v>29.2720588235294</v>
      </c>
      <c r="H17" s="130" t="n">
        <v>37.6348314606742</v>
      </c>
      <c r="I17" s="130" t="n">
        <v>26.7987804878049</v>
      </c>
      <c r="J17" s="130" t="n">
        <v>13.0134228187919</v>
      </c>
    </row>
    <row r="18" customFormat="false" ht="12.75" hidden="false" customHeight="true" outlineLevel="0" collapsed="false">
      <c r="A18" s="38"/>
      <c r="B18" s="52" t="s">
        <v>181</v>
      </c>
      <c r="C18" s="130" t="n">
        <v>18.7772498602571</v>
      </c>
      <c r="D18" s="130" t="n">
        <v>13.8092224231465</v>
      </c>
      <c r="E18" s="130" t="n">
        <v>35.5523465703971</v>
      </c>
      <c r="F18" s="130" t="n">
        <v>29.2613636363636</v>
      </c>
      <c r="G18" s="130" t="n">
        <v>29.6428571428571</v>
      </c>
      <c r="H18" s="130" t="n">
        <v>37.6348314606742</v>
      </c>
      <c r="I18" s="130" t="n">
        <v>26.1271676300578</v>
      </c>
      <c r="J18" s="130" t="n">
        <v>11.816091954023</v>
      </c>
    </row>
    <row r="19" customFormat="false" ht="12.75" hidden="false" customHeight="true" outlineLevel="0" collapsed="false">
      <c r="A19" s="38"/>
      <c r="B19" s="52" t="s">
        <v>182</v>
      </c>
      <c r="C19" s="130" t="n">
        <v>26.0468965517241</v>
      </c>
      <c r="D19" s="130" t="n">
        <v>19.7959183673469</v>
      </c>
      <c r="E19" s="130" t="n">
        <v>32.2371134020619</v>
      </c>
      <c r="F19" s="130" t="n">
        <v>27.1936507936508</v>
      </c>
      <c r="G19" s="130" t="n">
        <v>24.6</v>
      </c>
      <c r="H19" s="130" t="n">
        <v>0</v>
      </c>
      <c r="I19" s="130" t="n">
        <v>27.5483870967742</v>
      </c>
      <c r="J19" s="130" t="n">
        <v>17.2222222222222</v>
      </c>
    </row>
    <row r="20" customFormat="false" ht="5.25" hidden="false" customHeight="true" outlineLevel="0" collapsed="false">
      <c r="A20" s="38"/>
      <c r="B20" s="52"/>
    </row>
    <row r="21" customFormat="false" ht="12.75" hidden="false" customHeight="true" outlineLevel="0" collapsed="false">
      <c r="A21" s="38" t="s">
        <v>185</v>
      </c>
      <c r="B21" s="52" t="s">
        <v>180</v>
      </c>
      <c r="C21" s="130" t="n">
        <v>19.9879396984925</v>
      </c>
      <c r="D21" s="130" t="n">
        <v>13.6402877697842</v>
      </c>
      <c r="E21" s="130" t="n">
        <v>35.955223880597</v>
      </c>
      <c r="F21" s="130" t="n">
        <v>27.4432234432234</v>
      </c>
      <c r="G21" s="130" t="n">
        <v>30.3196721311475</v>
      </c>
      <c r="H21" s="130" t="n">
        <v>39.986301369863</v>
      </c>
      <c r="I21" s="130" t="n">
        <v>27.0900900900901</v>
      </c>
      <c r="J21" s="130" t="n">
        <v>13.3777239709443</v>
      </c>
    </row>
    <row r="22" customFormat="false" ht="12.75" hidden="false" customHeight="true" outlineLevel="0" collapsed="false">
      <c r="A22" s="38"/>
      <c r="B22" s="52" t="s">
        <v>181</v>
      </c>
      <c r="C22" s="130" t="n">
        <v>18.8152207001522</v>
      </c>
      <c r="D22" s="130" t="n">
        <v>13.5092954990215</v>
      </c>
      <c r="E22" s="130" t="n">
        <v>37.4176706827309</v>
      </c>
      <c r="F22" s="130" t="n">
        <v>28.7751004016064</v>
      </c>
      <c r="G22" s="130" t="n">
        <v>30.981981981982</v>
      </c>
      <c r="H22" s="130" t="n">
        <v>39.986301369863</v>
      </c>
      <c r="I22" s="130" t="n">
        <v>26.5882352941177</v>
      </c>
      <c r="J22" s="130" t="n">
        <v>12.3924050632911</v>
      </c>
    </row>
    <row r="23" customFormat="false" ht="12.75" hidden="false" customHeight="true" outlineLevel="0" collapsed="false">
      <c r="A23" s="38"/>
      <c r="B23" s="52" t="s">
        <v>182</v>
      </c>
      <c r="C23" s="130" t="n">
        <v>25.5309352517986</v>
      </c>
      <c r="D23" s="130" t="n">
        <v>20.1707317073171</v>
      </c>
      <c r="E23" s="130" t="n">
        <v>31.7209302325581</v>
      </c>
      <c r="F23" s="130" t="n">
        <v>26.3265993265993</v>
      </c>
      <c r="G23" s="130" t="n">
        <v>23.6363636363636</v>
      </c>
      <c r="H23" s="130" t="n">
        <v>0</v>
      </c>
      <c r="I23" s="130" t="n">
        <v>27.6134969325153</v>
      </c>
      <c r="J23" s="130" t="n">
        <v>16.5876288659794</v>
      </c>
    </row>
    <row r="24" customFormat="false" ht="5.25" hidden="false" customHeight="true" outlineLevel="0" collapsed="false">
      <c r="A24" s="38"/>
      <c r="B24" s="52"/>
    </row>
    <row r="25" customFormat="false" ht="12.75" hidden="false" customHeight="true" outlineLevel="0" collapsed="false">
      <c r="A25" s="38" t="s">
        <v>186</v>
      </c>
      <c r="B25" s="52" t="s">
        <v>180</v>
      </c>
      <c r="C25" s="130" t="n">
        <v>20.1507425049033</v>
      </c>
      <c r="D25" s="130" t="n">
        <v>13.8724867724868</v>
      </c>
      <c r="E25" s="130" t="n">
        <v>36.0598591549296</v>
      </c>
      <c r="F25" s="130" t="n">
        <v>25.6301886792453</v>
      </c>
      <c r="G25" s="130" t="n">
        <v>31.3883495145631</v>
      </c>
      <c r="H25" s="130" t="n">
        <v>39.0921985815603</v>
      </c>
      <c r="I25" s="130" t="n">
        <v>26.1</v>
      </c>
      <c r="J25" s="130" t="n">
        <v>15.1423487544484</v>
      </c>
    </row>
    <row r="26" customFormat="false" ht="12.75" hidden="false" customHeight="true" outlineLevel="0" collapsed="false">
      <c r="A26" s="38"/>
      <c r="B26" s="52" t="s">
        <v>181</v>
      </c>
      <c r="C26" s="130" t="n">
        <v>19.1407817364234</v>
      </c>
      <c r="D26" s="130" t="n">
        <v>13.7078167115903</v>
      </c>
      <c r="E26" s="130" t="n">
        <v>38.2110552763819</v>
      </c>
      <c r="F26" s="130" t="n">
        <v>27.5508474576271</v>
      </c>
      <c r="G26" s="130" t="n">
        <v>31.6736842105263</v>
      </c>
      <c r="H26" s="130" t="n">
        <v>39.0921985815603</v>
      </c>
      <c r="I26" s="130" t="n">
        <v>26.5266272189349</v>
      </c>
      <c r="J26" s="130" t="n">
        <v>14.2755102040816</v>
      </c>
    </row>
    <row r="27" customFormat="false" ht="12.75" hidden="false" customHeight="true" outlineLevel="0" collapsed="false">
      <c r="A27" s="38"/>
      <c r="B27" s="52" t="s">
        <v>182</v>
      </c>
      <c r="C27" s="130" t="n">
        <v>24.4572271386431</v>
      </c>
      <c r="D27" s="130" t="n">
        <v>22.6</v>
      </c>
      <c r="E27" s="130" t="n">
        <v>31.0235294117647</v>
      </c>
      <c r="F27" s="130" t="n">
        <v>24.0884353741497</v>
      </c>
      <c r="G27" s="130" t="n">
        <v>28</v>
      </c>
      <c r="H27" s="130" t="n">
        <v>0</v>
      </c>
      <c r="I27" s="130" t="n">
        <v>25.6783625730994</v>
      </c>
      <c r="J27" s="130" t="n">
        <v>17.1411764705882</v>
      </c>
    </row>
    <row r="28" customFormat="false" ht="5.25" hidden="false" customHeight="true" outlineLevel="0" collapsed="false">
      <c r="A28" s="38"/>
      <c r="B28" s="52"/>
    </row>
    <row r="29" customFormat="false" ht="12.75" hidden="false" customHeight="true" outlineLevel="0" collapsed="false">
      <c r="A29" s="38" t="s">
        <v>187</v>
      </c>
      <c r="B29" s="52" t="s">
        <v>180</v>
      </c>
      <c r="C29" s="130" t="n">
        <v>20.5712143928036</v>
      </c>
      <c r="D29" s="130" t="n">
        <v>14.6001147446931</v>
      </c>
      <c r="E29" s="130" t="n">
        <v>36.7489711934156</v>
      </c>
      <c r="F29" s="130" t="n">
        <v>25.7838899803536</v>
      </c>
      <c r="G29" s="130" t="n">
        <v>31.3294117647059</v>
      </c>
      <c r="H29" s="130" t="n">
        <v>38.4791666666667</v>
      </c>
      <c r="I29" s="130" t="n">
        <v>26.1710144927536</v>
      </c>
      <c r="J29" s="130" t="n">
        <v>14.5488721804511</v>
      </c>
      <c r="K29" s="130"/>
      <c r="L29" s="130"/>
    </row>
    <row r="30" customFormat="false" ht="12.75" hidden="false" customHeight="true" outlineLevel="0" collapsed="false">
      <c r="A30" s="38"/>
      <c r="B30" s="52" t="s">
        <v>181</v>
      </c>
      <c r="C30" s="130" t="n">
        <v>19.5428889714074</v>
      </c>
      <c r="D30" s="130" t="n">
        <v>14.4812865497076</v>
      </c>
      <c r="E30" s="130" t="n">
        <v>39.5092024539877</v>
      </c>
      <c r="F30" s="130" t="n">
        <v>27.3231441048035</v>
      </c>
      <c r="G30" s="130" t="n">
        <v>31.3291139240506</v>
      </c>
      <c r="H30" s="130" t="n">
        <v>38.4791666666667</v>
      </c>
      <c r="I30" s="130" t="n">
        <v>25.8813559322034</v>
      </c>
      <c r="J30" s="130" t="n">
        <v>13.4659685863874</v>
      </c>
      <c r="K30" s="130"/>
      <c r="L30" s="130"/>
    </row>
    <row r="31" customFormat="false" ht="12.75" hidden="false" customHeight="true" outlineLevel="0" collapsed="false">
      <c r="A31" s="38"/>
      <c r="B31" s="52" t="s">
        <v>182</v>
      </c>
      <c r="C31" s="130" t="n">
        <v>24.8847352024922</v>
      </c>
      <c r="D31" s="130" t="n">
        <v>20.7575757575758</v>
      </c>
      <c r="E31" s="130" t="n">
        <v>31.125</v>
      </c>
      <c r="F31" s="130" t="n">
        <v>24.525</v>
      </c>
      <c r="G31" s="130" t="n">
        <v>31.3333333333333</v>
      </c>
      <c r="H31" s="130" t="n">
        <v>0</v>
      </c>
      <c r="I31" s="130" t="n">
        <v>26.4761904761905</v>
      </c>
      <c r="J31" s="130" t="n">
        <v>17.3066666666667</v>
      </c>
      <c r="K31" s="130"/>
      <c r="L31" s="130"/>
    </row>
    <row r="32" customFormat="false" ht="12.75" hidden="false" customHeight="true" outlineLevel="0" collapsed="false">
      <c r="A32" s="49"/>
      <c r="B32" s="49"/>
      <c r="C32" s="130"/>
      <c r="D32" s="130"/>
      <c r="E32" s="130"/>
      <c r="F32" s="130"/>
      <c r="G32" s="130"/>
      <c r="H32" s="130"/>
      <c r="I32" s="130"/>
      <c r="J32" s="130"/>
    </row>
    <row r="33" customFormat="false" ht="12.75" hidden="false" customHeight="true" outlineLevel="0" collapsed="false">
      <c r="A33" s="49"/>
      <c r="B33" s="49"/>
      <c r="C33" s="130"/>
      <c r="D33" s="130"/>
      <c r="E33" s="130"/>
      <c r="F33" s="130"/>
      <c r="G33" s="130"/>
      <c r="H33" s="130"/>
      <c r="I33" s="130"/>
      <c r="J33" s="130"/>
    </row>
    <row r="34" customFormat="false" ht="12.75" hidden="false" customHeight="true" outlineLevel="0" collapsed="false">
      <c r="A34" s="33" t="s">
        <v>205</v>
      </c>
      <c r="B34" s="33"/>
      <c r="C34" s="33"/>
      <c r="D34" s="33"/>
      <c r="E34" s="33"/>
      <c r="F34" s="33"/>
      <c r="G34" s="33"/>
      <c r="H34" s="33"/>
      <c r="I34" s="33"/>
      <c r="J34" s="33"/>
    </row>
    <row r="35" customFormat="false" ht="12.75" hidden="false" customHeight="true" outlineLevel="0" collapsed="false">
      <c r="A35" s="34"/>
      <c r="B35" s="34"/>
      <c r="C35" s="49"/>
      <c r="D35" s="34"/>
      <c r="E35" s="34"/>
      <c r="F35" s="34"/>
      <c r="G35" s="34"/>
      <c r="H35" s="34"/>
      <c r="I35" s="34"/>
      <c r="J35" s="34"/>
    </row>
    <row r="36" customFormat="false" ht="12.75" hidden="false" customHeight="true" outlineLevel="0" collapsed="false">
      <c r="A36" s="36" t="s">
        <v>159</v>
      </c>
      <c r="B36" s="126" t="s">
        <v>160</v>
      </c>
      <c r="C36" s="60"/>
      <c r="D36" s="61" t="s">
        <v>161</v>
      </c>
      <c r="E36" s="61"/>
      <c r="F36" s="61"/>
      <c r="G36" s="61"/>
      <c r="H36" s="61"/>
      <c r="I36" s="61"/>
      <c r="J36" s="61"/>
    </row>
    <row r="37" customFormat="false" ht="12.75" hidden="false" customHeight="true" outlineLevel="0" collapsed="false">
      <c r="A37" s="36"/>
      <c r="B37" s="126"/>
      <c r="C37" s="40" t="s">
        <v>162</v>
      </c>
      <c r="D37" s="38"/>
      <c r="E37" s="42" t="s">
        <v>163</v>
      </c>
      <c r="F37" s="40" t="s">
        <v>164</v>
      </c>
      <c r="G37" s="42" t="s">
        <v>165</v>
      </c>
      <c r="H37" s="40" t="s">
        <v>166</v>
      </c>
      <c r="I37" s="38"/>
      <c r="J37" s="45" t="s">
        <v>167</v>
      </c>
    </row>
    <row r="38" customFormat="false" ht="12.75" hidden="false" customHeight="true" outlineLevel="0" collapsed="false">
      <c r="A38" s="36"/>
      <c r="B38" s="126"/>
      <c r="C38" s="40" t="s">
        <v>168</v>
      </c>
      <c r="D38" s="40" t="s">
        <v>162</v>
      </c>
      <c r="E38" s="42"/>
      <c r="F38" s="40" t="s">
        <v>162</v>
      </c>
      <c r="G38" s="42"/>
      <c r="H38" s="40" t="s">
        <v>169</v>
      </c>
      <c r="I38" s="40" t="s">
        <v>170</v>
      </c>
      <c r="J38" s="45" t="s">
        <v>168</v>
      </c>
    </row>
    <row r="39" customFormat="false" ht="12.75" hidden="false" customHeight="true" outlineLevel="0" collapsed="false">
      <c r="A39" s="36"/>
      <c r="B39" s="126"/>
      <c r="C39" s="40" t="s">
        <v>171</v>
      </c>
      <c r="D39" s="40" t="s">
        <v>172</v>
      </c>
      <c r="E39" s="42"/>
      <c r="F39" s="40" t="s">
        <v>173</v>
      </c>
      <c r="G39" s="42"/>
      <c r="H39" s="40" t="s">
        <v>174</v>
      </c>
      <c r="I39" s="40" t="s">
        <v>172</v>
      </c>
      <c r="J39" s="45" t="s">
        <v>175</v>
      </c>
    </row>
    <row r="40" customFormat="false" ht="12.75" hidden="false" customHeight="true" outlineLevel="0" collapsed="false">
      <c r="A40" s="36"/>
      <c r="B40" s="126"/>
      <c r="C40" s="46"/>
      <c r="D40" s="46"/>
      <c r="E40" s="42"/>
      <c r="F40" s="47" t="s">
        <v>172</v>
      </c>
      <c r="G40" s="42"/>
      <c r="H40" s="47" t="s">
        <v>176</v>
      </c>
      <c r="I40" s="46"/>
      <c r="J40" s="48" t="s">
        <v>177</v>
      </c>
    </row>
    <row r="41" customFormat="false" ht="12.75" hidden="false" customHeight="true" outlineLevel="0" collapsed="false">
      <c r="A41" s="124"/>
      <c r="B41" s="52"/>
      <c r="C41" s="49"/>
      <c r="D41" s="49"/>
      <c r="E41" s="49"/>
      <c r="F41" s="49"/>
      <c r="G41" s="49"/>
      <c r="H41" s="49"/>
      <c r="I41" s="49"/>
      <c r="J41" s="131"/>
    </row>
    <row r="42" customFormat="false" ht="12.75" hidden="false" customHeight="true" outlineLevel="0" collapsed="false">
      <c r="A42" s="38" t="s">
        <v>179</v>
      </c>
      <c r="B42" s="52" t="s">
        <v>180</v>
      </c>
      <c r="C42" s="130" t="n">
        <v>1.1511145272867</v>
      </c>
      <c r="D42" s="130" t="n">
        <v>0.69991260418221</v>
      </c>
      <c r="E42" s="130" t="n">
        <v>1.93183640737771</v>
      </c>
      <c r="F42" s="130" t="n">
        <v>1.61858170938789</v>
      </c>
      <c r="G42" s="130" t="n">
        <v>1.44444444444444</v>
      </c>
      <c r="H42" s="130" t="n">
        <v>2.01541014698909</v>
      </c>
      <c r="I42" s="130" t="n">
        <v>1.49240949785909</v>
      </c>
      <c r="J42" s="130" t="n">
        <v>1.69032707028532</v>
      </c>
    </row>
    <row r="43" customFormat="false" ht="12.75" hidden="false" customHeight="false" outlineLevel="0" collapsed="false">
      <c r="A43" s="38"/>
      <c r="B43" s="52" t="s">
        <v>181</v>
      </c>
      <c r="C43" s="130" t="n">
        <v>1.06129984196025</v>
      </c>
      <c r="D43" s="130" t="n">
        <v>0.691597255189677</v>
      </c>
      <c r="E43" s="130" t="n">
        <v>2.0190430468875</v>
      </c>
      <c r="F43" s="130" t="n">
        <v>1.67782128871485</v>
      </c>
      <c r="G43" s="130" t="n">
        <v>1.44448612153038</v>
      </c>
      <c r="H43" s="130" t="n">
        <v>2.01541014698909</v>
      </c>
      <c r="I43" s="130" t="n">
        <v>1.36977381768334</v>
      </c>
      <c r="J43" s="130" t="n">
        <v>1.55931232091691</v>
      </c>
    </row>
    <row r="44" customFormat="false" ht="12.75" hidden="false" customHeight="false" outlineLevel="0" collapsed="false">
      <c r="A44" s="38"/>
      <c r="B44" s="52" t="s">
        <v>182</v>
      </c>
      <c r="C44" s="130" t="n">
        <v>1.64268218003674</v>
      </c>
      <c r="D44" s="130" t="n">
        <v>1.37478108581436</v>
      </c>
      <c r="E44" s="130" t="n">
        <v>1.71209677419355</v>
      </c>
      <c r="F44" s="130" t="n">
        <v>1.56926952141058</v>
      </c>
      <c r="G44" s="130" t="n">
        <v>1.44394618834081</v>
      </c>
      <c r="H44" s="130" t="n">
        <v>0</v>
      </c>
      <c r="I44" s="130" t="n">
        <v>1.6536036036036</v>
      </c>
      <c r="J44" s="130" t="n">
        <v>2.24725943970767</v>
      </c>
    </row>
    <row r="45" customFormat="false" ht="5.25" hidden="false" customHeight="true" outlineLevel="0" collapsed="false">
      <c r="A45" s="38"/>
      <c r="B45" s="58"/>
    </row>
    <row r="46" customFormat="false" ht="12.75" hidden="false" customHeight="true" outlineLevel="0" collapsed="false">
      <c r="A46" s="38" t="s">
        <v>183</v>
      </c>
      <c r="B46" s="52" t="s">
        <v>180</v>
      </c>
      <c r="C46" s="130" t="n">
        <v>1.16033200060732</v>
      </c>
      <c r="D46" s="130" t="n">
        <v>0.754123539232053</v>
      </c>
      <c r="E46" s="130" t="n">
        <v>1.96740172579099</v>
      </c>
      <c r="F46" s="130" t="n">
        <v>1.63276327632763</v>
      </c>
      <c r="G46" s="130" t="n">
        <v>1.58301599390708</v>
      </c>
      <c r="H46" s="130" t="n">
        <v>2.08171631593332</v>
      </c>
      <c r="I46" s="130" t="n">
        <v>1.40588649982376</v>
      </c>
      <c r="J46" s="130" t="n">
        <v>1.48997594226143</v>
      </c>
    </row>
    <row r="47" customFormat="false" ht="12.75" hidden="false" customHeight="false" outlineLevel="0" collapsed="false">
      <c r="A47" s="38"/>
      <c r="B47" s="52" t="s">
        <v>181</v>
      </c>
      <c r="C47" s="130" t="n">
        <v>1.07706372519633</v>
      </c>
      <c r="D47" s="130" t="n">
        <v>0.743455379124975</v>
      </c>
      <c r="E47" s="130" t="n">
        <v>2.09117305458769</v>
      </c>
      <c r="F47" s="130" t="n">
        <v>1.67249757045675</v>
      </c>
      <c r="G47" s="130" t="n">
        <v>1.58629130966952</v>
      </c>
      <c r="H47" s="130" t="n">
        <v>2.08171631593332</v>
      </c>
      <c r="I47" s="130" t="n">
        <v>1.34920117378546</v>
      </c>
      <c r="J47" s="130" t="n">
        <v>1.31623354708066</v>
      </c>
    </row>
    <row r="48" customFormat="false" ht="12.75" hidden="false" customHeight="false" outlineLevel="0" collapsed="false">
      <c r="A48" s="38"/>
      <c r="B48" s="52" t="s">
        <v>182</v>
      </c>
      <c r="C48" s="130" t="n">
        <v>1.61159844054581</v>
      </c>
      <c r="D48" s="130" t="n">
        <v>1.47852760736196</v>
      </c>
      <c r="E48" s="130" t="n">
        <v>1.66791569086651</v>
      </c>
      <c r="F48" s="130" t="n">
        <v>1.59849119865884</v>
      </c>
      <c r="G48" s="130" t="n">
        <v>1.53714285714286</v>
      </c>
      <c r="H48" s="130" t="n">
        <v>0</v>
      </c>
      <c r="I48" s="130" t="n">
        <v>1.47257383966245</v>
      </c>
      <c r="J48" s="130" t="n">
        <v>2.15167095115681</v>
      </c>
    </row>
    <row r="49" customFormat="false" ht="5.25" hidden="false" customHeight="true" outlineLevel="0" collapsed="false">
      <c r="A49" s="38"/>
      <c r="B49" s="58"/>
    </row>
    <row r="50" customFormat="false" ht="12.75" hidden="false" customHeight="true" outlineLevel="0" collapsed="false">
      <c r="A50" s="38" t="s">
        <v>184</v>
      </c>
      <c r="B50" s="52" t="s">
        <v>180</v>
      </c>
      <c r="C50" s="130" t="n">
        <v>1.18545810148201</v>
      </c>
      <c r="D50" s="130" t="n">
        <v>0.77545396387973</v>
      </c>
      <c r="E50" s="130" t="n">
        <v>2.08166212096904</v>
      </c>
      <c r="F50" s="130" t="n">
        <v>1.5646369573569</v>
      </c>
      <c r="G50" s="130" t="n">
        <v>1.5575117370892</v>
      </c>
      <c r="H50" s="130" t="n">
        <v>2.16585838991271</v>
      </c>
      <c r="I50" s="130" t="n">
        <v>1.4495382585752</v>
      </c>
      <c r="J50" s="130" t="n">
        <v>1.61403995560488</v>
      </c>
    </row>
    <row r="51" customFormat="false" ht="12.75" hidden="false" customHeight="false" outlineLevel="0" collapsed="false">
      <c r="A51" s="38"/>
      <c r="B51" s="52" t="s">
        <v>181</v>
      </c>
      <c r="C51" s="130" t="n">
        <v>1.10389076928133</v>
      </c>
      <c r="D51" s="130" t="n">
        <v>0.763096754852732</v>
      </c>
      <c r="E51" s="130" t="n">
        <v>2.22503389064618</v>
      </c>
      <c r="F51" s="130" t="n">
        <v>1.58983329903272</v>
      </c>
      <c r="G51" s="130" t="n">
        <v>1.55689870779491</v>
      </c>
      <c r="H51" s="130" t="n">
        <v>2.16585838991271</v>
      </c>
      <c r="I51" s="130" t="n">
        <v>1.39981418395788</v>
      </c>
      <c r="J51" s="130" t="n">
        <v>1.45454545454545</v>
      </c>
    </row>
    <row r="52" customFormat="false" ht="12.75" hidden="false" customHeight="false" outlineLevel="0" collapsed="false">
      <c r="A52" s="38"/>
      <c r="B52" s="52" t="s">
        <v>182</v>
      </c>
      <c r="C52" s="130" t="n">
        <v>1.60824391074774</v>
      </c>
      <c r="D52" s="130" t="n">
        <v>1.58238172920065</v>
      </c>
      <c r="E52" s="130" t="n">
        <v>1.73049252905368</v>
      </c>
      <c r="F52" s="130" t="n">
        <v>1.54258959121196</v>
      </c>
      <c r="G52" s="130" t="n">
        <v>1.56687898089172</v>
      </c>
      <c r="H52" s="130" t="n">
        <v>0</v>
      </c>
      <c r="I52" s="130" t="n">
        <v>1.50617283950617</v>
      </c>
      <c r="J52" s="130" t="n">
        <v>2.19433719433719</v>
      </c>
    </row>
    <row r="53" customFormat="false" ht="5.25" hidden="false" customHeight="true" outlineLevel="0" collapsed="false">
      <c r="A53" s="38"/>
      <c r="B53" s="58"/>
    </row>
    <row r="54" customFormat="false" ht="12.75" hidden="false" customHeight="true" outlineLevel="0" collapsed="false">
      <c r="A54" s="38" t="s">
        <v>185</v>
      </c>
      <c r="B54" s="52" t="s">
        <v>180</v>
      </c>
      <c r="C54" s="130" t="n">
        <v>1.21767614149485</v>
      </c>
      <c r="D54" s="130" t="n">
        <v>0.7909887359199</v>
      </c>
      <c r="E54" s="130" t="n">
        <v>2.18960189056535</v>
      </c>
      <c r="F54" s="130" t="n">
        <v>1.53650533223954</v>
      </c>
      <c r="G54" s="130" t="n">
        <v>1.65429338103757</v>
      </c>
      <c r="H54" s="130" t="n">
        <v>2.26894675476098</v>
      </c>
      <c r="I54" s="130" t="n">
        <v>1.45523471527666</v>
      </c>
      <c r="J54" s="130" t="n">
        <v>1.77367576243981</v>
      </c>
    </row>
    <row r="55" customFormat="false" ht="12.75" hidden="false" customHeight="false" outlineLevel="0" collapsed="false">
      <c r="A55" s="38"/>
      <c r="B55" s="52" t="s">
        <v>181</v>
      </c>
      <c r="C55" s="130" t="n">
        <v>1.13803833477564</v>
      </c>
      <c r="D55" s="130" t="n">
        <v>0.778423025963409</v>
      </c>
      <c r="E55" s="130" t="n">
        <v>2.38469413872536</v>
      </c>
      <c r="F55" s="130" t="n">
        <v>1.56475212928587</v>
      </c>
      <c r="G55" s="130" t="n">
        <v>1.66135265700483</v>
      </c>
      <c r="H55" s="130" t="n">
        <v>2.26894675476098</v>
      </c>
      <c r="I55" s="130" t="n">
        <v>1.36514648142555</v>
      </c>
      <c r="J55" s="130" t="n">
        <v>1.63302752293578</v>
      </c>
    </row>
    <row r="56" customFormat="false" ht="12.75" hidden="false" customHeight="false" outlineLevel="0" collapsed="false">
      <c r="A56" s="38"/>
      <c r="B56" s="52" t="s">
        <v>182</v>
      </c>
      <c r="C56" s="130" t="n">
        <v>1.61016333938294</v>
      </c>
      <c r="D56" s="130" t="n">
        <v>1.71576763485477</v>
      </c>
      <c r="E56" s="130" t="n">
        <v>1.71141781681305</v>
      </c>
      <c r="F56" s="130" t="n">
        <v>1.51150202976996</v>
      </c>
      <c r="G56" s="130" t="n">
        <v>1.56626506024096</v>
      </c>
      <c r="H56" s="130" t="n">
        <v>0</v>
      </c>
      <c r="I56" s="130" t="n">
        <v>1.55851800554017</v>
      </c>
      <c r="J56" s="130" t="n">
        <v>2.24407252440725</v>
      </c>
    </row>
    <row r="57" customFormat="false" ht="5.25" hidden="false" customHeight="true" outlineLevel="0" collapsed="false">
      <c r="A57" s="38"/>
      <c r="B57" s="58"/>
    </row>
    <row r="58" customFormat="false" ht="12.75" hidden="false" customHeight="true" outlineLevel="0" collapsed="false">
      <c r="A58" s="38" t="s">
        <v>186</v>
      </c>
      <c r="B58" s="52" t="s">
        <v>180</v>
      </c>
      <c r="C58" s="130" t="n">
        <v>1.23062970568104</v>
      </c>
      <c r="D58" s="130" t="n">
        <v>0.826289748195771</v>
      </c>
      <c r="E58" s="130" t="n">
        <v>2.15554620079983</v>
      </c>
      <c r="F58" s="130" t="n">
        <v>1.48540185893931</v>
      </c>
      <c r="G58" s="130" t="n">
        <v>1.61973947895792</v>
      </c>
      <c r="H58" s="130" t="n">
        <v>2.2136546184739</v>
      </c>
      <c r="I58" s="130" t="n">
        <v>1.38699593623007</v>
      </c>
      <c r="J58" s="130" t="n">
        <v>2.20580611715915</v>
      </c>
    </row>
    <row r="59" customFormat="false" ht="12.75" hidden="false" customHeight="false" outlineLevel="0" collapsed="false">
      <c r="A59" s="38"/>
      <c r="B59" s="52" t="s">
        <v>181</v>
      </c>
      <c r="C59" s="130" t="n">
        <v>1.15264122646226</v>
      </c>
      <c r="D59" s="130" t="n">
        <v>0.810480015299292</v>
      </c>
      <c r="E59" s="130" t="n">
        <v>2.35345094398019</v>
      </c>
      <c r="F59" s="130" t="n">
        <v>1.50509259259259</v>
      </c>
      <c r="G59" s="130" t="n">
        <v>1.60823089257082</v>
      </c>
      <c r="H59" s="130" t="n">
        <v>2.2136546184739</v>
      </c>
      <c r="I59" s="130" t="n">
        <v>1.32987244141204</v>
      </c>
      <c r="J59" s="130" t="n">
        <v>2.07105847520355</v>
      </c>
    </row>
    <row r="60" customFormat="false" ht="12.75" hidden="false" customHeight="false" outlineLevel="0" collapsed="false">
      <c r="A60" s="38"/>
      <c r="B60" s="52" t="s">
        <v>182</v>
      </c>
      <c r="C60" s="130" t="n">
        <v>1.58953220858896</v>
      </c>
      <c r="D60" s="130" t="n">
        <v>2.2156862745098</v>
      </c>
      <c r="E60" s="130" t="n">
        <v>1.73486842105263</v>
      </c>
      <c r="F60" s="130" t="n">
        <v>1.46777202072539</v>
      </c>
      <c r="G60" s="130" t="n">
        <v>1.792</v>
      </c>
      <c r="H60" s="130" t="n">
        <v>0</v>
      </c>
      <c r="I60" s="130" t="n">
        <v>1.45061116617113</v>
      </c>
      <c r="J60" s="130" t="n">
        <v>2.52076124567474</v>
      </c>
    </row>
    <row r="61" customFormat="false" ht="5.25" hidden="false" customHeight="true" outlineLevel="0" collapsed="false">
      <c r="A61" s="38"/>
      <c r="B61" s="58"/>
    </row>
    <row r="62" customFormat="false" ht="12.75" hidden="false" customHeight="true" outlineLevel="0" collapsed="false">
      <c r="A62" s="38" t="s">
        <v>187</v>
      </c>
      <c r="B62" s="52" t="s">
        <v>180</v>
      </c>
      <c r="C62" s="130" t="n">
        <v>1.27086304947854</v>
      </c>
      <c r="D62" s="130" t="n">
        <v>0.871238316957102</v>
      </c>
      <c r="E62" s="130" t="n">
        <v>2.19087340529931</v>
      </c>
      <c r="F62" s="130" t="n">
        <v>1.53174603174603</v>
      </c>
      <c r="G62" s="130" t="n">
        <v>1.65096094234346</v>
      </c>
      <c r="H62" s="130" t="n">
        <v>2.17464678178964</v>
      </c>
      <c r="I62" s="130" t="n">
        <v>1.40441748327889</v>
      </c>
      <c r="J62" s="130" t="n">
        <v>2.51298701298701</v>
      </c>
    </row>
    <row r="63" customFormat="false" ht="12.75" hidden="false" customHeight="false" outlineLevel="0" collapsed="false">
      <c r="A63" s="38"/>
      <c r="B63" s="52" t="s">
        <v>181</v>
      </c>
      <c r="C63" s="130" t="n">
        <v>1.19010899552259</v>
      </c>
      <c r="D63" s="130" t="n">
        <v>0.857890178416768</v>
      </c>
      <c r="E63" s="130" t="n">
        <v>2.45801526717557</v>
      </c>
      <c r="F63" s="130" t="n">
        <v>1.50011987532966</v>
      </c>
      <c r="G63" s="130" t="n">
        <v>1.63907284768212</v>
      </c>
      <c r="H63" s="130" t="n">
        <v>2.17464678178964</v>
      </c>
      <c r="I63" s="130" t="n">
        <v>1.31110475100172</v>
      </c>
      <c r="J63" s="130" t="n">
        <v>2.53648915187377</v>
      </c>
    </row>
    <row r="64" customFormat="false" ht="12.75" hidden="false" customHeight="false" outlineLevel="0" collapsed="false">
      <c r="A64" s="38"/>
      <c r="B64" s="52" t="s">
        <v>182</v>
      </c>
      <c r="C64" s="130" t="n">
        <v>1.63671754943141</v>
      </c>
      <c r="D64" s="130" t="n">
        <v>1.99127906976744</v>
      </c>
      <c r="E64" s="130" t="n">
        <v>1.71016483516484</v>
      </c>
      <c r="F64" s="130" t="n">
        <v>1.56174664544007</v>
      </c>
      <c r="G64" s="130" t="n">
        <v>1.8252427184466</v>
      </c>
      <c r="H64" s="130" t="n">
        <v>0</v>
      </c>
      <c r="I64" s="130" t="n">
        <v>1.51550255536627</v>
      </c>
      <c r="J64" s="130" t="n">
        <v>2.46768060836502</v>
      </c>
    </row>
  </sheetData>
  <mergeCells count="12">
    <mergeCell ref="A1:J1"/>
    <mergeCell ref="A3:A7"/>
    <mergeCell ref="B3:B7"/>
    <mergeCell ref="D3:J3"/>
    <mergeCell ref="E4:E7"/>
    <mergeCell ref="G4:G7"/>
    <mergeCell ref="A34:J34"/>
    <mergeCell ref="A36:A40"/>
    <mergeCell ref="B36:B40"/>
    <mergeCell ref="D36:J36"/>
    <mergeCell ref="E37:E40"/>
    <mergeCell ref="G37:G4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4" min="3" style="13" width="7.7"/>
    <col collapsed="false" customWidth="true" hidden="false" outlineLevel="0" max="5" min="5" style="13" width="7.85"/>
    <col collapsed="false" customWidth="true" hidden="false" outlineLevel="0" max="6" min="6" style="13" width="7.7"/>
    <col collapsed="false" customWidth="true" hidden="false" outlineLevel="0" max="8" min="7" style="13" width="7.85"/>
    <col collapsed="false" customWidth="true" hidden="false" outlineLevel="0" max="10" min="9" style="13" width="7.7"/>
    <col collapsed="false" customWidth="true" hidden="false" outlineLevel="0" max="11" min="11" style="13" width="7.42"/>
    <col collapsed="false" customWidth="true" hidden="false" outlineLevel="0" max="12" min="12" style="13" width="11.85"/>
    <col collapsed="false" customWidth="false" hidden="false" outlineLevel="0" max="257" min="13" style="13" width="11.42"/>
  </cols>
  <sheetData>
    <row r="1" s="51" customFormat="true" ht="12.75" hidden="false" customHeight="true" outlineLevel="0" collapsed="false">
      <c r="A1" s="33" t="s">
        <v>206</v>
      </c>
      <c r="B1" s="33"/>
      <c r="C1" s="33"/>
      <c r="D1" s="33"/>
      <c r="E1" s="33"/>
      <c r="F1" s="33"/>
      <c r="G1" s="33"/>
      <c r="H1" s="33"/>
      <c r="I1" s="33"/>
      <c r="J1" s="33"/>
      <c r="K1" s="33"/>
    </row>
    <row r="2" customFormat="false" ht="12.75" hidden="false" customHeight="false" outlineLevel="0" collapsed="false">
      <c r="A2" s="34"/>
      <c r="B2" s="34"/>
      <c r="C2" s="34"/>
      <c r="D2" s="34"/>
      <c r="E2" s="34"/>
      <c r="F2" s="34"/>
      <c r="G2" s="34"/>
      <c r="H2" s="34"/>
      <c r="I2" s="34"/>
      <c r="J2" s="34"/>
    </row>
    <row r="3" customFormat="false" ht="15.75" hidden="false" customHeight="true" outlineLevel="0" collapsed="false">
      <c r="A3" s="36" t="s">
        <v>159</v>
      </c>
      <c r="B3" s="37" t="s">
        <v>160</v>
      </c>
      <c r="C3" s="132" t="s">
        <v>178</v>
      </c>
      <c r="D3" s="133" t="s">
        <v>188</v>
      </c>
      <c r="E3" s="133" t="s">
        <v>190</v>
      </c>
      <c r="F3" s="134"/>
      <c r="G3" s="133" t="s">
        <v>207</v>
      </c>
      <c r="H3" s="133" t="s">
        <v>208</v>
      </c>
      <c r="I3" s="45" t="s">
        <v>209</v>
      </c>
      <c r="J3" s="45"/>
      <c r="K3" s="45"/>
    </row>
    <row r="4" customFormat="false" ht="15.75" hidden="false" customHeight="true" outlineLevel="0" collapsed="false">
      <c r="A4" s="36"/>
      <c r="B4" s="37"/>
      <c r="C4" s="132"/>
      <c r="D4" s="133"/>
      <c r="E4" s="133"/>
      <c r="F4" s="62" t="s">
        <v>190</v>
      </c>
      <c r="G4" s="133"/>
      <c r="H4" s="133"/>
      <c r="I4" s="114" t="s">
        <v>210</v>
      </c>
      <c r="J4" s="114"/>
      <c r="K4" s="114"/>
    </row>
    <row r="5" customFormat="false" ht="15.75" hidden="false" customHeight="true" outlineLevel="0" collapsed="false">
      <c r="A5" s="36"/>
      <c r="B5" s="37"/>
      <c r="C5" s="132"/>
      <c r="D5" s="133"/>
      <c r="E5" s="133"/>
      <c r="F5" s="62" t="s">
        <v>211</v>
      </c>
      <c r="G5" s="133"/>
      <c r="H5" s="133"/>
      <c r="I5" s="42" t="s">
        <v>212</v>
      </c>
      <c r="J5" s="40" t="s">
        <v>213</v>
      </c>
      <c r="K5" s="135" t="s">
        <v>213</v>
      </c>
    </row>
    <row r="6" customFormat="false" ht="15.75" hidden="false" customHeight="true" outlineLevel="0" collapsed="false">
      <c r="A6" s="36"/>
      <c r="B6" s="37"/>
      <c r="C6" s="132"/>
      <c r="D6" s="133"/>
      <c r="E6" s="133"/>
      <c r="F6" s="64"/>
      <c r="G6" s="133"/>
      <c r="H6" s="133"/>
      <c r="I6" s="133"/>
      <c r="J6" s="47" t="s">
        <v>214</v>
      </c>
      <c r="K6" s="136" t="s">
        <v>190</v>
      </c>
    </row>
    <row r="7" customFormat="false" ht="12.75" hidden="false" customHeight="true" outlineLevel="0" collapsed="false">
      <c r="A7" s="49"/>
      <c r="B7" s="49"/>
      <c r="C7" s="49"/>
      <c r="D7" s="49"/>
      <c r="E7" s="49"/>
      <c r="F7" s="49"/>
      <c r="G7" s="49"/>
      <c r="H7" s="49"/>
      <c r="I7" s="49"/>
      <c r="J7" s="49"/>
    </row>
    <row r="8" customFormat="false" ht="12.75" hidden="false" customHeight="true" outlineLevel="0" collapsed="false">
      <c r="A8" s="50" t="s">
        <v>215</v>
      </c>
      <c r="B8" s="50"/>
      <c r="C8" s="50"/>
      <c r="D8" s="50"/>
      <c r="E8" s="50"/>
      <c r="F8" s="50"/>
      <c r="G8" s="50"/>
      <c r="H8" s="50"/>
      <c r="I8" s="50"/>
      <c r="J8" s="50"/>
      <c r="K8" s="50"/>
    </row>
    <row r="9" customFormat="false" ht="12.75" hidden="false" customHeight="true" outlineLevel="0" collapsed="false">
      <c r="A9" s="50"/>
      <c r="B9" s="50"/>
      <c r="C9" s="50"/>
      <c r="D9" s="50"/>
      <c r="E9" s="50"/>
      <c r="F9" s="50"/>
      <c r="G9" s="50"/>
      <c r="H9" s="50"/>
      <c r="I9" s="50"/>
      <c r="J9" s="50"/>
    </row>
    <row r="10" customFormat="false" ht="12.75" hidden="false" customHeight="true" outlineLevel="0" collapsed="false">
      <c r="A10" s="38" t="s">
        <v>179</v>
      </c>
      <c r="B10" s="52" t="s">
        <v>180</v>
      </c>
      <c r="C10" s="53" t="n">
        <v>120</v>
      </c>
      <c r="D10" s="53" t="n">
        <v>4894</v>
      </c>
      <c r="E10" s="53" t="n">
        <v>84565</v>
      </c>
      <c r="F10" s="54" t="n">
        <v>17.2793216183081</v>
      </c>
      <c r="G10" s="137" t="n">
        <v>4647</v>
      </c>
      <c r="H10" s="54" t="n">
        <v>18.1977619969873</v>
      </c>
      <c r="I10" s="53" t="n">
        <v>97344</v>
      </c>
      <c r="J10" s="130" t="n">
        <v>19.8904781364937</v>
      </c>
      <c r="K10" s="130" t="n">
        <v>1.1511145272867</v>
      </c>
      <c r="L10" s="56"/>
      <c r="M10" s="138"/>
      <c r="N10" s="56"/>
      <c r="O10" s="56"/>
      <c r="P10" s="56"/>
      <c r="Q10" s="56"/>
      <c r="R10" s="56"/>
      <c r="S10" s="56"/>
    </row>
    <row r="11" customFormat="false" ht="12.75" hidden="false" customHeight="true" outlineLevel="0" collapsed="false">
      <c r="A11" s="38"/>
      <c r="B11" s="52" t="s">
        <v>181</v>
      </c>
      <c r="C11" s="53" t="n">
        <v>53</v>
      </c>
      <c r="D11" s="53" t="n">
        <v>4123</v>
      </c>
      <c r="E11" s="53" t="n">
        <v>71501</v>
      </c>
      <c r="F11" s="54" t="n">
        <v>17.3419839922387</v>
      </c>
      <c r="G11" s="137" t="n">
        <v>3677</v>
      </c>
      <c r="H11" s="54" t="n">
        <v>19.4454718520533</v>
      </c>
      <c r="I11" s="53" t="n">
        <v>75884</v>
      </c>
      <c r="J11" s="130" t="n">
        <v>18.4050448702401</v>
      </c>
      <c r="K11" s="130" t="n">
        <v>1.06129984196025</v>
      </c>
      <c r="L11" s="56"/>
      <c r="M11" s="138"/>
      <c r="N11" s="56"/>
      <c r="O11" s="56"/>
      <c r="P11" s="56"/>
      <c r="Q11" s="56"/>
      <c r="R11" s="56"/>
      <c r="S11" s="56"/>
    </row>
    <row r="12" customFormat="false" ht="12.75" hidden="false" customHeight="true" outlineLevel="0" collapsed="false">
      <c r="A12" s="38"/>
      <c r="B12" s="52" t="s">
        <v>192</v>
      </c>
      <c r="C12" s="53" t="n">
        <v>67</v>
      </c>
      <c r="D12" s="53" t="n">
        <v>771</v>
      </c>
      <c r="E12" s="53" t="n">
        <v>13064</v>
      </c>
      <c r="F12" s="54" t="n">
        <v>16.9442282749676</v>
      </c>
      <c r="G12" s="137" t="n">
        <v>970</v>
      </c>
      <c r="H12" s="54" t="n">
        <v>13.4680412371134</v>
      </c>
      <c r="I12" s="53" t="n">
        <v>21460</v>
      </c>
      <c r="J12" s="130" t="n">
        <v>27.8339818417639</v>
      </c>
      <c r="K12" s="130" t="n">
        <v>1.64268218003674</v>
      </c>
      <c r="L12" s="56"/>
      <c r="M12" s="138"/>
      <c r="N12" s="56"/>
      <c r="O12" s="56"/>
      <c r="P12" s="56"/>
      <c r="Q12" s="54"/>
      <c r="R12" s="56"/>
      <c r="S12" s="56"/>
    </row>
    <row r="13" customFormat="false" ht="5.25" hidden="false" customHeight="true" outlineLevel="0" collapsed="false">
      <c r="A13" s="38"/>
      <c r="B13" s="52"/>
      <c r="J13" s="130"/>
      <c r="M13" s="138"/>
    </row>
    <row r="14" customFormat="false" ht="12.75" hidden="false" customHeight="true" outlineLevel="0" collapsed="false">
      <c r="A14" s="38" t="s">
        <v>183</v>
      </c>
      <c r="B14" s="52" t="s">
        <v>180</v>
      </c>
      <c r="C14" s="53" t="n">
        <v>118</v>
      </c>
      <c r="D14" s="53" t="n">
        <v>4664</v>
      </c>
      <c r="E14" s="53" t="n">
        <v>79036</v>
      </c>
      <c r="F14" s="54" t="n">
        <v>16.9459691252144</v>
      </c>
      <c r="G14" s="137" t="n">
        <v>4358</v>
      </c>
      <c r="H14" s="54" t="n">
        <v>18.1358421294172</v>
      </c>
      <c r="I14" s="53" t="n">
        <v>91708</v>
      </c>
      <c r="J14" s="130" t="n">
        <v>19.6629502572899</v>
      </c>
      <c r="K14" s="130" t="n">
        <v>1.16033200060732</v>
      </c>
      <c r="M14" s="138"/>
    </row>
    <row r="15" customFormat="false" ht="12.75" hidden="false" customHeight="true" outlineLevel="0" collapsed="false">
      <c r="A15" s="38"/>
      <c r="B15" s="52" t="s">
        <v>181</v>
      </c>
      <c r="C15" s="53" t="n">
        <v>52</v>
      </c>
      <c r="D15" s="53" t="n">
        <v>3915</v>
      </c>
      <c r="E15" s="53" t="n">
        <v>66724</v>
      </c>
      <c r="F15" s="54" t="n">
        <v>17.0431673052363</v>
      </c>
      <c r="G15" s="137" t="n">
        <v>3479</v>
      </c>
      <c r="H15" s="54" t="n">
        <v>19.1790744466801</v>
      </c>
      <c r="I15" s="53" t="n">
        <v>71866</v>
      </c>
      <c r="J15" s="130" t="n">
        <v>18.3565772669221</v>
      </c>
      <c r="K15" s="130" t="n">
        <v>1.07706372519633</v>
      </c>
      <c r="M15" s="138"/>
    </row>
    <row r="16" customFormat="false" ht="12.75" hidden="false" customHeight="true" outlineLevel="0" collapsed="false">
      <c r="A16" s="38"/>
      <c r="B16" s="52" t="s">
        <v>192</v>
      </c>
      <c r="C16" s="53" t="n">
        <v>66</v>
      </c>
      <c r="D16" s="53" t="n">
        <v>749</v>
      </c>
      <c r="E16" s="53" t="n">
        <v>12312</v>
      </c>
      <c r="F16" s="54" t="n">
        <v>16.437917222964</v>
      </c>
      <c r="G16" s="137" t="n">
        <v>879</v>
      </c>
      <c r="H16" s="54" t="n">
        <v>14.0068259385666</v>
      </c>
      <c r="I16" s="53" t="n">
        <v>19842</v>
      </c>
      <c r="J16" s="130" t="n">
        <v>26.4913217623498</v>
      </c>
      <c r="K16" s="130" t="n">
        <v>1.61159844054581</v>
      </c>
      <c r="M16" s="138"/>
    </row>
    <row r="17" customFormat="false" ht="5.25" hidden="false" customHeight="true" outlineLevel="0" collapsed="false">
      <c r="A17" s="38"/>
      <c r="B17" s="52"/>
      <c r="K17" s="130"/>
      <c r="M17" s="138"/>
    </row>
    <row r="18" customFormat="false" ht="12.75" hidden="false" customHeight="true" outlineLevel="0" collapsed="false">
      <c r="A18" s="38" t="s">
        <v>184</v>
      </c>
      <c r="B18" s="52" t="s">
        <v>180</v>
      </c>
      <c r="C18" s="53" t="n">
        <v>116</v>
      </c>
      <c r="D18" s="53" t="n">
        <v>4303</v>
      </c>
      <c r="E18" s="53" t="n">
        <v>72604</v>
      </c>
      <c r="F18" s="54" t="n">
        <v>16.8728793864746</v>
      </c>
      <c r="G18" s="137" t="n">
        <v>4199</v>
      </c>
      <c r="H18" s="54" t="n">
        <v>17.2907835198857</v>
      </c>
      <c r="I18" s="53" t="n">
        <v>86069</v>
      </c>
      <c r="J18" s="130" t="n">
        <v>20.0020915640251</v>
      </c>
      <c r="K18" s="130" t="n">
        <v>1.18545810148201</v>
      </c>
      <c r="L18" s="54"/>
      <c r="M18" s="138"/>
      <c r="N18" s="54"/>
      <c r="O18" s="54"/>
      <c r="P18" s="54"/>
      <c r="Q18" s="54"/>
      <c r="R18" s="54"/>
      <c r="S18" s="54"/>
    </row>
    <row r="19" customFormat="false" ht="12.75" hidden="false" customHeight="true" outlineLevel="0" collapsed="false">
      <c r="A19" s="38"/>
      <c r="B19" s="52" t="s">
        <v>181</v>
      </c>
      <c r="C19" s="53" t="n">
        <v>51</v>
      </c>
      <c r="D19" s="53" t="n">
        <v>3578</v>
      </c>
      <c r="E19" s="53" t="n">
        <v>60862</v>
      </c>
      <c r="F19" s="54" t="n">
        <v>17.0100614868642</v>
      </c>
      <c r="G19" s="137" t="n">
        <v>3354</v>
      </c>
      <c r="H19" s="54" t="n">
        <v>18.1460942158617</v>
      </c>
      <c r="I19" s="53" t="n">
        <v>67185</v>
      </c>
      <c r="J19" s="130" t="n">
        <v>18.7772498602571</v>
      </c>
      <c r="K19" s="130" t="n">
        <v>1.10389076928133</v>
      </c>
      <c r="L19" s="54"/>
      <c r="M19" s="138"/>
      <c r="N19" s="54"/>
      <c r="O19" s="54"/>
      <c r="P19" s="54"/>
      <c r="Q19" s="54"/>
      <c r="R19" s="54"/>
      <c r="S19" s="54"/>
    </row>
    <row r="20" customFormat="false" ht="12.75" hidden="false" customHeight="true" outlineLevel="0" collapsed="false">
      <c r="A20" s="38"/>
      <c r="B20" s="52" t="s">
        <v>192</v>
      </c>
      <c r="C20" s="53" t="n">
        <v>65</v>
      </c>
      <c r="D20" s="53" t="n">
        <v>725</v>
      </c>
      <c r="E20" s="53" t="n">
        <v>11742</v>
      </c>
      <c r="F20" s="54" t="n">
        <v>16.1958620689655</v>
      </c>
      <c r="G20" s="137" t="n">
        <v>845</v>
      </c>
      <c r="H20" s="54" t="n">
        <v>13.8958579881657</v>
      </c>
      <c r="I20" s="53" t="n">
        <v>18884</v>
      </c>
      <c r="J20" s="130" t="n">
        <v>26.0468965517241</v>
      </c>
      <c r="K20" s="130" t="n">
        <v>1.60824391074774</v>
      </c>
      <c r="L20" s="54"/>
      <c r="M20" s="138"/>
      <c r="N20" s="54"/>
      <c r="O20" s="54"/>
      <c r="P20" s="54"/>
      <c r="Q20" s="54"/>
      <c r="R20" s="54"/>
      <c r="S20" s="54"/>
    </row>
    <row r="21" customFormat="false" ht="5.25" hidden="false" customHeight="true" outlineLevel="0" collapsed="false">
      <c r="A21" s="38"/>
      <c r="B21" s="52"/>
      <c r="M21" s="138"/>
    </row>
    <row r="22" customFormat="false" ht="12.75" hidden="false" customHeight="true" outlineLevel="0" collapsed="false">
      <c r="A22" s="38" t="s">
        <v>185</v>
      </c>
      <c r="B22" s="52" t="s">
        <v>180</v>
      </c>
      <c r="C22" s="53" t="n">
        <v>115</v>
      </c>
      <c r="D22" s="53" t="n">
        <v>3980</v>
      </c>
      <c r="E22" s="53" t="n">
        <v>65331</v>
      </c>
      <c r="F22" s="54" t="n">
        <v>16.414824120603</v>
      </c>
      <c r="G22" s="53" t="n">
        <v>3915</v>
      </c>
      <c r="H22" s="54" t="n">
        <v>16.7</v>
      </c>
      <c r="I22" s="53" t="n">
        <v>79552</v>
      </c>
      <c r="J22" s="54" t="n">
        <v>19.9879396984925</v>
      </c>
      <c r="K22" s="130" t="n">
        <v>1.21767614149485</v>
      </c>
      <c r="L22" s="54"/>
      <c r="M22" s="138"/>
      <c r="N22" s="54"/>
      <c r="O22" s="54"/>
      <c r="P22" s="54"/>
      <c r="Q22" s="54"/>
      <c r="R22" s="54"/>
      <c r="S22" s="54"/>
    </row>
    <row r="23" customFormat="false" ht="12.75" hidden="false" customHeight="true" outlineLevel="0" collapsed="false">
      <c r="A23" s="38"/>
      <c r="B23" s="52" t="s">
        <v>181</v>
      </c>
      <c r="C23" s="53" t="n">
        <v>49</v>
      </c>
      <c r="D23" s="53" t="n">
        <v>3285</v>
      </c>
      <c r="E23" s="53" t="n">
        <v>54311</v>
      </c>
      <c r="F23" s="54" t="n">
        <v>16.5330289193303</v>
      </c>
      <c r="G23" s="53" t="n">
        <v>3113</v>
      </c>
      <c r="H23" s="54" t="n">
        <v>17.4</v>
      </c>
      <c r="I23" s="53" t="n">
        <v>61808</v>
      </c>
      <c r="J23" s="54" t="n">
        <v>18.8152207001522</v>
      </c>
      <c r="K23" s="130" t="n">
        <v>1.13803833477564</v>
      </c>
      <c r="L23" s="54"/>
      <c r="M23" s="138"/>
      <c r="N23" s="54"/>
      <c r="O23" s="54"/>
      <c r="P23" s="54"/>
      <c r="Q23" s="54"/>
      <c r="R23" s="54"/>
      <c r="S23" s="54"/>
    </row>
    <row r="24" customFormat="false" ht="12.75" hidden="false" customHeight="true" outlineLevel="0" collapsed="false">
      <c r="A24" s="38"/>
      <c r="B24" s="52" t="s">
        <v>192</v>
      </c>
      <c r="C24" s="53" t="n">
        <v>66</v>
      </c>
      <c r="D24" s="53" t="n">
        <v>695</v>
      </c>
      <c r="E24" s="53" t="n">
        <v>11020</v>
      </c>
      <c r="F24" s="54" t="n">
        <v>15.8561151079137</v>
      </c>
      <c r="G24" s="53" t="n">
        <v>802</v>
      </c>
      <c r="H24" s="54" t="n">
        <v>13.7</v>
      </c>
      <c r="I24" s="53" t="n">
        <v>17744</v>
      </c>
      <c r="J24" s="54" t="n">
        <v>25.5309352517986</v>
      </c>
      <c r="K24" s="130" t="n">
        <v>1.61016333938294</v>
      </c>
      <c r="L24" s="54"/>
      <c r="M24" s="138"/>
      <c r="N24" s="54"/>
      <c r="O24" s="54"/>
      <c r="P24" s="54"/>
      <c r="Q24" s="54"/>
      <c r="R24" s="54"/>
      <c r="S24" s="54"/>
    </row>
    <row r="25" customFormat="false" ht="5.25" hidden="false" customHeight="true" outlineLevel="0" collapsed="false">
      <c r="A25" s="38"/>
      <c r="B25" s="52"/>
      <c r="M25" s="138"/>
    </row>
    <row r="26" customFormat="false" ht="12.75" hidden="false" customHeight="true" outlineLevel="0" collapsed="false">
      <c r="A26" s="38" t="s">
        <v>186</v>
      </c>
      <c r="B26" s="52" t="s">
        <v>180</v>
      </c>
      <c r="C26" s="53" t="n">
        <v>112</v>
      </c>
      <c r="D26" s="53" t="n">
        <v>3569</v>
      </c>
      <c r="E26" s="53" t="n">
        <v>58440</v>
      </c>
      <c r="F26" s="54" t="n">
        <v>16.3743345474923</v>
      </c>
      <c r="G26" s="53" t="n">
        <v>3734</v>
      </c>
      <c r="H26" s="54" t="n">
        <v>15.6507766470273</v>
      </c>
      <c r="I26" s="53" t="n">
        <v>71918</v>
      </c>
      <c r="J26" s="54" t="n">
        <v>20.1507425049033</v>
      </c>
      <c r="K26" s="130" t="n">
        <v>1.23062970568104</v>
      </c>
      <c r="L26" s="139"/>
      <c r="M26" s="138"/>
      <c r="N26" s="54"/>
      <c r="O26" s="54"/>
      <c r="P26" s="54"/>
      <c r="Q26" s="54"/>
      <c r="R26" s="54"/>
      <c r="S26" s="54"/>
    </row>
    <row r="27" customFormat="false" ht="12.75" hidden="false" customHeight="true" outlineLevel="0" collapsed="false">
      <c r="A27" s="38"/>
      <c r="B27" s="52" t="s">
        <v>181</v>
      </c>
      <c r="C27" s="53" t="n">
        <v>49</v>
      </c>
      <c r="D27" s="53" t="n">
        <v>2891</v>
      </c>
      <c r="E27" s="53" t="n">
        <v>48008</v>
      </c>
      <c r="F27" s="54" t="n">
        <v>16.6060186786579</v>
      </c>
      <c r="G27" s="53" t="n">
        <v>2975</v>
      </c>
      <c r="H27" s="54" t="n">
        <v>16.1371428571429</v>
      </c>
      <c r="I27" s="53" t="n">
        <v>55336</v>
      </c>
      <c r="J27" s="54" t="n">
        <v>19.1407817364234</v>
      </c>
      <c r="K27" s="130" t="n">
        <v>1.15264122646226</v>
      </c>
      <c r="L27" s="139"/>
      <c r="M27" s="138"/>
      <c r="N27" s="54"/>
      <c r="O27" s="54"/>
      <c r="P27" s="54"/>
      <c r="Q27" s="54"/>
      <c r="R27" s="54"/>
      <c r="S27" s="54"/>
    </row>
    <row r="28" customFormat="false" ht="12.75" hidden="false" customHeight="true" outlineLevel="0" collapsed="false">
      <c r="A28" s="38"/>
      <c r="B28" s="52" t="s">
        <v>192</v>
      </c>
      <c r="C28" s="53" t="n">
        <v>63</v>
      </c>
      <c r="D28" s="53" t="n">
        <v>678</v>
      </c>
      <c r="E28" s="53" t="n">
        <v>10432</v>
      </c>
      <c r="F28" s="54" t="n">
        <v>15.3864306784661</v>
      </c>
      <c r="G28" s="53" t="n">
        <v>759</v>
      </c>
      <c r="H28" s="54" t="n">
        <v>13.7444005270092</v>
      </c>
      <c r="I28" s="53" t="n">
        <v>16582</v>
      </c>
      <c r="J28" s="54" t="n">
        <v>24.4572271386431</v>
      </c>
      <c r="K28" s="130" t="n">
        <v>1.58953220858896</v>
      </c>
      <c r="L28" s="139"/>
      <c r="M28" s="138"/>
      <c r="N28" s="54"/>
      <c r="O28" s="54"/>
      <c r="P28" s="54"/>
      <c r="Q28" s="54"/>
      <c r="R28" s="54"/>
      <c r="S28" s="54"/>
    </row>
    <row r="29" customFormat="false" ht="5.25" hidden="false" customHeight="true" outlineLevel="0" collapsed="false">
      <c r="A29" s="38"/>
      <c r="B29" s="52"/>
      <c r="L29" s="139"/>
      <c r="M29" s="138"/>
    </row>
    <row r="30" customFormat="false" ht="12.75" hidden="false" customHeight="true" outlineLevel="0" collapsed="false">
      <c r="A30" s="38" t="s">
        <v>187</v>
      </c>
      <c r="B30" s="52" t="s">
        <v>180</v>
      </c>
      <c r="C30" s="53" t="n">
        <v>109</v>
      </c>
      <c r="D30" s="53" t="n">
        <v>3335</v>
      </c>
      <c r="E30" s="53" t="n">
        <v>53983</v>
      </c>
      <c r="F30" s="54" t="n">
        <v>16.1868065967017</v>
      </c>
      <c r="G30" s="53" t="n">
        <v>3665</v>
      </c>
      <c r="H30" s="54" t="n">
        <v>14.7293315143247</v>
      </c>
      <c r="I30" s="53" t="n">
        <v>68605</v>
      </c>
      <c r="J30" s="54" t="n">
        <v>20.5712143928036</v>
      </c>
      <c r="K30" s="130" t="n">
        <v>1.27086304947854</v>
      </c>
      <c r="L30" s="139"/>
      <c r="M30" s="138"/>
      <c r="N30" s="54"/>
      <c r="O30" s="54"/>
      <c r="P30" s="54"/>
      <c r="Q30" s="54"/>
      <c r="R30" s="54"/>
      <c r="S30" s="54"/>
    </row>
    <row r="31" customFormat="false" ht="12.75" hidden="false" customHeight="true" outlineLevel="0" collapsed="false">
      <c r="A31" s="38"/>
      <c r="B31" s="52" t="s">
        <v>181</v>
      </c>
      <c r="C31" s="53" t="n">
        <v>47</v>
      </c>
      <c r="D31" s="53" t="n">
        <v>2693</v>
      </c>
      <c r="E31" s="53" t="n">
        <v>44222</v>
      </c>
      <c r="F31" s="54" t="n">
        <v>16.4210917192722</v>
      </c>
      <c r="G31" s="111" t="n">
        <v>2933</v>
      </c>
      <c r="H31" s="54" t="n">
        <v>15.0773951585407</v>
      </c>
      <c r="I31" s="53" t="n">
        <v>52629</v>
      </c>
      <c r="J31" s="54" t="n">
        <v>19.5428889714074</v>
      </c>
      <c r="K31" s="130" t="n">
        <v>1.19010899552259</v>
      </c>
      <c r="L31" s="139"/>
      <c r="M31" s="138"/>
      <c r="N31" s="54"/>
      <c r="O31" s="54"/>
      <c r="P31" s="54"/>
      <c r="Q31" s="54"/>
      <c r="R31" s="54"/>
      <c r="S31" s="54"/>
    </row>
    <row r="32" customFormat="false" ht="12.75" hidden="false" customHeight="true" outlineLevel="0" collapsed="false">
      <c r="A32" s="38"/>
      <c r="B32" s="52" t="s">
        <v>192</v>
      </c>
      <c r="C32" s="53" t="n">
        <v>62</v>
      </c>
      <c r="D32" s="53" t="n">
        <v>642</v>
      </c>
      <c r="E32" s="53" t="n">
        <v>9761</v>
      </c>
      <c r="F32" s="54" t="n">
        <v>15.2040498442368</v>
      </c>
      <c r="G32" s="111" t="n">
        <v>732</v>
      </c>
      <c r="H32" s="54" t="n">
        <v>13.3346994535519</v>
      </c>
      <c r="I32" s="53" t="n">
        <v>15976</v>
      </c>
      <c r="J32" s="54" t="n">
        <v>24.8847352024922</v>
      </c>
      <c r="K32" s="130" t="n">
        <v>1.63671754943141</v>
      </c>
      <c r="L32" s="139"/>
      <c r="M32" s="138"/>
      <c r="N32" s="54"/>
      <c r="O32" s="54"/>
      <c r="P32" s="54"/>
      <c r="Q32" s="54"/>
      <c r="R32" s="54"/>
      <c r="S32" s="54"/>
    </row>
    <row r="33" customFormat="false" ht="12.75" hidden="false" customHeight="true" outlineLevel="0" collapsed="false">
      <c r="A33" s="31"/>
      <c r="B33" s="31"/>
      <c r="D33" s="137"/>
      <c r="E33" s="137"/>
      <c r="F33" s="31"/>
      <c r="G33" s="137"/>
      <c r="H33" s="31"/>
      <c r="I33" s="31"/>
      <c r="J33" s="31"/>
      <c r="K33" s="31"/>
      <c r="M33" s="138"/>
    </row>
    <row r="34" customFormat="false" ht="12.75" hidden="false" customHeight="false" outlineLevel="0" collapsed="false">
      <c r="C34" s="55"/>
      <c r="D34" s="55"/>
      <c r="E34" s="55"/>
      <c r="F34" s="55"/>
      <c r="G34" s="55"/>
      <c r="H34" s="55"/>
      <c r="I34" s="55"/>
      <c r="J34" s="55"/>
      <c r="K34" s="55"/>
      <c r="M34" s="138"/>
    </row>
    <row r="35" customFormat="false" ht="12.75" hidden="false" customHeight="true" outlineLevel="0" collapsed="false">
      <c r="A35" s="50" t="s">
        <v>123</v>
      </c>
      <c r="B35" s="50"/>
      <c r="C35" s="50"/>
      <c r="D35" s="50"/>
      <c r="E35" s="50"/>
      <c r="F35" s="50"/>
      <c r="G35" s="50"/>
      <c r="H35" s="50"/>
      <c r="I35" s="50"/>
      <c r="J35" s="50"/>
      <c r="K35" s="50"/>
      <c r="M35" s="138"/>
    </row>
    <row r="36" customFormat="false" ht="12.75" hidden="false" customHeight="true" outlineLevel="0" collapsed="false">
      <c r="I36" s="55"/>
      <c r="J36" s="55"/>
      <c r="K36" s="31"/>
      <c r="M36" s="138"/>
    </row>
    <row r="37" customFormat="false" ht="12.75" hidden="false" customHeight="true" outlineLevel="0" collapsed="false">
      <c r="A37" s="38" t="s">
        <v>179</v>
      </c>
      <c r="B37" s="52" t="s">
        <v>180</v>
      </c>
      <c r="C37" s="53" t="n">
        <v>62</v>
      </c>
      <c r="D37" s="53" t="n">
        <v>2572</v>
      </c>
      <c r="E37" s="53" t="n">
        <v>46913</v>
      </c>
      <c r="F37" s="54" t="n">
        <v>18.2398911353033</v>
      </c>
      <c r="G37" s="137" t="n">
        <v>1561</v>
      </c>
      <c r="H37" s="54" t="n">
        <v>30.0531710442024</v>
      </c>
      <c r="I37" s="53" t="n">
        <v>32835</v>
      </c>
      <c r="J37" s="130" t="n">
        <v>12.7663297045101</v>
      </c>
      <c r="K37" s="130" t="n">
        <v>0.69991260418221</v>
      </c>
      <c r="M37" s="138"/>
    </row>
    <row r="38" customFormat="false" ht="12.75" hidden="false" customHeight="true" outlineLevel="0" collapsed="false">
      <c r="A38" s="38"/>
      <c r="B38" s="52" t="s">
        <v>181</v>
      </c>
      <c r="C38" s="53" t="n">
        <v>52</v>
      </c>
      <c r="D38" s="53" t="n">
        <v>2528</v>
      </c>
      <c r="E38" s="53" t="n">
        <v>46342</v>
      </c>
      <c r="F38" s="54" t="n">
        <v>18.3314873417722</v>
      </c>
      <c r="G38" s="137" t="n">
        <v>1525</v>
      </c>
      <c r="H38" s="54" t="n">
        <v>30.3881967213115</v>
      </c>
      <c r="I38" s="53" t="n">
        <v>32050</v>
      </c>
      <c r="J38" s="130" t="n">
        <v>12.6780063291139</v>
      </c>
      <c r="K38" s="130" t="n">
        <v>0.691597255189677</v>
      </c>
      <c r="M38" s="138"/>
    </row>
    <row r="39" customFormat="false" ht="12.75" hidden="false" customHeight="true" outlineLevel="0" collapsed="false">
      <c r="A39" s="38"/>
      <c r="B39" s="52" t="s">
        <v>192</v>
      </c>
      <c r="C39" s="53" t="n">
        <v>10</v>
      </c>
      <c r="D39" s="53" t="n">
        <v>44</v>
      </c>
      <c r="E39" s="53" t="n">
        <v>571</v>
      </c>
      <c r="F39" s="54" t="n">
        <v>12.9772727272727</v>
      </c>
      <c r="G39" s="137" t="n">
        <v>36</v>
      </c>
      <c r="H39" s="54" t="n">
        <v>15.8611111111111</v>
      </c>
      <c r="I39" s="53" t="n">
        <v>785</v>
      </c>
      <c r="J39" s="130" t="n">
        <v>17.8409090909091</v>
      </c>
      <c r="K39" s="130" t="n">
        <v>1.37478108581436</v>
      </c>
      <c r="M39" s="138"/>
    </row>
    <row r="40" customFormat="false" ht="5.25" hidden="false" customHeight="true" outlineLevel="0" collapsed="false">
      <c r="A40" s="38"/>
      <c r="B40" s="52"/>
      <c r="M40" s="138"/>
    </row>
    <row r="41" customFormat="false" ht="12.75" hidden="false" customHeight="true" outlineLevel="0" collapsed="false">
      <c r="A41" s="38" t="s">
        <v>183</v>
      </c>
      <c r="B41" s="52" t="s">
        <v>180</v>
      </c>
      <c r="C41" s="53" t="n">
        <v>62</v>
      </c>
      <c r="D41" s="53" t="n">
        <v>2493</v>
      </c>
      <c r="E41" s="53" t="n">
        <v>44925</v>
      </c>
      <c r="F41" s="54" t="n">
        <v>18.0204572803851</v>
      </c>
      <c r="G41" s="137" t="n">
        <v>1605</v>
      </c>
      <c r="H41" s="54" t="n">
        <v>27.9906542056075</v>
      </c>
      <c r="I41" s="53" t="n">
        <v>33879</v>
      </c>
      <c r="J41" s="130" t="n">
        <v>13.589651022864</v>
      </c>
      <c r="K41" s="130" t="n">
        <v>0.754123539232053</v>
      </c>
      <c r="M41" s="138"/>
    </row>
    <row r="42" customFormat="false" ht="12.75" hidden="false" customHeight="true" outlineLevel="0" collapsed="false">
      <c r="A42" s="38"/>
      <c r="B42" s="52" t="s">
        <v>181</v>
      </c>
      <c r="C42" s="53" t="n">
        <v>51</v>
      </c>
      <c r="D42" s="53" t="n">
        <v>2444</v>
      </c>
      <c r="E42" s="53" t="n">
        <v>44273</v>
      </c>
      <c r="F42" s="54" t="n">
        <v>18.1149754500818</v>
      </c>
      <c r="G42" s="137" t="n">
        <v>1561</v>
      </c>
      <c r="H42" s="54" t="n">
        <v>28.3619474695708</v>
      </c>
      <c r="I42" s="53" t="n">
        <v>32915</v>
      </c>
      <c r="J42" s="130" t="n">
        <v>13.4676759410802</v>
      </c>
      <c r="K42" s="130" t="n">
        <v>0.743455379124975</v>
      </c>
      <c r="M42" s="138"/>
    </row>
    <row r="43" customFormat="false" ht="12.75" hidden="false" customHeight="true" outlineLevel="0" collapsed="false">
      <c r="A43" s="38"/>
      <c r="B43" s="52" t="s">
        <v>192</v>
      </c>
      <c r="C43" s="53" t="n">
        <v>11</v>
      </c>
      <c r="D43" s="53" t="n">
        <v>49</v>
      </c>
      <c r="E43" s="53" t="n">
        <v>652</v>
      </c>
      <c r="F43" s="54" t="n">
        <v>13.3061224489796</v>
      </c>
      <c r="G43" s="137" t="n">
        <v>44</v>
      </c>
      <c r="H43" s="54" t="n">
        <v>14.8181818181818</v>
      </c>
      <c r="I43" s="53" t="n">
        <v>964</v>
      </c>
      <c r="J43" s="130" t="n">
        <v>19.6734693877551</v>
      </c>
      <c r="K43" s="130" t="n">
        <v>1.47852760736196</v>
      </c>
      <c r="M43" s="138"/>
    </row>
    <row r="44" customFormat="false" ht="5.25" hidden="false" customHeight="true" outlineLevel="0" collapsed="false">
      <c r="A44" s="38"/>
      <c r="B44" s="52"/>
      <c r="M44" s="138"/>
    </row>
    <row r="45" customFormat="false" ht="12.75" hidden="false" customHeight="true" outlineLevel="0" collapsed="false">
      <c r="A45" s="38" t="s">
        <v>184</v>
      </c>
      <c r="B45" s="52" t="s">
        <v>180</v>
      </c>
      <c r="C45" s="53" t="n">
        <v>61</v>
      </c>
      <c r="D45" s="53" t="n">
        <v>2261</v>
      </c>
      <c r="E45" s="53" t="n">
        <v>40642</v>
      </c>
      <c r="F45" s="54" t="n">
        <v>17.9752321981424</v>
      </c>
      <c r="G45" s="137" t="n">
        <v>1541</v>
      </c>
      <c r="H45" s="54" t="n">
        <v>26.3737832576249</v>
      </c>
      <c r="I45" s="53" t="n">
        <v>31516</v>
      </c>
      <c r="J45" s="130" t="n">
        <v>13.9389650597081</v>
      </c>
      <c r="K45" s="130" t="n">
        <v>0.77545396387973</v>
      </c>
      <c r="M45" s="138"/>
    </row>
    <row r="46" customFormat="false" ht="12.75" hidden="false" customHeight="true" outlineLevel="0" collapsed="false">
      <c r="A46" s="38"/>
      <c r="B46" s="52" t="s">
        <v>181</v>
      </c>
      <c r="C46" s="53" t="n">
        <v>50</v>
      </c>
      <c r="D46" s="53" t="n">
        <v>2212</v>
      </c>
      <c r="E46" s="53" t="n">
        <v>40029</v>
      </c>
      <c r="F46" s="54" t="n">
        <v>18.0962929475588</v>
      </c>
      <c r="G46" s="137" t="n">
        <v>1499</v>
      </c>
      <c r="H46" s="54" t="n">
        <v>26.7038025350234</v>
      </c>
      <c r="I46" s="53" t="n">
        <v>30546</v>
      </c>
      <c r="J46" s="130" t="n">
        <v>13.8092224231465</v>
      </c>
      <c r="K46" s="130" t="n">
        <v>0.763096754852732</v>
      </c>
      <c r="M46" s="138"/>
    </row>
    <row r="47" customFormat="false" ht="12.75" hidden="false" customHeight="true" outlineLevel="0" collapsed="false">
      <c r="A47" s="38"/>
      <c r="B47" s="52" t="s">
        <v>192</v>
      </c>
      <c r="C47" s="53" t="n">
        <v>11</v>
      </c>
      <c r="D47" s="53" t="n">
        <v>49</v>
      </c>
      <c r="E47" s="53" t="n">
        <v>613</v>
      </c>
      <c r="F47" s="54" t="n">
        <v>12.5102040816327</v>
      </c>
      <c r="G47" s="137" t="n">
        <v>42</v>
      </c>
      <c r="H47" s="54" t="n">
        <v>14.5952380952381</v>
      </c>
      <c r="I47" s="53" t="n">
        <v>970</v>
      </c>
      <c r="J47" s="130" t="n">
        <v>19.7959183673469</v>
      </c>
      <c r="K47" s="130" t="n">
        <v>1.58238172920065</v>
      </c>
      <c r="M47" s="138"/>
    </row>
    <row r="48" customFormat="false" ht="5.25" hidden="false" customHeight="true" outlineLevel="0" collapsed="false">
      <c r="A48" s="38"/>
      <c r="B48" s="52"/>
      <c r="M48" s="138"/>
    </row>
    <row r="49" customFormat="false" ht="12.75" hidden="false" customHeight="true" outlineLevel="0" collapsed="false">
      <c r="A49" s="38" t="s">
        <v>185</v>
      </c>
      <c r="B49" s="52" t="s">
        <v>180</v>
      </c>
      <c r="C49" s="53" t="n">
        <v>58</v>
      </c>
      <c r="D49" s="53" t="n">
        <v>2085</v>
      </c>
      <c r="E49" s="53" t="n">
        <v>35955</v>
      </c>
      <c r="F49" s="54" t="n">
        <v>17.2446043165468</v>
      </c>
      <c r="G49" s="53" t="n">
        <v>1399</v>
      </c>
      <c r="H49" s="54" t="n">
        <v>25.7</v>
      </c>
      <c r="I49" s="53" t="n">
        <v>28440</v>
      </c>
      <c r="J49" s="130" t="n">
        <v>13.6402877697842</v>
      </c>
      <c r="K49" s="130" t="n">
        <v>0.7909887359199</v>
      </c>
      <c r="M49" s="138"/>
    </row>
    <row r="50" customFormat="false" ht="12.75" hidden="false" customHeight="true" outlineLevel="0" collapsed="false">
      <c r="A50" s="38"/>
      <c r="B50" s="52" t="s">
        <v>181</v>
      </c>
      <c r="C50" s="53" t="n">
        <v>47</v>
      </c>
      <c r="D50" s="53" t="n">
        <v>2044</v>
      </c>
      <c r="E50" s="53" t="n">
        <v>35473</v>
      </c>
      <c r="F50" s="54" t="n">
        <v>17.3546966731898</v>
      </c>
      <c r="G50" s="137" t="n">
        <v>1362</v>
      </c>
      <c r="H50" s="54" t="n">
        <v>26</v>
      </c>
      <c r="I50" s="54" t="n">
        <v>27613</v>
      </c>
      <c r="J50" s="130" t="n">
        <v>13.5092954990215</v>
      </c>
      <c r="K50" s="130" t="n">
        <v>0.778423025963409</v>
      </c>
      <c r="M50" s="138"/>
    </row>
    <row r="51" customFormat="false" ht="12.75" hidden="false" customHeight="true" outlineLevel="0" collapsed="false">
      <c r="A51" s="38"/>
      <c r="B51" s="52" t="s">
        <v>192</v>
      </c>
      <c r="C51" s="53" t="n">
        <v>11</v>
      </c>
      <c r="D51" s="53" t="n">
        <v>41</v>
      </c>
      <c r="E51" s="53" t="n">
        <v>482</v>
      </c>
      <c r="F51" s="54" t="n">
        <v>11.7560975609756</v>
      </c>
      <c r="G51" s="137" t="n">
        <v>37</v>
      </c>
      <c r="H51" s="54" t="n">
        <v>13.027027027027</v>
      </c>
      <c r="I51" s="54" t="n">
        <v>827</v>
      </c>
      <c r="J51" s="130" t="n">
        <v>20.1707317073171</v>
      </c>
      <c r="K51" s="130" t="n">
        <v>1.71576763485477</v>
      </c>
      <c r="M51" s="138"/>
    </row>
    <row r="52" customFormat="false" ht="5.25" hidden="false" customHeight="true" outlineLevel="0" collapsed="false">
      <c r="A52" s="38"/>
      <c r="B52" s="52"/>
      <c r="J52" s="130"/>
      <c r="K52" s="130"/>
      <c r="M52" s="138"/>
    </row>
    <row r="53" customFormat="false" ht="12.75" hidden="false" customHeight="true" outlineLevel="0" collapsed="false">
      <c r="A53" s="38" t="s">
        <v>186</v>
      </c>
      <c r="B53" s="52" t="s">
        <v>180</v>
      </c>
      <c r="C53" s="53" t="n">
        <v>57</v>
      </c>
      <c r="D53" s="53" t="n">
        <v>1890</v>
      </c>
      <c r="E53" s="53" t="n">
        <v>31731</v>
      </c>
      <c r="F53" s="54" t="n">
        <v>16.7888888888889</v>
      </c>
      <c r="G53" s="53" t="n">
        <v>1380</v>
      </c>
      <c r="H53" s="54" t="n">
        <v>22.9934782608696</v>
      </c>
      <c r="I53" s="53" t="n">
        <v>26219</v>
      </c>
      <c r="J53" s="130" t="n">
        <v>13.8724867724868</v>
      </c>
      <c r="K53" s="130" t="n">
        <v>0.826289748195771</v>
      </c>
      <c r="L53" s="130"/>
      <c r="M53" s="138"/>
    </row>
    <row r="54" customFormat="false" ht="12.75" hidden="false" customHeight="true" outlineLevel="0" collapsed="false">
      <c r="A54" s="38"/>
      <c r="B54" s="52" t="s">
        <v>181</v>
      </c>
      <c r="C54" s="53" t="n">
        <v>47</v>
      </c>
      <c r="D54" s="53" t="n">
        <v>1855</v>
      </c>
      <c r="E54" s="53" t="n">
        <v>31374</v>
      </c>
      <c r="F54" s="54" t="n">
        <v>16.9132075471698</v>
      </c>
      <c r="G54" s="53" t="n">
        <v>1345</v>
      </c>
      <c r="H54" s="54" t="n">
        <v>23.3263940520446</v>
      </c>
      <c r="I54" s="53" t="n">
        <v>25428</v>
      </c>
      <c r="J54" s="130" t="n">
        <v>13.7078167115903</v>
      </c>
      <c r="K54" s="130" t="n">
        <v>0.810480015299292</v>
      </c>
      <c r="L54" s="130"/>
      <c r="M54" s="138"/>
    </row>
    <row r="55" customFormat="false" ht="12.75" hidden="false" customHeight="true" outlineLevel="0" collapsed="false">
      <c r="A55" s="38"/>
      <c r="B55" s="52" t="s">
        <v>192</v>
      </c>
      <c r="C55" s="53" t="n">
        <v>10</v>
      </c>
      <c r="D55" s="53" t="n">
        <v>35</v>
      </c>
      <c r="E55" s="53" t="n">
        <v>357</v>
      </c>
      <c r="F55" s="54" t="n">
        <v>10.2</v>
      </c>
      <c r="G55" s="53" t="n">
        <v>35</v>
      </c>
      <c r="H55" s="54" t="n">
        <v>10.2</v>
      </c>
      <c r="I55" s="53" t="n">
        <v>791</v>
      </c>
      <c r="J55" s="130" t="n">
        <v>22.6</v>
      </c>
      <c r="K55" s="130" t="n">
        <v>2.2156862745098</v>
      </c>
      <c r="L55" s="130"/>
      <c r="M55" s="138"/>
    </row>
    <row r="56" customFormat="false" ht="5.25" hidden="false" customHeight="true" outlineLevel="0" collapsed="false">
      <c r="A56" s="38"/>
      <c r="B56" s="52"/>
      <c r="F56" s="54"/>
      <c r="L56" s="130"/>
      <c r="M56" s="138"/>
    </row>
    <row r="57" customFormat="false" ht="12.75" hidden="false" customHeight="true" outlineLevel="0" collapsed="false">
      <c r="A57" s="38" t="s">
        <v>187</v>
      </c>
      <c r="B57" s="52" t="s">
        <v>180</v>
      </c>
      <c r="C57" s="53" t="n">
        <v>54</v>
      </c>
      <c r="D57" s="53" t="n">
        <v>1743</v>
      </c>
      <c r="E57" s="53" t="n">
        <v>29209</v>
      </c>
      <c r="F57" s="54" t="n">
        <v>16.7578886976477</v>
      </c>
      <c r="G57" s="53" t="n">
        <v>1406</v>
      </c>
      <c r="H57" s="54" t="n">
        <v>20.7745376955903</v>
      </c>
      <c r="I57" s="53" t="n">
        <v>25448</v>
      </c>
      <c r="J57" s="130" t="n">
        <v>14.6001147446931</v>
      </c>
      <c r="K57" s="130" t="n">
        <v>0.871238316957102</v>
      </c>
      <c r="L57" s="130"/>
      <c r="M57" s="140"/>
    </row>
    <row r="58" customFormat="false" ht="12.75" hidden="false" customHeight="true" outlineLevel="0" collapsed="false">
      <c r="A58" s="38"/>
      <c r="B58" s="52" t="s">
        <v>181</v>
      </c>
      <c r="C58" s="53" t="n">
        <v>45</v>
      </c>
      <c r="D58" s="53" t="n">
        <v>1710</v>
      </c>
      <c r="E58" s="53" t="n">
        <v>28865</v>
      </c>
      <c r="F58" s="54" t="n">
        <v>16.8801169590643</v>
      </c>
      <c r="G58" s="53" t="n">
        <v>1372</v>
      </c>
      <c r="H58" s="54" t="n">
        <v>21.0386297376093</v>
      </c>
      <c r="I58" s="53" t="n">
        <v>24763</v>
      </c>
      <c r="J58" s="130" t="n">
        <v>14.4812865497076</v>
      </c>
      <c r="K58" s="130" t="n">
        <v>0.857890178416768</v>
      </c>
      <c r="L58" s="130"/>
      <c r="M58" s="140"/>
    </row>
    <row r="59" customFormat="false" ht="12.75" hidden="false" customHeight="true" outlineLevel="0" collapsed="false">
      <c r="A59" s="38"/>
      <c r="B59" s="52" t="s">
        <v>192</v>
      </c>
      <c r="C59" s="53" t="n">
        <v>9</v>
      </c>
      <c r="D59" s="53" t="n">
        <v>33</v>
      </c>
      <c r="E59" s="53" t="n">
        <v>344</v>
      </c>
      <c r="F59" s="54" t="n">
        <v>10.4242424242424</v>
      </c>
      <c r="G59" s="53" t="n">
        <v>34</v>
      </c>
      <c r="H59" s="54" t="n">
        <v>10.1176470588235</v>
      </c>
      <c r="I59" s="53" t="n">
        <v>685</v>
      </c>
      <c r="J59" s="130" t="n">
        <v>20.7575757575758</v>
      </c>
      <c r="K59" s="130" t="n">
        <v>1.99127906976744</v>
      </c>
      <c r="L59" s="130"/>
      <c r="M59" s="140"/>
    </row>
    <row r="60" customFormat="false" ht="12.75" hidden="false" customHeight="true" outlineLevel="0" collapsed="false">
      <c r="A60" s="49"/>
      <c r="B60" s="49"/>
      <c r="C60" s="54"/>
      <c r="D60" s="54"/>
      <c r="E60" s="54"/>
      <c r="F60" s="54"/>
      <c r="G60" s="54"/>
      <c r="H60" s="54"/>
      <c r="I60" s="54"/>
      <c r="J60" s="54"/>
      <c r="K60" s="130"/>
    </row>
    <row r="61" customFormat="false" ht="12.75" hidden="false" customHeight="true" outlineLevel="0" collapsed="false">
      <c r="A61" s="49"/>
      <c r="B61" s="49"/>
      <c r="C61" s="54"/>
      <c r="D61" s="54"/>
      <c r="E61" s="54"/>
      <c r="F61" s="54"/>
      <c r="G61" s="54"/>
      <c r="H61" s="54"/>
      <c r="I61" s="54"/>
      <c r="J61" s="54"/>
      <c r="K61" s="130"/>
    </row>
    <row r="62" customFormat="false" ht="12.75" hidden="false" customHeight="true" outlineLevel="0" collapsed="false">
      <c r="A62" s="49"/>
      <c r="B62" s="49"/>
      <c r="C62" s="54"/>
      <c r="D62" s="54"/>
      <c r="E62" s="54"/>
      <c r="F62" s="54"/>
      <c r="G62" s="137"/>
      <c r="H62" s="54"/>
      <c r="I62" s="54"/>
      <c r="J62" s="54"/>
      <c r="K62" s="130"/>
    </row>
    <row r="63" customFormat="false" ht="12.75" hidden="false" customHeight="true" outlineLevel="0" collapsed="false">
      <c r="A63" s="49"/>
      <c r="B63" s="49"/>
      <c r="C63" s="54"/>
      <c r="D63" s="54"/>
      <c r="E63" s="54"/>
      <c r="F63" s="54"/>
      <c r="H63" s="54"/>
      <c r="I63" s="54"/>
      <c r="J63" s="54"/>
      <c r="K63" s="130"/>
    </row>
    <row r="64" customFormat="false" ht="12.75" hidden="false" customHeight="true" outlineLevel="0" collapsed="false">
      <c r="A64" s="49"/>
      <c r="B64" s="49"/>
      <c r="C64" s="54"/>
      <c r="D64" s="54"/>
      <c r="E64" s="54"/>
      <c r="F64" s="54"/>
      <c r="H64" s="54"/>
      <c r="I64" s="54"/>
      <c r="J64" s="54"/>
      <c r="K64" s="130"/>
    </row>
    <row r="65" customFormat="false" ht="12.75" hidden="false" customHeight="true" outlineLevel="0" collapsed="false">
      <c r="A65" s="49"/>
      <c r="B65" s="49"/>
      <c r="C65" s="54"/>
      <c r="D65" s="54"/>
      <c r="E65" s="54"/>
      <c r="F65" s="54"/>
      <c r="G65" s="54"/>
      <c r="H65" s="54"/>
      <c r="I65" s="54"/>
      <c r="J65" s="54"/>
      <c r="K65" s="130"/>
    </row>
    <row r="66" customFormat="false" ht="12.75" hidden="false" customHeight="true" outlineLevel="0" collapsed="false">
      <c r="A66" s="49"/>
      <c r="B66" s="49"/>
      <c r="C66" s="54"/>
      <c r="D66" s="54"/>
      <c r="E66" s="54"/>
      <c r="F66" s="54"/>
      <c r="G66" s="54"/>
      <c r="H66" s="54"/>
      <c r="I66" s="54"/>
      <c r="J66" s="54"/>
      <c r="K66" s="130"/>
    </row>
    <row r="67" customFormat="false" ht="12.75" hidden="false" customHeight="true" outlineLevel="0" collapsed="false">
      <c r="A67" s="59" t="s">
        <v>216</v>
      </c>
      <c r="B67" s="59"/>
      <c r="C67" s="59"/>
      <c r="D67" s="59"/>
      <c r="E67" s="59"/>
      <c r="F67" s="59"/>
      <c r="G67" s="59"/>
      <c r="H67" s="59"/>
      <c r="I67" s="59"/>
      <c r="J67" s="59"/>
      <c r="K67" s="59"/>
    </row>
    <row r="68" customFormat="false" ht="12.75" hidden="false" customHeight="false" outlineLevel="0" collapsed="false">
      <c r="A68" s="34"/>
      <c r="B68" s="34"/>
      <c r="C68" s="34"/>
      <c r="D68" s="34"/>
      <c r="E68" s="34"/>
      <c r="F68" s="34"/>
      <c r="G68" s="34"/>
      <c r="H68" s="34"/>
      <c r="I68" s="34"/>
      <c r="J68" s="34"/>
    </row>
    <row r="69" customFormat="false" ht="15.75" hidden="false" customHeight="true" outlineLevel="0" collapsed="false">
      <c r="A69" s="36" t="s">
        <v>159</v>
      </c>
      <c r="B69" s="37" t="s">
        <v>160</v>
      </c>
      <c r="C69" s="132" t="s">
        <v>178</v>
      </c>
      <c r="D69" s="133" t="s">
        <v>188</v>
      </c>
      <c r="E69" s="133" t="s">
        <v>190</v>
      </c>
      <c r="F69" s="41"/>
      <c r="G69" s="133" t="s">
        <v>217</v>
      </c>
      <c r="H69" s="133" t="s">
        <v>218</v>
      </c>
      <c r="I69" s="45" t="s">
        <v>209</v>
      </c>
      <c r="J69" s="45"/>
      <c r="K69" s="45"/>
    </row>
    <row r="70" customFormat="false" ht="15.75" hidden="false" customHeight="true" outlineLevel="0" collapsed="false">
      <c r="A70" s="36"/>
      <c r="B70" s="37"/>
      <c r="C70" s="132"/>
      <c r="D70" s="133"/>
      <c r="E70" s="133"/>
      <c r="F70" s="40" t="s">
        <v>190</v>
      </c>
      <c r="G70" s="133"/>
      <c r="H70" s="133"/>
      <c r="I70" s="114" t="s">
        <v>210</v>
      </c>
      <c r="J70" s="114"/>
      <c r="K70" s="114"/>
    </row>
    <row r="71" customFormat="false" ht="15.75" hidden="false" customHeight="true" outlineLevel="0" collapsed="false">
      <c r="A71" s="36"/>
      <c r="B71" s="37"/>
      <c r="C71" s="132"/>
      <c r="D71" s="133"/>
      <c r="E71" s="133"/>
      <c r="F71" s="40" t="s">
        <v>211</v>
      </c>
      <c r="G71" s="133"/>
      <c r="H71" s="133"/>
      <c r="I71" s="42" t="s">
        <v>212</v>
      </c>
      <c r="J71" s="40" t="s">
        <v>213</v>
      </c>
      <c r="K71" s="45" t="s">
        <v>213</v>
      </c>
    </row>
    <row r="72" customFormat="false" ht="15.75" hidden="false" customHeight="true" outlineLevel="0" collapsed="false">
      <c r="A72" s="36"/>
      <c r="B72" s="37"/>
      <c r="C72" s="132"/>
      <c r="D72" s="133"/>
      <c r="E72" s="133"/>
      <c r="F72" s="46"/>
      <c r="G72" s="133"/>
      <c r="H72" s="133"/>
      <c r="I72" s="133"/>
      <c r="J72" s="47" t="s">
        <v>214</v>
      </c>
      <c r="K72" s="48" t="s">
        <v>190</v>
      </c>
    </row>
    <row r="73" customFormat="false" ht="12.75" hidden="false" customHeight="true" outlineLevel="0" collapsed="false">
      <c r="A73" s="49"/>
      <c r="B73" s="49"/>
      <c r="C73" s="49"/>
      <c r="D73" s="49"/>
      <c r="E73" s="49"/>
      <c r="F73" s="49"/>
      <c r="G73" s="49"/>
      <c r="H73" s="49"/>
      <c r="I73" s="49"/>
      <c r="J73" s="49"/>
    </row>
    <row r="74" customFormat="false" ht="12.75" hidden="false" customHeight="true" outlineLevel="0" collapsed="false">
      <c r="A74" s="50" t="s">
        <v>126</v>
      </c>
      <c r="B74" s="50"/>
      <c r="C74" s="50"/>
      <c r="D74" s="50"/>
      <c r="E74" s="50"/>
      <c r="F74" s="50"/>
      <c r="G74" s="50"/>
      <c r="H74" s="50"/>
      <c r="I74" s="50"/>
      <c r="J74" s="50"/>
      <c r="K74" s="50"/>
    </row>
    <row r="75" customFormat="false" ht="12.75" hidden="false" customHeight="true" outlineLevel="0" collapsed="false">
      <c r="A75" s="50"/>
      <c r="B75" s="50"/>
      <c r="C75" s="50"/>
      <c r="D75" s="50"/>
      <c r="E75" s="50"/>
      <c r="F75" s="50"/>
      <c r="G75" s="50"/>
      <c r="H75" s="50"/>
      <c r="I75" s="50"/>
      <c r="J75" s="50"/>
    </row>
    <row r="76" customFormat="false" ht="12.75" hidden="false" customHeight="true" outlineLevel="0" collapsed="false">
      <c r="A76" s="38" t="s">
        <v>179</v>
      </c>
      <c r="B76" s="52" t="s">
        <v>180</v>
      </c>
      <c r="C76" s="53" t="n">
        <v>78</v>
      </c>
      <c r="D76" s="53" t="n">
        <v>503</v>
      </c>
      <c r="E76" s="53" t="n">
        <v>8729</v>
      </c>
      <c r="F76" s="130" t="n">
        <v>17.3538767395626</v>
      </c>
      <c r="G76" s="137" t="n">
        <v>799</v>
      </c>
      <c r="H76" s="54" t="n">
        <v>10.9249061326658</v>
      </c>
      <c r="I76" s="53" t="n">
        <v>16863</v>
      </c>
      <c r="J76" s="130" t="n">
        <v>33.5248508946322</v>
      </c>
      <c r="K76" s="130" t="n">
        <v>1.93183640737771</v>
      </c>
    </row>
    <row r="77" customFormat="false" ht="12.75" hidden="false" customHeight="true" outlineLevel="0" collapsed="false">
      <c r="A77" s="38"/>
      <c r="B77" s="52" t="s">
        <v>181</v>
      </c>
      <c r="C77" s="53" t="n">
        <v>52</v>
      </c>
      <c r="D77" s="53" t="n">
        <v>377</v>
      </c>
      <c r="E77" s="53" t="n">
        <v>6249</v>
      </c>
      <c r="F77" s="130" t="n">
        <v>16.5755968169761</v>
      </c>
      <c r="G77" s="137" t="n">
        <v>604</v>
      </c>
      <c r="H77" s="54" t="n">
        <v>10.3460264900662</v>
      </c>
      <c r="I77" s="53" t="n">
        <v>12617</v>
      </c>
      <c r="J77" s="130" t="n">
        <v>33.4668435013263</v>
      </c>
      <c r="K77" s="130" t="n">
        <v>2.0190430468875</v>
      </c>
    </row>
    <row r="78" customFormat="false" ht="12.75" hidden="false" customHeight="false" outlineLevel="0" collapsed="false">
      <c r="A78" s="38"/>
      <c r="B78" s="52" t="s">
        <v>192</v>
      </c>
      <c r="C78" s="53" t="n">
        <v>26</v>
      </c>
      <c r="D78" s="53" t="n">
        <v>126</v>
      </c>
      <c r="E78" s="53" t="n">
        <v>2480</v>
      </c>
      <c r="F78" s="130" t="n">
        <v>19.6825396825397</v>
      </c>
      <c r="G78" s="137" t="n">
        <v>195</v>
      </c>
      <c r="H78" s="54" t="n">
        <v>12.7179487179487</v>
      </c>
      <c r="I78" s="53" t="n">
        <v>4246</v>
      </c>
      <c r="J78" s="130" t="n">
        <v>33.6984126984127</v>
      </c>
      <c r="K78" s="130" t="n">
        <v>1.71209677419355</v>
      </c>
    </row>
    <row r="79" customFormat="false" ht="5.25" hidden="false" customHeight="true" outlineLevel="0" collapsed="false">
      <c r="A79" s="38"/>
      <c r="B79" s="52"/>
      <c r="K79" s="130"/>
    </row>
    <row r="80" customFormat="false" ht="12.75" hidden="false" customHeight="true" outlineLevel="0" collapsed="false">
      <c r="A80" s="38" t="s">
        <v>183</v>
      </c>
      <c r="B80" s="52" t="s">
        <v>180</v>
      </c>
      <c r="C80" s="53" t="n">
        <v>76</v>
      </c>
      <c r="D80" s="53" t="n">
        <v>432</v>
      </c>
      <c r="E80" s="53" t="n">
        <v>7301</v>
      </c>
      <c r="F80" s="130" t="n">
        <v>16.900462962963</v>
      </c>
      <c r="G80" s="137" t="n">
        <v>675</v>
      </c>
      <c r="H80" s="54" t="n">
        <v>10.8162962962963</v>
      </c>
      <c r="I80" s="53" t="n">
        <v>14364</v>
      </c>
      <c r="J80" s="130" t="n">
        <v>33.25</v>
      </c>
      <c r="K80" s="130" t="n">
        <v>1.96740172579099</v>
      </c>
    </row>
    <row r="81" customFormat="false" ht="12.75" hidden="false" customHeight="true" outlineLevel="0" collapsed="false">
      <c r="A81" s="38"/>
      <c r="B81" s="52" t="s">
        <v>181</v>
      </c>
      <c r="C81" s="53" t="n">
        <v>50</v>
      </c>
      <c r="D81" s="53" t="n">
        <v>320</v>
      </c>
      <c r="E81" s="53" t="n">
        <v>5166</v>
      </c>
      <c r="F81" s="130" t="n">
        <v>16.14375</v>
      </c>
      <c r="G81" s="137" t="n">
        <v>516</v>
      </c>
      <c r="H81" s="54" t="n">
        <v>10.0116279069767</v>
      </c>
      <c r="I81" s="53" t="n">
        <v>10803</v>
      </c>
      <c r="J81" s="130" t="n">
        <v>33.759375</v>
      </c>
      <c r="K81" s="130" t="n">
        <v>2.09117305458769</v>
      </c>
    </row>
    <row r="82" customFormat="false" ht="12.75" hidden="false" customHeight="false" outlineLevel="0" collapsed="false">
      <c r="A82" s="38"/>
      <c r="B82" s="52" t="s">
        <v>192</v>
      </c>
      <c r="C82" s="53" t="n">
        <v>26</v>
      </c>
      <c r="D82" s="53" t="n">
        <v>112</v>
      </c>
      <c r="E82" s="53" t="n">
        <v>2135</v>
      </c>
      <c r="F82" s="130" t="n">
        <v>19.0625</v>
      </c>
      <c r="G82" s="137" t="n">
        <v>159</v>
      </c>
      <c r="H82" s="54" t="n">
        <v>13.4276729559748</v>
      </c>
      <c r="I82" s="53" t="n">
        <v>3561</v>
      </c>
      <c r="J82" s="130" t="n">
        <v>31.7946428571429</v>
      </c>
      <c r="K82" s="130" t="n">
        <v>1.66791569086651</v>
      </c>
    </row>
    <row r="83" customFormat="false" ht="5.25" hidden="false" customHeight="true" outlineLevel="0" collapsed="false">
      <c r="A83" s="38"/>
      <c r="B83" s="52"/>
    </row>
    <row r="84" customFormat="false" ht="12.75" hidden="false" customHeight="true" outlineLevel="0" collapsed="false">
      <c r="A84" s="38" t="s">
        <v>184</v>
      </c>
      <c r="B84" s="52" t="s">
        <v>180</v>
      </c>
      <c r="C84" s="53" t="n">
        <v>74</v>
      </c>
      <c r="D84" s="53" t="n">
        <v>374</v>
      </c>
      <c r="E84" s="53" t="n">
        <v>6233</v>
      </c>
      <c r="F84" s="130" t="n">
        <v>16.6657754010695</v>
      </c>
      <c r="G84" s="137" t="n">
        <v>630</v>
      </c>
      <c r="H84" s="54" t="n">
        <v>9.89365079365079</v>
      </c>
      <c r="I84" s="53" t="n">
        <v>12975</v>
      </c>
      <c r="J84" s="130" t="n">
        <v>34.692513368984</v>
      </c>
      <c r="K84" s="130" t="n">
        <v>2.08166212096904</v>
      </c>
    </row>
    <row r="85" customFormat="false" ht="12.75" hidden="false" customHeight="true" outlineLevel="0" collapsed="false">
      <c r="A85" s="38"/>
      <c r="B85" s="52" t="s">
        <v>181</v>
      </c>
      <c r="C85" s="53" t="n">
        <v>47</v>
      </c>
      <c r="D85" s="53" t="n">
        <v>277</v>
      </c>
      <c r="E85" s="53" t="n">
        <v>4426</v>
      </c>
      <c r="F85" s="130" t="n">
        <v>15.9783393501805</v>
      </c>
      <c r="G85" s="137" t="n">
        <v>487</v>
      </c>
      <c r="H85" s="54" t="n">
        <v>9.08829568788501</v>
      </c>
      <c r="I85" s="53" t="n">
        <v>9848</v>
      </c>
      <c r="J85" s="130" t="n">
        <v>35.5523465703971</v>
      </c>
      <c r="K85" s="130" t="n">
        <v>2.22503389064618</v>
      </c>
    </row>
    <row r="86" customFormat="false" ht="12.75" hidden="false" customHeight="false" outlineLevel="0" collapsed="false">
      <c r="A86" s="38"/>
      <c r="B86" s="52" t="s">
        <v>192</v>
      </c>
      <c r="C86" s="53" t="n">
        <v>27</v>
      </c>
      <c r="D86" s="53" t="n">
        <v>97</v>
      </c>
      <c r="E86" s="53" t="n">
        <v>1807</v>
      </c>
      <c r="F86" s="130" t="n">
        <v>18.6288659793814</v>
      </c>
      <c r="G86" s="137" t="n">
        <v>143</v>
      </c>
      <c r="H86" s="54" t="n">
        <v>12.6363636363636</v>
      </c>
      <c r="I86" s="53" t="n">
        <v>3127</v>
      </c>
      <c r="J86" s="130" t="n">
        <v>32.2371134020619</v>
      </c>
      <c r="K86" s="130" t="n">
        <v>1.73049252905368</v>
      </c>
    </row>
    <row r="87" customFormat="false" ht="5.25" hidden="false" customHeight="true" outlineLevel="0" collapsed="false">
      <c r="A87" s="38"/>
      <c r="B87" s="52"/>
    </row>
    <row r="88" customFormat="false" ht="12.75" hidden="false" customHeight="true" outlineLevel="0" collapsed="false">
      <c r="A88" s="38" t="s">
        <v>185</v>
      </c>
      <c r="B88" s="52" t="s">
        <v>180</v>
      </c>
      <c r="C88" s="53" t="n">
        <v>70</v>
      </c>
      <c r="D88" s="53" t="n">
        <v>335</v>
      </c>
      <c r="E88" s="53" t="n">
        <v>5501</v>
      </c>
      <c r="F88" s="54" t="n">
        <v>16.4208955223881</v>
      </c>
      <c r="G88" s="137" t="n">
        <v>586</v>
      </c>
      <c r="H88" s="54" t="n">
        <v>9.43567753001715</v>
      </c>
      <c r="I88" s="53" t="n">
        <v>12045</v>
      </c>
      <c r="J88" s="130" t="n">
        <v>35.955223880597</v>
      </c>
      <c r="K88" s="130" t="n">
        <v>2.18960189056535</v>
      </c>
    </row>
    <row r="89" customFormat="false" ht="12.75" hidden="false" customHeight="true" outlineLevel="0" collapsed="false">
      <c r="A89" s="38"/>
      <c r="B89" s="52" t="s">
        <v>181</v>
      </c>
      <c r="C89" s="53" t="n">
        <v>45</v>
      </c>
      <c r="D89" s="53" t="n">
        <v>249</v>
      </c>
      <c r="E89" s="53" t="n">
        <v>3907</v>
      </c>
      <c r="F89" s="54" t="n">
        <v>15.6907630522088</v>
      </c>
      <c r="G89" s="137" t="n">
        <v>461</v>
      </c>
      <c r="H89" s="54" t="n">
        <v>8.53056768558952</v>
      </c>
      <c r="I89" s="53" t="n">
        <v>9317</v>
      </c>
      <c r="J89" s="130" t="n">
        <v>37.4176706827309</v>
      </c>
      <c r="K89" s="130" t="n">
        <v>2.38469413872536</v>
      </c>
    </row>
    <row r="90" customFormat="false" ht="12.75" hidden="false" customHeight="false" outlineLevel="0" collapsed="false">
      <c r="A90" s="38"/>
      <c r="B90" s="52" t="s">
        <v>192</v>
      </c>
      <c r="C90" s="53" t="n">
        <v>25</v>
      </c>
      <c r="D90" s="53" t="n">
        <v>86</v>
      </c>
      <c r="E90" s="53" t="n">
        <v>1594</v>
      </c>
      <c r="F90" s="54" t="n">
        <v>18.5348837209302</v>
      </c>
      <c r="G90" s="137" t="n">
        <v>125</v>
      </c>
      <c r="H90" s="54" t="n">
        <v>12.752</v>
      </c>
      <c r="I90" s="53" t="n">
        <v>2728</v>
      </c>
      <c r="J90" s="130" t="n">
        <v>31.7209302325581</v>
      </c>
      <c r="K90" s="130" t="n">
        <v>1.71141781681305</v>
      </c>
    </row>
    <row r="91" customFormat="false" ht="5.25" hidden="false" customHeight="true" outlineLevel="0" collapsed="false">
      <c r="A91" s="38"/>
      <c r="B91" s="52"/>
    </row>
    <row r="92" customFormat="false" ht="12.75" hidden="false" customHeight="true" outlineLevel="0" collapsed="false">
      <c r="A92" s="38" t="s">
        <v>186</v>
      </c>
      <c r="B92" s="52" t="s">
        <v>180</v>
      </c>
      <c r="C92" s="53" t="n">
        <v>70</v>
      </c>
      <c r="D92" s="53" t="n">
        <v>284</v>
      </c>
      <c r="E92" s="53" t="n">
        <v>4751</v>
      </c>
      <c r="F92" s="54" t="n">
        <v>16.7288732394366</v>
      </c>
      <c r="G92" s="53" t="n">
        <v>517</v>
      </c>
      <c r="H92" s="54" t="n">
        <v>9.18955512572534</v>
      </c>
      <c r="I92" s="53" t="n">
        <v>10241</v>
      </c>
      <c r="J92" s="130" t="n">
        <v>36.0598591549296</v>
      </c>
      <c r="K92" s="130" t="n">
        <v>2.15554620079983</v>
      </c>
      <c r="S92" s="54"/>
    </row>
    <row r="93" customFormat="false" ht="12.75" hidden="false" customHeight="true" outlineLevel="0" collapsed="false">
      <c r="A93" s="38"/>
      <c r="B93" s="52" t="s">
        <v>181</v>
      </c>
      <c r="C93" s="53" t="n">
        <v>45</v>
      </c>
      <c r="D93" s="53" t="n">
        <v>199</v>
      </c>
      <c r="E93" s="53" t="n">
        <v>3231</v>
      </c>
      <c r="F93" s="54" t="n">
        <v>16.2361809045226</v>
      </c>
      <c r="G93" s="53" t="n">
        <v>395</v>
      </c>
      <c r="H93" s="54" t="n">
        <v>8.17974683544304</v>
      </c>
      <c r="I93" s="53" t="n">
        <v>7604</v>
      </c>
      <c r="J93" s="130" t="n">
        <v>38.2110552763819</v>
      </c>
      <c r="K93" s="130" t="n">
        <v>2.35345094398019</v>
      </c>
      <c r="S93" s="54"/>
    </row>
    <row r="94" customFormat="false" ht="12.75" hidden="false" customHeight="false" outlineLevel="0" collapsed="false">
      <c r="A94" s="38"/>
      <c r="B94" s="52" t="s">
        <v>192</v>
      </c>
      <c r="C94" s="53" t="n">
        <v>25</v>
      </c>
      <c r="D94" s="53" t="n">
        <v>85</v>
      </c>
      <c r="E94" s="53" t="n">
        <v>1520</v>
      </c>
      <c r="F94" s="54" t="n">
        <v>17.8823529411765</v>
      </c>
      <c r="G94" s="53" t="n">
        <v>122</v>
      </c>
      <c r="H94" s="54" t="n">
        <v>12.4590163934426</v>
      </c>
      <c r="I94" s="53" t="n">
        <v>2637</v>
      </c>
      <c r="J94" s="130" t="n">
        <v>31.0235294117647</v>
      </c>
      <c r="K94" s="130" t="n">
        <v>1.73486842105263</v>
      </c>
      <c r="S94" s="54"/>
    </row>
    <row r="95" customFormat="false" ht="5.25" hidden="false" customHeight="true" outlineLevel="0" collapsed="false">
      <c r="A95" s="38"/>
      <c r="B95" s="52"/>
    </row>
    <row r="96" customFormat="false" ht="12.75" hidden="false" customHeight="true" outlineLevel="0" collapsed="false">
      <c r="A96" s="38" t="s">
        <v>187</v>
      </c>
      <c r="B96" s="52" t="s">
        <v>180</v>
      </c>
      <c r="C96" s="53" t="n">
        <v>66</v>
      </c>
      <c r="D96" s="53" t="n">
        <v>243</v>
      </c>
      <c r="E96" s="53" t="n">
        <v>4076</v>
      </c>
      <c r="F96" s="54" t="n">
        <v>16.7736625514403</v>
      </c>
      <c r="G96" s="53" t="n">
        <v>461</v>
      </c>
      <c r="H96" s="54" t="n">
        <v>8.84164859002169</v>
      </c>
      <c r="I96" s="53" t="n">
        <v>8930</v>
      </c>
      <c r="J96" s="130" t="n">
        <v>36.7489711934156</v>
      </c>
      <c r="K96" s="130" t="n">
        <v>2.19087340529931</v>
      </c>
    </row>
    <row r="97" customFormat="false" ht="12.75" hidden="false" customHeight="true" outlineLevel="0" collapsed="false">
      <c r="A97" s="38"/>
      <c r="B97" s="52" t="s">
        <v>181</v>
      </c>
      <c r="C97" s="53" t="n">
        <v>44</v>
      </c>
      <c r="D97" s="53" t="n">
        <v>163</v>
      </c>
      <c r="E97" s="53" t="n">
        <v>2620</v>
      </c>
      <c r="F97" s="54" t="n">
        <v>16.0736196319018</v>
      </c>
      <c r="G97" s="53" t="n">
        <v>352</v>
      </c>
      <c r="H97" s="54" t="n">
        <v>7.44318181818182</v>
      </c>
      <c r="I97" s="53" t="n">
        <v>6440</v>
      </c>
      <c r="J97" s="130" t="n">
        <v>39.5092024539877</v>
      </c>
      <c r="K97" s="130" t="n">
        <v>2.45801526717557</v>
      </c>
      <c r="M97" s="140"/>
    </row>
    <row r="98" customFormat="false" ht="12.75" hidden="false" customHeight="false" outlineLevel="0" collapsed="false">
      <c r="A98" s="38"/>
      <c r="B98" s="52" t="s">
        <v>192</v>
      </c>
      <c r="C98" s="53" t="n">
        <v>22</v>
      </c>
      <c r="D98" s="53" t="n">
        <v>80</v>
      </c>
      <c r="E98" s="53" t="n">
        <v>1456</v>
      </c>
      <c r="F98" s="54" t="n">
        <v>18.2</v>
      </c>
      <c r="G98" s="53" t="n">
        <v>109</v>
      </c>
      <c r="H98" s="54" t="n">
        <v>13.3577981651376</v>
      </c>
      <c r="I98" s="53" t="n">
        <v>2490</v>
      </c>
      <c r="J98" s="130" t="n">
        <v>31.125</v>
      </c>
      <c r="K98" s="130" t="n">
        <v>1.71016483516484</v>
      </c>
      <c r="M98" s="140"/>
    </row>
    <row r="99" customFormat="false" ht="12.75" hidden="false" customHeight="false" outlineLevel="0" collapsed="false">
      <c r="A99" s="31"/>
      <c r="B99" s="31"/>
      <c r="C99" s="137"/>
      <c r="D99" s="137"/>
      <c r="E99" s="137"/>
      <c r="F99" s="130"/>
      <c r="G99" s="31"/>
      <c r="H99" s="31"/>
      <c r="I99" s="31"/>
      <c r="J99" s="31"/>
      <c r="M99" s="138"/>
    </row>
    <row r="100" customFormat="false" ht="12.75" hidden="false" customHeight="false" outlineLevel="0" collapsed="false">
      <c r="M100" s="138"/>
    </row>
    <row r="101" customFormat="false" ht="12.75" hidden="false" customHeight="true" outlineLevel="0" collapsed="false">
      <c r="A101" s="50" t="s">
        <v>219</v>
      </c>
      <c r="B101" s="50"/>
      <c r="C101" s="50"/>
      <c r="D101" s="50"/>
      <c r="E101" s="50"/>
      <c r="F101" s="50"/>
      <c r="G101" s="50"/>
      <c r="H101" s="50"/>
      <c r="I101" s="50"/>
      <c r="J101" s="50"/>
      <c r="K101" s="50"/>
      <c r="M101" s="138"/>
    </row>
    <row r="102" customFormat="false" ht="12.75" hidden="false" customHeight="true" outlineLevel="0" collapsed="false">
      <c r="M102" s="138"/>
    </row>
    <row r="103" customFormat="false" ht="12.75" hidden="false" customHeight="true" outlineLevel="0" collapsed="false">
      <c r="A103" s="38" t="s">
        <v>179</v>
      </c>
      <c r="B103" s="52" t="s">
        <v>180</v>
      </c>
      <c r="C103" s="53" t="n">
        <v>77</v>
      </c>
      <c r="D103" s="53" t="n">
        <v>660</v>
      </c>
      <c r="E103" s="53" t="n">
        <v>12367</v>
      </c>
      <c r="F103" s="130" t="n">
        <v>18.7378787878788</v>
      </c>
      <c r="G103" s="137" t="n">
        <v>933</v>
      </c>
      <c r="H103" s="54" t="n">
        <v>13.2550911039657</v>
      </c>
      <c r="I103" s="53" t="n">
        <v>20017</v>
      </c>
      <c r="J103" s="130" t="n">
        <v>30.3287878787879</v>
      </c>
      <c r="K103" s="130" t="n">
        <v>1.61858170938789</v>
      </c>
      <c r="M103" s="138"/>
    </row>
    <row r="104" customFormat="false" ht="12.75" hidden="false" customHeight="true" outlineLevel="0" collapsed="false">
      <c r="A104" s="38"/>
      <c r="B104" s="52" t="s">
        <v>181</v>
      </c>
      <c r="C104" s="53" t="n">
        <v>31</v>
      </c>
      <c r="D104" s="53" t="n">
        <v>303</v>
      </c>
      <c r="E104" s="53" t="n">
        <v>5618</v>
      </c>
      <c r="F104" s="130" t="n">
        <v>18.5412541254125</v>
      </c>
      <c r="G104" s="137" t="n">
        <v>446</v>
      </c>
      <c r="H104" s="54" t="n">
        <v>12.5964125560538</v>
      </c>
      <c r="I104" s="53" t="n">
        <v>9426</v>
      </c>
      <c r="J104" s="130" t="n">
        <v>31.1089108910891</v>
      </c>
      <c r="K104" s="130" t="n">
        <v>1.67782128871485</v>
      </c>
      <c r="M104" s="138"/>
    </row>
    <row r="105" customFormat="false" ht="12.75" hidden="false" customHeight="false" outlineLevel="0" collapsed="false">
      <c r="A105" s="38"/>
      <c r="B105" s="52" t="s">
        <v>192</v>
      </c>
      <c r="C105" s="53" t="n">
        <v>46</v>
      </c>
      <c r="D105" s="53" t="n">
        <v>357</v>
      </c>
      <c r="E105" s="53" t="n">
        <v>6749</v>
      </c>
      <c r="F105" s="130" t="n">
        <v>18.9047619047619</v>
      </c>
      <c r="G105" s="137" t="n">
        <v>487</v>
      </c>
      <c r="H105" s="54" t="n">
        <v>13.8583162217659</v>
      </c>
      <c r="I105" s="53" t="n">
        <v>10591</v>
      </c>
      <c r="J105" s="130" t="n">
        <v>29.6666666666667</v>
      </c>
      <c r="K105" s="130" t="n">
        <v>1.56926952141058</v>
      </c>
      <c r="M105" s="138"/>
    </row>
    <row r="106" customFormat="false" ht="5.25" hidden="false" customHeight="true" outlineLevel="0" collapsed="false">
      <c r="A106" s="38"/>
      <c r="B106" s="52"/>
      <c r="K106" s="130"/>
      <c r="M106" s="138"/>
    </row>
    <row r="107" customFormat="false" ht="12.75" hidden="false" customHeight="true" outlineLevel="0" collapsed="false">
      <c r="A107" s="38" t="s">
        <v>183</v>
      </c>
      <c r="B107" s="52" t="s">
        <v>180</v>
      </c>
      <c r="C107" s="53" t="n">
        <v>76</v>
      </c>
      <c r="D107" s="53" t="n">
        <v>621</v>
      </c>
      <c r="E107" s="53" t="n">
        <v>11110</v>
      </c>
      <c r="F107" s="130" t="n">
        <v>17.890499194847</v>
      </c>
      <c r="G107" s="137" t="n">
        <v>832</v>
      </c>
      <c r="H107" s="54" t="n">
        <v>13.3533653846154</v>
      </c>
      <c r="I107" s="53" t="n">
        <v>18140</v>
      </c>
      <c r="J107" s="130" t="n">
        <v>29.2109500805153</v>
      </c>
      <c r="K107" s="130" t="n">
        <v>1.63276327632763</v>
      </c>
      <c r="M107" s="138"/>
    </row>
    <row r="108" customFormat="false" ht="12.75" hidden="false" customHeight="true" outlineLevel="0" collapsed="false">
      <c r="A108" s="38"/>
      <c r="B108" s="52" t="s">
        <v>181</v>
      </c>
      <c r="C108" s="53" t="n">
        <v>31</v>
      </c>
      <c r="D108" s="53" t="n">
        <v>285</v>
      </c>
      <c r="E108" s="53" t="n">
        <v>5145</v>
      </c>
      <c r="F108" s="130" t="n">
        <v>18.0526315789474</v>
      </c>
      <c r="G108" s="137" t="n">
        <v>407</v>
      </c>
      <c r="H108" s="54" t="n">
        <v>12.6412776412776</v>
      </c>
      <c r="I108" s="53" t="n">
        <v>8605</v>
      </c>
      <c r="J108" s="130" t="n">
        <v>30.1929824561404</v>
      </c>
      <c r="K108" s="130" t="n">
        <v>1.67249757045675</v>
      </c>
      <c r="M108" s="138"/>
    </row>
    <row r="109" customFormat="false" ht="12.75" hidden="false" customHeight="false" outlineLevel="0" collapsed="false">
      <c r="A109" s="38"/>
      <c r="B109" s="52" t="s">
        <v>192</v>
      </c>
      <c r="C109" s="53" t="n">
        <v>45</v>
      </c>
      <c r="D109" s="53" t="n">
        <v>336</v>
      </c>
      <c r="E109" s="53" t="n">
        <v>5965</v>
      </c>
      <c r="F109" s="130" t="n">
        <v>17.7529761904762</v>
      </c>
      <c r="G109" s="137" t="n">
        <v>425</v>
      </c>
      <c r="H109" s="54" t="n">
        <v>14.0352941176471</v>
      </c>
      <c r="I109" s="53" t="n">
        <v>9535</v>
      </c>
      <c r="J109" s="130" t="n">
        <v>28.3779761904762</v>
      </c>
      <c r="K109" s="130" t="n">
        <v>1.59849119865884</v>
      </c>
      <c r="M109" s="138"/>
    </row>
    <row r="110" customFormat="false" ht="5.25" hidden="false" customHeight="true" outlineLevel="0" collapsed="false">
      <c r="A110" s="38"/>
      <c r="B110" s="52"/>
      <c r="M110" s="138"/>
    </row>
    <row r="111" customFormat="false" ht="12.75" hidden="false" customHeight="true" outlineLevel="0" collapsed="false">
      <c r="A111" s="38" t="s">
        <v>184</v>
      </c>
      <c r="B111" s="52" t="s">
        <v>180</v>
      </c>
      <c r="C111" s="53" t="n">
        <v>75</v>
      </c>
      <c r="D111" s="53" t="n">
        <v>579</v>
      </c>
      <c r="E111" s="53" t="n">
        <v>10412</v>
      </c>
      <c r="F111" s="130" t="n">
        <v>17.9827288428325</v>
      </c>
      <c r="G111" s="137" t="n">
        <v>770</v>
      </c>
      <c r="H111" s="54" t="n">
        <v>13.5220779220779</v>
      </c>
      <c r="I111" s="53" t="n">
        <v>16291</v>
      </c>
      <c r="J111" s="130" t="n">
        <v>28.1364421416235</v>
      </c>
      <c r="K111" s="130" t="n">
        <v>1.5646369573569</v>
      </c>
      <c r="M111" s="138"/>
    </row>
    <row r="112" customFormat="false" ht="12.75" hidden="false" customHeight="true" outlineLevel="0" collapsed="false">
      <c r="A112" s="38"/>
      <c r="B112" s="52" t="s">
        <v>181</v>
      </c>
      <c r="C112" s="53" t="n">
        <v>30</v>
      </c>
      <c r="D112" s="53" t="n">
        <v>264</v>
      </c>
      <c r="E112" s="53" t="n">
        <v>4859</v>
      </c>
      <c r="F112" s="130" t="n">
        <v>18.405303030303</v>
      </c>
      <c r="G112" s="137" t="n">
        <v>378</v>
      </c>
      <c r="H112" s="54" t="n">
        <v>12.8544973544974</v>
      </c>
      <c r="I112" s="53" t="n">
        <v>7725</v>
      </c>
      <c r="J112" s="130" t="n">
        <v>29.2613636363636</v>
      </c>
      <c r="K112" s="130" t="n">
        <v>1.58983329903272</v>
      </c>
      <c r="M112" s="138"/>
    </row>
    <row r="113" customFormat="false" ht="12.75" hidden="false" customHeight="false" outlineLevel="0" collapsed="false">
      <c r="A113" s="38"/>
      <c r="B113" s="52" t="s">
        <v>192</v>
      </c>
      <c r="C113" s="53" t="n">
        <v>45</v>
      </c>
      <c r="D113" s="53" t="n">
        <v>315</v>
      </c>
      <c r="E113" s="53" t="n">
        <v>5553</v>
      </c>
      <c r="F113" s="130" t="n">
        <v>17.6285714285714</v>
      </c>
      <c r="G113" s="137" t="n">
        <v>392</v>
      </c>
      <c r="H113" s="54" t="n">
        <v>14.1658163265306</v>
      </c>
      <c r="I113" s="53" t="n">
        <v>8566</v>
      </c>
      <c r="J113" s="130" t="n">
        <v>27.1936507936508</v>
      </c>
      <c r="K113" s="130" t="n">
        <v>1.54258959121196</v>
      </c>
      <c r="M113" s="138"/>
    </row>
    <row r="114" customFormat="false" ht="5.25" hidden="false" customHeight="true" outlineLevel="0" collapsed="false">
      <c r="A114" s="38"/>
      <c r="B114" s="52"/>
      <c r="M114" s="138"/>
    </row>
    <row r="115" customFormat="false" ht="12.75" hidden="false" customHeight="true" outlineLevel="0" collapsed="false">
      <c r="A115" s="38" t="s">
        <v>185</v>
      </c>
      <c r="B115" s="52" t="s">
        <v>180</v>
      </c>
      <c r="C115" s="53" t="n">
        <v>74</v>
      </c>
      <c r="D115" s="53" t="n">
        <v>546</v>
      </c>
      <c r="E115" s="53" t="n">
        <v>9752</v>
      </c>
      <c r="F115" s="54" t="n">
        <v>17.8608058608059</v>
      </c>
      <c r="G115" s="53" t="n">
        <v>707</v>
      </c>
      <c r="H115" s="54" t="n">
        <v>13.7934936350778</v>
      </c>
      <c r="I115" s="53" t="n">
        <v>14984</v>
      </c>
      <c r="J115" s="130" t="n">
        <v>27.4432234432234</v>
      </c>
      <c r="K115" s="130" t="n">
        <v>1.53650533223954</v>
      </c>
      <c r="M115" s="138"/>
    </row>
    <row r="116" customFormat="false" ht="12.75" hidden="false" customHeight="true" outlineLevel="0" collapsed="false">
      <c r="A116" s="38"/>
      <c r="B116" s="52" t="s">
        <v>181</v>
      </c>
      <c r="C116" s="53" t="n">
        <v>28</v>
      </c>
      <c r="D116" s="53" t="n">
        <v>249</v>
      </c>
      <c r="E116" s="53" t="n">
        <v>4579</v>
      </c>
      <c r="F116" s="54" t="n">
        <v>18.3895582329317</v>
      </c>
      <c r="G116" s="53" t="n">
        <v>350</v>
      </c>
      <c r="H116" s="54" t="n">
        <v>13.0828571428571</v>
      </c>
      <c r="I116" s="53" t="n">
        <v>7165</v>
      </c>
      <c r="J116" s="130" t="n">
        <v>28.7751004016064</v>
      </c>
      <c r="K116" s="130" t="n">
        <v>1.56475212928587</v>
      </c>
      <c r="M116" s="138"/>
    </row>
    <row r="117" customFormat="false" ht="12.75" hidden="false" customHeight="false" outlineLevel="0" collapsed="false">
      <c r="A117" s="38"/>
      <c r="B117" s="52" t="s">
        <v>192</v>
      </c>
      <c r="C117" s="53" t="n">
        <v>46</v>
      </c>
      <c r="D117" s="53" t="n">
        <v>297</v>
      </c>
      <c r="E117" s="53" t="n">
        <v>5173</v>
      </c>
      <c r="F117" s="54" t="n">
        <v>17.4175084175084</v>
      </c>
      <c r="G117" s="53" t="n">
        <v>357</v>
      </c>
      <c r="H117" s="54" t="n">
        <v>14.4901960784314</v>
      </c>
      <c r="I117" s="53" t="n">
        <v>7819</v>
      </c>
      <c r="J117" s="130" t="n">
        <v>26.3265993265993</v>
      </c>
      <c r="K117" s="130" t="n">
        <v>1.51150202976996</v>
      </c>
      <c r="M117" s="138"/>
    </row>
    <row r="118" customFormat="false" ht="5.25" hidden="false" customHeight="true" outlineLevel="0" collapsed="false">
      <c r="A118" s="38"/>
      <c r="B118" s="52"/>
      <c r="M118" s="138"/>
    </row>
    <row r="119" customFormat="false" ht="12.75" hidden="false" customHeight="true" outlineLevel="0" collapsed="false">
      <c r="A119" s="38" t="s">
        <v>186</v>
      </c>
      <c r="B119" s="52" t="s">
        <v>180</v>
      </c>
      <c r="C119" s="53" t="n">
        <v>68</v>
      </c>
      <c r="D119" s="53" t="n">
        <v>530</v>
      </c>
      <c r="E119" s="53" t="n">
        <v>9145</v>
      </c>
      <c r="F119" s="54" t="n">
        <v>17.2547169811321</v>
      </c>
      <c r="G119" s="53" t="n">
        <v>677</v>
      </c>
      <c r="H119" s="54" t="n">
        <v>13.5081240768095</v>
      </c>
      <c r="I119" s="53" t="n">
        <v>13584</v>
      </c>
      <c r="J119" s="130" t="n">
        <v>25.6301886792453</v>
      </c>
      <c r="K119" s="130" t="n">
        <v>1.48540185893931</v>
      </c>
      <c r="M119" s="138"/>
    </row>
    <row r="120" customFormat="false" ht="12.75" hidden="false" customHeight="true" outlineLevel="0" collapsed="false">
      <c r="A120" s="38"/>
      <c r="B120" s="52" t="s">
        <v>181</v>
      </c>
      <c r="C120" s="53" t="n">
        <v>24</v>
      </c>
      <c r="D120" s="53" t="n">
        <v>236</v>
      </c>
      <c r="E120" s="53" t="n">
        <v>4320</v>
      </c>
      <c r="F120" s="54" t="n">
        <v>18.3050847457627</v>
      </c>
      <c r="G120" s="53" t="n">
        <v>348</v>
      </c>
      <c r="H120" s="54" t="n">
        <v>12.4137931034483</v>
      </c>
      <c r="I120" s="53" t="n">
        <v>6502</v>
      </c>
      <c r="J120" s="130" t="n">
        <v>27.5508474576271</v>
      </c>
      <c r="K120" s="130" t="n">
        <v>1.50509259259259</v>
      </c>
      <c r="M120" s="138"/>
    </row>
    <row r="121" customFormat="false" ht="12.75" hidden="false" customHeight="false" outlineLevel="0" collapsed="false">
      <c r="A121" s="38"/>
      <c r="B121" s="52" t="s">
        <v>192</v>
      </c>
      <c r="C121" s="53" t="n">
        <v>44</v>
      </c>
      <c r="D121" s="53" t="n">
        <v>294</v>
      </c>
      <c r="E121" s="53" t="n">
        <v>4825</v>
      </c>
      <c r="F121" s="54" t="n">
        <v>16.4115646258503</v>
      </c>
      <c r="G121" s="53" t="n">
        <v>329</v>
      </c>
      <c r="H121" s="54" t="n">
        <v>14.6656534954407</v>
      </c>
      <c r="I121" s="53" t="n">
        <v>7082</v>
      </c>
      <c r="J121" s="130" t="n">
        <v>24.0884353741497</v>
      </c>
      <c r="K121" s="130" t="n">
        <v>1.46777202072539</v>
      </c>
      <c r="M121" s="138"/>
    </row>
    <row r="122" customFormat="false" ht="5.25" hidden="false" customHeight="true" outlineLevel="0" collapsed="false">
      <c r="A122" s="38"/>
      <c r="B122" s="52"/>
      <c r="M122" s="138"/>
    </row>
    <row r="123" customFormat="false" ht="12.75" hidden="false" customHeight="true" outlineLevel="0" collapsed="false">
      <c r="A123" s="38" t="s">
        <v>187</v>
      </c>
      <c r="B123" s="52" t="s">
        <v>180</v>
      </c>
      <c r="C123" s="53" t="n">
        <v>66</v>
      </c>
      <c r="D123" s="53" t="n">
        <v>509</v>
      </c>
      <c r="E123" s="53" t="n">
        <v>8568</v>
      </c>
      <c r="F123" s="54" t="n">
        <v>16.8330058939096</v>
      </c>
      <c r="G123" s="53" t="n">
        <v>679</v>
      </c>
      <c r="H123" s="54" t="n">
        <v>12.6185567010309</v>
      </c>
      <c r="I123" s="53" t="n">
        <v>13124</v>
      </c>
      <c r="J123" s="130" t="n">
        <v>25.7838899803536</v>
      </c>
      <c r="K123" s="130" t="n">
        <v>1.53174603174603</v>
      </c>
      <c r="M123" s="140"/>
    </row>
    <row r="124" customFormat="false" ht="12.75" hidden="false" customHeight="true" outlineLevel="0" collapsed="false">
      <c r="A124" s="38"/>
      <c r="B124" s="52" t="s">
        <v>181</v>
      </c>
      <c r="C124" s="53" t="n">
        <v>23</v>
      </c>
      <c r="D124" s="53" t="n">
        <v>229</v>
      </c>
      <c r="E124" s="53" t="n">
        <v>4171</v>
      </c>
      <c r="F124" s="54" t="n">
        <v>18.2139737991266</v>
      </c>
      <c r="G124" s="53" t="n">
        <v>353</v>
      </c>
      <c r="H124" s="54" t="n">
        <v>11.8158640226629</v>
      </c>
      <c r="I124" s="53" t="n">
        <v>6257</v>
      </c>
      <c r="J124" s="130" t="n">
        <v>27.3231441048035</v>
      </c>
      <c r="K124" s="130" t="n">
        <v>1.50011987532966</v>
      </c>
    </row>
    <row r="125" customFormat="false" ht="12.75" hidden="false" customHeight="false" outlineLevel="0" collapsed="false">
      <c r="A125" s="38"/>
      <c r="B125" s="52" t="s">
        <v>192</v>
      </c>
      <c r="C125" s="53" t="n">
        <v>43</v>
      </c>
      <c r="D125" s="53" t="n">
        <v>280</v>
      </c>
      <c r="E125" s="53" t="n">
        <v>4397</v>
      </c>
      <c r="F125" s="54" t="n">
        <v>15.7035714285714</v>
      </c>
      <c r="G125" s="53" t="n">
        <v>326</v>
      </c>
      <c r="H125" s="54" t="n">
        <v>13.4877300613497</v>
      </c>
      <c r="I125" s="53" t="n">
        <v>6867</v>
      </c>
      <c r="J125" s="130" t="n">
        <v>24.525</v>
      </c>
      <c r="K125" s="130" t="n">
        <v>1.56174664544007</v>
      </c>
    </row>
    <row r="126" customFormat="false" ht="12.75" hidden="false" customHeight="false" outlineLevel="0" collapsed="false">
      <c r="A126" s="49"/>
      <c r="B126" s="49"/>
      <c r="C126" s="54"/>
      <c r="D126" s="54"/>
      <c r="E126" s="54"/>
      <c r="F126" s="130"/>
      <c r="G126" s="54"/>
      <c r="H126" s="130"/>
      <c r="I126" s="54"/>
      <c r="J126" s="130"/>
      <c r="K126" s="130"/>
    </row>
    <row r="127" customFormat="false" ht="12.75" hidden="false" customHeight="false" outlineLevel="0" collapsed="false">
      <c r="A127" s="49"/>
      <c r="B127" s="49"/>
      <c r="C127" s="54"/>
      <c r="D127" s="54"/>
      <c r="E127" s="54"/>
      <c r="F127" s="54"/>
      <c r="G127" s="54"/>
      <c r="H127" s="130"/>
      <c r="I127" s="54"/>
      <c r="J127" s="130"/>
      <c r="K127" s="130"/>
    </row>
    <row r="128" customFormat="false" ht="12.75" hidden="false" customHeight="false" outlineLevel="0" collapsed="false">
      <c r="A128" s="49"/>
      <c r="B128" s="49"/>
      <c r="C128" s="54"/>
      <c r="D128" s="54"/>
      <c r="E128" s="54"/>
      <c r="F128" s="130"/>
      <c r="G128" s="54"/>
      <c r="H128" s="130"/>
      <c r="I128" s="54"/>
      <c r="J128" s="130"/>
      <c r="K128" s="130"/>
    </row>
    <row r="129" customFormat="false" ht="12.75" hidden="false" customHeight="false" outlineLevel="0" collapsed="false">
      <c r="A129" s="49"/>
      <c r="B129" s="49"/>
      <c r="C129" s="54"/>
      <c r="D129" s="54"/>
      <c r="E129" s="54"/>
      <c r="F129" s="130"/>
      <c r="G129" s="54"/>
      <c r="H129" s="130"/>
      <c r="I129" s="54"/>
      <c r="J129" s="130"/>
      <c r="K129" s="130"/>
    </row>
    <row r="130" customFormat="false" ht="12.75" hidden="false" customHeight="false" outlineLevel="0" collapsed="false">
      <c r="A130" s="49"/>
      <c r="B130" s="49"/>
      <c r="C130" s="54"/>
      <c r="D130" s="54"/>
      <c r="E130" s="54"/>
      <c r="F130" s="130"/>
      <c r="G130" s="54"/>
      <c r="H130" s="130"/>
      <c r="I130" s="54"/>
      <c r="J130" s="130"/>
      <c r="K130" s="130"/>
    </row>
    <row r="131" customFormat="false" ht="12.75" hidden="false" customHeight="false" outlineLevel="0" collapsed="false">
      <c r="A131" s="49"/>
      <c r="B131" s="49"/>
      <c r="C131" s="54"/>
      <c r="D131" s="54"/>
      <c r="E131" s="54"/>
      <c r="F131" s="130"/>
      <c r="G131" s="54"/>
      <c r="H131" s="130"/>
      <c r="I131" s="54"/>
      <c r="J131" s="130"/>
      <c r="K131" s="130"/>
    </row>
    <row r="132" customFormat="false" ht="12.75" hidden="false" customHeight="false" outlineLevel="0" collapsed="false">
      <c r="A132" s="49"/>
      <c r="B132" s="49"/>
      <c r="C132" s="54"/>
      <c r="D132" s="54"/>
      <c r="E132" s="54"/>
      <c r="F132" s="130"/>
      <c r="G132" s="54"/>
      <c r="H132" s="130"/>
      <c r="I132" s="54"/>
      <c r="J132" s="130"/>
      <c r="K132" s="130"/>
    </row>
    <row r="133" customFormat="false" ht="12.75" hidden="false" customHeight="true" outlineLevel="0" collapsed="false">
      <c r="A133" s="59" t="s">
        <v>216</v>
      </c>
      <c r="B133" s="59"/>
      <c r="C133" s="59"/>
      <c r="D133" s="59"/>
      <c r="E133" s="59"/>
      <c r="F133" s="59"/>
      <c r="G133" s="59"/>
      <c r="H133" s="59"/>
      <c r="I133" s="59"/>
      <c r="J133" s="59"/>
      <c r="K133" s="59"/>
    </row>
    <row r="134" customFormat="false" ht="12.75" hidden="false" customHeight="false" outlineLevel="0" collapsed="false">
      <c r="A134" s="34"/>
      <c r="B134" s="34"/>
      <c r="C134" s="34"/>
      <c r="D134" s="34"/>
      <c r="E134" s="34"/>
      <c r="F134" s="34"/>
      <c r="G134" s="34"/>
      <c r="H134" s="34"/>
      <c r="I134" s="34"/>
      <c r="J134" s="34"/>
    </row>
    <row r="135" customFormat="false" ht="15.75" hidden="false" customHeight="true" outlineLevel="0" collapsed="false">
      <c r="A135" s="36" t="s">
        <v>159</v>
      </c>
      <c r="B135" s="37" t="s">
        <v>160</v>
      </c>
      <c r="C135" s="132" t="s">
        <v>178</v>
      </c>
      <c r="D135" s="133" t="s">
        <v>188</v>
      </c>
      <c r="E135" s="133" t="s">
        <v>190</v>
      </c>
      <c r="F135" s="41"/>
      <c r="G135" s="133" t="s">
        <v>217</v>
      </c>
      <c r="H135" s="133" t="s">
        <v>218</v>
      </c>
      <c r="I135" s="45" t="s">
        <v>209</v>
      </c>
      <c r="J135" s="45"/>
      <c r="K135" s="45"/>
    </row>
    <row r="136" customFormat="false" ht="15.75" hidden="false" customHeight="true" outlineLevel="0" collapsed="false">
      <c r="A136" s="36"/>
      <c r="B136" s="37"/>
      <c r="C136" s="132"/>
      <c r="D136" s="133"/>
      <c r="E136" s="133"/>
      <c r="F136" s="40" t="s">
        <v>190</v>
      </c>
      <c r="G136" s="133"/>
      <c r="H136" s="133"/>
      <c r="I136" s="114" t="s">
        <v>210</v>
      </c>
      <c r="J136" s="114"/>
      <c r="K136" s="114"/>
    </row>
    <row r="137" customFormat="false" ht="15.75" hidden="false" customHeight="true" outlineLevel="0" collapsed="false">
      <c r="A137" s="36"/>
      <c r="B137" s="37"/>
      <c r="C137" s="132"/>
      <c r="D137" s="133"/>
      <c r="E137" s="133"/>
      <c r="F137" s="40" t="s">
        <v>211</v>
      </c>
      <c r="G137" s="133"/>
      <c r="H137" s="133"/>
      <c r="I137" s="42" t="s">
        <v>212</v>
      </c>
      <c r="J137" s="141" t="s">
        <v>213</v>
      </c>
      <c r="K137" s="44" t="s">
        <v>213</v>
      </c>
    </row>
    <row r="138" customFormat="false" ht="15.75" hidden="false" customHeight="true" outlineLevel="0" collapsed="false">
      <c r="A138" s="36"/>
      <c r="B138" s="37"/>
      <c r="C138" s="132"/>
      <c r="D138" s="133"/>
      <c r="E138" s="133"/>
      <c r="F138" s="46"/>
      <c r="G138" s="133"/>
      <c r="H138" s="133"/>
      <c r="I138" s="133"/>
      <c r="J138" s="47" t="s">
        <v>214</v>
      </c>
      <c r="K138" s="48" t="s">
        <v>190</v>
      </c>
    </row>
    <row r="139" customFormat="false" ht="12.75" hidden="false" customHeight="true" outlineLevel="0" collapsed="false">
      <c r="A139" s="49"/>
      <c r="B139" s="49"/>
      <c r="C139" s="49"/>
      <c r="D139" s="49"/>
      <c r="E139" s="49"/>
      <c r="F139" s="49"/>
      <c r="G139" s="49"/>
      <c r="H139" s="49"/>
      <c r="I139" s="49"/>
      <c r="J139" s="49"/>
    </row>
    <row r="140" customFormat="false" ht="12.75" hidden="false" customHeight="true" outlineLevel="0" collapsed="false">
      <c r="A140" s="50" t="s">
        <v>130</v>
      </c>
      <c r="B140" s="50"/>
      <c r="C140" s="50"/>
      <c r="D140" s="50"/>
      <c r="E140" s="50"/>
      <c r="F140" s="50"/>
      <c r="G140" s="50"/>
      <c r="H140" s="50"/>
      <c r="I140" s="50"/>
      <c r="J140" s="50"/>
      <c r="K140" s="50"/>
    </row>
    <row r="141" customFormat="false" ht="12.75" hidden="false" customHeight="true" outlineLevel="0" collapsed="false">
      <c r="A141" s="50"/>
      <c r="B141" s="50"/>
      <c r="C141" s="50"/>
      <c r="D141" s="50"/>
      <c r="E141" s="50"/>
      <c r="F141" s="50"/>
      <c r="G141" s="50"/>
      <c r="H141" s="50"/>
      <c r="I141" s="50"/>
      <c r="J141" s="50"/>
    </row>
    <row r="142" customFormat="false" ht="12.75" hidden="false" customHeight="true" outlineLevel="0" collapsed="false">
      <c r="A142" s="38" t="s">
        <v>179</v>
      </c>
      <c r="B142" s="52" t="s">
        <v>180</v>
      </c>
      <c r="C142" s="53" t="n">
        <v>44</v>
      </c>
      <c r="D142" s="53" t="n">
        <v>146</v>
      </c>
      <c r="E142" s="53" t="n">
        <v>2889</v>
      </c>
      <c r="F142" s="130" t="n">
        <v>19.7876712328767</v>
      </c>
      <c r="G142" s="137" t="n">
        <v>219</v>
      </c>
      <c r="H142" s="54" t="n">
        <v>13.1917808219178</v>
      </c>
      <c r="I142" s="53" t="n">
        <v>4173</v>
      </c>
      <c r="J142" s="130" t="n">
        <v>28.5821917808219</v>
      </c>
      <c r="K142" s="130" t="n">
        <v>1.44444444444444</v>
      </c>
    </row>
    <row r="143" customFormat="false" ht="12.75" hidden="false" customHeight="true" outlineLevel="0" collapsed="false">
      <c r="A143" s="38"/>
      <c r="B143" s="52" t="s">
        <v>181</v>
      </c>
      <c r="C143" s="53" t="n">
        <v>40</v>
      </c>
      <c r="D143" s="53" t="n">
        <v>133</v>
      </c>
      <c r="E143" s="53" t="n">
        <v>2666</v>
      </c>
      <c r="F143" s="130" t="n">
        <v>20.0451127819549</v>
      </c>
      <c r="G143" s="137" t="n">
        <v>204</v>
      </c>
      <c r="H143" s="54" t="n">
        <v>13.0686274509804</v>
      </c>
      <c r="I143" s="53" t="n">
        <v>3851</v>
      </c>
      <c r="J143" s="130" t="n">
        <v>28.9548872180451</v>
      </c>
      <c r="K143" s="130" t="n">
        <v>1.44448612153038</v>
      </c>
    </row>
    <row r="144" customFormat="false" ht="12.75" hidden="false" customHeight="true" outlineLevel="0" collapsed="false">
      <c r="A144" s="38"/>
      <c r="B144" s="52" t="s">
        <v>192</v>
      </c>
      <c r="C144" s="53" t="n">
        <v>4</v>
      </c>
      <c r="D144" s="53" t="n">
        <v>13</v>
      </c>
      <c r="E144" s="53" t="n">
        <v>223</v>
      </c>
      <c r="F144" s="130" t="n">
        <v>17.1538461538462</v>
      </c>
      <c r="G144" s="137" t="n">
        <v>15</v>
      </c>
      <c r="H144" s="54" t="n">
        <v>14.8666666666667</v>
      </c>
      <c r="I144" s="53" t="n">
        <v>322</v>
      </c>
      <c r="J144" s="130" t="n">
        <v>24.7692307692308</v>
      </c>
      <c r="K144" s="130" t="n">
        <v>1.44394618834081</v>
      </c>
    </row>
    <row r="145" customFormat="false" ht="5.25" hidden="false" customHeight="true" outlineLevel="0" collapsed="false">
      <c r="A145" s="38"/>
      <c r="B145" s="52"/>
    </row>
    <row r="146" customFormat="false" ht="12.75" hidden="false" customHeight="true" outlineLevel="0" collapsed="false">
      <c r="A146" s="38" t="s">
        <v>183</v>
      </c>
      <c r="B146" s="52" t="s">
        <v>180</v>
      </c>
      <c r="C146" s="53" t="n">
        <v>44</v>
      </c>
      <c r="D146" s="53" t="n">
        <v>139</v>
      </c>
      <c r="E146" s="53" t="n">
        <v>2626</v>
      </c>
      <c r="F146" s="130" t="n">
        <v>18.8920863309353</v>
      </c>
      <c r="G146" s="137" t="n">
        <v>214</v>
      </c>
      <c r="H146" s="54" t="n">
        <v>12.2710280373832</v>
      </c>
      <c r="I146" s="53" t="n">
        <v>4157</v>
      </c>
      <c r="J146" s="130" t="n">
        <v>29.9064748201439</v>
      </c>
      <c r="K146" s="130" t="n">
        <v>1.58301599390708</v>
      </c>
    </row>
    <row r="147" customFormat="false" ht="12.75" hidden="false" customHeight="true" outlineLevel="0" collapsed="false">
      <c r="A147" s="38"/>
      <c r="B147" s="52" t="s">
        <v>181</v>
      </c>
      <c r="C147" s="53" t="n">
        <v>40</v>
      </c>
      <c r="D147" s="53" t="n">
        <v>129</v>
      </c>
      <c r="E147" s="53" t="n">
        <v>2451</v>
      </c>
      <c r="F147" s="130" t="n">
        <v>19</v>
      </c>
      <c r="G147" s="137" t="n">
        <v>202</v>
      </c>
      <c r="H147" s="54" t="n">
        <v>12.1336633663366</v>
      </c>
      <c r="I147" s="53" t="n">
        <v>3888</v>
      </c>
      <c r="J147" s="130" t="n">
        <v>30.1395348837209</v>
      </c>
      <c r="K147" s="130" t="n">
        <v>1.58629130966952</v>
      </c>
    </row>
    <row r="148" customFormat="false" ht="12.75" hidden="false" customHeight="true" outlineLevel="0" collapsed="false">
      <c r="A148" s="38"/>
      <c r="B148" s="52" t="s">
        <v>192</v>
      </c>
      <c r="C148" s="53" t="n">
        <v>4</v>
      </c>
      <c r="D148" s="53" t="n">
        <v>10</v>
      </c>
      <c r="E148" s="53" t="n">
        <v>175</v>
      </c>
      <c r="F148" s="130" t="n">
        <v>17.5</v>
      </c>
      <c r="G148" s="137" t="n">
        <v>12</v>
      </c>
      <c r="H148" s="54" t="n">
        <v>14.5833333333333</v>
      </c>
      <c r="I148" s="53" t="n">
        <v>269</v>
      </c>
      <c r="J148" s="130" t="n">
        <v>26.9</v>
      </c>
      <c r="K148" s="130" t="n">
        <v>1.53714285714286</v>
      </c>
    </row>
    <row r="149" customFormat="false" ht="5.25" hidden="false" customHeight="true" outlineLevel="0" collapsed="false">
      <c r="A149" s="38"/>
      <c r="B149" s="52"/>
    </row>
    <row r="150" customFormat="false" ht="12.75" hidden="false" customHeight="true" outlineLevel="0" collapsed="false">
      <c r="A150" s="38" t="s">
        <v>184</v>
      </c>
      <c r="B150" s="52" t="s">
        <v>180</v>
      </c>
      <c r="C150" s="53" t="n">
        <v>43</v>
      </c>
      <c r="D150" s="53" t="n">
        <v>136</v>
      </c>
      <c r="E150" s="53" t="n">
        <v>2556</v>
      </c>
      <c r="F150" s="130" t="n">
        <v>18.7941176470588</v>
      </c>
      <c r="G150" s="137" t="n">
        <v>209</v>
      </c>
      <c r="H150" s="54" t="n">
        <v>12.2296650717703</v>
      </c>
      <c r="I150" s="53" t="n">
        <v>3981</v>
      </c>
      <c r="J150" s="130" t="n">
        <v>29.2720588235294</v>
      </c>
      <c r="K150" s="130" t="n">
        <v>1.5575117370892</v>
      </c>
    </row>
    <row r="151" customFormat="false" ht="12.75" hidden="false" customHeight="true" outlineLevel="0" collapsed="false">
      <c r="A151" s="38"/>
      <c r="B151" s="52" t="s">
        <v>181</v>
      </c>
      <c r="C151" s="53" t="n">
        <v>39</v>
      </c>
      <c r="D151" s="53" t="n">
        <v>126</v>
      </c>
      <c r="E151" s="53" t="n">
        <v>2399</v>
      </c>
      <c r="F151" s="130" t="n">
        <v>19.0396825396825</v>
      </c>
      <c r="G151" s="137" t="n">
        <v>198</v>
      </c>
      <c r="H151" s="54" t="n">
        <v>12.1161616161616</v>
      </c>
      <c r="I151" s="53" t="n">
        <v>3735</v>
      </c>
      <c r="J151" s="130" t="n">
        <v>29.6428571428571</v>
      </c>
      <c r="K151" s="130" t="n">
        <v>1.55689870779491</v>
      </c>
    </row>
    <row r="152" customFormat="false" ht="12.75" hidden="false" customHeight="true" outlineLevel="0" collapsed="false">
      <c r="A152" s="38"/>
      <c r="B152" s="52" t="s">
        <v>192</v>
      </c>
      <c r="C152" s="53" t="n">
        <v>4</v>
      </c>
      <c r="D152" s="53" t="n">
        <v>10</v>
      </c>
      <c r="E152" s="53" t="n">
        <v>157</v>
      </c>
      <c r="F152" s="130" t="n">
        <v>15.7</v>
      </c>
      <c r="G152" s="137" t="n">
        <v>11</v>
      </c>
      <c r="H152" s="54" t="n">
        <v>14.2727272727273</v>
      </c>
      <c r="I152" s="53" t="n">
        <v>246</v>
      </c>
      <c r="J152" s="130" t="n">
        <v>24.6</v>
      </c>
      <c r="K152" s="130" t="n">
        <v>1.56687898089172</v>
      </c>
    </row>
    <row r="153" customFormat="false" ht="5.25" hidden="false" customHeight="true" outlineLevel="0" collapsed="false">
      <c r="A153" s="38"/>
      <c r="B153" s="52"/>
    </row>
    <row r="154" customFormat="false" ht="12.75" hidden="false" customHeight="true" outlineLevel="0" collapsed="false">
      <c r="A154" s="38" t="s">
        <v>185</v>
      </c>
      <c r="B154" s="52" t="s">
        <v>180</v>
      </c>
      <c r="C154" s="53" t="n">
        <v>38</v>
      </c>
      <c r="D154" s="53" t="n">
        <v>122</v>
      </c>
      <c r="E154" s="53" t="n">
        <v>2236</v>
      </c>
      <c r="F154" s="54" t="n">
        <v>18.327868852459</v>
      </c>
      <c r="G154" s="137" t="n">
        <v>201</v>
      </c>
      <c r="H154" s="54" t="n">
        <v>11.1</v>
      </c>
      <c r="I154" s="53" t="n">
        <v>3699</v>
      </c>
      <c r="J154" s="130" t="n">
        <v>30.3196721311475</v>
      </c>
      <c r="K154" s="130" t="n">
        <v>1.65429338103757</v>
      </c>
    </row>
    <row r="155" customFormat="false" ht="12.75" hidden="false" customHeight="true" outlineLevel="0" collapsed="false">
      <c r="A155" s="38"/>
      <c r="B155" s="52" t="s">
        <v>181</v>
      </c>
      <c r="C155" s="53" t="n">
        <v>34</v>
      </c>
      <c r="D155" s="53" t="n">
        <v>111</v>
      </c>
      <c r="E155" s="53" t="n">
        <v>2070</v>
      </c>
      <c r="F155" s="54" t="n">
        <v>18.6486486486487</v>
      </c>
      <c r="G155" s="137" t="n">
        <v>189</v>
      </c>
      <c r="H155" s="54" t="n">
        <v>11</v>
      </c>
      <c r="I155" s="53" t="n">
        <v>3439</v>
      </c>
      <c r="J155" s="130" t="n">
        <v>30.981981981982</v>
      </c>
      <c r="K155" s="130" t="n">
        <v>1.66135265700483</v>
      </c>
    </row>
    <row r="156" customFormat="false" ht="12.75" hidden="false" customHeight="true" outlineLevel="0" collapsed="false">
      <c r="A156" s="38"/>
      <c r="B156" s="52" t="s">
        <v>192</v>
      </c>
      <c r="C156" s="53" t="n">
        <v>4</v>
      </c>
      <c r="D156" s="53" t="n">
        <v>11</v>
      </c>
      <c r="E156" s="53" t="n">
        <v>166</v>
      </c>
      <c r="F156" s="54" t="n">
        <v>15.0909090909091</v>
      </c>
      <c r="G156" s="137" t="n">
        <v>12</v>
      </c>
      <c r="H156" s="54" t="n">
        <v>13.8</v>
      </c>
      <c r="I156" s="53" t="n">
        <v>260</v>
      </c>
      <c r="J156" s="130" t="n">
        <v>23.6363636363636</v>
      </c>
      <c r="K156" s="130" t="n">
        <v>1.56626506024096</v>
      </c>
    </row>
    <row r="157" customFormat="false" ht="5.25" hidden="false" customHeight="true" outlineLevel="0" collapsed="false">
      <c r="A157" s="38"/>
      <c r="B157" s="52"/>
    </row>
    <row r="158" customFormat="false" ht="12.75" hidden="false" customHeight="true" outlineLevel="0" collapsed="false">
      <c r="A158" s="38" t="s">
        <v>186</v>
      </c>
      <c r="B158" s="52" t="s">
        <v>180</v>
      </c>
      <c r="C158" s="53" t="n">
        <v>36</v>
      </c>
      <c r="D158" s="53" t="n">
        <v>103</v>
      </c>
      <c r="E158" s="53" t="n">
        <v>1996</v>
      </c>
      <c r="F158" s="54" t="n">
        <v>19.378640776699</v>
      </c>
      <c r="G158" s="137" t="n">
        <v>189</v>
      </c>
      <c r="H158" s="54" t="n">
        <v>10.5608465608466</v>
      </c>
      <c r="I158" s="53" t="n">
        <v>3233</v>
      </c>
      <c r="J158" s="130" t="n">
        <v>31.3883495145631</v>
      </c>
      <c r="K158" s="130" t="n">
        <v>1.61973947895792</v>
      </c>
    </row>
    <row r="159" customFormat="false" ht="12.75" hidden="false" customHeight="true" outlineLevel="0" collapsed="false">
      <c r="A159" s="38"/>
      <c r="B159" s="52" t="s">
        <v>181</v>
      </c>
      <c r="C159" s="53" t="n">
        <v>33</v>
      </c>
      <c r="D159" s="53" t="n">
        <v>95</v>
      </c>
      <c r="E159" s="53" t="n">
        <v>1871</v>
      </c>
      <c r="F159" s="54" t="n">
        <v>19.6947368421053</v>
      </c>
      <c r="G159" s="137" t="n">
        <v>176</v>
      </c>
      <c r="H159" s="54" t="n">
        <v>10.6306818181818</v>
      </c>
      <c r="I159" s="53" t="n">
        <v>3009</v>
      </c>
      <c r="J159" s="130" t="n">
        <v>31.6736842105263</v>
      </c>
      <c r="K159" s="130" t="n">
        <v>1.60823089257082</v>
      </c>
    </row>
    <row r="160" customFormat="false" ht="12.75" hidden="false" customHeight="true" outlineLevel="0" collapsed="false">
      <c r="A160" s="38"/>
      <c r="B160" s="52" t="s">
        <v>192</v>
      </c>
      <c r="C160" s="53" t="n">
        <v>3</v>
      </c>
      <c r="D160" s="53" t="n">
        <v>8</v>
      </c>
      <c r="E160" s="53" t="n">
        <v>125</v>
      </c>
      <c r="F160" s="54" t="n">
        <v>15.625</v>
      </c>
      <c r="G160" s="137" t="n">
        <v>13</v>
      </c>
      <c r="H160" s="54" t="n">
        <v>9.61538461538462</v>
      </c>
      <c r="I160" s="53" t="n">
        <v>224</v>
      </c>
      <c r="J160" s="130" t="n">
        <v>28</v>
      </c>
      <c r="K160" s="130" t="n">
        <v>1.792</v>
      </c>
    </row>
    <row r="161" customFormat="false" ht="5.25" hidden="false" customHeight="true" outlineLevel="0" collapsed="false">
      <c r="A161" s="38"/>
      <c r="B161" s="52"/>
      <c r="O161" s="54"/>
    </row>
    <row r="162" customFormat="false" ht="12.75" hidden="false" customHeight="true" outlineLevel="0" collapsed="false">
      <c r="A162" s="38" t="s">
        <v>187</v>
      </c>
      <c r="B162" s="52" t="s">
        <v>180</v>
      </c>
      <c r="C162" s="53" t="n">
        <v>27</v>
      </c>
      <c r="D162" s="53" t="n">
        <v>85</v>
      </c>
      <c r="E162" s="53" t="n">
        <v>1613</v>
      </c>
      <c r="F162" s="54" t="n">
        <v>18.9764705882353</v>
      </c>
      <c r="G162" s="53" t="n">
        <v>151</v>
      </c>
      <c r="H162" s="54" t="n">
        <v>10.682119205298</v>
      </c>
      <c r="I162" s="53" t="n">
        <v>2663</v>
      </c>
      <c r="J162" s="130" t="n">
        <v>31.3294117647059</v>
      </c>
      <c r="K162" s="130" t="n">
        <v>1.65096094234346</v>
      </c>
      <c r="M162" s="138"/>
    </row>
    <row r="163" customFormat="false" ht="12.75" hidden="false" customHeight="true" outlineLevel="0" collapsed="false">
      <c r="A163" s="38"/>
      <c r="B163" s="52" t="s">
        <v>181</v>
      </c>
      <c r="C163" s="53" t="n">
        <v>25</v>
      </c>
      <c r="D163" s="53" t="n">
        <v>79</v>
      </c>
      <c r="E163" s="53" t="n">
        <v>1510</v>
      </c>
      <c r="F163" s="54" t="n">
        <v>19.1139240506329</v>
      </c>
      <c r="G163" s="137" t="n">
        <v>140</v>
      </c>
      <c r="H163" s="54" t="n">
        <v>10.7857142857143</v>
      </c>
      <c r="I163" s="53" t="n">
        <v>2475</v>
      </c>
      <c r="J163" s="130" t="n">
        <v>31.3291139240506</v>
      </c>
      <c r="K163" s="130" t="n">
        <v>1.63907284768212</v>
      </c>
      <c r="M163" s="140"/>
    </row>
    <row r="164" customFormat="false" ht="12.75" hidden="false" customHeight="true" outlineLevel="0" collapsed="false">
      <c r="A164" s="38"/>
      <c r="B164" s="52" t="s">
        <v>192</v>
      </c>
      <c r="C164" s="53" t="n">
        <v>2</v>
      </c>
      <c r="D164" s="53" t="n">
        <v>6</v>
      </c>
      <c r="E164" s="53" t="n">
        <v>103</v>
      </c>
      <c r="F164" s="54" t="n">
        <v>17.1666666666667</v>
      </c>
      <c r="G164" s="137" t="n">
        <v>11</v>
      </c>
      <c r="H164" s="54" t="n">
        <v>9.36363636363636</v>
      </c>
      <c r="I164" s="53" t="n">
        <v>188</v>
      </c>
      <c r="J164" s="130" t="n">
        <v>31.3333333333333</v>
      </c>
      <c r="K164" s="130" t="n">
        <v>1.8252427184466</v>
      </c>
    </row>
    <row r="165" customFormat="false" ht="12.75" hidden="false" customHeight="true" outlineLevel="0" collapsed="false">
      <c r="A165" s="31"/>
      <c r="B165" s="31"/>
      <c r="C165" s="137"/>
      <c r="D165" s="137"/>
      <c r="E165" s="137"/>
      <c r="F165" s="130"/>
      <c r="G165" s="31"/>
      <c r="H165" s="31"/>
      <c r="I165" s="31"/>
      <c r="J165" s="31"/>
      <c r="M165" s="138"/>
    </row>
    <row r="166" customFormat="false" ht="12.75" hidden="false" customHeight="true" outlineLevel="0" collapsed="false">
      <c r="M166" s="138"/>
    </row>
    <row r="167" customFormat="false" ht="12.75" hidden="false" customHeight="true" outlineLevel="0" collapsed="false">
      <c r="A167" s="50" t="s">
        <v>220</v>
      </c>
      <c r="B167" s="50"/>
      <c r="C167" s="50"/>
      <c r="D167" s="50"/>
      <c r="E167" s="50"/>
      <c r="F167" s="50"/>
      <c r="G167" s="50"/>
      <c r="H167" s="50"/>
      <c r="I167" s="50"/>
      <c r="J167" s="50"/>
      <c r="K167" s="50"/>
      <c r="M167" s="138"/>
    </row>
    <row r="168" customFormat="false" ht="12.75" hidden="false" customHeight="true" outlineLevel="0" collapsed="false">
      <c r="M168" s="138"/>
    </row>
    <row r="169" customFormat="false" ht="12.75" hidden="false" customHeight="true" outlineLevel="0" collapsed="false">
      <c r="A169" s="38" t="s">
        <v>179</v>
      </c>
      <c r="B169" s="52" t="s">
        <v>180</v>
      </c>
      <c r="C169" s="53" t="n">
        <v>21</v>
      </c>
      <c r="D169" s="53" t="n">
        <v>237</v>
      </c>
      <c r="E169" s="53" t="n">
        <v>4218</v>
      </c>
      <c r="F169" s="130" t="n">
        <v>17.7974683544304</v>
      </c>
      <c r="G169" s="137" t="n">
        <v>427</v>
      </c>
      <c r="H169" s="54" t="n">
        <v>9.87822014051522</v>
      </c>
      <c r="I169" s="53" t="n">
        <v>8501</v>
      </c>
      <c r="J169" s="130" t="n">
        <v>35.8691983122363</v>
      </c>
      <c r="K169" s="130" t="n">
        <v>2.01541014698909</v>
      </c>
      <c r="M169" s="138"/>
    </row>
    <row r="170" customFormat="false" ht="12.75" hidden="false" customHeight="true" outlineLevel="0" collapsed="false">
      <c r="A170" s="38"/>
      <c r="B170" s="52" t="s">
        <v>181</v>
      </c>
      <c r="C170" s="53" t="n">
        <v>21</v>
      </c>
      <c r="D170" s="53" t="n">
        <v>237</v>
      </c>
      <c r="E170" s="53" t="n">
        <v>4218</v>
      </c>
      <c r="F170" s="130" t="n">
        <v>17.7974683544304</v>
      </c>
      <c r="G170" s="137" t="n">
        <v>427</v>
      </c>
      <c r="H170" s="54" t="n">
        <v>9.87822014051522</v>
      </c>
      <c r="I170" s="53" t="n">
        <v>8501</v>
      </c>
      <c r="J170" s="130" t="n">
        <v>35.8691983122363</v>
      </c>
      <c r="K170" s="130" t="n">
        <v>2.01541014698909</v>
      </c>
    </row>
    <row r="171" customFormat="false" ht="12.75" hidden="false" customHeight="false" outlineLevel="0" collapsed="false">
      <c r="A171" s="38"/>
      <c r="B171" s="52" t="s">
        <v>192</v>
      </c>
      <c r="C171" s="53" t="n">
        <v>0</v>
      </c>
      <c r="D171" s="53" t="n">
        <v>0</v>
      </c>
      <c r="E171" s="53" t="n">
        <v>0</v>
      </c>
      <c r="F171" s="53" t="n">
        <v>0</v>
      </c>
      <c r="G171" s="53" t="n">
        <v>0</v>
      </c>
      <c r="H171" s="53" t="n">
        <v>0</v>
      </c>
      <c r="I171" s="53" t="n">
        <v>0</v>
      </c>
      <c r="J171" s="53" t="n">
        <v>0</v>
      </c>
      <c r="K171" s="57" t="n">
        <v>0</v>
      </c>
      <c r="N171" s="137"/>
    </row>
    <row r="172" customFormat="false" ht="5.25" hidden="false" customHeight="true" outlineLevel="0" collapsed="false">
      <c r="A172" s="38"/>
      <c r="B172" s="52"/>
      <c r="N172" s="137"/>
    </row>
    <row r="173" customFormat="false" ht="12.75" hidden="false" customHeight="true" outlineLevel="0" collapsed="false">
      <c r="A173" s="38" t="s">
        <v>183</v>
      </c>
      <c r="B173" s="52" t="s">
        <v>180</v>
      </c>
      <c r="C173" s="53" t="n">
        <v>23</v>
      </c>
      <c r="D173" s="53" t="n">
        <v>222</v>
      </c>
      <c r="E173" s="53" t="n">
        <v>3659</v>
      </c>
      <c r="F173" s="130" t="n">
        <v>16.481981981982</v>
      </c>
      <c r="G173" s="137" t="n">
        <v>395</v>
      </c>
      <c r="H173" s="54" t="n">
        <v>9.26329113924051</v>
      </c>
      <c r="I173" s="53" t="n">
        <v>7617</v>
      </c>
      <c r="J173" s="130" t="n">
        <v>34.3108108108108</v>
      </c>
      <c r="K173" s="130" t="n">
        <v>2.08171631593332</v>
      </c>
      <c r="N173" s="137"/>
    </row>
    <row r="174" customFormat="false" ht="12.75" hidden="false" customHeight="true" outlineLevel="0" collapsed="false">
      <c r="A174" s="38"/>
      <c r="B174" s="52" t="s">
        <v>181</v>
      </c>
      <c r="C174" s="53" t="n">
        <v>23</v>
      </c>
      <c r="D174" s="53" t="n">
        <v>222</v>
      </c>
      <c r="E174" s="53" t="n">
        <v>3659</v>
      </c>
      <c r="F174" s="130" t="n">
        <v>16.481981981982</v>
      </c>
      <c r="G174" s="137" t="n">
        <v>395</v>
      </c>
      <c r="H174" s="54" t="n">
        <v>9.26329113924051</v>
      </c>
      <c r="I174" s="53" t="n">
        <v>7617</v>
      </c>
      <c r="J174" s="130" t="n">
        <v>34.3108108108108</v>
      </c>
      <c r="K174" s="130" t="n">
        <v>2.08171631593332</v>
      </c>
    </row>
    <row r="175" customFormat="false" ht="12.75" hidden="false" customHeight="false" outlineLevel="0" collapsed="false">
      <c r="A175" s="38"/>
      <c r="B175" s="52" t="s">
        <v>192</v>
      </c>
      <c r="C175" s="53" t="n">
        <v>0</v>
      </c>
      <c r="D175" s="53" t="n">
        <v>0</v>
      </c>
      <c r="E175" s="53" t="n">
        <v>0</v>
      </c>
      <c r="F175" s="57" t="n">
        <v>0</v>
      </c>
      <c r="G175" s="137" t="n">
        <v>0</v>
      </c>
      <c r="H175" s="137" t="n">
        <v>0</v>
      </c>
      <c r="I175" s="53" t="n">
        <v>0</v>
      </c>
      <c r="J175" s="53" t="n">
        <v>0</v>
      </c>
      <c r="K175" s="137" t="n">
        <v>0</v>
      </c>
    </row>
    <row r="176" customFormat="false" ht="5.25" hidden="false" customHeight="true" outlineLevel="0" collapsed="false">
      <c r="A176" s="38"/>
      <c r="B176" s="52"/>
    </row>
    <row r="177" customFormat="false" ht="12.75" hidden="false" customHeight="true" outlineLevel="0" collapsed="false">
      <c r="A177" s="38" t="s">
        <v>184</v>
      </c>
      <c r="B177" s="52" t="s">
        <v>180</v>
      </c>
      <c r="C177" s="53" t="n">
        <v>22</v>
      </c>
      <c r="D177" s="53" t="n">
        <v>178</v>
      </c>
      <c r="E177" s="53" t="n">
        <v>3093</v>
      </c>
      <c r="F177" s="130" t="n">
        <v>17.376404494382</v>
      </c>
      <c r="G177" s="137" t="n">
        <v>353</v>
      </c>
      <c r="H177" s="54" t="n">
        <v>8.76203966005666</v>
      </c>
      <c r="I177" s="53" t="n">
        <v>6699</v>
      </c>
      <c r="J177" s="130" t="n">
        <v>37.6348314606742</v>
      </c>
      <c r="K177" s="130" t="n">
        <v>2.16585838991271</v>
      </c>
      <c r="N177" s="142"/>
    </row>
    <row r="178" customFormat="false" ht="12.75" hidden="false" customHeight="true" outlineLevel="0" collapsed="false">
      <c r="A178" s="38"/>
      <c r="B178" s="52" t="s">
        <v>181</v>
      </c>
      <c r="C178" s="53" t="n">
        <v>22</v>
      </c>
      <c r="D178" s="53" t="n">
        <v>178</v>
      </c>
      <c r="E178" s="53" t="n">
        <v>3093</v>
      </c>
      <c r="F178" s="130" t="n">
        <v>17.376404494382</v>
      </c>
      <c r="G178" s="137" t="n">
        <v>353</v>
      </c>
      <c r="H178" s="54" t="n">
        <v>8.76203966005666</v>
      </c>
      <c r="I178" s="53" t="n">
        <v>6699</v>
      </c>
      <c r="J178" s="53" t="n">
        <v>37.6348314606742</v>
      </c>
      <c r="K178" s="137" t="n">
        <v>2.16585838991271</v>
      </c>
      <c r="N178" s="143"/>
    </row>
    <row r="179" customFormat="false" ht="12.75" hidden="false" customHeight="false" outlineLevel="0" collapsed="false">
      <c r="A179" s="38"/>
      <c r="B179" s="52" t="s">
        <v>192</v>
      </c>
      <c r="C179" s="53" t="n">
        <v>0</v>
      </c>
      <c r="D179" s="53" t="n">
        <v>0</v>
      </c>
      <c r="E179" s="53" t="n">
        <v>0</v>
      </c>
      <c r="F179" s="130" t="n">
        <v>0</v>
      </c>
      <c r="G179" s="137" t="n">
        <v>0</v>
      </c>
      <c r="H179" s="54" t="n">
        <v>0</v>
      </c>
      <c r="I179" s="53" t="n">
        <v>0</v>
      </c>
      <c r="J179" s="53" t="n">
        <v>0</v>
      </c>
      <c r="K179" s="130" t="n">
        <v>0</v>
      </c>
      <c r="N179" s="143"/>
    </row>
    <row r="180" customFormat="false" ht="5.25" hidden="false" customHeight="true" outlineLevel="0" collapsed="false">
      <c r="A180" s="38"/>
      <c r="B180" s="52"/>
    </row>
    <row r="181" customFormat="false" ht="12.75" hidden="false" customHeight="true" outlineLevel="0" collapsed="false">
      <c r="A181" s="38" t="s">
        <v>185</v>
      </c>
      <c r="B181" s="52" t="s">
        <v>180</v>
      </c>
      <c r="C181" s="53" t="n">
        <v>22</v>
      </c>
      <c r="D181" s="53" t="n">
        <v>146</v>
      </c>
      <c r="E181" s="53" t="n">
        <v>2573</v>
      </c>
      <c r="F181" s="54" t="n">
        <v>17.6232876712329</v>
      </c>
      <c r="G181" s="137" t="n">
        <v>311</v>
      </c>
      <c r="H181" s="54" t="n">
        <v>8.32686084142395</v>
      </c>
      <c r="I181" s="53" t="n">
        <v>5838</v>
      </c>
      <c r="J181" s="130" t="n">
        <v>39.986301369863</v>
      </c>
      <c r="K181" s="130" t="n">
        <v>2.26894675476098</v>
      </c>
      <c r="N181" s="130"/>
    </row>
    <row r="182" customFormat="false" ht="12.75" hidden="false" customHeight="true" outlineLevel="0" collapsed="false">
      <c r="A182" s="38"/>
      <c r="B182" s="52" t="s">
        <v>181</v>
      </c>
      <c r="C182" s="53" t="n">
        <v>22</v>
      </c>
      <c r="D182" s="53" t="n">
        <v>146</v>
      </c>
      <c r="E182" s="53" t="n">
        <v>2573</v>
      </c>
      <c r="F182" s="54" t="n">
        <v>17.6232876712329</v>
      </c>
      <c r="G182" s="137" t="n">
        <v>311</v>
      </c>
      <c r="H182" s="54" t="n">
        <v>8.32686084142395</v>
      </c>
      <c r="I182" s="53" t="n">
        <v>5838</v>
      </c>
      <c r="J182" s="130" t="n">
        <v>39.986301369863</v>
      </c>
      <c r="K182" s="130" t="n">
        <v>2.26894675476098</v>
      </c>
      <c r="N182" s="130"/>
    </row>
    <row r="183" customFormat="false" ht="12.75" hidden="false" customHeight="false" outlineLevel="0" collapsed="false">
      <c r="A183" s="38"/>
      <c r="B183" s="52" t="s">
        <v>192</v>
      </c>
      <c r="C183" s="53" t="n">
        <v>0</v>
      </c>
      <c r="D183" s="53" t="n">
        <v>0</v>
      </c>
      <c r="E183" s="53" t="n">
        <v>0</v>
      </c>
      <c r="F183" s="130" t="n">
        <v>0</v>
      </c>
      <c r="G183" s="137" t="n">
        <v>0</v>
      </c>
      <c r="H183" s="54" t="n">
        <v>0</v>
      </c>
      <c r="I183" s="53" t="n">
        <v>0</v>
      </c>
      <c r="J183" s="53" t="n">
        <v>0</v>
      </c>
      <c r="K183" s="130" t="n">
        <v>0</v>
      </c>
      <c r="N183" s="130"/>
    </row>
    <row r="184" customFormat="false" ht="5.25" hidden="false" customHeight="true" outlineLevel="0" collapsed="false">
      <c r="A184" s="38"/>
      <c r="B184" s="52"/>
    </row>
    <row r="185" customFormat="false" ht="12.75" hidden="false" customHeight="true" outlineLevel="0" collapsed="false">
      <c r="A185" s="38" t="s">
        <v>186</v>
      </c>
      <c r="B185" s="52" t="s">
        <v>180</v>
      </c>
      <c r="C185" s="53" t="n">
        <v>22</v>
      </c>
      <c r="D185" s="53" t="n">
        <v>141</v>
      </c>
      <c r="E185" s="53" t="n">
        <v>2490</v>
      </c>
      <c r="F185" s="54" t="n">
        <v>17.6595744680851</v>
      </c>
      <c r="G185" s="137" t="n">
        <v>310</v>
      </c>
      <c r="H185" s="54" t="n">
        <v>8.03225806451613</v>
      </c>
      <c r="I185" s="53" t="n">
        <v>5512</v>
      </c>
      <c r="J185" s="130" t="n">
        <v>39.0921985815603</v>
      </c>
      <c r="K185" s="130" t="n">
        <v>2.2136546184739</v>
      </c>
    </row>
    <row r="186" customFormat="false" ht="12.75" hidden="false" customHeight="true" outlineLevel="0" collapsed="false">
      <c r="A186" s="38"/>
      <c r="B186" s="52" t="s">
        <v>181</v>
      </c>
      <c r="C186" s="53" t="n">
        <v>22</v>
      </c>
      <c r="D186" s="53" t="n">
        <v>141</v>
      </c>
      <c r="E186" s="53" t="n">
        <v>2490</v>
      </c>
      <c r="F186" s="54" t="n">
        <v>17.6595744680851</v>
      </c>
      <c r="G186" s="137" t="n">
        <v>310</v>
      </c>
      <c r="H186" s="54" t="n">
        <v>8.03225806451613</v>
      </c>
      <c r="I186" s="53" t="n">
        <v>5512</v>
      </c>
      <c r="J186" s="130" t="n">
        <v>39.0921985815603</v>
      </c>
      <c r="K186" s="130" t="n">
        <v>2.2136546184739</v>
      </c>
      <c r="N186" s="130"/>
    </row>
    <row r="187" customFormat="false" ht="12.75" hidden="false" customHeight="false" outlineLevel="0" collapsed="false">
      <c r="A187" s="38"/>
      <c r="B187" s="52" t="s">
        <v>192</v>
      </c>
      <c r="C187" s="53" t="n">
        <v>0</v>
      </c>
      <c r="D187" s="53" t="n">
        <v>0</v>
      </c>
      <c r="E187" s="53" t="n">
        <v>0</v>
      </c>
      <c r="F187" s="130" t="n">
        <v>0</v>
      </c>
      <c r="G187" s="137" t="n">
        <v>0</v>
      </c>
      <c r="H187" s="54" t="n">
        <v>0</v>
      </c>
      <c r="I187" s="53" t="n">
        <v>0</v>
      </c>
      <c r="J187" s="53" t="n">
        <v>0</v>
      </c>
      <c r="K187" s="130" t="n">
        <v>0</v>
      </c>
      <c r="N187" s="130"/>
    </row>
    <row r="188" customFormat="false" ht="5.25" hidden="false" customHeight="true" outlineLevel="0" collapsed="false">
      <c r="A188" s="38"/>
      <c r="B188" s="52"/>
      <c r="N188" s="130"/>
    </row>
    <row r="189" customFormat="false" ht="12.75" hidden="false" customHeight="true" outlineLevel="0" collapsed="false">
      <c r="A189" s="38" t="s">
        <v>187</v>
      </c>
      <c r="B189" s="52" t="s">
        <v>180</v>
      </c>
      <c r="C189" s="53" t="n">
        <v>22</v>
      </c>
      <c r="D189" s="53" t="n">
        <v>144</v>
      </c>
      <c r="E189" s="53" t="n">
        <v>2548</v>
      </c>
      <c r="F189" s="54" t="n">
        <f aca="false">SUM(E189/D189)</f>
        <v>17.6944444444444</v>
      </c>
      <c r="G189" s="53" t="n">
        <v>314</v>
      </c>
      <c r="H189" s="54" t="n">
        <f aca="false">SUM(E189/G189)</f>
        <v>8.11464968152866</v>
      </c>
      <c r="I189" s="53" t="n">
        <v>5541</v>
      </c>
      <c r="J189" s="130" t="n">
        <f aca="false">SUM(I189/D189)</f>
        <v>38.4791666666667</v>
      </c>
      <c r="K189" s="130" t="n">
        <f aca="false">SUM(I189/E189)</f>
        <v>2.17464678178964</v>
      </c>
    </row>
    <row r="190" customFormat="false" ht="12.75" hidden="false" customHeight="true" outlineLevel="0" collapsed="false">
      <c r="A190" s="38"/>
      <c r="B190" s="52" t="s">
        <v>181</v>
      </c>
      <c r="C190" s="53" t="n">
        <v>22</v>
      </c>
      <c r="D190" s="53" t="n">
        <v>144</v>
      </c>
      <c r="E190" s="53" t="n">
        <v>2548</v>
      </c>
      <c r="F190" s="54" t="n">
        <f aca="false">SUM(E190/D190)</f>
        <v>17.6944444444444</v>
      </c>
      <c r="G190" s="53" t="n">
        <v>314</v>
      </c>
      <c r="H190" s="54" t="n">
        <f aca="false">SUM(E190/G190)</f>
        <v>8.11464968152866</v>
      </c>
      <c r="I190" s="53" t="n">
        <v>5541</v>
      </c>
      <c r="J190" s="130" t="n">
        <f aca="false">SUM(I190/D190)</f>
        <v>38.4791666666667</v>
      </c>
      <c r="K190" s="130" t="n">
        <f aca="false">SUM(I190/E190)</f>
        <v>2.17464678178964</v>
      </c>
    </row>
    <row r="191" customFormat="false" ht="12.75" hidden="false" customHeight="false" outlineLevel="0" collapsed="false">
      <c r="A191" s="38"/>
      <c r="B191" s="52" t="s">
        <v>192</v>
      </c>
      <c r="C191" s="53" t="n">
        <v>0</v>
      </c>
      <c r="D191" s="53" t="n">
        <v>0</v>
      </c>
      <c r="E191" s="53" t="n">
        <v>0</v>
      </c>
      <c r="F191" s="53" t="n">
        <v>0</v>
      </c>
      <c r="G191" s="53" t="n">
        <v>0</v>
      </c>
      <c r="H191" s="53" t="n">
        <v>0</v>
      </c>
      <c r="I191" s="53" t="n">
        <v>0</v>
      </c>
      <c r="J191" s="53" t="n">
        <v>0</v>
      </c>
      <c r="K191" s="53" t="n">
        <v>0</v>
      </c>
    </row>
    <row r="192" customFormat="false" ht="12.75" hidden="false" customHeight="false" outlineLevel="0" collapsed="false">
      <c r="A192" s="49"/>
      <c r="B192" s="49"/>
      <c r="C192" s="54"/>
      <c r="D192" s="54"/>
      <c r="E192" s="54"/>
      <c r="F192" s="130"/>
      <c r="G192" s="54"/>
      <c r="H192" s="130"/>
      <c r="I192" s="54"/>
      <c r="J192" s="54"/>
      <c r="K192" s="54"/>
    </row>
    <row r="193" customFormat="false" ht="12.75" hidden="false" customHeight="false" outlineLevel="0" collapsed="false">
      <c r="A193" s="49"/>
      <c r="B193" s="49"/>
      <c r="C193" s="54"/>
      <c r="D193" s="54"/>
      <c r="E193" s="54"/>
      <c r="F193" s="130"/>
      <c r="G193" s="54"/>
      <c r="H193" s="130"/>
      <c r="I193" s="54"/>
      <c r="J193" s="54"/>
      <c r="K193" s="54"/>
    </row>
    <row r="194" customFormat="false" ht="12.75" hidden="false" customHeight="false" outlineLevel="0" collapsed="false">
      <c r="A194" s="49"/>
      <c r="B194" s="49"/>
      <c r="C194" s="54"/>
      <c r="D194" s="54"/>
      <c r="E194" s="54"/>
      <c r="F194" s="130"/>
      <c r="G194" s="54"/>
      <c r="H194" s="130"/>
      <c r="I194" s="54"/>
      <c r="J194" s="54"/>
      <c r="K194" s="54"/>
      <c r="O194" s="54"/>
    </row>
    <row r="195" customFormat="false" ht="12.75" hidden="false" customHeight="false" outlineLevel="0" collapsed="false">
      <c r="A195" s="49"/>
      <c r="B195" s="49"/>
      <c r="C195" s="54"/>
      <c r="D195" s="54"/>
      <c r="E195" s="54"/>
      <c r="F195" s="130"/>
      <c r="G195" s="54"/>
      <c r="H195" s="130"/>
      <c r="I195" s="54"/>
      <c r="J195" s="54"/>
      <c r="K195" s="54"/>
      <c r="O195" s="54"/>
    </row>
    <row r="196" customFormat="false" ht="12.75" hidden="false" customHeight="false" outlineLevel="0" collapsed="false">
      <c r="A196" s="49"/>
      <c r="B196" s="49"/>
      <c r="C196" s="54"/>
      <c r="D196" s="54"/>
      <c r="E196" s="54"/>
      <c r="F196" s="130"/>
      <c r="G196" s="54"/>
      <c r="H196" s="130"/>
      <c r="I196" s="54"/>
      <c r="J196" s="54"/>
      <c r="K196" s="54"/>
      <c r="O196" s="54"/>
    </row>
    <row r="197" customFormat="false" ht="12.75" hidden="false" customHeight="false" outlineLevel="0" collapsed="false">
      <c r="A197" s="49"/>
      <c r="B197" s="49"/>
      <c r="C197" s="54"/>
      <c r="D197" s="54"/>
      <c r="E197" s="54"/>
      <c r="F197" s="130"/>
      <c r="G197" s="54"/>
      <c r="H197" s="130"/>
      <c r="I197" s="54"/>
      <c r="J197" s="54"/>
      <c r="K197" s="54"/>
    </row>
    <row r="198" customFormat="false" ht="12.75" hidden="false" customHeight="false" outlineLevel="0" collapsed="false">
      <c r="A198" s="49"/>
      <c r="B198" s="49"/>
      <c r="C198" s="54"/>
      <c r="D198" s="54"/>
      <c r="E198" s="54"/>
      <c r="F198" s="130"/>
      <c r="G198" s="54"/>
      <c r="H198" s="130"/>
      <c r="I198" s="54"/>
      <c r="J198" s="54"/>
      <c r="K198" s="54"/>
    </row>
    <row r="199" customFormat="false" ht="12.75" hidden="false" customHeight="true" outlineLevel="0" collapsed="false">
      <c r="A199" s="59" t="s">
        <v>216</v>
      </c>
      <c r="B199" s="59"/>
      <c r="C199" s="59"/>
      <c r="D199" s="59"/>
      <c r="E199" s="59"/>
      <c r="F199" s="59"/>
      <c r="G199" s="59"/>
      <c r="H199" s="59"/>
      <c r="I199" s="59"/>
      <c r="J199" s="59"/>
      <c r="K199" s="59"/>
    </row>
    <row r="200" customFormat="false" ht="12.75" hidden="false" customHeight="false" outlineLevel="0" collapsed="false">
      <c r="A200" s="34"/>
      <c r="B200" s="34"/>
      <c r="C200" s="34"/>
      <c r="D200" s="34"/>
      <c r="E200" s="34"/>
      <c r="F200" s="34"/>
      <c r="G200" s="34"/>
      <c r="H200" s="34"/>
      <c r="I200" s="34"/>
      <c r="J200" s="34"/>
    </row>
    <row r="201" customFormat="false" ht="15.75" hidden="false" customHeight="true" outlineLevel="0" collapsed="false">
      <c r="A201" s="36" t="s">
        <v>159</v>
      </c>
      <c r="B201" s="37" t="s">
        <v>160</v>
      </c>
      <c r="C201" s="132" t="s">
        <v>178</v>
      </c>
      <c r="D201" s="133" t="s">
        <v>188</v>
      </c>
      <c r="E201" s="133" t="s">
        <v>190</v>
      </c>
      <c r="F201" s="41"/>
      <c r="G201" s="133" t="s">
        <v>217</v>
      </c>
      <c r="H201" s="133" t="s">
        <v>218</v>
      </c>
      <c r="I201" s="45" t="s">
        <v>209</v>
      </c>
      <c r="J201" s="45"/>
      <c r="K201" s="45"/>
      <c r="M201" s="138"/>
    </row>
    <row r="202" customFormat="false" ht="15.75" hidden="false" customHeight="true" outlineLevel="0" collapsed="false">
      <c r="A202" s="36"/>
      <c r="B202" s="37"/>
      <c r="C202" s="132"/>
      <c r="D202" s="133"/>
      <c r="E202" s="133"/>
      <c r="F202" s="40" t="s">
        <v>190</v>
      </c>
      <c r="G202" s="133"/>
      <c r="H202" s="133"/>
      <c r="I202" s="114" t="s">
        <v>210</v>
      </c>
      <c r="J202" s="114"/>
      <c r="K202" s="114"/>
      <c r="O202" s="54"/>
    </row>
    <row r="203" customFormat="false" ht="15.75" hidden="false" customHeight="true" outlineLevel="0" collapsed="false">
      <c r="A203" s="36"/>
      <c r="B203" s="37"/>
      <c r="C203" s="132"/>
      <c r="D203" s="133"/>
      <c r="E203" s="133"/>
      <c r="F203" s="40" t="s">
        <v>211</v>
      </c>
      <c r="G203" s="133"/>
      <c r="H203" s="133"/>
      <c r="I203" s="42" t="s">
        <v>212</v>
      </c>
      <c r="J203" s="40" t="s">
        <v>213</v>
      </c>
      <c r="K203" s="45" t="s">
        <v>213</v>
      </c>
      <c r="O203" s="54"/>
    </row>
    <row r="204" customFormat="false" ht="15.75" hidden="false" customHeight="true" outlineLevel="0" collapsed="false">
      <c r="A204" s="36"/>
      <c r="B204" s="37"/>
      <c r="C204" s="132"/>
      <c r="D204" s="133"/>
      <c r="E204" s="133"/>
      <c r="F204" s="46"/>
      <c r="G204" s="133"/>
      <c r="H204" s="133"/>
      <c r="I204" s="133"/>
      <c r="J204" s="47" t="s">
        <v>214</v>
      </c>
      <c r="K204" s="48" t="s">
        <v>190</v>
      </c>
      <c r="M204" s="138"/>
    </row>
    <row r="205" customFormat="false" ht="12.75" hidden="false" customHeight="true" outlineLevel="0" collapsed="false">
      <c r="A205" s="49"/>
      <c r="B205" s="49"/>
      <c r="C205" s="49"/>
      <c r="D205" s="49"/>
      <c r="E205" s="49"/>
      <c r="F205" s="49"/>
      <c r="G205" s="49"/>
      <c r="H205" s="49"/>
      <c r="I205" s="49"/>
      <c r="J205" s="49"/>
      <c r="M205" s="138"/>
    </row>
    <row r="206" customFormat="false" ht="12.75" hidden="false" customHeight="true" outlineLevel="0" collapsed="false">
      <c r="A206" s="50" t="s">
        <v>134</v>
      </c>
      <c r="B206" s="50"/>
      <c r="C206" s="50"/>
      <c r="D206" s="50"/>
      <c r="E206" s="50"/>
      <c r="F206" s="50"/>
      <c r="G206" s="50"/>
      <c r="H206" s="50"/>
      <c r="I206" s="50"/>
      <c r="J206" s="50"/>
      <c r="K206" s="50"/>
      <c r="M206" s="138"/>
    </row>
    <row r="207" customFormat="false" ht="12.75" hidden="false" customHeight="true" outlineLevel="0" collapsed="false">
      <c r="A207" s="50"/>
      <c r="B207" s="50"/>
      <c r="C207" s="50"/>
      <c r="D207" s="50"/>
      <c r="E207" s="50"/>
      <c r="F207" s="50"/>
      <c r="G207" s="50"/>
      <c r="H207" s="50"/>
      <c r="I207" s="50"/>
      <c r="J207" s="50"/>
      <c r="K207" s="130"/>
      <c r="M207" s="138"/>
    </row>
    <row r="208" customFormat="false" ht="12.75" hidden="false" customHeight="true" outlineLevel="0" collapsed="false">
      <c r="A208" s="38" t="s">
        <v>179</v>
      </c>
      <c r="B208" s="52" t="s">
        <v>180</v>
      </c>
      <c r="C208" s="53" t="n">
        <v>35</v>
      </c>
      <c r="D208" s="53" t="n">
        <v>290</v>
      </c>
      <c r="E208" s="53" t="n">
        <v>5138</v>
      </c>
      <c r="F208" s="130" t="n">
        <v>17.7172413793103</v>
      </c>
      <c r="G208" s="137" t="n">
        <v>361</v>
      </c>
      <c r="H208" s="54" t="n">
        <v>14.2326869806094</v>
      </c>
      <c r="I208" s="53" t="n">
        <v>7668</v>
      </c>
      <c r="J208" s="130" t="n">
        <v>26.4413793103448</v>
      </c>
      <c r="K208" s="130" t="n">
        <v>1.49240949785909</v>
      </c>
      <c r="M208" s="138"/>
    </row>
    <row r="209" customFormat="false" ht="12.75" hidden="false" customHeight="true" outlineLevel="0" collapsed="false">
      <c r="A209" s="38"/>
      <c r="B209" s="52" t="s">
        <v>181</v>
      </c>
      <c r="C209" s="53" t="n">
        <v>17</v>
      </c>
      <c r="D209" s="53" t="n">
        <v>157</v>
      </c>
      <c r="E209" s="53" t="n">
        <v>2918</v>
      </c>
      <c r="F209" s="130" t="n">
        <v>18.5859872611465</v>
      </c>
      <c r="G209" s="137" t="n">
        <v>208</v>
      </c>
      <c r="H209" s="54" t="n">
        <v>14.0288461538462</v>
      </c>
      <c r="I209" s="53" t="n">
        <v>3997</v>
      </c>
      <c r="J209" s="130" t="n">
        <v>25.4585987261147</v>
      </c>
      <c r="K209" s="130" t="n">
        <v>1.36977381768334</v>
      </c>
      <c r="M209" s="138"/>
    </row>
    <row r="210" customFormat="false" ht="12.75" hidden="false" customHeight="true" outlineLevel="0" collapsed="false">
      <c r="A210" s="38"/>
      <c r="B210" s="52" t="s">
        <v>192</v>
      </c>
      <c r="C210" s="53" t="n">
        <v>18</v>
      </c>
      <c r="D210" s="53" t="n">
        <v>133</v>
      </c>
      <c r="E210" s="53" t="n">
        <v>2220</v>
      </c>
      <c r="F210" s="130" t="n">
        <v>16.6917293233083</v>
      </c>
      <c r="G210" s="137" t="n">
        <v>153</v>
      </c>
      <c r="H210" s="54" t="n">
        <v>14.5098039215686</v>
      </c>
      <c r="I210" s="53" t="n">
        <v>3671</v>
      </c>
      <c r="J210" s="130" t="n">
        <v>27.6015037593985</v>
      </c>
      <c r="K210" s="130" t="n">
        <v>1.6536036036036</v>
      </c>
      <c r="M210" s="138"/>
    </row>
    <row r="211" customFormat="false" ht="5.25" hidden="false" customHeight="true" outlineLevel="0" collapsed="false">
      <c r="A211" s="38"/>
      <c r="B211" s="52"/>
      <c r="M211" s="138"/>
    </row>
    <row r="212" customFormat="false" ht="12.75" hidden="false" customHeight="true" outlineLevel="0" collapsed="false">
      <c r="A212" s="38" t="s">
        <v>183</v>
      </c>
      <c r="B212" s="52" t="s">
        <v>180</v>
      </c>
      <c r="C212" s="53" t="n">
        <v>39</v>
      </c>
      <c r="D212" s="53" t="n">
        <v>311</v>
      </c>
      <c r="E212" s="53" t="n">
        <v>5674</v>
      </c>
      <c r="F212" s="130" t="n">
        <v>18.2443729903537</v>
      </c>
      <c r="G212" s="137" t="n">
        <v>372</v>
      </c>
      <c r="H212" s="54" t="n">
        <v>15.252688172043</v>
      </c>
      <c r="I212" s="53" t="n">
        <v>7977</v>
      </c>
      <c r="J212" s="130" t="n">
        <v>25.6495176848875</v>
      </c>
      <c r="K212" s="130" t="n">
        <v>1.40588649982376</v>
      </c>
      <c r="M212" s="138"/>
    </row>
    <row r="213" customFormat="false" ht="12.75" hidden="false" customHeight="true" outlineLevel="0" collapsed="false">
      <c r="A213" s="38"/>
      <c r="B213" s="52" t="s">
        <v>181</v>
      </c>
      <c r="C213" s="53" t="n">
        <v>20</v>
      </c>
      <c r="D213" s="53" t="n">
        <v>164</v>
      </c>
      <c r="E213" s="53" t="n">
        <v>3067</v>
      </c>
      <c r="F213" s="130" t="n">
        <v>18.7012195121951</v>
      </c>
      <c r="G213" s="137" t="n">
        <v>209</v>
      </c>
      <c r="H213" s="54" t="n">
        <v>14.6746411483254</v>
      </c>
      <c r="I213" s="53" t="n">
        <v>4138</v>
      </c>
      <c r="J213" s="130" t="n">
        <v>25.2317073170732</v>
      </c>
      <c r="K213" s="130" t="n">
        <v>1.34920117378546</v>
      </c>
      <c r="M213" s="138"/>
    </row>
    <row r="214" customFormat="false" ht="12.75" hidden="false" customHeight="true" outlineLevel="0" collapsed="false">
      <c r="A214" s="38"/>
      <c r="B214" s="52" t="s">
        <v>192</v>
      </c>
      <c r="C214" s="53" t="n">
        <v>19</v>
      </c>
      <c r="D214" s="53" t="n">
        <v>147</v>
      </c>
      <c r="E214" s="53" t="n">
        <v>2607</v>
      </c>
      <c r="F214" s="130" t="n">
        <v>17.734693877551</v>
      </c>
      <c r="G214" s="137" t="n">
        <v>163</v>
      </c>
      <c r="H214" s="54" t="n">
        <v>15.9938650306748</v>
      </c>
      <c r="I214" s="53" t="n">
        <v>3839</v>
      </c>
      <c r="J214" s="130" t="n">
        <v>26.1156462585034</v>
      </c>
      <c r="K214" s="130" t="n">
        <v>1.47257383966245</v>
      </c>
      <c r="M214" s="138"/>
      <c r="P214" s="138"/>
    </row>
    <row r="215" customFormat="false" ht="5.25" hidden="false" customHeight="true" outlineLevel="0" collapsed="false">
      <c r="A215" s="38"/>
      <c r="B215" s="52"/>
      <c r="M215" s="138"/>
    </row>
    <row r="216" customFormat="false" ht="12.75" hidden="false" customHeight="true" outlineLevel="0" collapsed="false">
      <c r="A216" s="38" t="s">
        <v>184</v>
      </c>
      <c r="B216" s="52" t="s">
        <v>180</v>
      </c>
      <c r="C216" s="53" t="n">
        <v>39</v>
      </c>
      <c r="D216" s="53" t="n">
        <v>328</v>
      </c>
      <c r="E216" s="53" t="n">
        <v>6064</v>
      </c>
      <c r="F216" s="130" t="n">
        <v>18.4878048780488</v>
      </c>
      <c r="G216" s="137" t="n">
        <v>418</v>
      </c>
      <c r="H216" s="54" t="n">
        <v>14.5071770334928</v>
      </c>
      <c r="I216" s="53" t="n">
        <v>8790</v>
      </c>
      <c r="J216" s="130" t="n">
        <v>26.7987804878049</v>
      </c>
      <c r="K216" s="130" t="n">
        <v>1.4495382585752</v>
      </c>
      <c r="M216" s="138"/>
      <c r="P216" s="138"/>
    </row>
    <row r="217" customFormat="false" ht="12.75" hidden="false" customHeight="true" outlineLevel="0" collapsed="false">
      <c r="A217" s="38"/>
      <c r="B217" s="52" t="s">
        <v>181</v>
      </c>
      <c r="C217" s="53" t="n">
        <v>22</v>
      </c>
      <c r="D217" s="53" t="n">
        <v>173</v>
      </c>
      <c r="E217" s="53" t="n">
        <v>3229</v>
      </c>
      <c r="F217" s="130" t="n">
        <v>18.6647398843931</v>
      </c>
      <c r="G217" s="137" t="n">
        <v>234</v>
      </c>
      <c r="H217" s="54" t="n">
        <v>13.7991452991453</v>
      </c>
      <c r="I217" s="53" t="n">
        <v>4520</v>
      </c>
      <c r="J217" s="130" t="n">
        <v>26.1271676300578</v>
      </c>
      <c r="K217" s="130" t="n">
        <v>1.39981418395788</v>
      </c>
      <c r="M217" s="138"/>
    </row>
    <row r="218" customFormat="false" ht="12.75" hidden="false" customHeight="true" outlineLevel="0" collapsed="false">
      <c r="A218" s="38"/>
      <c r="B218" s="52" t="s">
        <v>192</v>
      </c>
      <c r="C218" s="53" t="n">
        <v>17</v>
      </c>
      <c r="D218" s="53" t="n">
        <v>155</v>
      </c>
      <c r="E218" s="53" t="n">
        <v>2835</v>
      </c>
      <c r="F218" s="130" t="n">
        <v>18.2903225806452</v>
      </c>
      <c r="G218" s="137" t="n">
        <v>184</v>
      </c>
      <c r="H218" s="54" t="n">
        <v>15.4076086956522</v>
      </c>
      <c r="I218" s="53" t="n">
        <v>4270</v>
      </c>
      <c r="J218" s="130" t="n">
        <v>27.5483870967742</v>
      </c>
      <c r="K218" s="130" t="n">
        <v>1.50617283950617</v>
      </c>
      <c r="M218" s="138"/>
      <c r="P218" s="138"/>
    </row>
    <row r="219" customFormat="false" ht="5.25" hidden="false" customHeight="true" outlineLevel="0" collapsed="false">
      <c r="A219" s="38"/>
      <c r="B219" s="52"/>
      <c r="M219" s="138"/>
    </row>
    <row r="220" customFormat="false" ht="12.75" hidden="false" customHeight="true" outlineLevel="0" collapsed="false">
      <c r="A220" s="38" t="s">
        <v>185</v>
      </c>
      <c r="B220" s="52" t="s">
        <v>180</v>
      </c>
      <c r="C220" s="53" t="n">
        <v>41</v>
      </c>
      <c r="D220" s="53" t="n">
        <v>333</v>
      </c>
      <c r="E220" s="53" t="n">
        <v>6199</v>
      </c>
      <c r="F220" s="54" t="n">
        <v>18.6156156156156</v>
      </c>
      <c r="G220" s="137" t="n">
        <v>439</v>
      </c>
      <c r="H220" s="54" t="n">
        <v>14.1</v>
      </c>
      <c r="I220" s="53" t="n">
        <v>9021</v>
      </c>
      <c r="J220" s="130" t="n">
        <v>27.0900900900901</v>
      </c>
      <c r="K220" s="130" t="n">
        <v>1.45523471527666</v>
      </c>
      <c r="M220" s="138"/>
    </row>
    <row r="221" customFormat="false" ht="12.75" hidden="false" customHeight="true" outlineLevel="0" collapsed="false">
      <c r="A221" s="38"/>
      <c r="B221" s="52" t="s">
        <v>181</v>
      </c>
      <c r="C221" s="53" t="n">
        <v>22</v>
      </c>
      <c r="D221" s="53" t="n">
        <v>170</v>
      </c>
      <c r="E221" s="53" t="n">
        <v>3311</v>
      </c>
      <c r="F221" s="54" t="n">
        <v>19.4764705882353</v>
      </c>
      <c r="G221" s="137" t="n">
        <v>241</v>
      </c>
      <c r="H221" s="54" t="n">
        <v>13.7</v>
      </c>
      <c r="I221" s="53" t="n">
        <v>4520</v>
      </c>
      <c r="J221" s="130" t="n">
        <v>26.5882352941177</v>
      </c>
      <c r="K221" s="130" t="n">
        <v>1.36514648142555</v>
      </c>
      <c r="M221" s="138"/>
    </row>
    <row r="222" customFormat="false" ht="12.75" hidden="false" customHeight="true" outlineLevel="0" collapsed="false">
      <c r="A222" s="38"/>
      <c r="B222" s="52" t="s">
        <v>192</v>
      </c>
      <c r="C222" s="53" t="n">
        <v>19</v>
      </c>
      <c r="D222" s="53" t="n">
        <v>163</v>
      </c>
      <c r="E222" s="53" t="n">
        <v>2888</v>
      </c>
      <c r="F222" s="54" t="n">
        <v>17.7177914110429</v>
      </c>
      <c r="G222" s="137" t="n">
        <v>198</v>
      </c>
      <c r="H222" s="54" t="n">
        <v>14.6</v>
      </c>
      <c r="I222" s="53" t="n">
        <v>4501</v>
      </c>
      <c r="J222" s="130" t="n">
        <v>27.6134969325153</v>
      </c>
      <c r="K222" s="130" t="n">
        <v>1.55851800554017</v>
      </c>
      <c r="M222" s="138"/>
      <c r="P222" s="138"/>
    </row>
    <row r="223" customFormat="false" ht="5.25" hidden="false" customHeight="true" outlineLevel="0" collapsed="false">
      <c r="A223" s="38"/>
      <c r="B223" s="52"/>
      <c r="M223" s="138"/>
    </row>
    <row r="224" customFormat="false" ht="12.75" hidden="false" customHeight="true" outlineLevel="0" collapsed="false">
      <c r="A224" s="38" t="s">
        <v>186</v>
      </c>
      <c r="B224" s="52" t="s">
        <v>180</v>
      </c>
      <c r="C224" s="53" t="n">
        <v>43</v>
      </c>
      <c r="D224" s="53" t="n">
        <v>340</v>
      </c>
      <c r="E224" s="53" t="n">
        <v>6398</v>
      </c>
      <c r="F224" s="54" t="n">
        <v>18.8176470588235</v>
      </c>
      <c r="G224" s="137" t="n">
        <v>450</v>
      </c>
      <c r="H224" s="54" t="n">
        <v>14.2177777777778</v>
      </c>
      <c r="I224" s="53" t="n">
        <v>8874</v>
      </c>
      <c r="J224" s="130" t="n">
        <v>26.1</v>
      </c>
      <c r="K224" s="130" t="n">
        <v>1.38699593623007</v>
      </c>
      <c r="M224" s="138"/>
    </row>
    <row r="225" customFormat="false" ht="12.75" hidden="false" customHeight="true" outlineLevel="0" collapsed="false">
      <c r="A225" s="38"/>
      <c r="B225" s="52" t="s">
        <v>181</v>
      </c>
      <c r="C225" s="53" t="n">
        <v>23</v>
      </c>
      <c r="D225" s="53" t="n">
        <v>169</v>
      </c>
      <c r="E225" s="53" t="n">
        <v>3371</v>
      </c>
      <c r="F225" s="54" t="n">
        <v>19.9467455621302</v>
      </c>
      <c r="G225" s="137" t="n">
        <v>255</v>
      </c>
      <c r="H225" s="54" t="n">
        <v>13.2196078431373</v>
      </c>
      <c r="I225" s="53" t="n">
        <v>4483</v>
      </c>
      <c r="J225" s="130" t="n">
        <v>26.5266272189349</v>
      </c>
      <c r="K225" s="130" t="n">
        <v>1.32987244141204</v>
      </c>
      <c r="M225" s="138"/>
    </row>
    <row r="226" customFormat="false" ht="12.75" hidden="false" customHeight="true" outlineLevel="0" collapsed="false">
      <c r="A226" s="38"/>
      <c r="B226" s="52" t="s">
        <v>192</v>
      </c>
      <c r="C226" s="53" t="n">
        <v>20</v>
      </c>
      <c r="D226" s="53" t="n">
        <v>171</v>
      </c>
      <c r="E226" s="53" t="n">
        <v>3027</v>
      </c>
      <c r="F226" s="54" t="n">
        <v>17.7017543859649</v>
      </c>
      <c r="G226" s="137" t="n">
        <v>195</v>
      </c>
      <c r="H226" s="54" t="n">
        <v>15.5230769230769</v>
      </c>
      <c r="I226" s="53" t="n">
        <v>4391</v>
      </c>
      <c r="J226" s="130" t="n">
        <v>25.6783625730994</v>
      </c>
      <c r="K226" s="130" t="n">
        <v>1.45061116617113</v>
      </c>
      <c r="M226" s="138"/>
      <c r="P226" s="138"/>
    </row>
    <row r="227" customFormat="false" ht="5.25" hidden="false" customHeight="true" outlineLevel="0" collapsed="false">
      <c r="A227" s="38"/>
      <c r="B227" s="52"/>
      <c r="M227" s="138"/>
      <c r="P227" s="138"/>
    </row>
    <row r="228" customFormat="false" ht="12.75" hidden="false" customHeight="true" outlineLevel="0" collapsed="false">
      <c r="A228" s="38" t="s">
        <v>187</v>
      </c>
      <c r="B228" s="52" t="s">
        <v>180</v>
      </c>
      <c r="C228" s="53" t="n">
        <v>43</v>
      </c>
      <c r="D228" s="53" t="n">
        <v>345</v>
      </c>
      <c r="E228" s="53" t="n">
        <v>6429</v>
      </c>
      <c r="F228" s="54" t="n">
        <v>18.6347826086957</v>
      </c>
      <c r="G228" s="53" t="n">
        <v>447</v>
      </c>
      <c r="H228" s="54" t="n">
        <v>14.3825503355705</v>
      </c>
      <c r="I228" s="53" t="n">
        <v>9029</v>
      </c>
      <c r="J228" s="130" t="n">
        <v>26.1710144927536</v>
      </c>
      <c r="K228" s="130" t="n">
        <v>1.40441748327889</v>
      </c>
      <c r="M228" s="140"/>
    </row>
    <row r="229" customFormat="false" ht="12.75" hidden="false" customHeight="true" outlineLevel="0" collapsed="false">
      <c r="A229" s="38"/>
      <c r="B229" s="52" t="s">
        <v>181</v>
      </c>
      <c r="C229" s="53" t="n">
        <v>22</v>
      </c>
      <c r="D229" s="53" t="n">
        <v>177</v>
      </c>
      <c r="E229" s="53" t="n">
        <v>3494</v>
      </c>
      <c r="F229" s="54" t="n">
        <v>19.7401129943503</v>
      </c>
      <c r="G229" s="137" t="n">
        <v>253</v>
      </c>
      <c r="H229" s="54" t="n">
        <v>13.8102766798419</v>
      </c>
      <c r="I229" s="53" t="n">
        <v>4581</v>
      </c>
      <c r="J229" s="130" t="n">
        <v>25.8813559322034</v>
      </c>
      <c r="K229" s="130" t="n">
        <v>1.31110475100172</v>
      </c>
      <c r="M229" s="140"/>
    </row>
    <row r="230" customFormat="false" ht="12.75" hidden="false" customHeight="true" outlineLevel="0" collapsed="false">
      <c r="A230" s="38"/>
      <c r="B230" s="52" t="s">
        <v>192</v>
      </c>
      <c r="C230" s="53" t="n">
        <v>21</v>
      </c>
      <c r="D230" s="53" t="n">
        <v>168</v>
      </c>
      <c r="E230" s="53" t="n">
        <v>2935</v>
      </c>
      <c r="F230" s="54" t="n">
        <v>17.4702380952381</v>
      </c>
      <c r="G230" s="137" t="n">
        <v>194</v>
      </c>
      <c r="H230" s="54" t="n">
        <v>15.1288659793814</v>
      </c>
      <c r="I230" s="53" t="n">
        <v>4448</v>
      </c>
      <c r="J230" s="130" t="n">
        <v>26.4761904761905</v>
      </c>
      <c r="K230" s="130" t="n">
        <v>1.51550255536627</v>
      </c>
      <c r="M230" s="140"/>
    </row>
    <row r="231" customFormat="false" ht="12.75" hidden="false" customHeight="true" outlineLevel="0" collapsed="false">
      <c r="A231" s="31"/>
      <c r="B231" s="31"/>
      <c r="C231" s="31"/>
      <c r="D231" s="31"/>
      <c r="E231" s="31"/>
      <c r="F231" s="130"/>
      <c r="G231" s="137"/>
      <c r="H231" s="54"/>
      <c r="I231" s="53"/>
      <c r="J231" s="130"/>
      <c r="K231" s="130"/>
      <c r="M231" s="138"/>
    </row>
    <row r="232" customFormat="false" ht="12.75" hidden="false" customHeight="true" outlineLevel="0" collapsed="false">
      <c r="C232" s="55"/>
      <c r="D232" s="55"/>
      <c r="E232" s="55"/>
      <c r="M232" s="138"/>
      <c r="P232" s="138"/>
    </row>
    <row r="233" customFormat="false" ht="12.75" hidden="false" customHeight="true" outlineLevel="0" collapsed="false">
      <c r="A233" s="50" t="s">
        <v>221</v>
      </c>
      <c r="B233" s="50"/>
      <c r="C233" s="50"/>
      <c r="D233" s="50"/>
      <c r="E233" s="50"/>
      <c r="F233" s="50"/>
      <c r="G233" s="50"/>
      <c r="H233" s="50"/>
      <c r="I233" s="50"/>
      <c r="J233" s="50"/>
      <c r="K233" s="50"/>
      <c r="M233" s="138"/>
      <c r="P233" s="138"/>
    </row>
    <row r="234" customFormat="false" ht="12.75" hidden="false" customHeight="true" outlineLevel="0" collapsed="false">
      <c r="G234" s="54"/>
      <c r="M234" s="138"/>
      <c r="P234" s="138"/>
    </row>
    <row r="235" customFormat="false" ht="12.75" hidden="false" customHeight="false" outlineLevel="0" collapsed="false">
      <c r="A235" s="38" t="s">
        <v>179</v>
      </c>
      <c r="B235" s="52" t="s">
        <v>180</v>
      </c>
      <c r="C235" s="53" t="n">
        <v>42</v>
      </c>
      <c r="D235" s="53" t="n">
        <v>486</v>
      </c>
      <c r="E235" s="53" t="n">
        <v>4311</v>
      </c>
      <c r="F235" s="130" t="n">
        <v>8.87037037037037</v>
      </c>
      <c r="G235" s="137" t="n">
        <v>347</v>
      </c>
      <c r="H235" s="54" t="n">
        <v>12.4236311239193</v>
      </c>
      <c r="I235" s="53" t="n">
        <v>7287</v>
      </c>
      <c r="J235" s="130" t="n">
        <v>14.9938271604938</v>
      </c>
      <c r="K235" s="130" t="n">
        <v>1.69032707028532</v>
      </c>
      <c r="M235" s="138"/>
      <c r="P235" s="138"/>
    </row>
    <row r="236" customFormat="false" ht="12.75" hidden="false" customHeight="false" outlineLevel="0" collapsed="false">
      <c r="A236" s="38"/>
      <c r="B236" s="52" t="s">
        <v>181</v>
      </c>
      <c r="C236" s="53" t="n">
        <v>32</v>
      </c>
      <c r="D236" s="53" t="n">
        <v>388</v>
      </c>
      <c r="E236" s="53" t="n">
        <v>3490</v>
      </c>
      <c r="F236" s="130" t="n">
        <v>8.99484536082474</v>
      </c>
      <c r="G236" s="137" t="n">
        <v>263</v>
      </c>
      <c r="H236" s="54" t="n">
        <v>13.2699619771863</v>
      </c>
      <c r="I236" s="53" t="n">
        <v>5442</v>
      </c>
      <c r="J236" s="130" t="n">
        <v>14.0257731958763</v>
      </c>
      <c r="K236" s="130" t="n">
        <v>1.55931232091691</v>
      </c>
      <c r="M236" s="138"/>
    </row>
    <row r="237" customFormat="false" ht="12.75" hidden="false" customHeight="false" outlineLevel="0" collapsed="false">
      <c r="A237" s="38"/>
      <c r="B237" s="52" t="s">
        <v>192</v>
      </c>
      <c r="C237" s="53" t="n">
        <v>10</v>
      </c>
      <c r="D237" s="53" t="n">
        <v>98</v>
      </c>
      <c r="E237" s="53" t="n">
        <v>821</v>
      </c>
      <c r="F237" s="130" t="n">
        <v>8.37755102040816</v>
      </c>
      <c r="G237" s="137" t="n">
        <v>84</v>
      </c>
      <c r="H237" s="54" t="n">
        <v>9.77380952380952</v>
      </c>
      <c r="I237" s="53" t="n">
        <v>1845</v>
      </c>
      <c r="J237" s="130" t="n">
        <v>18.8265306122449</v>
      </c>
      <c r="K237" s="130" t="n">
        <v>2.24725943970767</v>
      </c>
      <c r="M237" s="138"/>
    </row>
    <row r="238" customFormat="false" ht="5.25" hidden="false" customHeight="true" outlineLevel="0" collapsed="false">
      <c r="A238" s="38"/>
      <c r="B238" s="58"/>
      <c r="M238" s="138"/>
      <c r="P238" s="138"/>
    </row>
    <row r="239" customFormat="false" ht="12.75" hidden="false" customHeight="false" outlineLevel="0" collapsed="false">
      <c r="A239" s="38" t="s">
        <v>183</v>
      </c>
      <c r="B239" s="52" t="s">
        <v>180</v>
      </c>
      <c r="C239" s="53" t="n">
        <v>42</v>
      </c>
      <c r="D239" s="53" t="n">
        <v>446</v>
      </c>
      <c r="E239" s="53" t="n">
        <v>3741</v>
      </c>
      <c r="F239" s="130" t="n">
        <v>8.38789237668162</v>
      </c>
      <c r="G239" s="137" t="n">
        <v>265</v>
      </c>
      <c r="H239" s="54" t="n">
        <v>14.1169811320755</v>
      </c>
      <c r="I239" s="53" t="n">
        <v>5574</v>
      </c>
      <c r="J239" s="130" t="n">
        <v>12.4977578475336</v>
      </c>
      <c r="K239" s="130" t="n">
        <v>1.48997594226143</v>
      </c>
      <c r="M239" s="138"/>
    </row>
    <row r="240" customFormat="false" ht="12.75" hidden="false" customHeight="false" outlineLevel="0" collapsed="false">
      <c r="A240" s="38"/>
      <c r="B240" s="52" t="s">
        <v>181</v>
      </c>
      <c r="C240" s="53" t="n">
        <v>32</v>
      </c>
      <c r="D240" s="53" t="n">
        <v>351</v>
      </c>
      <c r="E240" s="53" t="n">
        <v>2963</v>
      </c>
      <c r="F240" s="130" t="n">
        <v>8.44159544159544</v>
      </c>
      <c r="G240" s="137" t="n">
        <v>189</v>
      </c>
      <c r="H240" s="54" t="n">
        <v>15.6772486772487</v>
      </c>
      <c r="I240" s="53" t="n">
        <v>3900</v>
      </c>
      <c r="J240" s="130" t="n">
        <v>11.1111111111111</v>
      </c>
      <c r="K240" s="130" t="n">
        <v>1.31623354708066</v>
      </c>
      <c r="M240" s="138"/>
      <c r="P240" s="54"/>
    </row>
    <row r="241" customFormat="false" ht="12.75" hidden="false" customHeight="false" outlineLevel="0" collapsed="false">
      <c r="A241" s="38"/>
      <c r="B241" s="52" t="s">
        <v>192</v>
      </c>
      <c r="C241" s="53" t="n">
        <v>10</v>
      </c>
      <c r="D241" s="53" t="n">
        <v>95</v>
      </c>
      <c r="E241" s="53" t="n">
        <v>778</v>
      </c>
      <c r="F241" s="130" t="n">
        <v>8.18947368421053</v>
      </c>
      <c r="G241" s="137" t="n">
        <v>76</v>
      </c>
      <c r="H241" s="54" t="n">
        <v>10.2368421052632</v>
      </c>
      <c r="I241" s="53" t="n">
        <v>1674</v>
      </c>
      <c r="J241" s="130" t="n">
        <v>17.6210526315789</v>
      </c>
      <c r="K241" s="130" t="n">
        <v>2.15167095115681</v>
      </c>
      <c r="M241" s="138"/>
      <c r="P241" s="54"/>
    </row>
    <row r="242" customFormat="false" ht="5.25" hidden="false" customHeight="true" outlineLevel="0" collapsed="false">
      <c r="A242" s="38"/>
      <c r="B242" s="58"/>
      <c r="M242" s="138"/>
    </row>
    <row r="243" customFormat="false" ht="12.75" hidden="false" customHeight="false" outlineLevel="0" collapsed="false">
      <c r="A243" s="38" t="s">
        <v>184</v>
      </c>
      <c r="B243" s="52" t="s">
        <v>180</v>
      </c>
      <c r="C243" s="53" t="n">
        <v>45</v>
      </c>
      <c r="D243" s="53" t="n">
        <v>447</v>
      </c>
      <c r="E243" s="53" t="n">
        <v>3604</v>
      </c>
      <c r="F243" s="130" t="n">
        <v>8.06263982102908</v>
      </c>
      <c r="G243" s="137" t="n">
        <v>278</v>
      </c>
      <c r="H243" s="54" t="n">
        <v>12.9640287769784</v>
      </c>
      <c r="I243" s="53" t="n">
        <v>5817</v>
      </c>
      <c r="J243" s="130" t="n">
        <v>13.0134228187919</v>
      </c>
      <c r="K243" s="130" t="n">
        <v>1.61403995560488</v>
      </c>
      <c r="M243" s="138"/>
    </row>
    <row r="244" customFormat="false" ht="12.75" hidden="false" customHeight="false" outlineLevel="0" collapsed="false">
      <c r="A244" s="38"/>
      <c r="B244" s="52" t="s">
        <v>181</v>
      </c>
      <c r="C244" s="53" t="n">
        <v>34</v>
      </c>
      <c r="D244" s="53" t="n">
        <v>348</v>
      </c>
      <c r="E244" s="53" t="n">
        <v>2827</v>
      </c>
      <c r="F244" s="130" t="n">
        <v>8.12356321839081</v>
      </c>
      <c r="G244" s="137" t="n">
        <v>205</v>
      </c>
      <c r="H244" s="54" t="n">
        <v>13.790243902439</v>
      </c>
      <c r="I244" s="53" t="n">
        <v>4112</v>
      </c>
      <c r="J244" s="130" t="n">
        <v>11.816091954023</v>
      </c>
      <c r="K244" s="130" t="n">
        <v>1.45454545454545</v>
      </c>
      <c r="M244" s="138"/>
    </row>
    <row r="245" customFormat="false" ht="12.75" hidden="false" customHeight="false" outlineLevel="0" collapsed="false">
      <c r="A245" s="38"/>
      <c r="B245" s="52" t="s">
        <v>192</v>
      </c>
      <c r="C245" s="53" t="n">
        <v>11</v>
      </c>
      <c r="D245" s="53" t="n">
        <v>99</v>
      </c>
      <c r="E245" s="53" t="n">
        <v>777</v>
      </c>
      <c r="F245" s="130" t="n">
        <v>7.84848484848485</v>
      </c>
      <c r="G245" s="137" t="n">
        <v>73</v>
      </c>
      <c r="H245" s="54" t="n">
        <v>10.6438356164384</v>
      </c>
      <c r="I245" s="53" t="n">
        <v>1705</v>
      </c>
      <c r="J245" s="130" t="n">
        <v>17.2222222222222</v>
      </c>
      <c r="K245" s="130" t="n">
        <v>2.19433719433719</v>
      </c>
      <c r="M245" s="138"/>
    </row>
    <row r="246" customFormat="false" ht="5.25" hidden="false" customHeight="true" outlineLevel="0" collapsed="false">
      <c r="A246" s="38"/>
      <c r="B246" s="58"/>
      <c r="M246" s="138"/>
    </row>
    <row r="247" customFormat="false" ht="12.75" hidden="false" customHeight="false" outlineLevel="0" collapsed="false">
      <c r="A247" s="38" t="s">
        <v>185</v>
      </c>
      <c r="B247" s="52" t="s">
        <v>180</v>
      </c>
      <c r="C247" s="53" t="n">
        <v>43</v>
      </c>
      <c r="D247" s="53" t="n">
        <v>413</v>
      </c>
      <c r="E247" s="53" t="n">
        <v>3115</v>
      </c>
      <c r="F247" s="54" t="n">
        <v>7.54237288135593</v>
      </c>
      <c r="G247" s="137" t="n">
        <v>272</v>
      </c>
      <c r="H247" s="54" t="n">
        <v>11.5</v>
      </c>
      <c r="I247" s="53" t="n">
        <v>5525</v>
      </c>
      <c r="J247" s="130" t="n">
        <v>13.3777239709443</v>
      </c>
      <c r="K247" s="130" t="n">
        <v>1.77367576243981</v>
      </c>
      <c r="M247" s="138"/>
    </row>
    <row r="248" customFormat="false" ht="12.75" hidden="false" customHeight="false" outlineLevel="0" collapsed="false">
      <c r="A248" s="38"/>
      <c r="B248" s="52" t="s">
        <v>181</v>
      </c>
      <c r="C248" s="53" t="n">
        <v>32</v>
      </c>
      <c r="D248" s="53" t="n">
        <v>316</v>
      </c>
      <c r="E248" s="53" t="n">
        <v>2398</v>
      </c>
      <c r="F248" s="54" t="n">
        <v>7.58860759493671</v>
      </c>
      <c r="G248" s="137" t="n">
        <v>199</v>
      </c>
      <c r="H248" s="54" t="n">
        <v>12.1</v>
      </c>
      <c r="I248" s="53" t="n">
        <v>3916</v>
      </c>
      <c r="J248" s="130" t="n">
        <v>12.3924050632911</v>
      </c>
      <c r="K248" s="130" t="n">
        <v>1.63302752293578</v>
      </c>
      <c r="M248" s="138"/>
    </row>
    <row r="249" customFormat="false" ht="12.75" hidden="false" customHeight="false" outlineLevel="0" collapsed="false">
      <c r="A249" s="38"/>
      <c r="B249" s="52" t="s">
        <v>192</v>
      </c>
      <c r="C249" s="53" t="n">
        <v>11</v>
      </c>
      <c r="D249" s="53" t="n">
        <v>97</v>
      </c>
      <c r="E249" s="53" t="n">
        <v>717</v>
      </c>
      <c r="F249" s="54" t="n">
        <v>7.39175257731959</v>
      </c>
      <c r="G249" s="137" t="n">
        <v>73</v>
      </c>
      <c r="H249" s="54" t="n">
        <v>9.8</v>
      </c>
      <c r="I249" s="53" t="n">
        <v>1609</v>
      </c>
      <c r="J249" s="130" t="n">
        <v>16.5876288659794</v>
      </c>
      <c r="K249" s="130" t="n">
        <v>2.24407252440725</v>
      </c>
      <c r="M249" s="138"/>
    </row>
    <row r="250" customFormat="false" ht="5.25" hidden="false" customHeight="true" outlineLevel="0" collapsed="false">
      <c r="A250" s="38"/>
      <c r="B250" s="58"/>
      <c r="M250" s="138"/>
    </row>
    <row r="251" customFormat="false" ht="12.75" hidden="false" customHeight="false" outlineLevel="0" collapsed="false">
      <c r="A251" s="38" t="s">
        <v>186</v>
      </c>
      <c r="B251" s="52" t="s">
        <v>180</v>
      </c>
      <c r="C251" s="53" t="n">
        <v>35</v>
      </c>
      <c r="D251" s="53" t="n">
        <v>281</v>
      </c>
      <c r="E251" s="53" t="n">
        <v>1929</v>
      </c>
      <c r="F251" s="54" t="n">
        <v>6.86476868327402</v>
      </c>
      <c r="G251" s="137" t="n">
        <v>211</v>
      </c>
      <c r="H251" s="54" t="n">
        <v>9.14218009478673</v>
      </c>
      <c r="I251" s="53" t="n">
        <v>4255</v>
      </c>
      <c r="J251" s="130" t="n">
        <v>15.1423487544484</v>
      </c>
      <c r="K251" s="130" t="n">
        <v>2.20580611715915</v>
      </c>
      <c r="L251" s="65"/>
      <c r="M251" s="138"/>
    </row>
    <row r="252" customFormat="false" ht="12.75" hidden="false" customHeight="false" outlineLevel="0" collapsed="false">
      <c r="A252" s="38"/>
      <c r="B252" s="52" t="s">
        <v>181</v>
      </c>
      <c r="C252" s="53" t="n">
        <v>25</v>
      </c>
      <c r="D252" s="53" t="n">
        <v>196</v>
      </c>
      <c r="E252" s="53" t="n">
        <v>1351</v>
      </c>
      <c r="F252" s="54" t="n">
        <v>6.89285714285714</v>
      </c>
      <c r="G252" s="137" t="n">
        <v>146</v>
      </c>
      <c r="H252" s="54" t="n">
        <v>9.25342465753425</v>
      </c>
      <c r="I252" s="53" t="n">
        <v>2798</v>
      </c>
      <c r="J252" s="130" t="n">
        <v>14.2755102040816</v>
      </c>
      <c r="K252" s="130" t="n">
        <v>2.07105847520355</v>
      </c>
      <c r="L252" s="65"/>
      <c r="M252" s="138"/>
    </row>
    <row r="253" customFormat="false" ht="12.75" hidden="false" customHeight="false" outlineLevel="0" collapsed="false">
      <c r="A253" s="38"/>
      <c r="B253" s="52" t="s">
        <v>192</v>
      </c>
      <c r="C253" s="53" t="n">
        <v>10</v>
      </c>
      <c r="D253" s="53" t="n">
        <v>85</v>
      </c>
      <c r="E253" s="53" t="n">
        <v>578</v>
      </c>
      <c r="F253" s="54" t="n">
        <v>6.8</v>
      </c>
      <c r="G253" s="137" t="n">
        <v>65</v>
      </c>
      <c r="H253" s="54" t="n">
        <v>8.89230769230769</v>
      </c>
      <c r="I253" s="53" t="n">
        <v>1457</v>
      </c>
      <c r="J253" s="130" t="n">
        <v>17.1411764705882</v>
      </c>
      <c r="K253" s="130" t="n">
        <v>2.52076124567474</v>
      </c>
      <c r="M253" s="138"/>
    </row>
    <row r="254" customFormat="false" ht="5.25" hidden="false" customHeight="true" outlineLevel="0" collapsed="false">
      <c r="A254" s="38"/>
      <c r="B254" s="58"/>
      <c r="M254" s="138"/>
    </row>
    <row r="255" customFormat="false" ht="12.75" hidden="false" customHeight="false" outlineLevel="0" collapsed="false">
      <c r="A255" s="38" t="s">
        <v>187</v>
      </c>
      <c r="B255" s="52" t="s">
        <v>180</v>
      </c>
      <c r="C255" s="53" t="n">
        <v>29</v>
      </c>
      <c r="D255" s="53" t="n">
        <v>266</v>
      </c>
      <c r="E255" s="53" t="n">
        <v>1540</v>
      </c>
      <c r="F255" s="54" t="n">
        <v>5.78947368421053</v>
      </c>
      <c r="G255" s="53" t="n">
        <v>207</v>
      </c>
      <c r="H255" s="54" t="n">
        <v>7.43961352657005</v>
      </c>
      <c r="I255" s="53" t="n">
        <v>3870</v>
      </c>
      <c r="J255" s="130" t="n">
        <v>14.5488721804511</v>
      </c>
      <c r="K255" s="130" t="n">
        <v>2.51298701298701</v>
      </c>
    </row>
    <row r="256" customFormat="false" ht="12.75" hidden="false" customHeight="false" outlineLevel="0" collapsed="false">
      <c r="A256" s="38"/>
      <c r="B256" s="52" t="s">
        <v>181</v>
      </c>
      <c r="C256" s="53" t="n">
        <v>21</v>
      </c>
      <c r="D256" s="53" t="n">
        <v>191</v>
      </c>
      <c r="E256" s="53" t="n">
        <v>1014</v>
      </c>
      <c r="F256" s="54" t="n">
        <v>5.30890052356021</v>
      </c>
      <c r="G256" s="137" t="n">
        <v>149</v>
      </c>
      <c r="H256" s="54" t="n">
        <v>6.80536912751678</v>
      </c>
      <c r="I256" s="53" t="n">
        <v>2572</v>
      </c>
      <c r="J256" s="130" t="n">
        <v>13.4659685863874</v>
      </c>
      <c r="K256" s="130" t="n">
        <v>2.53648915187377</v>
      </c>
    </row>
    <row r="257" customFormat="false" ht="12.75" hidden="false" customHeight="false" outlineLevel="0" collapsed="false">
      <c r="A257" s="38"/>
      <c r="B257" s="52" t="s">
        <v>192</v>
      </c>
      <c r="C257" s="53" t="n">
        <v>8</v>
      </c>
      <c r="D257" s="53" t="n">
        <v>75</v>
      </c>
      <c r="E257" s="53" t="n">
        <v>526</v>
      </c>
      <c r="F257" s="54" t="n">
        <v>7.01333333333333</v>
      </c>
      <c r="G257" s="137" t="n">
        <v>58</v>
      </c>
      <c r="H257" s="54" t="n">
        <v>9.06896551724138</v>
      </c>
      <c r="I257" s="53" t="n">
        <v>1298</v>
      </c>
      <c r="J257" s="130" t="n">
        <v>17.3066666666667</v>
      </c>
      <c r="K257" s="130" t="n">
        <v>2.46768060836502</v>
      </c>
    </row>
    <row r="258" customFormat="false" ht="12.75" hidden="false" customHeight="false" outlineLevel="0" collapsed="false">
      <c r="C258" s="55"/>
      <c r="D258" s="55"/>
      <c r="E258" s="55"/>
      <c r="G258" s="54"/>
      <c r="K258" s="130"/>
    </row>
  </sheetData>
  <mergeCells count="52">
    <mergeCell ref="A1:K1"/>
    <mergeCell ref="A3:A6"/>
    <mergeCell ref="B3:B6"/>
    <mergeCell ref="C3:C6"/>
    <mergeCell ref="D3:D6"/>
    <mergeCell ref="E3:E6"/>
    <mergeCell ref="G3:G6"/>
    <mergeCell ref="H3:H6"/>
    <mergeCell ref="I3:K3"/>
    <mergeCell ref="I4:K4"/>
    <mergeCell ref="I5:I6"/>
    <mergeCell ref="A8:K8"/>
    <mergeCell ref="A35:K35"/>
    <mergeCell ref="A67:K67"/>
    <mergeCell ref="A69:A72"/>
    <mergeCell ref="B69:B72"/>
    <mergeCell ref="C69:C72"/>
    <mergeCell ref="D69:D72"/>
    <mergeCell ref="E69:E72"/>
    <mergeCell ref="G69:G72"/>
    <mergeCell ref="H69:H72"/>
    <mergeCell ref="I69:K69"/>
    <mergeCell ref="I70:K70"/>
    <mergeCell ref="I71:I72"/>
    <mergeCell ref="A74:K74"/>
    <mergeCell ref="A101:K101"/>
    <mergeCell ref="A133:K133"/>
    <mergeCell ref="A135:A138"/>
    <mergeCell ref="B135:B138"/>
    <mergeCell ref="C135:C138"/>
    <mergeCell ref="D135:D138"/>
    <mergeCell ref="E135:E138"/>
    <mergeCell ref="G135:G138"/>
    <mergeCell ref="H135:H138"/>
    <mergeCell ref="I135:K135"/>
    <mergeCell ref="I136:K136"/>
    <mergeCell ref="I137:I138"/>
    <mergeCell ref="A140:K140"/>
    <mergeCell ref="A167:K167"/>
    <mergeCell ref="A199:K199"/>
    <mergeCell ref="A201:A204"/>
    <mergeCell ref="B201:B204"/>
    <mergeCell ref="C201:C204"/>
    <mergeCell ref="D201:D204"/>
    <mergeCell ref="E201:E204"/>
    <mergeCell ref="G201:G204"/>
    <mergeCell ref="H201:H204"/>
    <mergeCell ref="I201:K201"/>
    <mergeCell ref="I202:K202"/>
    <mergeCell ref="I203:I204"/>
    <mergeCell ref="A206:K206"/>
    <mergeCell ref="A233:K23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
  </headerFooter>
  <rowBreaks count="3" manualBreakCount="3">
    <brk id="66" man="true" max="16383" min="0"/>
    <brk id="132" man="true" max="16383" min="0"/>
    <brk id="198"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2" width="33.14"/>
    <col collapsed="false" customWidth="true" hidden="false" outlineLevel="0" max="7" min="2" style="112" width="9.7"/>
    <col collapsed="false" customWidth="false" hidden="false" outlineLevel="0" max="257" min="8" style="112" width="11.42"/>
  </cols>
  <sheetData>
    <row r="1" customFormat="false" ht="12.75" hidden="false" customHeight="true" outlineLevel="0" collapsed="false">
      <c r="A1" s="67" t="s">
        <v>222</v>
      </c>
      <c r="B1" s="67"/>
      <c r="C1" s="67"/>
      <c r="D1" s="67"/>
      <c r="E1" s="67"/>
      <c r="F1" s="67"/>
      <c r="G1" s="67"/>
      <c r="H1" s="144"/>
    </row>
    <row r="3" customFormat="false" ht="14.25" hidden="false" customHeight="true" outlineLevel="0" collapsed="false">
      <c r="A3" s="73" t="s">
        <v>223</v>
      </c>
      <c r="B3" s="145" t="s">
        <v>159</v>
      </c>
      <c r="C3" s="145"/>
      <c r="D3" s="145"/>
      <c r="E3" s="145"/>
      <c r="F3" s="145"/>
      <c r="G3" s="145"/>
    </row>
    <row r="4" customFormat="false" ht="14.25" hidden="false" customHeight="true" outlineLevel="0" collapsed="false">
      <c r="A4" s="146" t="s">
        <v>224</v>
      </c>
      <c r="B4" s="147" t="s">
        <v>179</v>
      </c>
      <c r="C4" s="147" t="s">
        <v>183</v>
      </c>
      <c r="D4" s="147" t="s">
        <v>184</v>
      </c>
      <c r="E4" s="147" t="s">
        <v>185</v>
      </c>
      <c r="F4" s="147" t="s">
        <v>186</v>
      </c>
      <c r="G4" s="147" t="s">
        <v>187</v>
      </c>
    </row>
    <row r="5" customFormat="false" ht="12.75" hidden="false" customHeight="true" outlineLevel="0" collapsed="false">
      <c r="A5" s="148"/>
    </row>
    <row r="6" customFormat="false" ht="14.25" hidden="false" customHeight="true" outlineLevel="0" collapsed="false">
      <c r="A6" s="149" t="s">
        <v>225</v>
      </c>
      <c r="B6" s="150" t="n">
        <v>105</v>
      </c>
      <c r="C6" s="150" t="n">
        <v>139</v>
      </c>
      <c r="D6" s="150" t="n">
        <v>154</v>
      </c>
      <c r="E6" s="150" t="n">
        <v>153</v>
      </c>
      <c r="F6" s="150" t="n">
        <v>158</v>
      </c>
      <c r="G6" s="150" t="n">
        <v>188</v>
      </c>
      <c r="H6" s="111"/>
      <c r="I6" s="111"/>
      <c r="J6" s="111"/>
      <c r="K6" s="111"/>
      <c r="L6" s="111"/>
      <c r="M6" s="111"/>
      <c r="N6" s="111"/>
    </row>
    <row r="7" customFormat="false" ht="14.25" hidden="false" customHeight="true" outlineLevel="0" collapsed="false">
      <c r="A7" s="93" t="s">
        <v>226</v>
      </c>
      <c r="B7" s="111" t="n">
        <v>2</v>
      </c>
      <c r="C7" s="111" t="n">
        <v>5</v>
      </c>
      <c r="D7" s="111" t="n">
        <v>4</v>
      </c>
      <c r="E7" s="111" t="n">
        <v>2</v>
      </c>
      <c r="F7" s="111" t="n">
        <v>2</v>
      </c>
      <c r="G7" s="111" t="n">
        <v>1</v>
      </c>
      <c r="H7" s="111"/>
    </row>
    <row r="8" customFormat="false" ht="14.25" hidden="false" customHeight="true" outlineLevel="0" collapsed="false">
      <c r="A8" s="93" t="s">
        <v>227</v>
      </c>
      <c r="B8" s="111" t="n">
        <v>4</v>
      </c>
      <c r="C8" s="111" t="n">
        <v>7</v>
      </c>
      <c r="D8" s="111" t="n">
        <v>8</v>
      </c>
      <c r="E8" s="111" t="n">
        <v>5</v>
      </c>
      <c r="F8" s="111" t="n">
        <v>2</v>
      </c>
      <c r="G8" s="111" t="n">
        <v>1</v>
      </c>
      <c r="H8" s="111"/>
    </row>
    <row r="9" customFormat="false" ht="14.25" hidden="false" customHeight="true" outlineLevel="0" collapsed="false">
      <c r="A9" s="93" t="s">
        <v>228</v>
      </c>
      <c r="B9" s="111" t="n">
        <v>2</v>
      </c>
      <c r="C9" s="111" t="n">
        <v>3</v>
      </c>
      <c r="D9" s="111" t="n">
        <v>1</v>
      </c>
      <c r="E9" s="111" t="n">
        <v>0</v>
      </c>
      <c r="F9" s="111" t="n">
        <v>0</v>
      </c>
      <c r="G9" s="111" t="n">
        <v>9</v>
      </c>
      <c r="H9" s="111"/>
    </row>
    <row r="10" customFormat="false" ht="14.25" hidden="false" customHeight="true" outlineLevel="0" collapsed="false">
      <c r="A10" s="93" t="s">
        <v>229</v>
      </c>
      <c r="B10" s="111" t="n">
        <v>0</v>
      </c>
      <c r="C10" s="111" t="n">
        <v>3</v>
      </c>
      <c r="D10" s="111" t="n">
        <v>10</v>
      </c>
      <c r="E10" s="111" t="n">
        <v>16</v>
      </c>
      <c r="F10" s="111" t="n">
        <v>10</v>
      </c>
      <c r="G10" s="111" t="n">
        <v>14</v>
      </c>
      <c r="H10" s="111"/>
    </row>
    <row r="11" customFormat="false" ht="14.25" hidden="false" customHeight="true" outlineLevel="0" collapsed="false">
      <c r="A11" s="93" t="s">
        <v>230</v>
      </c>
      <c r="B11" s="111" t="n">
        <v>3</v>
      </c>
      <c r="C11" s="111" t="n">
        <v>3</v>
      </c>
      <c r="D11" s="111" t="n">
        <v>6</v>
      </c>
      <c r="E11" s="111" t="n">
        <v>5</v>
      </c>
      <c r="F11" s="111" t="n">
        <v>5</v>
      </c>
      <c r="G11" s="111" t="n">
        <v>11</v>
      </c>
      <c r="H11" s="111"/>
    </row>
    <row r="12" customFormat="false" ht="14.25" hidden="false" customHeight="true" outlineLevel="0" collapsed="false">
      <c r="A12" s="151" t="s">
        <v>231</v>
      </c>
      <c r="B12" s="111" t="n">
        <v>1</v>
      </c>
      <c r="C12" s="111" t="n">
        <v>2</v>
      </c>
      <c r="D12" s="111" t="n">
        <v>1</v>
      </c>
      <c r="E12" s="111" t="n">
        <v>5</v>
      </c>
      <c r="F12" s="111" t="n">
        <v>4</v>
      </c>
      <c r="G12" s="111" t="n">
        <v>10</v>
      </c>
      <c r="H12" s="111"/>
    </row>
    <row r="13" customFormat="false" ht="14.25" hidden="false" customHeight="true" outlineLevel="0" collapsed="false">
      <c r="A13" s="151" t="s">
        <v>232</v>
      </c>
      <c r="B13" s="111" t="n">
        <v>34</v>
      </c>
      <c r="C13" s="111" t="n">
        <v>34</v>
      </c>
      <c r="D13" s="111" t="n">
        <v>34</v>
      </c>
      <c r="E13" s="111" t="n">
        <v>40</v>
      </c>
      <c r="F13" s="111" t="n">
        <v>45</v>
      </c>
      <c r="G13" s="111" t="n">
        <v>36</v>
      </c>
      <c r="H13" s="111"/>
    </row>
    <row r="14" customFormat="false" ht="14.25" hidden="false" customHeight="true" outlineLevel="0" collapsed="false">
      <c r="A14" s="151" t="s">
        <v>233</v>
      </c>
      <c r="B14" s="111" t="n">
        <v>9</v>
      </c>
      <c r="C14" s="111" t="n">
        <v>15</v>
      </c>
      <c r="D14" s="111" t="n">
        <v>9</v>
      </c>
      <c r="E14" s="111" t="n">
        <v>8</v>
      </c>
      <c r="F14" s="111" t="n">
        <v>13</v>
      </c>
      <c r="G14" s="111" t="n">
        <v>11</v>
      </c>
      <c r="H14" s="111"/>
    </row>
    <row r="15" customFormat="false" ht="14.25" hidden="false" customHeight="true" outlineLevel="0" collapsed="false">
      <c r="A15" s="151" t="s">
        <v>234</v>
      </c>
      <c r="B15" s="111" t="n">
        <v>0</v>
      </c>
      <c r="C15" s="111" t="n">
        <v>2</v>
      </c>
      <c r="D15" s="111" t="n">
        <v>2</v>
      </c>
      <c r="E15" s="111" t="n">
        <v>2</v>
      </c>
      <c r="F15" s="111" t="n">
        <v>0</v>
      </c>
      <c r="G15" s="111" t="n">
        <v>0</v>
      </c>
      <c r="H15" s="111"/>
    </row>
    <row r="16" customFormat="false" ht="14.25" hidden="false" customHeight="true" outlineLevel="0" collapsed="false">
      <c r="A16" s="151" t="s">
        <v>235</v>
      </c>
      <c r="B16" s="111" t="n">
        <v>0</v>
      </c>
      <c r="C16" s="111" t="n">
        <v>0</v>
      </c>
      <c r="D16" s="111" t="n">
        <v>0</v>
      </c>
      <c r="E16" s="111" t="n">
        <v>0</v>
      </c>
      <c r="F16" s="111" t="n">
        <v>1</v>
      </c>
      <c r="G16" s="111" t="n">
        <v>9</v>
      </c>
      <c r="H16" s="111"/>
    </row>
    <row r="17" customFormat="false" ht="14.25" hidden="false" customHeight="true" outlineLevel="0" collapsed="false">
      <c r="A17" s="151" t="s">
        <v>236</v>
      </c>
      <c r="B17" s="111" t="n">
        <v>4</v>
      </c>
      <c r="C17" s="111" t="n">
        <v>5</v>
      </c>
      <c r="D17" s="111" t="n">
        <v>8</v>
      </c>
      <c r="E17" s="111" t="n">
        <v>5</v>
      </c>
      <c r="F17" s="111" t="n">
        <v>4</v>
      </c>
      <c r="G17" s="111" t="n">
        <v>3</v>
      </c>
      <c r="H17" s="111"/>
    </row>
    <row r="18" customFormat="false" ht="14.25" hidden="false" customHeight="true" outlineLevel="0" collapsed="false">
      <c r="A18" s="151" t="s">
        <v>237</v>
      </c>
      <c r="B18" s="111" t="n">
        <v>15</v>
      </c>
      <c r="C18" s="111" t="n">
        <v>29</v>
      </c>
      <c r="D18" s="111" t="n">
        <v>27</v>
      </c>
      <c r="E18" s="111" t="n">
        <v>28</v>
      </c>
      <c r="F18" s="111" t="n">
        <v>38</v>
      </c>
      <c r="G18" s="111" t="n">
        <v>34</v>
      </c>
      <c r="H18" s="111"/>
    </row>
    <row r="19" customFormat="false" ht="14.25" hidden="false" customHeight="true" outlineLevel="0" collapsed="false">
      <c r="A19" s="151" t="s">
        <v>238</v>
      </c>
      <c r="B19" s="111" t="n">
        <v>8</v>
      </c>
      <c r="C19" s="111" t="n">
        <v>9</v>
      </c>
      <c r="D19" s="111" t="n">
        <v>19</v>
      </c>
      <c r="E19" s="111" t="n">
        <v>12</v>
      </c>
      <c r="F19" s="111" t="n">
        <v>11</v>
      </c>
      <c r="G19" s="111" t="n">
        <v>16</v>
      </c>
      <c r="H19" s="111"/>
    </row>
    <row r="20" customFormat="false" ht="14.25" hidden="false" customHeight="true" outlineLevel="0" collapsed="false">
      <c r="A20" s="151" t="s">
        <v>239</v>
      </c>
      <c r="B20" s="111" t="n">
        <v>4</v>
      </c>
      <c r="C20" s="111" t="n">
        <v>1</v>
      </c>
      <c r="D20" s="111" t="n">
        <v>3</v>
      </c>
      <c r="E20" s="111" t="n">
        <v>2</v>
      </c>
      <c r="F20" s="111" t="n">
        <v>1</v>
      </c>
      <c r="G20" s="111" t="n">
        <v>12</v>
      </c>
      <c r="H20" s="111"/>
    </row>
    <row r="21" customFormat="false" ht="13.9" hidden="false" customHeight="true" outlineLevel="0" collapsed="false">
      <c r="A21" s="151" t="s">
        <v>240</v>
      </c>
      <c r="B21" s="111" t="n">
        <v>19</v>
      </c>
      <c r="C21" s="111" t="n">
        <v>21</v>
      </c>
      <c r="D21" s="111" t="n">
        <v>22</v>
      </c>
      <c r="E21" s="111" t="n">
        <v>23</v>
      </c>
      <c r="F21" s="111" t="n">
        <v>22</v>
      </c>
      <c r="G21" s="111" t="n">
        <v>21</v>
      </c>
      <c r="H21" s="111"/>
      <c r="I21" s="111"/>
      <c r="J21" s="111"/>
      <c r="K21" s="111"/>
      <c r="L21" s="111"/>
      <c r="M21" s="111"/>
      <c r="N21" s="111"/>
    </row>
    <row r="22" customFormat="false" ht="22.5" hidden="false" customHeight="true" outlineLevel="0" collapsed="false">
      <c r="A22" s="152" t="s">
        <v>241</v>
      </c>
      <c r="B22" s="150" t="n">
        <v>4</v>
      </c>
      <c r="C22" s="150" t="n">
        <v>9</v>
      </c>
      <c r="D22" s="150" t="n">
        <v>5</v>
      </c>
      <c r="E22" s="150" t="n">
        <v>5</v>
      </c>
      <c r="F22" s="150" t="n">
        <v>4</v>
      </c>
      <c r="G22" s="150" t="n">
        <v>9</v>
      </c>
    </row>
    <row r="23" customFormat="false" ht="22.5" hidden="false" customHeight="true" outlineLevel="0" collapsed="false">
      <c r="A23" s="152" t="s">
        <v>242</v>
      </c>
      <c r="B23" s="150" t="n">
        <v>4</v>
      </c>
      <c r="C23" s="150" t="n">
        <v>6</v>
      </c>
      <c r="D23" s="150" t="n">
        <v>5</v>
      </c>
      <c r="E23" s="150" t="n">
        <v>8</v>
      </c>
      <c r="F23" s="150" t="n">
        <v>12</v>
      </c>
      <c r="G23" s="150" t="n">
        <v>10</v>
      </c>
      <c r="H23" s="111"/>
    </row>
    <row r="24" customFormat="false" ht="22.15" hidden="false" customHeight="true" outlineLevel="0" collapsed="false">
      <c r="A24" s="152" t="s">
        <v>243</v>
      </c>
      <c r="B24" s="150" t="n">
        <v>68</v>
      </c>
      <c r="C24" s="150" t="n">
        <v>75</v>
      </c>
      <c r="D24" s="150" t="n">
        <v>69</v>
      </c>
      <c r="E24" s="150" t="n">
        <v>66</v>
      </c>
      <c r="F24" s="150" t="n">
        <v>71</v>
      </c>
      <c r="G24" s="150" t="n">
        <v>84</v>
      </c>
      <c r="I24" s="111"/>
      <c r="J24" s="111"/>
      <c r="K24" s="111"/>
      <c r="L24" s="111"/>
      <c r="M24" s="111"/>
      <c r="N24" s="111"/>
    </row>
    <row r="25" customFormat="false" ht="14.25" hidden="false" customHeight="true" outlineLevel="0" collapsed="false">
      <c r="A25" s="151" t="s">
        <v>244</v>
      </c>
      <c r="B25" s="111" t="n">
        <v>1</v>
      </c>
      <c r="C25" s="111" t="n">
        <v>2</v>
      </c>
      <c r="D25" s="111" t="n">
        <v>2</v>
      </c>
      <c r="E25" s="111" t="n">
        <v>1</v>
      </c>
      <c r="F25" s="111" t="n">
        <v>4</v>
      </c>
      <c r="G25" s="111" t="n">
        <v>19</v>
      </c>
    </row>
    <row r="26" customFormat="false" ht="14.25" hidden="false" customHeight="true" outlineLevel="0" collapsed="false">
      <c r="A26" s="151" t="s">
        <v>245</v>
      </c>
      <c r="B26" s="111" t="n">
        <v>4</v>
      </c>
      <c r="C26" s="111" t="n">
        <v>5</v>
      </c>
      <c r="D26" s="111" t="n">
        <v>4</v>
      </c>
      <c r="E26" s="111" t="n">
        <v>5</v>
      </c>
      <c r="F26" s="111" t="n">
        <v>4</v>
      </c>
      <c r="G26" s="111" t="n">
        <v>2</v>
      </c>
    </row>
    <row r="27" customFormat="false" ht="14.25" hidden="false" customHeight="true" outlineLevel="0" collapsed="false">
      <c r="A27" s="151" t="s">
        <v>246</v>
      </c>
      <c r="B27" s="111" t="n">
        <v>8</v>
      </c>
      <c r="C27" s="111" t="n">
        <v>12</v>
      </c>
      <c r="D27" s="111" t="n">
        <v>14</v>
      </c>
      <c r="E27" s="111" t="n">
        <v>15</v>
      </c>
      <c r="F27" s="111" t="n">
        <v>12</v>
      </c>
      <c r="G27" s="111" t="n">
        <v>9</v>
      </c>
    </row>
    <row r="28" customFormat="false" ht="14.25" hidden="false" customHeight="true" outlineLevel="0" collapsed="false">
      <c r="A28" s="151" t="s">
        <v>247</v>
      </c>
      <c r="B28" s="111" t="n">
        <v>2</v>
      </c>
      <c r="C28" s="111" t="n">
        <v>4</v>
      </c>
      <c r="D28" s="111" t="n">
        <v>3</v>
      </c>
      <c r="E28" s="111" t="n">
        <v>4</v>
      </c>
      <c r="F28" s="111" t="n">
        <v>5</v>
      </c>
      <c r="G28" s="111" t="n">
        <v>4</v>
      </c>
    </row>
    <row r="29" customFormat="false" ht="14.25" hidden="false" customHeight="true" outlineLevel="0" collapsed="false">
      <c r="A29" s="151" t="s">
        <v>248</v>
      </c>
      <c r="B29" s="111" t="n">
        <v>19</v>
      </c>
      <c r="C29" s="111" t="n">
        <v>10</v>
      </c>
      <c r="D29" s="111" t="n">
        <v>9</v>
      </c>
      <c r="E29" s="111" t="n">
        <v>8</v>
      </c>
      <c r="F29" s="111" t="n">
        <v>10</v>
      </c>
      <c r="G29" s="111" t="n">
        <v>11</v>
      </c>
    </row>
    <row r="30" customFormat="false" ht="14.25" hidden="false" customHeight="true" outlineLevel="0" collapsed="false">
      <c r="A30" s="151" t="s">
        <v>249</v>
      </c>
      <c r="B30" s="111" t="n">
        <v>4</v>
      </c>
      <c r="C30" s="111" t="n">
        <v>3</v>
      </c>
      <c r="D30" s="111" t="n">
        <v>2</v>
      </c>
      <c r="E30" s="111" t="n">
        <v>1</v>
      </c>
      <c r="F30" s="111" t="n">
        <v>2</v>
      </c>
      <c r="G30" s="111" t="n">
        <v>1</v>
      </c>
    </row>
    <row r="31" customFormat="false" ht="14.25" hidden="false" customHeight="true" outlineLevel="0" collapsed="false">
      <c r="A31" s="151" t="s">
        <v>250</v>
      </c>
      <c r="B31" s="111" t="n">
        <v>3</v>
      </c>
      <c r="C31" s="111" t="n">
        <v>4</v>
      </c>
      <c r="D31" s="111" t="n">
        <v>3</v>
      </c>
      <c r="E31" s="111" t="n">
        <v>2</v>
      </c>
      <c r="F31" s="111" t="n">
        <v>2</v>
      </c>
      <c r="G31" s="111" t="n">
        <v>1</v>
      </c>
    </row>
    <row r="32" customFormat="false" ht="14.25" hidden="false" customHeight="true" outlineLevel="0" collapsed="false">
      <c r="A32" s="151" t="s">
        <v>251</v>
      </c>
      <c r="B32" s="111" t="n">
        <v>1</v>
      </c>
      <c r="C32" s="111" t="n">
        <v>1</v>
      </c>
      <c r="D32" s="111" t="n">
        <v>2</v>
      </c>
      <c r="E32" s="111" t="n">
        <v>3</v>
      </c>
      <c r="F32" s="111" t="n">
        <v>4</v>
      </c>
      <c r="G32" s="111" t="n">
        <v>11</v>
      </c>
    </row>
    <row r="33" customFormat="false" ht="14.25" hidden="false" customHeight="true" outlineLevel="0" collapsed="false">
      <c r="A33" s="151" t="s">
        <v>252</v>
      </c>
      <c r="B33" s="111" t="n">
        <v>14</v>
      </c>
      <c r="C33" s="111" t="n">
        <v>17</v>
      </c>
      <c r="D33" s="111" t="n">
        <v>14</v>
      </c>
      <c r="E33" s="111" t="n">
        <v>16</v>
      </c>
      <c r="F33" s="111" t="n">
        <v>15</v>
      </c>
      <c r="G33" s="111" t="n">
        <v>14</v>
      </c>
      <c r="H33" s="111"/>
    </row>
    <row r="34" customFormat="false" ht="13.9" hidden="false" customHeight="true" outlineLevel="0" collapsed="false">
      <c r="A34" s="151" t="s">
        <v>253</v>
      </c>
      <c r="B34" s="111" t="n">
        <v>12</v>
      </c>
      <c r="C34" s="111" t="n">
        <v>17</v>
      </c>
      <c r="D34" s="111" t="n">
        <v>16</v>
      </c>
      <c r="E34" s="111" t="n">
        <v>11</v>
      </c>
      <c r="F34" s="111" t="n">
        <v>13</v>
      </c>
      <c r="G34" s="111" t="n">
        <v>12</v>
      </c>
    </row>
    <row r="35" customFormat="false" ht="22.15" hidden="false" customHeight="true" outlineLevel="0" collapsed="false">
      <c r="A35" s="149" t="s">
        <v>254</v>
      </c>
      <c r="B35" s="111" t="n">
        <v>0</v>
      </c>
      <c r="C35" s="150" t="n">
        <v>1</v>
      </c>
      <c r="D35" s="150" t="n">
        <v>0</v>
      </c>
      <c r="E35" s="150" t="n">
        <v>1</v>
      </c>
      <c r="F35" s="150" t="n">
        <v>2</v>
      </c>
      <c r="G35" s="150" t="n">
        <v>2</v>
      </c>
      <c r="H35" s="111"/>
      <c r="I35" s="111"/>
      <c r="J35" s="111"/>
      <c r="K35" s="111"/>
      <c r="L35" s="111"/>
      <c r="M35" s="111"/>
    </row>
    <row r="36" customFormat="false" ht="18" hidden="false" customHeight="true" outlineLevel="0" collapsed="false">
      <c r="A36" s="149"/>
      <c r="B36" s="150"/>
      <c r="C36" s="150"/>
      <c r="D36" s="150"/>
      <c r="F36" s="150"/>
      <c r="G36" s="150"/>
      <c r="H36" s="111"/>
    </row>
    <row r="37" customFormat="false" ht="14.25" hidden="false" customHeight="true" outlineLevel="0" collapsed="false">
      <c r="A37" s="149" t="s">
        <v>255</v>
      </c>
      <c r="B37" s="150" t="n">
        <v>181</v>
      </c>
      <c r="C37" s="150" t="n">
        <v>230</v>
      </c>
      <c r="D37" s="150" t="n">
        <v>233</v>
      </c>
      <c r="E37" s="150" t="n">
        <v>233</v>
      </c>
      <c r="F37" s="150" t="n">
        <v>247</v>
      </c>
      <c r="G37" s="150" t="n">
        <v>293</v>
      </c>
      <c r="H37" s="111"/>
      <c r="I37" s="111"/>
      <c r="J37" s="111"/>
      <c r="K37" s="111"/>
      <c r="L37" s="111"/>
      <c r="M37" s="111"/>
      <c r="N37" s="111"/>
    </row>
    <row r="38" customFormat="false" ht="14.25" hidden="false" customHeight="true" outlineLevel="0" collapsed="false">
      <c r="B38" s="111"/>
      <c r="C38" s="111"/>
      <c r="D38" s="111"/>
      <c r="E38" s="111"/>
      <c r="F38" s="111"/>
      <c r="G38" s="111"/>
    </row>
    <row r="39" customFormat="false" ht="14.25" hidden="false" customHeight="true" outlineLevel="0" collapsed="false">
      <c r="B39" s="111"/>
      <c r="C39" s="111"/>
      <c r="D39" s="111"/>
      <c r="E39" s="111"/>
      <c r="F39" s="111"/>
      <c r="G39" s="111"/>
    </row>
    <row r="40" customFormat="false" ht="14.25" hidden="false" customHeight="true" outlineLevel="0" collapsed="false">
      <c r="G40" s="111"/>
    </row>
    <row r="42" customFormat="false" ht="12.75" hidden="false" customHeight="true" outlineLevel="0" collapsed="false">
      <c r="G42" s="111"/>
    </row>
  </sheetData>
  <mergeCells count="2">
    <mergeCell ref="A1:G1"/>
    <mergeCell ref="B3:G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2" width="33.14"/>
    <col collapsed="false" customWidth="true" hidden="false" outlineLevel="0" max="7" min="2" style="112" width="9.7"/>
    <col collapsed="false" customWidth="false" hidden="false" outlineLevel="0" max="257" min="8" style="112" width="11.42"/>
  </cols>
  <sheetData>
    <row r="1" customFormat="false" ht="12.75" hidden="false" customHeight="true" outlineLevel="0" collapsed="false">
      <c r="A1" s="67" t="s">
        <v>256</v>
      </c>
      <c r="B1" s="67"/>
      <c r="C1" s="67"/>
      <c r="D1" s="67"/>
      <c r="E1" s="67"/>
      <c r="F1" s="67"/>
      <c r="G1" s="67"/>
    </row>
    <row r="3" customFormat="false" ht="14.25" hidden="false" customHeight="true" outlineLevel="0" collapsed="false">
      <c r="A3" s="73" t="s">
        <v>223</v>
      </c>
      <c r="B3" s="145" t="s">
        <v>159</v>
      </c>
      <c r="C3" s="145"/>
      <c r="D3" s="145"/>
      <c r="E3" s="145"/>
      <c r="F3" s="145"/>
      <c r="G3" s="145"/>
    </row>
    <row r="4" customFormat="false" ht="14.25" hidden="false" customHeight="true" outlineLevel="0" collapsed="false">
      <c r="A4" s="146" t="s">
        <v>224</v>
      </c>
      <c r="B4" s="147" t="s">
        <v>179</v>
      </c>
      <c r="C4" s="147" t="s">
        <v>183</v>
      </c>
      <c r="D4" s="147" t="s">
        <v>184</v>
      </c>
      <c r="E4" s="147" t="s">
        <v>185</v>
      </c>
      <c r="F4" s="147" t="s">
        <v>186</v>
      </c>
      <c r="G4" s="147" t="s">
        <v>187</v>
      </c>
    </row>
    <row r="5" customFormat="false" ht="12.75" hidden="false" customHeight="true" outlineLevel="0" collapsed="false">
      <c r="A5" s="148"/>
    </row>
    <row r="6" customFormat="false" ht="14.25" hidden="false" customHeight="true" outlineLevel="0" collapsed="false">
      <c r="A6" s="149" t="s">
        <v>225</v>
      </c>
      <c r="B6" s="150" t="n">
        <v>91</v>
      </c>
      <c r="C6" s="150" t="n">
        <v>125</v>
      </c>
      <c r="D6" s="150" t="n">
        <v>130</v>
      </c>
      <c r="E6" s="150" t="n">
        <v>134</v>
      </c>
      <c r="F6" s="150" t="n">
        <v>133</v>
      </c>
      <c r="G6" s="150" t="n">
        <v>149</v>
      </c>
    </row>
    <row r="7" customFormat="false" ht="14.25" hidden="false" customHeight="true" outlineLevel="0" collapsed="false">
      <c r="A7" s="93" t="s">
        <v>226</v>
      </c>
      <c r="B7" s="111" t="n">
        <v>2</v>
      </c>
      <c r="C7" s="111" t="n">
        <v>5</v>
      </c>
      <c r="D7" s="111" t="n">
        <v>4</v>
      </c>
      <c r="E7" s="111" t="n">
        <v>2</v>
      </c>
      <c r="F7" s="111" t="n">
        <v>2</v>
      </c>
      <c r="G7" s="111" t="n">
        <v>1</v>
      </c>
    </row>
    <row r="8" customFormat="false" ht="14.25" hidden="false" customHeight="true" outlineLevel="0" collapsed="false">
      <c r="A8" s="93" t="s">
        <v>227</v>
      </c>
      <c r="B8" s="111" t="n">
        <v>4</v>
      </c>
      <c r="C8" s="111" t="n">
        <v>7</v>
      </c>
      <c r="D8" s="111" t="n">
        <v>7</v>
      </c>
      <c r="E8" s="111" t="n">
        <v>4</v>
      </c>
      <c r="F8" s="111" t="n">
        <v>2</v>
      </c>
      <c r="G8" s="111" t="n">
        <v>1</v>
      </c>
    </row>
    <row r="9" customFormat="false" ht="14.25" hidden="false" customHeight="true" outlineLevel="0" collapsed="false">
      <c r="A9" s="93" t="s">
        <v>228</v>
      </c>
      <c r="B9" s="111" t="n">
        <v>1</v>
      </c>
      <c r="C9" s="111" t="n">
        <v>3</v>
      </c>
      <c r="D9" s="111" t="n">
        <v>1</v>
      </c>
      <c r="E9" s="111" t="n">
        <v>0</v>
      </c>
      <c r="F9" s="111" t="n">
        <v>0</v>
      </c>
      <c r="G9" s="111" t="n">
        <v>1</v>
      </c>
    </row>
    <row r="10" customFormat="false" ht="14.25" hidden="false" customHeight="true" outlineLevel="0" collapsed="false">
      <c r="A10" s="93" t="s">
        <v>229</v>
      </c>
      <c r="B10" s="111" t="n">
        <v>0</v>
      </c>
      <c r="C10" s="111" t="n">
        <v>3</v>
      </c>
      <c r="D10" s="111" t="n">
        <v>10</v>
      </c>
      <c r="E10" s="111" t="n">
        <v>16</v>
      </c>
      <c r="F10" s="111" t="n">
        <v>8</v>
      </c>
      <c r="G10" s="111" t="n">
        <v>11</v>
      </c>
    </row>
    <row r="11" customFormat="false" ht="14.25" hidden="false" customHeight="true" outlineLevel="0" collapsed="false">
      <c r="A11" s="93" t="s">
        <v>230</v>
      </c>
      <c r="B11" s="111" t="n">
        <v>3</v>
      </c>
      <c r="C11" s="111" t="n">
        <v>2</v>
      </c>
      <c r="D11" s="111" t="n">
        <v>4</v>
      </c>
      <c r="E11" s="111" t="n">
        <v>2</v>
      </c>
      <c r="F11" s="111" t="n">
        <v>5</v>
      </c>
      <c r="G11" s="111" t="n">
        <v>6</v>
      </c>
    </row>
    <row r="12" customFormat="false" ht="14.25" hidden="false" customHeight="true" outlineLevel="0" collapsed="false">
      <c r="A12" s="93" t="s">
        <v>231</v>
      </c>
      <c r="B12" s="111" t="n">
        <v>1</v>
      </c>
      <c r="C12" s="111" t="n">
        <v>2</v>
      </c>
      <c r="D12" s="111" t="n">
        <v>0</v>
      </c>
      <c r="E12" s="111" t="n">
        <v>3</v>
      </c>
      <c r="F12" s="111" t="n">
        <v>1</v>
      </c>
      <c r="G12" s="111" t="n">
        <v>9</v>
      </c>
    </row>
    <row r="13" customFormat="false" ht="14.25" hidden="false" customHeight="true" outlineLevel="0" collapsed="false">
      <c r="A13" s="93" t="s">
        <v>232</v>
      </c>
      <c r="B13" s="111" t="n">
        <v>30</v>
      </c>
      <c r="C13" s="111" t="n">
        <v>29</v>
      </c>
      <c r="D13" s="111" t="n">
        <v>28</v>
      </c>
      <c r="E13" s="111" t="n">
        <v>36</v>
      </c>
      <c r="F13" s="111" t="n">
        <v>37</v>
      </c>
      <c r="G13" s="111" t="n">
        <v>29</v>
      </c>
    </row>
    <row r="14" customFormat="false" ht="14.25" hidden="false" customHeight="true" outlineLevel="0" collapsed="false">
      <c r="A14" s="93" t="s">
        <v>233</v>
      </c>
      <c r="B14" s="111" t="n">
        <v>8</v>
      </c>
      <c r="C14" s="111" t="n">
        <v>12</v>
      </c>
      <c r="D14" s="111" t="n">
        <v>8</v>
      </c>
      <c r="E14" s="111" t="n">
        <v>8</v>
      </c>
      <c r="F14" s="111" t="n">
        <v>12</v>
      </c>
      <c r="G14" s="111" t="n">
        <v>10</v>
      </c>
    </row>
    <row r="15" customFormat="false" ht="14.25" hidden="false" customHeight="true" outlineLevel="0" collapsed="false">
      <c r="A15" s="93" t="s">
        <v>234</v>
      </c>
      <c r="B15" s="111" t="n">
        <v>0</v>
      </c>
      <c r="C15" s="111" t="n">
        <v>2</v>
      </c>
      <c r="D15" s="111" t="n">
        <v>2</v>
      </c>
      <c r="E15" s="111" t="n">
        <v>2</v>
      </c>
      <c r="F15" s="111" t="n">
        <v>0</v>
      </c>
      <c r="G15" s="111" t="n">
        <v>0</v>
      </c>
    </row>
    <row r="16" customFormat="false" ht="14.25" hidden="false" customHeight="true" outlineLevel="0" collapsed="false">
      <c r="A16" s="93" t="s">
        <v>235</v>
      </c>
      <c r="B16" s="111" t="n">
        <v>0</v>
      </c>
      <c r="C16" s="111" t="n">
        <v>0</v>
      </c>
      <c r="D16" s="111" t="n">
        <v>0</v>
      </c>
      <c r="E16" s="111" t="n">
        <v>0</v>
      </c>
      <c r="F16" s="111" t="n">
        <v>0</v>
      </c>
      <c r="G16" s="111" t="n">
        <v>9</v>
      </c>
    </row>
    <row r="17" customFormat="false" ht="14.25" hidden="false" customHeight="true" outlineLevel="0" collapsed="false">
      <c r="A17" s="93" t="s">
        <v>236</v>
      </c>
      <c r="B17" s="111" t="n">
        <v>3</v>
      </c>
      <c r="C17" s="111" t="n">
        <v>4</v>
      </c>
      <c r="D17" s="111" t="n">
        <v>5</v>
      </c>
      <c r="E17" s="111" t="n">
        <v>5</v>
      </c>
      <c r="F17" s="111" t="n">
        <v>4</v>
      </c>
      <c r="G17" s="111" t="n">
        <v>3</v>
      </c>
    </row>
    <row r="18" customFormat="false" ht="14.25" hidden="false" customHeight="true" outlineLevel="0" collapsed="false">
      <c r="A18" s="93" t="s">
        <v>237</v>
      </c>
      <c r="B18" s="111" t="n">
        <v>13</v>
      </c>
      <c r="C18" s="111" t="n">
        <v>28</v>
      </c>
      <c r="D18" s="111" t="n">
        <v>27</v>
      </c>
      <c r="E18" s="111" t="n">
        <v>27</v>
      </c>
      <c r="F18" s="111" t="n">
        <v>35</v>
      </c>
      <c r="G18" s="111" t="n">
        <v>31</v>
      </c>
    </row>
    <row r="19" customFormat="false" ht="14.25" hidden="false" customHeight="true" outlineLevel="0" collapsed="false">
      <c r="A19" s="93" t="s">
        <v>238</v>
      </c>
      <c r="B19" s="111" t="n">
        <v>6</v>
      </c>
      <c r="C19" s="111" t="n">
        <v>7</v>
      </c>
      <c r="D19" s="111" t="n">
        <v>15</v>
      </c>
      <c r="E19" s="111" t="n">
        <v>9</v>
      </c>
      <c r="F19" s="111" t="n">
        <v>9</v>
      </c>
      <c r="G19" s="111" t="n">
        <v>12</v>
      </c>
    </row>
    <row r="20" customFormat="false" ht="14.25" hidden="false" customHeight="true" outlineLevel="0" collapsed="false">
      <c r="A20" s="93" t="s">
        <v>239</v>
      </c>
      <c r="B20" s="111" t="n">
        <v>4</v>
      </c>
      <c r="C20" s="111" t="n">
        <v>1</v>
      </c>
      <c r="D20" s="111" t="n">
        <v>3</v>
      </c>
      <c r="E20" s="111" t="n">
        <v>2</v>
      </c>
      <c r="F20" s="111" t="n">
        <v>1</v>
      </c>
      <c r="G20" s="111" t="n">
        <v>11</v>
      </c>
    </row>
    <row r="21" customFormat="false" ht="14.25" hidden="false" customHeight="true" outlineLevel="0" collapsed="false">
      <c r="A21" s="93" t="s">
        <v>240</v>
      </c>
      <c r="B21" s="111" t="n">
        <v>16</v>
      </c>
      <c r="C21" s="111" t="n">
        <v>20</v>
      </c>
      <c r="D21" s="111" t="n">
        <v>16</v>
      </c>
      <c r="E21" s="111" t="n">
        <v>18</v>
      </c>
      <c r="F21" s="111" t="n">
        <v>17</v>
      </c>
      <c r="G21" s="111" t="n">
        <v>15</v>
      </c>
      <c r="H21" s="111"/>
    </row>
    <row r="22" customFormat="false" ht="24" hidden="false" customHeight="true" outlineLevel="0" collapsed="false">
      <c r="A22" s="152" t="s">
        <v>241</v>
      </c>
      <c r="B22" s="150" t="n">
        <v>4</v>
      </c>
      <c r="C22" s="150" t="n">
        <v>8</v>
      </c>
      <c r="D22" s="150" t="n">
        <v>5</v>
      </c>
      <c r="E22" s="150" t="n">
        <v>5</v>
      </c>
      <c r="F22" s="150" t="n">
        <v>3</v>
      </c>
      <c r="G22" s="150" t="n">
        <v>4</v>
      </c>
    </row>
    <row r="23" customFormat="false" ht="24" hidden="false" customHeight="true" outlineLevel="0" collapsed="false">
      <c r="A23" s="152" t="s">
        <v>242</v>
      </c>
      <c r="B23" s="150" t="n">
        <v>1</v>
      </c>
      <c r="C23" s="150" t="n">
        <v>2</v>
      </c>
      <c r="D23" s="150" t="n">
        <v>4</v>
      </c>
      <c r="E23" s="150" t="n">
        <v>6</v>
      </c>
      <c r="F23" s="150" t="n">
        <v>10</v>
      </c>
      <c r="G23" s="150" t="n">
        <v>7</v>
      </c>
    </row>
    <row r="24" customFormat="false" ht="24" hidden="false" customHeight="true" outlineLevel="0" collapsed="false">
      <c r="A24" s="152" t="s">
        <v>243</v>
      </c>
      <c r="B24" s="150" t="n">
        <v>63</v>
      </c>
      <c r="C24" s="150" t="n">
        <v>70</v>
      </c>
      <c r="D24" s="150" t="n">
        <v>59</v>
      </c>
      <c r="E24" s="150" t="n">
        <v>54</v>
      </c>
      <c r="F24" s="150" t="n">
        <v>62</v>
      </c>
      <c r="G24" s="150" t="n">
        <v>73</v>
      </c>
      <c r="H24" s="111"/>
    </row>
    <row r="25" customFormat="false" ht="14.25" hidden="false" customHeight="true" outlineLevel="0" collapsed="false">
      <c r="A25" s="93" t="s">
        <v>244</v>
      </c>
      <c r="B25" s="111" t="n">
        <v>1</v>
      </c>
      <c r="C25" s="111" t="n">
        <v>2</v>
      </c>
      <c r="D25" s="111" t="n">
        <v>2</v>
      </c>
      <c r="E25" s="111" t="n">
        <v>1</v>
      </c>
      <c r="F25" s="111" t="n">
        <v>4</v>
      </c>
      <c r="G25" s="111" t="n">
        <v>18</v>
      </c>
      <c r="H25" s="111"/>
    </row>
    <row r="26" customFormat="false" ht="14.25" hidden="false" customHeight="true" outlineLevel="0" collapsed="false">
      <c r="A26" s="93" t="s">
        <v>245</v>
      </c>
      <c r="B26" s="111" t="n">
        <v>4</v>
      </c>
      <c r="C26" s="111" t="n">
        <v>4</v>
      </c>
      <c r="D26" s="111" t="n">
        <v>4</v>
      </c>
      <c r="E26" s="111" t="n">
        <v>5</v>
      </c>
      <c r="F26" s="111" t="n">
        <v>4</v>
      </c>
      <c r="G26" s="111" t="n">
        <v>2</v>
      </c>
    </row>
    <row r="27" customFormat="false" ht="14.25" hidden="false" customHeight="true" outlineLevel="0" collapsed="false">
      <c r="A27" s="93" t="s">
        <v>246</v>
      </c>
      <c r="B27" s="111" t="n">
        <v>8</v>
      </c>
      <c r="C27" s="111" t="n">
        <v>12</v>
      </c>
      <c r="D27" s="111" t="n">
        <v>12</v>
      </c>
      <c r="E27" s="111" t="n">
        <v>12</v>
      </c>
      <c r="F27" s="111" t="n">
        <v>11</v>
      </c>
      <c r="G27" s="111" t="n">
        <v>8</v>
      </c>
    </row>
    <row r="28" customFormat="false" ht="14.25" hidden="false" customHeight="true" outlineLevel="0" collapsed="false">
      <c r="A28" s="93" t="s">
        <v>247</v>
      </c>
      <c r="B28" s="111" t="n">
        <v>2</v>
      </c>
      <c r="C28" s="111" t="n">
        <v>4</v>
      </c>
      <c r="D28" s="111" t="n">
        <v>3</v>
      </c>
      <c r="E28" s="111" t="n">
        <v>3</v>
      </c>
      <c r="F28" s="111" t="n">
        <v>5</v>
      </c>
      <c r="G28" s="111" t="n">
        <v>3</v>
      </c>
    </row>
    <row r="29" customFormat="false" ht="14.25" hidden="false" customHeight="true" outlineLevel="0" collapsed="false">
      <c r="A29" s="93" t="s">
        <v>248</v>
      </c>
      <c r="B29" s="111" t="n">
        <v>18</v>
      </c>
      <c r="C29" s="111" t="n">
        <v>9</v>
      </c>
      <c r="D29" s="111" t="n">
        <v>7</v>
      </c>
      <c r="E29" s="111" t="n">
        <v>7</v>
      </c>
      <c r="F29" s="111" t="n">
        <v>8</v>
      </c>
      <c r="G29" s="111" t="n">
        <v>10</v>
      </c>
    </row>
    <row r="30" s="89" customFormat="true" ht="14.25" hidden="false" customHeight="true" outlineLevel="0" collapsed="false">
      <c r="A30" s="93" t="s">
        <v>249</v>
      </c>
      <c r="B30" s="111" t="n">
        <v>4</v>
      </c>
      <c r="C30" s="111" t="n">
        <v>3</v>
      </c>
      <c r="D30" s="111" t="n">
        <v>2</v>
      </c>
      <c r="E30" s="111" t="n">
        <v>1</v>
      </c>
      <c r="F30" s="111" t="n">
        <v>2</v>
      </c>
      <c r="G30" s="111" t="n">
        <v>1</v>
      </c>
    </row>
    <row r="31" s="89" customFormat="true" ht="14.25" hidden="false" customHeight="true" outlineLevel="0" collapsed="false">
      <c r="A31" s="93" t="s">
        <v>250</v>
      </c>
      <c r="B31" s="111" t="n">
        <v>2</v>
      </c>
      <c r="C31" s="111" t="n">
        <v>4</v>
      </c>
      <c r="D31" s="111" t="n">
        <v>3</v>
      </c>
      <c r="E31" s="111" t="n">
        <v>2</v>
      </c>
      <c r="F31" s="111" t="n">
        <v>2</v>
      </c>
      <c r="G31" s="111" t="n">
        <v>1</v>
      </c>
    </row>
    <row r="32" s="89" customFormat="true" ht="14.25" hidden="false" customHeight="true" outlineLevel="0" collapsed="false">
      <c r="A32" s="93" t="s">
        <v>251</v>
      </c>
      <c r="B32" s="111" t="n">
        <v>1</v>
      </c>
      <c r="C32" s="111" t="n">
        <v>1</v>
      </c>
      <c r="D32" s="111" t="n">
        <v>2</v>
      </c>
      <c r="E32" s="111" t="n">
        <v>3</v>
      </c>
      <c r="F32" s="111" t="n">
        <v>4</v>
      </c>
      <c r="G32" s="111" t="n">
        <v>11</v>
      </c>
    </row>
    <row r="33" s="89" customFormat="true" ht="14.25" hidden="false" customHeight="true" outlineLevel="0" collapsed="false">
      <c r="A33" s="93" t="s">
        <v>252</v>
      </c>
      <c r="B33" s="111" t="n">
        <v>14</v>
      </c>
      <c r="C33" s="111" t="n">
        <v>16</v>
      </c>
      <c r="D33" s="111" t="n">
        <v>12</v>
      </c>
      <c r="E33" s="111" t="n">
        <v>11</v>
      </c>
      <c r="F33" s="111" t="n">
        <v>11</v>
      </c>
      <c r="G33" s="111" t="n">
        <v>12</v>
      </c>
    </row>
    <row r="34" s="89" customFormat="true" ht="14.25" hidden="false" customHeight="true" outlineLevel="0" collapsed="false">
      <c r="A34" s="93" t="s">
        <v>253</v>
      </c>
      <c r="B34" s="153" t="n">
        <v>9</v>
      </c>
      <c r="C34" s="153" t="n">
        <v>15</v>
      </c>
      <c r="D34" s="153" t="n">
        <v>12</v>
      </c>
      <c r="E34" s="111" t="n">
        <v>9</v>
      </c>
      <c r="F34" s="111" t="n">
        <v>11</v>
      </c>
      <c r="G34" s="111" t="n">
        <v>7</v>
      </c>
      <c r="H34" s="91"/>
    </row>
    <row r="35" s="89" customFormat="true" ht="24" hidden="false" customHeight="true" outlineLevel="0" collapsed="false">
      <c r="A35" s="149" t="s">
        <v>254</v>
      </c>
      <c r="B35" s="150" t="n">
        <v>0</v>
      </c>
      <c r="C35" s="150" t="n">
        <v>1</v>
      </c>
      <c r="D35" s="150" t="n">
        <v>0</v>
      </c>
      <c r="E35" s="150" t="n">
        <v>0</v>
      </c>
      <c r="F35" s="150" t="n">
        <v>1</v>
      </c>
      <c r="G35" s="150" t="n">
        <v>1</v>
      </c>
    </row>
    <row r="36" s="89" customFormat="true" ht="18" hidden="false" customHeight="true" outlineLevel="0" collapsed="false">
      <c r="A36" s="149"/>
      <c r="B36" s="150"/>
      <c r="C36" s="150"/>
      <c r="D36" s="150"/>
    </row>
    <row r="37" s="89" customFormat="true" ht="14.25" hidden="false" customHeight="true" outlineLevel="0" collapsed="false">
      <c r="A37" s="149" t="s">
        <v>255</v>
      </c>
      <c r="B37" s="150" t="n">
        <v>159</v>
      </c>
      <c r="C37" s="150" t="n">
        <v>206</v>
      </c>
      <c r="D37" s="150" t="n">
        <v>198</v>
      </c>
      <c r="E37" s="150" t="n">
        <v>199</v>
      </c>
      <c r="F37" s="150" t="n">
        <v>209</v>
      </c>
      <c r="G37" s="150" t="n">
        <v>234</v>
      </c>
    </row>
    <row r="38" s="89" customFormat="true" ht="14.25" hidden="false" customHeight="true" outlineLevel="0" collapsed="false">
      <c r="B38" s="112"/>
      <c r="C38" s="112"/>
      <c r="D38" s="112"/>
      <c r="E38" s="112"/>
      <c r="F38" s="112"/>
      <c r="G38" s="111"/>
    </row>
    <row r="39" customFormat="false" ht="14.25" hidden="false" customHeight="true" outlineLevel="0" collapsed="false"/>
    <row r="40" customFormat="false" ht="14.25" hidden="false" customHeight="true" outlineLevel="0" collapsed="false"/>
    <row r="41" customFormat="false" ht="14.25" hidden="false" customHeight="true" outlineLevel="0" collapsed="false"/>
  </sheetData>
  <mergeCells count="2">
    <mergeCell ref="A1:G1"/>
    <mergeCell ref="B3:G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9.85"/>
    <col collapsed="false" customWidth="false" hidden="false" outlineLevel="0" max="257" min="10" style="13" width="11.42"/>
  </cols>
  <sheetData>
    <row r="1" customFormat="false" ht="12" hidden="false" customHeight="true" outlineLevel="0" collapsed="false">
      <c r="A1" s="33" t="s">
        <v>257</v>
      </c>
      <c r="B1" s="33"/>
      <c r="C1" s="33"/>
      <c r="D1" s="33"/>
      <c r="E1" s="33"/>
      <c r="F1" s="33"/>
      <c r="G1" s="33"/>
      <c r="H1" s="33"/>
      <c r="I1" s="33"/>
    </row>
    <row r="2" customFormat="false" ht="12" hidden="false" customHeight="true" outlineLevel="0" collapsed="false">
      <c r="A2" s="34"/>
      <c r="B2" s="34"/>
      <c r="C2" s="34"/>
      <c r="D2" s="34"/>
      <c r="E2" s="34"/>
      <c r="F2" s="34"/>
      <c r="G2" s="34"/>
      <c r="H2" s="34"/>
      <c r="I2" s="34"/>
    </row>
    <row r="3" customFormat="false" ht="12.75" hidden="false" customHeight="true" outlineLevel="0" collapsed="false">
      <c r="A3" s="60"/>
      <c r="B3" s="52"/>
      <c r="C3" s="38"/>
      <c r="D3" s="39" t="s">
        <v>258</v>
      </c>
      <c r="E3" s="39"/>
      <c r="F3" s="39"/>
      <c r="G3" s="39"/>
      <c r="H3" s="39"/>
      <c r="I3" s="39"/>
    </row>
    <row r="4" customFormat="false" ht="12.75" hidden="false" customHeight="true" outlineLevel="0" collapsed="false">
      <c r="A4" s="38"/>
      <c r="B4" s="52"/>
      <c r="C4" s="38"/>
      <c r="D4" s="38"/>
      <c r="E4" s="42" t="s">
        <v>259</v>
      </c>
      <c r="F4" s="42" t="s">
        <v>260</v>
      </c>
      <c r="G4" s="40" t="s">
        <v>166</v>
      </c>
      <c r="H4" s="38"/>
      <c r="I4" s="45" t="s">
        <v>167</v>
      </c>
    </row>
    <row r="5" customFormat="false" ht="12.75" hidden="false" customHeight="true" outlineLevel="0" collapsed="false">
      <c r="A5" s="40" t="s">
        <v>159</v>
      </c>
      <c r="B5" s="154" t="s">
        <v>160</v>
      </c>
      <c r="C5" s="40" t="s">
        <v>255</v>
      </c>
      <c r="D5" s="40" t="s">
        <v>162</v>
      </c>
      <c r="E5" s="42"/>
      <c r="F5" s="42"/>
      <c r="G5" s="40" t="s">
        <v>261</v>
      </c>
      <c r="H5" s="40" t="s">
        <v>170</v>
      </c>
      <c r="I5" s="45" t="s">
        <v>262</v>
      </c>
    </row>
    <row r="6" customFormat="false" ht="12.75" hidden="false" customHeight="true" outlineLevel="0" collapsed="false">
      <c r="A6" s="38"/>
      <c r="B6" s="154"/>
      <c r="C6" s="40"/>
      <c r="D6" s="40" t="s">
        <v>263</v>
      </c>
      <c r="E6" s="42"/>
      <c r="F6" s="42"/>
      <c r="G6" s="40" t="s">
        <v>174</v>
      </c>
      <c r="H6" s="40" t="s">
        <v>263</v>
      </c>
      <c r="I6" s="45" t="s">
        <v>264</v>
      </c>
    </row>
    <row r="7" customFormat="false" ht="12.75" hidden="false" customHeight="true" outlineLevel="0" collapsed="false">
      <c r="A7" s="46"/>
      <c r="B7" s="155"/>
      <c r="C7" s="46"/>
      <c r="D7" s="46"/>
      <c r="E7" s="42"/>
      <c r="F7" s="42"/>
      <c r="G7" s="47" t="s">
        <v>265</v>
      </c>
      <c r="H7" s="64"/>
      <c r="I7" s="136" t="s">
        <v>177</v>
      </c>
    </row>
    <row r="8" customFormat="false" ht="12.75" hidden="false" customHeight="true" outlineLevel="0" collapsed="false">
      <c r="A8" s="124"/>
      <c r="B8" s="52"/>
      <c r="C8" s="49"/>
      <c r="D8" s="49"/>
      <c r="E8" s="49"/>
      <c r="F8" s="49"/>
      <c r="G8" s="49"/>
      <c r="H8" s="49"/>
      <c r="I8" s="131"/>
    </row>
    <row r="9" customFormat="false" ht="12.75" hidden="false" customHeight="true" outlineLevel="0" collapsed="false">
      <c r="A9" s="38" t="s">
        <v>266</v>
      </c>
      <c r="B9" s="52" t="s">
        <v>180</v>
      </c>
      <c r="C9" s="53" t="n">
        <v>32055</v>
      </c>
      <c r="D9" s="53" t="n">
        <v>16100</v>
      </c>
      <c r="E9" s="53" t="n">
        <v>9185</v>
      </c>
      <c r="F9" s="53" t="n">
        <v>1710</v>
      </c>
      <c r="G9" s="53" t="n">
        <v>1333</v>
      </c>
      <c r="H9" s="53" t="n">
        <v>1382</v>
      </c>
      <c r="I9" s="53" t="n">
        <v>2345</v>
      </c>
    </row>
    <row r="10" customFormat="false" ht="12.75" hidden="false" customHeight="true" outlineLevel="0" collapsed="false">
      <c r="A10" s="38"/>
      <c r="B10" s="52" t="s">
        <v>181</v>
      </c>
      <c r="C10" s="53" t="n">
        <v>27387</v>
      </c>
      <c r="D10" s="53" t="n">
        <v>15933</v>
      </c>
      <c r="E10" s="53" t="n">
        <v>5586</v>
      </c>
      <c r="F10" s="53" t="n">
        <v>1672</v>
      </c>
      <c r="G10" s="53" t="n">
        <v>1333</v>
      </c>
      <c r="H10" s="53" t="n">
        <v>901</v>
      </c>
      <c r="I10" s="53" t="n">
        <v>1962</v>
      </c>
    </row>
    <row r="11" customFormat="false" ht="12.75" hidden="false" customHeight="false" outlineLevel="0" collapsed="false">
      <c r="A11" s="38"/>
      <c r="B11" s="52" t="s">
        <v>192</v>
      </c>
      <c r="C11" s="53" t="n">
        <v>4668</v>
      </c>
      <c r="D11" s="53" t="n">
        <v>167</v>
      </c>
      <c r="E11" s="53" t="n">
        <v>3599</v>
      </c>
      <c r="F11" s="53" t="n">
        <v>38</v>
      </c>
      <c r="G11" s="53" t="n">
        <v>0</v>
      </c>
      <c r="H11" s="53" t="n">
        <v>481</v>
      </c>
      <c r="I11" s="53" t="n">
        <v>383</v>
      </c>
    </row>
    <row r="12" customFormat="false" ht="5.25" hidden="false" customHeight="true" outlineLevel="0" collapsed="false">
      <c r="A12" s="38"/>
      <c r="B12" s="52"/>
    </row>
    <row r="13" customFormat="false" ht="12.75" hidden="false" customHeight="true" outlineLevel="0" collapsed="false">
      <c r="A13" s="38" t="s">
        <v>179</v>
      </c>
      <c r="B13" s="52" t="s">
        <v>180</v>
      </c>
      <c r="C13" s="53" t="n">
        <v>30668</v>
      </c>
      <c r="D13" s="53" t="n">
        <v>15314</v>
      </c>
      <c r="E13" s="53" t="n">
        <v>8601</v>
      </c>
      <c r="F13" s="53" t="n">
        <v>1786</v>
      </c>
      <c r="G13" s="53" t="n">
        <v>1321</v>
      </c>
      <c r="H13" s="53" t="n">
        <v>1554</v>
      </c>
      <c r="I13" s="53" t="n">
        <v>2092</v>
      </c>
    </row>
    <row r="14" customFormat="false" ht="12.75" hidden="false" customHeight="true" outlineLevel="0" collapsed="false">
      <c r="A14" s="38"/>
      <c r="B14" s="52" t="s">
        <v>181</v>
      </c>
      <c r="C14" s="53" t="n">
        <v>25904</v>
      </c>
      <c r="D14" s="53" t="n">
        <v>15147</v>
      </c>
      <c r="E14" s="53" t="n">
        <v>5048</v>
      </c>
      <c r="F14" s="53" t="n">
        <v>1668</v>
      </c>
      <c r="G14" s="53" t="n">
        <v>1321</v>
      </c>
      <c r="H14" s="53" t="n">
        <v>996</v>
      </c>
      <c r="I14" s="53" t="n">
        <v>1724</v>
      </c>
    </row>
    <row r="15" customFormat="false" ht="12.75" hidden="false" customHeight="false" outlineLevel="0" collapsed="false">
      <c r="A15" s="38"/>
      <c r="B15" s="52" t="s">
        <v>192</v>
      </c>
      <c r="C15" s="53" t="n">
        <v>4764</v>
      </c>
      <c r="D15" s="53" t="n">
        <v>167</v>
      </c>
      <c r="E15" s="53" t="n">
        <v>3553</v>
      </c>
      <c r="F15" s="53" t="n">
        <v>118</v>
      </c>
      <c r="G15" s="53" t="n">
        <v>0</v>
      </c>
      <c r="H15" s="53" t="n">
        <v>558</v>
      </c>
      <c r="I15" s="53" t="n">
        <v>368</v>
      </c>
    </row>
    <row r="16" customFormat="false" ht="5.25" hidden="false" customHeight="true" outlineLevel="0" collapsed="false">
      <c r="A16" s="38"/>
      <c r="B16" s="52"/>
    </row>
    <row r="17" customFormat="false" ht="12.75" hidden="false" customHeight="true" outlineLevel="0" collapsed="false">
      <c r="A17" s="38" t="s">
        <v>183</v>
      </c>
      <c r="B17" s="52" t="s">
        <v>180</v>
      </c>
      <c r="C17" s="53" t="n">
        <v>28495</v>
      </c>
      <c r="D17" s="53" t="n">
        <v>14985</v>
      </c>
      <c r="E17" s="53" t="n">
        <v>7122</v>
      </c>
      <c r="F17" s="53" t="n">
        <v>1585</v>
      </c>
      <c r="G17" s="53" t="n">
        <v>1199</v>
      </c>
      <c r="H17" s="53" t="n">
        <v>1662</v>
      </c>
      <c r="I17" s="53" t="n">
        <v>1942</v>
      </c>
    </row>
    <row r="18" customFormat="false" ht="12.75" hidden="false" customHeight="true" outlineLevel="0" collapsed="false">
      <c r="A18" s="38"/>
      <c r="B18" s="52" t="s">
        <v>181</v>
      </c>
      <c r="C18" s="53" t="n">
        <v>24151</v>
      </c>
      <c r="D18" s="53" t="n">
        <v>14777</v>
      </c>
      <c r="E18" s="53" t="n">
        <v>4137</v>
      </c>
      <c r="F18" s="53" t="n">
        <v>1497</v>
      </c>
      <c r="G18" s="53" t="n">
        <v>1199</v>
      </c>
      <c r="H18" s="53" t="n">
        <v>944</v>
      </c>
      <c r="I18" s="53" t="n">
        <v>1597</v>
      </c>
    </row>
    <row r="19" customFormat="false" ht="12.75" hidden="false" customHeight="false" outlineLevel="0" collapsed="false">
      <c r="A19" s="38"/>
      <c r="B19" s="52" t="s">
        <v>192</v>
      </c>
      <c r="C19" s="53" t="n">
        <v>4344</v>
      </c>
      <c r="D19" s="53" t="n">
        <v>208</v>
      </c>
      <c r="E19" s="53" t="n">
        <v>2985</v>
      </c>
      <c r="F19" s="53" t="n">
        <v>88</v>
      </c>
      <c r="G19" s="53" t="n">
        <v>0</v>
      </c>
      <c r="H19" s="53" t="n">
        <v>718</v>
      </c>
      <c r="I19" s="53" t="n">
        <v>345</v>
      </c>
    </row>
    <row r="20" customFormat="false" ht="5.25" hidden="false" customHeight="true" outlineLevel="0" collapsed="false">
      <c r="A20" s="38"/>
      <c r="B20" s="52"/>
    </row>
    <row r="21" customFormat="false" ht="12.75" hidden="false" customHeight="true" outlineLevel="0" collapsed="false">
      <c r="A21" s="38" t="s">
        <v>184</v>
      </c>
      <c r="B21" s="52" t="s">
        <v>180</v>
      </c>
      <c r="C21" s="53" t="n">
        <v>26396</v>
      </c>
      <c r="D21" s="53" t="n">
        <v>13768</v>
      </c>
      <c r="E21" s="53" t="n">
        <v>6456</v>
      </c>
      <c r="F21" s="53" t="n">
        <v>1602</v>
      </c>
      <c r="G21" s="53" t="n">
        <v>1134</v>
      </c>
      <c r="H21" s="53" t="n">
        <v>1804</v>
      </c>
      <c r="I21" s="53" t="n">
        <v>1632</v>
      </c>
    </row>
    <row r="22" customFormat="false" ht="12.75" hidden="false" customHeight="true" outlineLevel="0" collapsed="false">
      <c r="A22" s="38"/>
      <c r="B22" s="52" t="s">
        <v>181</v>
      </c>
      <c r="C22" s="53" t="n">
        <v>22016</v>
      </c>
      <c r="D22" s="53" t="n">
        <v>13540</v>
      </c>
      <c r="E22" s="53" t="n">
        <v>3557</v>
      </c>
      <c r="F22" s="53" t="n">
        <v>1541</v>
      </c>
      <c r="G22" s="53" t="n">
        <v>1134</v>
      </c>
      <c r="H22" s="53" t="n">
        <v>959</v>
      </c>
      <c r="I22" s="53" t="n">
        <v>1285</v>
      </c>
    </row>
    <row r="23" customFormat="false" ht="12.75" hidden="false" customHeight="false" outlineLevel="0" collapsed="false">
      <c r="A23" s="38"/>
      <c r="B23" s="52" t="s">
        <v>192</v>
      </c>
      <c r="C23" s="53" t="n">
        <v>4380</v>
      </c>
      <c r="D23" s="53" t="n">
        <v>228</v>
      </c>
      <c r="E23" s="53" t="n">
        <v>2899</v>
      </c>
      <c r="F23" s="53" t="n">
        <v>61</v>
      </c>
      <c r="G23" s="53" t="n">
        <v>0</v>
      </c>
      <c r="H23" s="53" t="n">
        <v>845</v>
      </c>
      <c r="I23" s="53" t="n">
        <v>347</v>
      </c>
    </row>
    <row r="24" customFormat="false" ht="5.25" hidden="false" customHeight="true" outlineLevel="0" collapsed="false">
      <c r="A24" s="38"/>
      <c r="B24" s="52"/>
    </row>
    <row r="25" customFormat="false" ht="12.75" hidden="false" customHeight="true" outlineLevel="0" collapsed="false">
      <c r="A25" s="38" t="s">
        <v>185</v>
      </c>
      <c r="B25" s="52" t="s">
        <v>180</v>
      </c>
      <c r="C25" s="53" t="n">
        <v>24181</v>
      </c>
      <c r="D25" s="53" t="n">
        <v>12885</v>
      </c>
      <c r="E25" s="53" t="n">
        <v>5733</v>
      </c>
      <c r="F25" s="53" t="n">
        <v>1254</v>
      </c>
      <c r="G25" s="53" t="n">
        <v>867</v>
      </c>
      <c r="H25" s="53" t="n">
        <v>1924</v>
      </c>
      <c r="I25" s="53" t="n">
        <v>1518</v>
      </c>
    </row>
    <row r="26" customFormat="false" ht="12.75" hidden="false" customHeight="true" outlineLevel="0" collapsed="false">
      <c r="A26" s="38"/>
      <c r="B26" s="52" t="s">
        <v>181</v>
      </c>
      <c r="C26" s="53" t="n">
        <v>20143</v>
      </c>
      <c r="D26" s="53" t="n">
        <v>12676</v>
      </c>
      <c r="E26" s="53" t="n">
        <v>3246</v>
      </c>
      <c r="F26" s="53" t="n">
        <v>1175</v>
      </c>
      <c r="G26" s="53" t="n">
        <v>867</v>
      </c>
      <c r="H26" s="53" t="n">
        <v>1003</v>
      </c>
      <c r="I26" s="53" t="n">
        <v>1176</v>
      </c>
    </row>
    <row r="27" customFormat="false" ht="12.75" hidden="false" customHeight="false" outlineLevel="0" collapsed="false">
      <c r="A27" s="38"/>
      <c r="B27" s="52" t="s">
        <v>192</v>
      </c>
      <c r="C27" s="53" t="n">
        <v>4038</v>
      </c>
      <c r="D27" s="53" t="n">
        <v>209</v>
      </c>
      <c r="E27" s="53" t="n">
        <v>2487</v>
      </c>
      <c r="F27" s="53" t="n">
        <v>79</v>
      </c>
      <c r="G27" s="53" t="n">
        <v>0</v>
      </c>
      <c r="H27" s="53" t="n">
        <v>921</v>
      </c>
      <c r="I27" s="53" t="n">
        <v>342</v>
      </c>
    </row>
    <row r="28" customFormat="false" ht="5.25" hidden="false" customHeight="true" outlineLevel="0" collapsed="false">
      <c r="A28" s="38"/>
      <c r="B28" s="52"/>
    </row>
    <row r="29" customFormat="false" ht="12.75" hidden="false" customHeight="true" outlineLevel="0" collapsed="false">
      <c r="A29" s="38" t="s">
        <v>186</v>
      </c>
      <c r="B29" s="52" t="s">
        <v>180</v>
      </c>
      <c r="C29" s="53" t="n">
        <v>22041</v>
      </c>
      <c r="D29" s="53" t="n">
        <v>11696</v>
      </c>
      <c r="E29" s="53" t="n">
        <v>5600</v>
      </c>
      <c r="F29" s="53" t="n">
        <v>1180</v>
      </c>
      <c r="G29" s="53" t="n">
        <v>743</v>
      </c>
      <c r="H29" s="53" t="n">
        <v>2071</v>
      </c>
      <c r="I29" s="53" t="n">
        <v>751</v>
      </c>
      <c r="J29" s="55"/>
    </row>
    <row r="30" customFormat="false" ht="12.75" hidden="false" customHeight="true" outlineLevel="0" collapsed="false">
      <c r="A30" s="38"/>
      <c r="B30" s="52" t="s">
        <v>181</v>
      </c>
      <c r="C30" s="53" t="n">
        <v>18172</v>
      </c>
      <c r="D30" s="53" t="n">
        <v>11544</v>
      </c>
      <c r="E30" s="53" t="n">
        <v>3120</v>
      </c>
      <c r="F30" s="53" t="n">
        <v>1113</v>
      </c>
      <c r="G30" s="53" t="n">
        <v>743</v>
      </c>
      <c r="H30" s="53" t="n">
        <v>1141</v>
      </c>
      <c r="I30" s="53" t="n">
        <v>511</v>
      </c>
      <c r="J30" s="55"/>
    </row>
    <row r="31" customFormat="false" ht="12.75" hidden="false" customHeight="false" outlineLevel="0" collapsed="false">
      <c r="A31" s="38"/>
      <c r="B31" s="52" t="s">
        <v>192</v>
      </c>
      <c r="C31" s="53" t="n">
        <v>3869</v>
      </c>
      <c r="D31" s="53" t="n">
        <v>152</v>
      </c>
      <c r="E31" s="53" t="n">
        <v>2480</v>
      </c>
      <c r="F31" s="53" t="n">
        <v>67</v>
      </c>
      <c r="G31" s="53" t="n">
        <v>0</v>
      </c>
      <c r="H31" s="53" t="n">
        <v>930</v>
      </c>
      <c r="I31" s="53" t="n">
        <v>240</v>
      </c>
      <c r="J31" s="55"/>
    </row>
    <row r="32" customFormat="false" ht="12.75" hidden="false" customHeight="false" outlineLevel="0" collapsed="false">
      <c r="C32" s="55"/>
      <c r="D32" s="55"/>
      <c r="E32" s="55"/>
      <c r="F32" s="55"/>
      <c r="G32" s="55"/>
      <c r="H32" s="55"/>
      <c r="I32" s="55"/>
    </row>
    <row r="33" customFormat="false" ht="12.75" hidden="false" customHeight="false" outlineLevel="0" collapsed="false">
      <c r="A33" s="49"/>
      <c r="B33" s="49"/>
      <c r="C33" s="54"/>
      <c r="D33" s="54"/>
      <c r="E33" s="54"/>
      <c r="F33" s="54"/>
      <c r="G33" s="54"/>
      <c r="H33" s="54"/>
      <c r="I33" s="54"/>
    </row>
    <row r="34" customFormat="false" ht="12.75" hidden="false" customHeight="true" outlineLevel="0" collapsed="false">
      <c r="A34" s="33" t="s">
        <v>267</v>
      </c>
      <c r="B34" s="33"/>
      <c r="C34" s="33"/>
      <c r="D34" s="33"/>
      <c r="E34" s="33"/>
      <c r="F34" s="33"/>
      <c r="G34" s="33"/>
      <c r="H34" s="33"/>
      <c r="I34" s="33"/>
    </row>
    <row r="35" customFormat="false" ht="12.75" hidden="false" customHeight="false" outlineLevel="0" collapsed="false">
      <c r="A35" s="34"/>
      <c r="B35" s="34"/>
      <c r="C35" s="34"/>
      <c r="D35" s="34"/>
      <c r="E35" s="34"/>
      <c r="F35" s="34"/>
      <c r="G35" s="34"/>
      <c r="H35" s="34"/>
      <c r="I35" s="34"/>
    </row>
    <row r="36" s="14" customFormat="true" ht="12.75" hidden="false" customHeight="true" outlineLevel="0" collapsed="false">
      <c r="A36" s="38"/>
      <c r="B36" s="52"/>
      <c r="C36" s="38"/>
      <c r="D36" s="39" t="s">
        <v>161</v>
      </c>
      <c r="E36" s="39"/>
      <c r="F36" s="39"/>
      <c r="G36" s="39"/>
      <c r="H36" s="39"/>
      <c r="I36" s="39"/>
    </row>
    <row r="37" s="14" customFormat="true" ht="12.75" hidden="false" customHeight="true" outlineLevel="0" collapsed="false">
      <c r="A37" s="38"/>
      <c r="B37" s="52"/>
      <c r="C37" s="38"/>
      <c r="D37" s="42" t="s">
        <v>268</v>
      </c>
      <c r="E37" s="42" t="s">
        <v>269</v>
      </c>
      <c r="F37" s="156" t="s">
        <v>270</v>
      </c>
      <c r="G37" s="156"/>
      <c r="H37" s="156"/>
      <c r="I37" s="156"/>
    </row>
    <row r="38" s="14" customFormat="true" ht="12.75" hidden="false" customHeight="true" outlineLevel="0" collapsed="false">
      <c r="A38" s="40" t="s">
        <v>159</v>
      </c>
      <c r="B38" s="154" t="s">
        <v>160</v>
      </c>
      <c r="C38" s="40" t="s">
        <v>255</v>
      </c>
      <c r="D38" s="42"/>
      <c r="E38" s="42"/>
      <c r="F38" s="157" t="s">
        <v>271</v>
      </c>
      <c r="G38" s="157"/>
      <c r="H38" s="42" t="s">
        <v>272</v>
      </c>
      <c r="I38" s="45" t="s">
        <v>273</v>
      </c>
    </row>
    <row r="39" s="14" customFormat="true" ht="12.75" hidden="false" customHeight="true" outlineLevel="0" collapsed="false">
      <c r="A39" s="38"/>
      <c r="B39" s="154"/>
      <c r="C39" s="40"/>
      <c r="D39" s="42"/>
      <c r="E39" s="42"/>
      <c r="F39" s="40" t="s">
        <v>274</v>
      </c>
      <c r="G39" s="40" t="s">
        <v>275</v>
      </c>
      <c r="H39" s="42"/>
      <c r="I39" s="45" t="s">
        <v>276</v>
      </c>
    </row>
    <row r="40" s="14" customFormat="true" ht="12.75" hidden="false" customHeight="true" outlineLevel="0" collapsed="false">
      <c r="A40" s="46"/>
      <c r="B40" s="155"/>
      <c r="C40" s="46"/>
      <c r="D40" s="42"/>
      <c r="E40" s="42"/>
      <c r="F40" s="47" t="s">
        <v>277</v>
      </c>
      <c r="G40" s="47" t="s">
        <v>277</v>
      </c>
      <c r="H40" s="42"/>
      <c r="I40" s="48" t="s">
        <v>278</v>
      </c>
    </row>
    <row r="41" s="14" customFormat="true" ht="12" hidden="false" customHeight="false" outlineLevel="0" collapsed="false">
      <c r="A41" s="38"/>
      <c r="B41" s="52"/>
      <c r="C41" s="49"/>
      <c r="D41" s="49"/>
      <c r="E41" s="49"/>
      <c r="F41" s="49"/>
      <c r="G41" s="49"/>
      <c r="H41" s="49"/>
      <c r="I41" s="49"/>
    </row>
    <row r="42" s="14" customFormat="true" ht="12.75" hidden="false" customHeight="true" outlineLevel="0" collapsed="false">
      <c r="A42" s="38" t="s">
        <v>266</v>
      </c>
      <c r="B42" s="52" t="s">
        <v>279</v>
      </c>
      <c r="C42" s="53" t="n">
        <v>32055</v>
      </c>
      <c r="D42" s="54" t="n">
        <v>5392</v>
      </c>
      <c r="E42" s="54" t="n">
        <v>26663</v>
      </c>
      <c r="F42" s="54" t="n">
        <v>1106</v>
      </c>
      <c r="G42" s="54" t="n">
        <v>1889</v>
      </c>
      <c r="H42" s="54" t="n">
        <v>2655</v>
      </c>
      <c r="I42" s="54" t="n">
        <v>1286</v>
      </c>
      <c r="J42" s="158"/>
    </row>
    <row r="43" s="14" customFormat="true" ht="12.75" hidden="false" customHeight="true" outlineLevel="0" collapsed="false">
      <c r="A43" s="38"/>
      <c r="B43" s="52" t="s">
        <v>280</v>
      </c>
      <c r="C43" s="53" t="n">
        <v>27387</v>
      </c>
      <c r="D43" s="54" t="n">
        <v>4898</v>
      </c>
      <c r="E43" s="54" t="n">
        <v>22489</v>
      </c>
      <c r="F43" s="54" t="n">
        <v>1017</v>
      </c>
      <c r="G43" s="54" t="n">
        <v>1621</v>
      </c>
      <c r="H43" s="54" t="n">
        <v>2183</v>
      </c>
      <c r="I43" s="54" t="n">
        <v>1286</v>
      </c>
      <c r="J43" s="158"/>
    </row>
    <row r="44" s="14" customFormat="true" ht="12.75" hidden="false" customHeight="true" outlineLevel="0" collapsed="false">
      <c r="A44" s="38"/>
      <c r="B44" s="52" t="s">
        <v>281</v>
      </c>
      <c r="C44" s="53" t="n">
        <v>4668</v>
      </c>
      <c r="D44" s="54" t="n">
        <v>494</v>
      </c>
      <c r="E44" s="54" t="n">
        <v>4174</v>
      </c>
      <c r="F44" s="54" t="n">
        <v>89</v>
      </c>
      <c r="G44" s="54" t="n">
        <v>268</v>
      </c>
      <c r="H44" s="54" t="n">
        <v>472</v>
      </c>
      <c r="I44" s="54" t="n">
        <v>0</v>
      </c>
      <c r="J44" s="158"/>
    </row>
    <row r="45" s="14" customFormat="true" ht="5.25" hidden="false" customHeight="true" outlineLevel="0" collapsed="false">
      <c r="A45" s="38"/>
      <c r="B45" s="52"/>
      <c r="J45" s="158"/>
    </row>
    <row r="46" s="14" customFormat="true" ht="12.75" hidden="false" customHeight="true" outlineLevel="0" collapsed="false">
      <c r="A46" s="38" t="s">
        <v>179</v>
      </c>
      <c r="B46" s="52" t="s">
        <v>279</v>
      </c>
      <c r="C46" s="53" t="n">
        <v>30668</v>
      </c>
      <c r="D46" s="53" t="n">
        <v>5049</v>
      </c>
      <c r="E46" s="53" t="n">
        <v>25619</v>
      </c>
      <c r="F46" s="53" t="n">
        <v>864</v>
      </c>
      <c r="G46" s="53" t="n">
        <v>1469</v>
      </c>
      <c r="H46" s="53" t="n">
        <v>2760</v>
      </c>
      <c r="I46" s="53" t="n">
        <v>1272</v>
      </c>
      <c r="J46" s="158"/>
    </row>
    <row r="47" s="14" customFormat="true" ht="12.75" hidden="false" customHeight="true" outlineLevel="0" collapsed="false">
      <c r="A47" s="38"/>
      <c r="B47" s="52" t="s">
        <v>280</v>
      </c>
      <c r="C47" s="53" t="n">
        <v>25904</v>
      </c>
      <c r="D47" s="54" t="n">
        <v>4583</v>
      </c>
      <c r="E47" s="54" t="n">
        <v>21321</v>
      </c>
      <c r="F47" s="54" t="n">
        <v>799</v>
      </c>
      <c r="G47" s="54" t="n">
        <v>1257</v>
      </c>
      <c r="H47" s="54" t="n">
        <v>2205</v>
      </c>
      <c r="I47" s="54" t="n">
        <v>1272</v>
      </c>
      <c r="J47" s="158"/>
    </row>
    <row r="48" s="14" customFormat="true" ht="12.75" hidden="false" customHeight="true" outlineLevel="0" collapsed="false">
      <c r="A48" s="38"/>
      <c r="B48" s="52" t="s">
        <v>281</v>
      </c>
      <c r="C48" s="53" t="n">
        <v>4764</v>
      </c>
      <c r="D48" s="54" t="n">
        <v>466</v>
      </c>
      <c r="E48" s="54" t="n">
        <v>4298</v>
      </c>
      <c r="F48" s="54" t="n">
        <v>65</v>
      </c>
      <c r="G48" s="54" t="n">
        <v>212</v>
      </c>
      <c r="H48" s="54" t="n">
        <v>555</v>
      </c>
      <c r="I48" s="54" t="n">
        <v>0</v>
      </c>
      <c r="J48" s="158"/>
    </row>
    <row r="49" s="14" customFormat="true" ht="5.25" hidden="false" customHeight="true" outlineLevel="0" collapsed="false">
      <c r="A49" s="38"/>
      <c r="B49" s="52"/>
      <c r="J49" s="158"/>
    </row>
    <row r="50" s="14" customFormat="true" ht="12.75" hidden="false" customHeight="true" outlineLevel="0" collapsed="false">
      <c r="A50" s="38" t="s">
        <v>183</v>
      </c>
      <c r="B50" s="52" t="s">
        <v>279</v>
      </c>
      <c r="C50" s="53" t="n">
        <v>28495</v>
      </c>
      <c r="D50" s="53" t="n">
        <v>4217</v>
      </c>
      <c r="E50" s="53" t="n">
        <v>24278</v>
      </c>
      <c r="F50" s="53" t="n">
        <v>670</v>
      </c>
      <c r="G50" s="53" t="n">
        <v>1277</v>
      </c>
      <c r="H50" s="53" t="n">
        <v>2693</v>
      </c>
      <c r="I50" s="53" t="n">
        <v>1165</v>
      </c>
      <c r="J50" s="158"/>
    </row>
    <row r="51" s="14" customFormat="true" ht="12.75" hidden="false" customHeight="true" outlineLevel="0" collapsed="false">
      <c r="A51" s="38"/>
      <c r="B51" s="52" t="s">
        <v>280</v>
      </c>
      <c r="C51" s="53" t="n">
        <v>24151</v>
      </c>
      <c r="D51" s="54" t="n">
        <v>3861</v>
      </c>
      <c r="E51" s="54" t="n">
        <v>20290</v>
      </c>
      <c r="F51" s="54" t="n">
        <v>614</v>
      </c>
      <c r="G51" s="54" t="n">
        <v>1080</v>
      </c>
      <c r="H51" s="54" t="n">
        <v>2082</v>
      </c>
      <c r="I51" s="54" t="n">
        <v>1165</v>
      </c>
      <c r="J51" s="158"/>
    </row>
    <row r="52" s="14" customFormat="true" ht="12.75" hidden="false" customHeight="true" outlineLevel="0" collapsed="false">
      <c r="A52" s="38"/>
      <c r="B52" s="52" t="s">
        <v>281</v>
      </c>
      <c r="C52" s="53" t="n">
        <v>4344</v>
      </c>
      <c r="D52" s="54" t="n">
        <v>356</v>
      </c>
      <c r="E52" s="54" t="n">
        <v>3988</v>
      </c>
      <c r="F52" s="54" t="n">
        <v>56</v>
      </c>
      <c r="G52" s="54" t="n">
        <v>197</v>
      </c>
      <c r="H52" s="54" t="n">
        <v>611</v>
      </c>
      <c r="I52" s="54" t="n">
        <v>0</v>
      </c>
      <c r="J52" s="158"/>
    </row>
    <row r="53" s="14" customFormat="true" ht="5.25" hidden="false" customHeight="true" outlineLevel="0" collapsed="false">
      <c r="A53" s="38"/>
      <c r="B53" s="52"/>
      <c r="J53" s="158"/>
    </row>
    <row r="54" s="14" customFormat="true" ht="12.75" hidden="false" customHeight="true" outlineLevel="0" collapsed="false">
      <c r="A54" s="38" t="s">
        <v>184</v>
      </c>
      <c r="B54" s="52" t="s">
        <v>279</v>
      </c>
      <c r="C54" s="53" t="n">
        <v>26396</v>
      </c>
      <c r="D54" s="53" t="n">
        <v>4187</v>
      </c>
      <c r="E54" s="53" t="n">
        <v>22209</v>
      </c>
      <c r="F54" s="53" t="n">
        <v>614</v>
      </c>
      <c r="G54" s="53" t="n">
        <v>1216</v>
      </c>
      <c r="H54" s="53" t="n">
        <v>2627</v>
      </c>
      <c r="I54" s="53" t="n">
        <v>1101</v>
      </c>
      <c r="J54" s="158"/>
    </row>
    <row r="55" s="14" customFormat="true" ht="12.75" hidden="false" customHeight="true" outlineLevel="0" collapsed="false">
      <c r="A55" s="38"/>
      <c r="B55" s="52" t="s">
        <v>280</v>
      </c>
      <c r="C55" s="53" t="n">
        <v>22016</v>
      </c>
      <c r="D55" s="53" t="n">
        <v>3730</v>
      </c>
      <c r="E55" s="53" t="n">
        <v>18286</v>
      </c>
      <c r="F55" s="53" t="n">
        <v>530</v>
      </c>
      <c r="G55" s="53" t="n">
        <v>1000</v>
      </c>
      <c r="H55" s="53" t="n">
        <v>2029</v>
      </c>
      <c r="I55" s="53" t="n">
        <v>1101</v>
      </c>
      <c r="J55" s="158"/>
    </row>
    <row r="56" s="14" customFormat="true" ht="12.75" hidden="false" customHeight="true" outlineLevel="0" collapsed="false">
      <c r="A56" s="38"/>
      <c r="B56" s="52" t="s">
        <v>281</v>
      </c>
      <c r="C56" s="53" t="n">
        <v>4380</v>
      </c>
      <c r="D56" s="53" t="n">
        <v>457</v>
      </c>
      <c r="E56" s="53" t="n">
        <v>3923</v>
      </c>
      <c r="F56" s="53" t="n">
        <v>84</v>
      </c>
      <c r="G56" s="53" t="n">
        <v>216</v>
      </c>
      <c r="H56" s="53" t="n">
        <v>598</v>
      </c>
      <c r="I56" s="54" t="n">
        <v>0</v>
      </c>
      <c r="J56" s="158"/>
    </row>
    <row r="57" s="14" customFormat="true" ht="5.25" hidden="false" customHeight="true" outlineLevel="0" collapsed="false">
      <c r="A57" s="38"/>
      <c r="B57" s="52"/>
      <c r="J57" s="158"/>
    </row>
    <row r="58" s="14" customFormat="true" ht="12.75" hidden="false" customHeight="true" outlineLevel="0" collapsed="false">
      <c r="A58" s="38" t="s">
        <v>185</v>
      </c>
      <c r="B58" s="52" t="s">
        <v>279</v>
      </c>
      <c r="C58" s="53" t="n">
        <v>24181</v>
      </c>
      <c r="D58" s="53" t="n">
        <v>3817</v>
      </c>
      <c r="E58" s="53" t="n">
        <v>20364</v>
      </c>
      <c r="F58" s="53" t="n">
        <v>575</v>
      </c>
      <c r="G58" s="53" t="n">
        <v>1025</v>
      </c>
      <c r="H58" s="53" t="n">
        <v>2313</v>
      </c>
      <c r="I58" s="53" t="n">
        <v>816</v>
      </c>
      <c r="J58" s="158"/>
    </row>
    <row r="59" s="14" customFormat="true" ht="12.75" hidden="false" customHeight="true" outlineLevel="0" collapsed="false">
      <c r="A59" s="38"/>
      <c r="B59" s="52" t="s">
        <v>280</v>
      </c>
      <c r="C59" s="53" t="n">
        <v>20143</v>
      </c>
      <c r="D59" s="53" t="n">
        <v>3371</v>
      </c>
      <c r="E59" s="53" t="n">
        <v>16772</v>
      </c>
      <c r="F59" s="53" t="n">
        <v>459</v>
      </c>
      <c r="G59" s="53" t="n">
        <v>812</v>
      </c>
      <c r="H59" s="53" t="n">
        <v>1607</v>
      </c>
      <c r="I59" s="53" t="n">
        <v>816</v>
      </c>
      <c r="J59" s="158"/>
    </row>
    <row r="60" s="14" customFormat="true" ht="12.75" hidden="false" customHeight="true" outlineLevel="0" collapsed="false">
      <c r="A60" s="38"/>
      <c r="B60" s="52" t="s">
        <v>281</v>
      </c>
      <c r="C60" s="53" t="n">
        <v>4038</v>
      </c>
      <c r="D60" s="53" t="n">
        <v>446</v>
      </c>
      <c r="E60" s="53" t="n">
        <v>3592</v>
      </c>
      <c r="F60" s="53" t="n">
        <v>116</v>
      </c>
      <c r="G60" s="53" t="n">
        <v>213</v>
      </c>
      <c r="H60" s="53" t="n">
        <v>706</v>
      </c>
      <c r="I60" s="53" t="n">
        <v>0</v>
      </c>
      <c r="J60" s="158"/>
    </row>
    <row r="61" s="14" customFormat="true" ht="5.25" hidden="false" customHeight="true" outlineLevel="0" collapsed="false">
      <c r="A61" s="38"/>
      <c r="B61" s="52"/>
      <c r="J61" s="158"/>
    </row>
    <row r="62" s="14" customFormat="true" ht="12.75" hidden="false" customHeight="true" outlineLevel="0" collapsed="false">
      <c r="A62" s="38" t="s">
        <v>186</v>
      </c>
      <c r="B62" s="52" t="s">
        <v>279</v>
      </c>
      <c r="C62" s="53" t="n">
        <f aca="false">SUM(C63:C64)</f>
        <v>22041</v>
      </c>
      <c r="D62" s="53" t="n">
        <f aca="false">SUM(D63:D64)</f>
        <v>3229</v>
      </c>
      <c r="E62" s="53" t="n">
        <v>18812</v>
      </c>
      <c r="F62" s="53" t="n">
        <f aca="false">SUM(F63:F64)</f>
        <v>468</v>
      </c>
      <c r="G62" s="53" t="n">
        <f aca="false">SUM(G63:G64)</f>
        <v>904</v>
      </c>
      <c r="H62" s="53" t="n">
        <f aca="false">SUM(H63:H64)</f>
        <v>2277</v>
      </c>
      <c r="I62" s="53" t="n">
        <f aca="false">SUM(I63:I64)</f>
        <v>717</v>
      </c>
      <c r="J62" s="158"/>
    </row>
    <row r="63" s="14" customFormat="true" ht="12.75" hidden="false" customHeight="true" outlineLevel="0" collapsed="false">
      <c r="A63" s="38"/>
      <c r="B63" s="52" t="s">
        <v>280</v>
      </c>
      <c r="C63" s="53" t="n">
        <v>18172</v>
      </c>
      <c r="D63" s="53" t="n">
        <v>2901</v>
      </c>
      <c r="E63" s="53" t="n">
        <v>15271</v>
      </c>
      <c r="F63" s="53" t="n">
        <v>397</v>
      </c>
      <c r="G63" s="53" t="n">
        <v>758</v>
      </c>
      <c r="H63" s="53" t="n">
        <v>1626</v>
      </c>
      <c r="I63" s="53" t="n">
        <v>717</v>
      </c>
      <c r="J63" s="158"/>
      <c r="K63" s="158"/>
    </row>
    <row r="64" s="14" customFormat="true" ht="12.75" hidden="false" customHeight="true" outlineLevel="0" collapsed="false">
      <c r="A64" s="38"/>
      <c r="B64" s="52" t="s">
        <v>281</v>
      </c>
      <c r="C64" s="53" t="n">
        <v>3869</v>
      </c>
      <c r="D64" s="53" t="n">
        <v>328</v>
      </c>
      <c r="E64" s="53" t="n">
        <v>3541</v>
      </c>
      <c r="F64" s="53" t="n">
        <v>71</v>
      </c>
      <c r="G64" s="53" t="n">
        <v>146</v>
      </c>
      <c r="H64" s="53" t="n">
        <v>651</v>
      </c>
      <c r="I64" s="53" t="n">
        <v>0</v>
      </c>
      <c r="J64" s="158"/>
      <c r="K64" s="158"/>
    </row>
    <row r="65" s="14" customFormat="true" ht="12.75" hidden="false" customHeight="true" outlineLevel="0" collapsed="false">
      <c r="A65" s="13" t="s">
        <v>282</v>
      </c>
      <c r="B65" s="13"/>
      <c r="C65" s="55"/>
      <c r="D65" s="55"/>
      <c r="E65" s="55"/>
      <c r="F65" s="55"/>
      <c r="G65" s="55"/>
      <c r="H65" s="55"/>
      <c r="I65" s="55"/>
    </row>
    <row r="66" s="14" customFormat="true" ht="12.75" hidden="false" customHeight="true" outlineLevel="0" collapsed="false">
      <c r="A66" s="31" t="s">
        <v>283</v>
      </c>
      <c r="B66" s="31"/>
      <c r="C66" s="31"/>
      <c r="D66" s="31"/>
      <c r="E66" s="137"/>
      <c r="F66" s="137"/>
      <c r="G66" s="31"/>
      <c r="H66" s="137"/>
      <c r="I66" s="31"/>
      <c r="K66" s="158"/>
    </row>
    <row r="67" s="14" customFormat="true" ht="12.75" hidden="false" customHeight="false" outlineLevel="0" collapsed="false">
      <c r="A67" s="13"/>
      <c r="B67" s="13"/>
      <c r="C67" s="13"/>
      <c r="D67" s="13"/>
      <c r="E67" s="13"/>
      <c r="F67" s="13"/>
      <c r="G67" s="13"/>
      <c r="H67" s="13"/>
      <c r="I67" s="13"/>
    </row>
    <row r="68" customFormat="false" ht="12.75" hidden="false" customHeight="false" outlineLevel="0" collapsed="false">
      <c r="C68" s="55"/>
      <c r="D68" s="55"/>
      <c r="E68" s="55"/>
      <c r="F68" s="55"/>
      <c r="G68" s="55"/>
      <c r="H68" s="55"/>
      <c r="I68" s="55"/>
    </row>
    <row r="69" customFormat="false" ht="12.75" hidden="false" customHeight="false" outlineLevel="0" collapsed="false">
      <c r="C69" s="55"/>
      <c r="D69" s="55"/>
      <c r="E69" s="55"/>
      <c r="F69" s="55"/>
      <c r="G69" s="55"/>
      <c r="H69" s="55"/>
      <c r="I69" s="55"/>
    </row>
    <row r="70" customFormat="false" ht="12.75" hidden="false" customHeight="false" outlineLevel="0" collapsed="false">
      <c r="E70" s="55"/>
    </row>
  </sheetData>
  <mergeCells count="11">
    <mergeCell ref="A1:I1"/>
    <mergeCell ref="D3:I3"/>
    <mergeCell ref="E4:E7"/>
    <mergeCell ref="F4:F7"/>
    <mergeCell ref="A34:I34"/>
    <mergeCell ref="D36:I36"/>
    <mergeCell ref="D37:D40"/>
    <mergeCell ref="E37:E40"/>
    <mergeCell ref="F37:I37"/>
    <mergeCell ref="F38:G38"/>
    <mergeCell ref="H38:H4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1"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2" t="s">
        <v>63</v>
      </c>
      <c r="B28" s="32"/>
      <c r="C28" s="32"/>
      <c r="D28" s="32"/>
      <c r="E28" s="32"/>
      <c r="F28" s="32"/>
      <c r="G28" s="32"/>
      <c r="H28" s="32"/>
    </row>
    <row r="29" customFormat="false" ht="22.5" hidden="false" customHeight="true" outlineLevel="0" collapsed="false">
      <c r="A29" s="32" t="s">
        <v>64</v>
      </c>
      <c r="B29" s="32"/>
      <c r="C29" s="32"/>
      <c r="D29" s="32"/>
      <c r="E29" s="32"/>
      <c r="F29" s="32"/>
      <c r="G29" s="32"/>
      <c r="H29" s="32"/>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6" width="21.99"/>
    <col collapsed="false" customWidth="true" hidden="false" outlineLevel="0" max="6" min="2" style="66" width="6.99"/>
    <col collapsed="false" customWidth="true" hidden="false" outlineLevel="0" max="7" min="7" style="66" width="6.7"/>
    <col collapsed="false" customWidth="true" hidden="false" outlineLevel="0" max="8" min="8" style="66" width="5.71"/>
    <col collapsed="false" customWidth="true" hidden="false" outlineLevel="0" max="9" min="9" style="66" width="1.28"/>
    <col collapsed="false" customWidth="true" hidden="false" outlineLevel="0" max="10" min="10" style="66" width="6.7"/>
    <col collapsed="false" customWidth="true" hidden="false" outlineLevel="0" max="11" min="11" style="66" width="1.28"/>
    <col collapsed="false" customWidth="true" hidden="false" outlineLevel="0" max="13" min="12" style="66" width="6.99"/>
    <col collapsed="false" customWidth="false" hidden="false" outlineLevel="0" max="257" min="14" style="66" width="11.42"/>
  </cols>
  <sheetData>
    <row r="1" customFormat="false" ht="12.75" hidden="false" customHeight="true" outlineLevel="0" collapsed="false">
      <c r="A1" s="67" t="s">
        <v>284</v>
      </c>
      <c r="B1" s="67"/>
      <c r="C1" s="67"/>
      <c r="D1" s="67"/>
      <c r="E1" s="67"/>
      <c r="F1" s="67"/>
      <c r="G1" s="67"/>
      <c r="H1" s="67"/>
      <c r="I1" s="67"/>
      <c r="J1" s="67"/>
      <c r="K1" s="67"/>
      <c r="L1" s="67"/>
      <c r="M1" s="67"/>
    </row>
    <row r="2" customFormat="false" ht="12.75" hidden="false" customHeight="true" outlineLevel="0" collapsed="false">
      <c r="A2" s="67" t="s">
        <v>285</v>
      </c>
      <c r="B2" s="67"/>
      <c r="C2" s="67"/>
      <c r="D2" s="67"/>
      <c r="E2" s="67"/>
      <c r="F2" s="67"/>
      <c r="G2" s="67"/>
      <c r="H2" s="67"/>
      <c r="I2" s="67"/>
      <c r="J2" s="67"/>
      <c r="K2" s="67"/>
      <c r="L2" s="67"/>
      <c r="M2" s="67"/>
    </row>
    <row r="3" customFormat="false" ht="12.75" hidden="false" customHeight="false" outlineLevel="0" collapsed="false">
      <c r="A3" s="68"/>
      <c r="B3" s="68"/>
      <c r="C3" s="68"/>
      <c r="D3" s="68"/>
      <c r="E3" s="68"/>
      <c r="F3" s="68"/>
      <c r="G3" s="68"/>
      <c r="H3" s="68"/>
      <c r="I3" s="68"/>
      <c r="J3" s="68"/>
      <c r="K3" s="68"/>
      <c r="L3" s="68"/>
      <c r="M3" s="68"/>
    </row>
    <row r="4" customFormat="false" ht="15.75" hidden="false" customHeight="true" outlineLevel="0" collapsed="false">
      <c r="A4" s="159" t="s">
        <v>286</v>
      </c>
      <c r="B4" s="160" t="s">
        <v>255</v>
      </c>
      <c r="C4" s="160"/>
      <c r="D4" s="99" t="s">
        <v>287</v>
      </c>
      <c r="E4" s="99"/>
      <c r="F4" s="99"/>
      <c r="G4" s="99"/>
      <c r="H4" s="99"/>
      <c r="I4" s="99"/>
      <c r="J4" s="99"/>
      <c r="K4" s="99"/>
      <c r="L4" s="99"/>
      <c r="M4" s="99"/>
    </row>
    <row r="5" customFormat="false" ht="12.75" hidden="false" customHeight="true" outlineLevel="0" collapsed="false">
      <c r="A5" s="161" t="s">
        <v>288</v>
      </c>
      <c r="B5" s="160"/>
      <c r="C5" s="160"/>
      <c r="D5" s="162" t="s">
        <v>44</v>
      </c>
      <c r="E5" s="162"/>
      <c r="F5" s="162" t="s">
        <v>46</v>
      </c>
      <c r="G5" s="162"/>
      <c r="H5" s="162" t="s">
        <v>69</v>
      </c>
      <c r="I5" s="162"/>
      <c r="J5" s="162"/>
      <c r="K5" s="162"/>
      <c r="L5" s="163" t="s">
        <v>289</v>
      </c>
      <c r="M5" s="163"/>
    </row>
    <row r="6" customFormat="false" ht="15.75" hidden="false" customHeight="true" outlineLevel="0" collapsed="false">
      <c r="A6" s="164" t="s">
        <v>290</v>
      </c>
      <c r="B6" s="165" t="s">
        <v>188</v>
      </c>
      <c r="C6" s="166" t="s">
        <v>190</v>
      </c>
      <c r="D6" s="165" t="s">
        <v>188</v>
      </c>
      <c r="E6" s="165" t="s">
        <v>190</v>
      </c>
      <c r="F6" s="165" t="s">
        <v>188</v>
      </c>
      <c r="G6" s="165" t="s">
        <v>190</v>
      </c>
      <c r="H6" s="166" t="s">
        <v>188</v>
      </c>
      <c r="I6" s="166"/>
      <c r="J6" s="166" t="s">
        <v>190</v>
      </c>
      <c r="K6" s="166"/>
      <c r="L6" s="165" t="s">
        <v>188</v>
      </c>
      <c r="M6" s="167" t="s">
        <v>190</v>
      </c>
    </row>
    <row r="7" customFormat="false" ht="12.75" hidden="false" customHeight="false" outlineLevel="0" collapsed="false">
      <c r="A7" s="148"/>
      <c r="B7" s="150"/>
      <c r="C7" s="150"/>
      <c r="D7" s="150"/>
      <c r="E7" s="150"/>
      <c r="F7" s="150"/>
      <c r="G7" s="150"/>
      <c r="H7" s="150"/>
      <c r="I7" s="150"/>
      <c r="J7" s="150"/>
      <c r="K7" s="150"/>
      <c r="L7" s="150"/>
      <c r="M7" s="150"/>
    </row>
    <row r="8" customFormat="false" ht="12.75" hidden="false" customHeight="false" outlineLevel="0" collapsed="false">
      <c r="A8" s="149" t="s">
        <v>123</v>
      </c>
      <c r="B8" s="150" t="n">
        <v>1743</v>
      </c>
      <c r="C8" s="150" t="n">
        <v>29209</v>
      </c>
      <c r="D8" s="150" t="n">
        <v>606</v>
      </c>
      <c r="E8" s="150" t="n">
        <v>10628</v>
      </c>
      <c r="F8" s="150" t="n">
        <v>509</v>
      </c>
      <c r="G8" s="150" t="n">
        <v>8699</v>
      </c>
      <c r="H8" s="150" t="n">
        <v>498</v>
      </c>
      <c r="I8" s="150"/>
      <c r="J8" s="150" t="n">
        <v>7849</v>
      </c>
      <c r="K8" s="150"/>
      <c r="L8" s="150" t="n">
        <v>130</v>
      </c>
      <c r="M8" s="150" t="n">
        <v>2033</v>
      </c>
      <c r="N8" s="168"/>
      <c r="O8" s="168"/>
      <c r="P8" s="92"/>
      <c r="R8" s="169"/>
    </row>
    <row r="9" customFormat="false" ht="12.75" hidden="false" customHeight="false" outlineLevel="0" collapsed="false">
      <c r="A9" s="93" t="s">
        <v>291</v>
      </c>
      <c r="B9" s="111" t="n">
        <v>105</v>
      </c>
      <c r="C9" s="111" t="n">
        <v>1025</v>
      </c>
      <c r="D9" s="111" t="n">
        <v>105</v>
      </c>
      <c r="E9" s="111" t="n">
        <v>1025</v>
      </c>
      <c r="F9" s="111" t="n">
        <v>0</v>
      </c>
      <c r="G9" s="111" t="n">
        <v>0</v>
      </c>
      <c r="H9" s="111" t="n">
        <v>0</v>
      </c>
      <c r="I9" s="111"/>
      <c r="J9" s="111" t="n">
        <v>0</v>
      </c>
      <c r="K9" s="111"/>
      <c r="L9" s="111" t="n">
        <v>0</v>
      </c>
      <c r="M9" s="111" t="n">
        <v>0</v>
      </c>
      <c r="N9" s="168"/>
      <c r="O9" s="168"/>
      <c r="P9" s="92"/>
    </row>
    <row r="10" customFormat="false" ht="12.75" hidden="false" customHeight="false" outlineLevel="0" collapsed="false">
      <c r="A10" s="93" t="s">
        <v>292</v>
      </c>
      <c r="B10" s="111" t="n">
        <v>95</v>
      </c>
      <c r="C10" s="111" t="n">
        <v>912</v>
      </c>
      <c r="D10" s="111" t="n">
        <v>95</v>
      </c>
      <c r="E10" s="111" t="n">
        <v>912</v>
      </c>
      <c r="F10" s="111" t="n">
        <v>0</v>
      </c>
      <c r="G10" s="111" t="n">
        <v>0</v>
      </c>
      <c r="H10" s="111" t="n">
        <v>0</v>
      </c>
      <c r="I10" s="111"/>
      <c r="J10" s="111" t="n">
        <v>0</v>
      </c>
      <c r="K10" s="111"/>
      <c r="L10" s="111" t="n">
        <v>0</v>
      </c>
      <c r="M10" s="111" t="n">
        <v>0</v>
      </c>
      <c r="N10" s="168"/>
      <c r="O10" s="168"/>
      <c r="P10" s="92"/>
    </row>
    <row r="11" customFormat="false" ht="12.75" hidden="false" customHeight="false" outlineLevel="0" collapsed="false">
      <c r="A11" s="93" t="s">
        <v>293</v>
      </c>
      <c r="B11" s="111" t="n">
        <v>3</v>
      </c>
      <c r="C11" s="111" t="n">
        <v>16</v>
      </c>
      <c r="D11" s="111" t="n">
        <v>3</v>
      </c>
      <c r="E11" s="111" t="n">
        <v>16</v>
      </c>
      <c r="F11" s="111" t="n">
        <v>0</v>
      </c>
      <c r="G11" s="111" t="n">
        <v>0</v>
      </c>
      <c r="H11" s="111" t="n">
        <v>0</v>
      </c>
      <c r="I11" s="111"/>
      <c r="J11" s="111" t="n">
        <v>0</v>
      </c>
      <c r="K11" s="111"/>
      <c r="L11" s="111" t="n">
        <v>0</v>
      </c>
      <c r="M11" s="111" t="n">
        <v>0</v>
      </c>
      <c r="N11" s="168"/>
      <c r="O11" s="168"/>
      <c r="P11" s="92"/>
    </row>
    <row r="12" customFormat="false" ht="12.75" hidden="false" customHeight="false" outlineLevel="0" collapsed="false">
      <c r="A12" s="93" t="s">
        <v>294</v>
      </c>
      <c r="B12" s="111" t="n">
        <v>7</v>
      </c>
      <c r="C12" s="111" t="n">
        <v>97</v>
      </c>
      <c r="D12" s="111" t="n">
        <v>7</v>
      </c>
      <c r="E12" s="111" t="n">
        <v>97</v>
      </c>
      <c r="F12" s="111" t="n">
        <v>0</v>
      </c>
      <c r="G12" s="111" t="n">
        <v>0</v>
      </c>
      <c r="H12" s="111" t="n">
        <v>0</v>
      </c>
      <c r="I12" s="111"/>
      <c r="J12" s="111" t="n">
        <v>0</v>
      </c>
      <c r="K12" s="111"/>
      <c r="L12" s="111" t="n">
        <v>0</v>
      </c>
      <c r="M12" s="111" t="n">
        <v>0</v>
      </c>
      <c r="N12" s="168"/>
      <c r="O12" s="168"/>
      <c r="P12" s="92"/>
    </row>
    <row r="13" customFormat="false" ht="12.75" hidden="false" customHeight="false" outlineLevel="0" collapsed="false">
      <c r="A13" s="93" t="s">
        <v>295</v>
      </c>
      <c r="B13" s="111" t="n">
        <v>1638</v>
      </c>
      <c r="C13" s="111" t="n">
        <v>28184</v>
      </c>
      <c r="D13" s="111" t="n">
        <v>501</v>
      </c>
      <c r="E13" s="111" t="n">
        <v>9603</v>
      </c>
      <c r="F13" s="111" t="n">
        <v>509</v>
      </c>
      <c r="G13" s="111" t="n">
        <v>8699</v>
      </c>
      <c r="H13" s="111" t="n">
        <v>498</v>
      </c>
      <c r="I13" s="111"/>
      <c r="J13" s="111" t="n">
        <v>7849</v>
      </c>
      <c r="K13" s="111"/>
      <c r="L13" s="111" t="n">
        <v>130</v>
      </c>
      <c r="M13" s="111" t="n">
        <v>2033</v>
      </c>
      <c r="N13" s="168"/>
      <c r="O13" s="168"/>
      <c r="P13" s="92"/>
    </row>
    <row r="14" customFormat="false" ht="12.75" hidden="false" customHeight="false" outlineLevel="0" collapsed="false">
      <c r="A14" s="93"/>
      <c r="B14" s="150"/>
      <c r="C14" s="150"/>
      <c r="D14" s="150"/>
      <c r="E14" s="150"/>
      <c r="F14" s="150"/>
      <c r="G14" s="150"/>
      <c r="H14" s="150"/>
      <c r="I14" s="150"/>
      <c r="J14" s="150"/>
      <c r="K14" s="150"/>
      <c r="L14" s="150"/>
      <c r="M14" s="150"/>
      <c r="N14" s="168"/>
      <c r="O14" s="168"/>
      <c r="P14" s="92"/>
    </row>
    <row r="15" customFormat="false" ht="12.75" hidden="false" customHeight="false" outlineLevel="0" collapsed="false">
      <c r="A15" s="149" t="s">
        <v>126</v>
      </c>
      <c r="B15" s="150" t="n">
        <v>243</v>
      </c>
      <c r="C15" s="150" t="n">
        <v>4076</v>
      </c>
      <c r="D15" s="150" t="n">
        <v>124</v>
      </c>
      <c r="E15" s="150" t="n">
        <v>2413</v>
      </c>
      <c r="F15" s="150" t="n">
        <v>111</v>
      </c>
      <c r="G15" s="150" t="n">
        <v>1594</v>
      </c>
      <c r="H15" s="150" t="n">
        <v>8</v>
      </c>
      <c r="I15" s="150"/>
      <c r="J15" s="150" t="n">
        <v>69</v>
      </c>
      <c r="K15" s="150"/>
      <c r="L15" s="150" t="n">
        <v>0</v>
      </c>
      <c r="M15" s="150" t="n">
        <v>0</v>
      </c>
      <c r="N15" s="168"/>
      <c r="O15" s="168"/>
      <c r="P15" s="92"/>
    </row>
    <row r="16" customFormat="false" ht="12.75" hidden="false" customHeight="false" outlineLevel="0" collapsed="false">
      <c r="A16" s="93" t="s">
        <v>296</v>
      </c>
      <c r="B16" s="111" t="n">
        <v>9</v>
      </c>
      <c r="C16" s="111" t="n">
        <v>124</v>
      </c>
      <c r="D16" s="111" t="n">
        <v>9</v>
      </c>
      <c r="E16" s="111" t="n">
        <v>124</v>
      </c>
      <c r="F16" s="111" t="n">
        <v>0</v>
      </c>
      <c r="G16" s="111" t="n">
        <v>0</v>
      </c>
      <c r="H16" s="111" t="n">
        <v>0</v>
      </c>
      <c r="I16" s="111"/>
      <c r="J16" s="111" t="n">
        <v>0</v>
      </c>
      <c r="K16" s="111"/>
      <c r="L16" s="111" t="n">
        <v>0</v>
      </c>
      <c r="M16" s="111" t="n">
        <v>0</v>
      </c>
      <c r="N16" s="168"/>
      <c r="O16" s="168"/>
      <c r="P16" s="92"/>
    </row>
    <row r="17" customFormat="false" ht="12.75" hidden="false" customHeight="false" outlineLevel="0" collapsed="false">
      <c r="A17" s="93" t="s">
        <v>297</v>
      </c>
      <c r="B17" s="111" t="n">
        <v>9</v>
      </c>
      <c r="C17" s="111" t="n">
        <v>124</v>
      </c>
      <c r="D17" s="111" t="n">
        <v>9</v>
      </c>
      <c r="E17" s="111" t="n">
        <v>124</v>
      </c>
      <c r="F17" s="111" t="n">
        <v>0</v>
      </c>
      <c r="G17" s="111" t="n">
        <v>0</v>
      </c>
      <c r="H17" s="111" t="n">
        <v>0</v>
      </c>
      <c r="I17" s="111"/>
      <c r="J17" s="111" t="n">
        <v>0</v>
      </c>
      <c r="K17" s="111"/>
      <c r="L17" s="111" t="n">
        <v>0</v>
      </c>
      <c r="M17" s="111" t="n">
        <v>0</v>
      </c>
      <c r="N17" s="168"/>
      <c r="O17" s="168"/>
      <c r="P17" s="92"/>
    </row>
    <row r="18" customFormat="false" ht="12.75" hidden="false" customHeight="false" outlineLevel="0" collapsed="false">
      <c r="A18" s="93" t="s">
        <v>298</v>
      </c>
      <c r="B18" s="111" t="n">
        <v>214</v>
      </c>
      <c r="C18" s="111" t="n">
        <v>3762</v>
      </c>
      <c r="D18" s="111" t="n">
        <v>111</v>
      </c>
      <c r="E18" s="111" t="n">
        <v>2246</v>
      </c>
      <c r="F18" s="111" t="n">
        <v>103</v>
      </c>
      <c r="G18" s="111" t="n">
        <v>1516</v>
      </c>
      <c r="H18" s="111" t="n">
        <v>0</v>
      </c>
      <c r="I18" s="111"/>
      <c r="J18" s="111" t="n">
        <v>0</v>
      </c>
      <c r="K18" s="111"/>
      <c r="L18" s="111" t="n">
        <v>0</v>
      </c>
      <c r="M18" s="111" t="n">
        <v>0</v>
      </c>
      <c r="N18" s="168"/>
      <c r="O18" s="168"/>
      <c r="P18" s="92"/>
    </row>
    <row r="19" customFormat="false" ht="12.75" hidden="false" customHeight="false" outlineLevel="0" collapsed="false">
      <c r="A19" s="93" t="s">
        <v>299</v>
      </c>
      <c r="B19" s="111" t="n">
        <v>97</v>
      </c>
      <c r="C19" s="111" t="n">
        <v>1551</v>
      </c>
      <c r="D19" s="111" t="n">
        <v>49</v>
      </c>
      <c r="E19" s="111" t="n">
        <v>930</v>
      </c>
      <c r="F19" s="111" t="n">
        <v>48</v>
      </c>
      <c r="G19" s="111" t="n">
        <v>621</v>
      </c>
      <c r="H19" s="111" t="n">
        <v>0</v>
      </c>
      <c r="I19" s="170"/>
      <c r="J19" s="111" t="n">
        <v>0</v>
      </c>
      <c r="K19" s="170"/>
      <c r="L19" s="170" t="n">
        <v>0</v>
      </c>
      <c r="M19" s="170" t="n">
        <v>0</v>
      </c>
      <c r="N19" s="168"/>
      <c r="O19" s="168"/>
      <c r="P19" s="92"/>
    </row>
    <row r="20" customFormat="false" ht="12.75" hidden="false" customHeight="false" outlineLevel="0" collapsed="false">
      <c r="A20" s="93" t="s">
        <v>297</v>
      </c>
      <c r="B20" s="111" t="n">
        <v>117</v>
      </c>
      <c r="C20" s="111" t="n">
        <v>2211</v>
      </c>
      <c r="D20" s="111" t="n">
        <v>62</v>
      </c>
      <c r="E20" s="111" t="n">
        <v>1316</v>
      </c>
      <c r="F20" s="170" t="n">
        <v>55</v>
      </c>
      <c r="G20" s="111" t="n">
        <v>895</v>
      </c>
      <c r="H20" s="111" t="n">
        <v>0</v>
      </c>
      <c r="I20" s="170"/>
      <c r="J20" s="111" t="n">
        <v>0</v>
      </c>
      <c r="K20" s="170"/>
      <c r="L20" s="170" t="n">
        <v>0</v>
      </c>
      <c r="M20" s="170" t="n">
        <v>0</v>
      </c>
      <c r="N20" s="168"/>
      <c r="O20" s="168"/>
      <c r="P20" s="92"/>
    </row>
    <row r="21" customFormat="false" ht="12.75" hidden="false" customHeight="false" outlineLevel="0" collapsed="false">
      <c r="A21" s="93" t="s">
        <v>300</v>
      </c>
      <c r="B21" s="111" t="n">
        <v>20</v>
      </c>
      <c r="C21" s="111" t="n">
        <v>190</v>
      </c>
      <c r="D21" s="111" t="n">
        <v>4</v>
      </c>
      <c r="E21" s="111" t="n">
        <v>43</v>
      </c>
      <c r="F21" s="111" t="n">
        <v>8</v>
      </c>
      <c r="G21" s="111" t="n">
        <v>78</v>
      </c>
      <c r="H21" s="111" t="n">
        <v>8</v>
      </c>
      <c r="I21" s="111"/>
      <c r="J21" s="111" t="n">
        <v>69</v>
      </c>
      <c r="K21" s="111"/>
      <c r="L21" s="111" t="n">
        <v>0</v>
      </c>
      <c r="M21" s="111" t="n">
        <v>0</v>
      </c>
      <c r="N21" s="168"/>
      <c r="O21" s="168"/>
      <c r="P21" s="92"/>
    </row>
    <row r="22" customFormat="false" ht="12.75" hidden="false" customHeight="false" outlineLevel="0" collapsed="false">
      <c r="A22" s="93" t="s">
        <v>301</v>
      </c>
      <c r="B22" s="111" t="n">
        <v>20</v>
      </c>
      <c r="C22" s="111" t="n">
        <v>190</v>
      </c>
      <c r="D22" s="111" t="n">
        <v>4</v>
      </c>
      <c r="E22" s="111" t="n">
        <v>43</v>
      </c>
      <c r="F22" s="111" t="n">
        <v>8</v>
      </c>
      <c r="G22" s="111" t="n">
        <v>78</v>
      </c>
      <c r="H22" s="111" t="n">
        <v>8</v>
      </c>
      <c r="I22" s="111"/>
      <c r="J22" s="111" t="n">
        <v>69</v>
      </c>
      <c r="K22" s="111"/>
      <c r="L22" s="170" t="n">
        <v>0</v>
      </c>
      <c r="M22" s="170" t="n">
        <v>0</v>
      </c>
      <c r="N22" s="168"/>
      <c r="O22" s="168"/>
      <c r="P22" s="92"/>
    </row>
    <row r="23" customFormat="false" ht="12.75" hidden="false" customHeight="false" outlineLevel="0" collapsed="false">
      <c r="A23" s="93"/>
      <c r="B23" s="111"/>
      <c r="C23" s="111"/>
      <c r="D23" s="111"/>
      <c r="E23" s="111"/>
      <c r="F23" s="111"/>
      <c r="G23" s="111"/>
      <c r="H23" s="111"/>
      <c r="I23" s="111"/>
      <c r="J23" s="111"/>
      <c r="K23" s="111"/>
      <c r="L23" s="170"/>
      <c r="M23" s="170"/>
      <c r="N23" s="168"/>
      <c r="O23" s="168"/>
      <c r="P23" s="92"/>
    </row>
    <row r="24" customFormat="false" ht="12.75" hidden="false" customHeight="false" outlineLevel="0" collapsed="false">
      <c r="A24" s="149" t="s">
        <v>128</v>
      </c>
      <c r="B24" s="150" t="n">
        <v>509</v>
      </c>
      <c r="C24" s="150" t="n">
        <v>8568</v>
      </c>
      <c r="D24" s="150" t="n">
        <v>180</v>
      </c>
      <c r="E24" s="150" t="n">
        <v>3349</v>
      </c>
      <c r="F24" s="150" t="n">
        <v>183</v>
      </c>
      <c r="G24" s="150" t="n">
        <v>3046</v>
      </c>
      <c r="H24" s="150" t="n">
        <v>145</v>
      </c>
      <c r="I24" s="150"/>
      <c r="J24" s="150" t="n">
        <v>2147</v>
      </c>
      <c r="K24" s="150"/>
      <c r="L24" s="150" t="n">
        <v>1</v>
      </c>
      <c r="M24" s="150" t="n">
        <v>26</v>
      </c>
      <c r="N24" s="168"/>
      <c r="O24" s="168"/>
      <c r="P24" s="92"/>
    </row>
    <row r="25" customFormat="false" ht="12.75" hidden="false" customHeight="false" outlineLevel="0" collapsed="false">
      <c r="A25" s="93" t="s">
        <v>302</v>
      </c>
      <c r="B25" s="111" t="n">
        <v>147</v>
      </c>
      <c r="C25" s="111" t="n">
        <v>2604</v>
      </c>
      <c r="D25" s="111" t="n">
        <v>61</v>
      </c>
      <c r="E25" s="111" t="n">
        <v>1277</v>
      </c>
      <c r="F25" s="111" t="n">
        <v>63</v>
      </c>
      <c r="G25" s="111" t="n">
        <v>1161</v>
      </c>
      <c r="H25" s="111" t="n">
        <v>23</v>
      </c>
      <c r="I25" s="171" t="s">
        <v>303</v>
      </c>
      <c r="J25" s="111" t="n">
        <v>166</v>
      </c>
      <c r="K25" s="171" t="s">
        <v>303</v>
      </c>
      <c r="L25" s="170" t="n">
        <v>0</v>
      </c>
      <c r="M25" s="170" t="n">
        <v>0</v>
      </c>
      <c r="N25" s="168"/>
      <c r="O25" s="168"/>
      <c r="P25" s="92"/>
    </row>
    <row r="26" customFormat="false" ht="12.75" hidden="false" customHeight="false" outlineLevel="0" collapsed="false">
      <c r="A26" s="93" t="s">
        <v>300</v>
      </c>
      <c r="B26" s="111" t="n">
        <v>362</v>
      </c>
      <c r="C26" s="111" t="n">
        <v>5964</v>
      </c>
      <c r="D26" s="111" t="n">
        <v>119</v>
      </c>
      <c r="E26" s="111" t="n">
        <v>2072</v>
      </c>
      <c r="F26" s="111" t="n">
        <v>120</v>
      </c>
      <c r="G26" s="111" t="n">
        <v>1885</v>
      </c>
      <c r="H26" s="111" t="n">
        <v>122</v>
      </c>
      <c r="I26" s="111"/>
      <c r="J26" s="111" t="n">
        <v>1981</v>
      </c>
      <c r="K26" s="111"/>
      <c r="L26" s="111" t="n">
        <v>1</v>
      </c>
      <c r="M26" s="111" t="n">
        <v>26</v>
      </c>
      <c r="N26" s="168"/>
      <c r="O26" s="168"/>
      <c r="P26" s="92"/>
    </row>
    <row r="27" customFormat="false" ht="12.75" hidden="false" customHeight="false" outlineLevel="0" collapsed="false">
      <c r="A27" s="93"/>
      <c r="B27" s="172"/>
      <c r="C27" s="92"/>
      <c r="D27" s="92"/>
      <c r="E27" s="92"/>
      <c r="F27" s="92"/>
      <c r="G27" s="92"/>
      <c r="H27" s="92"/>
      <c r="I27" s="92"/>
      <c r="J27" s="92"/>
      <c r="K27" s="92"/>
      <c r="L27" s="92"/>
      <c r="M27" s="92"/>
      <c r="N27" s="168"/>
      <c r="O27" s="168"/>
      <c r="P27" s="92"/>
    </row>
    <row r="28" customFormat="false" ht="12.75" hidden="false" customHeight="false" outlineLevel="0" collapsed="false">
      <c r="A28" s="149" t="s">
        <v>304</v>
      </c>
      <c r="B28" s="150" t="n">
        <v>85</v>
      </c>
      <c r="C28" s="150" t="n">
        <v>1613</v>
      </c>
      <c r="D28" s="150" t="n">
        <v>35</v>
      </c>
      <c r="E28" s="150" t="n">
        <v>685</v>
      </c>
      <c r="F28" s="150" t="n">
        <v>50</v>
      </c>
      <c r="G28" s="150" t="n">
        <v>928</v>
      </c>
      <c r="H28" s="150" t="n">
        <v>0</v>
      </c>
      <c r="I28" s="173"/>
      <c r="J28" s="150" t="n">
        <v>0</v>
      </c>
      <c r="K28" s="173"/>
      <c r="L28" s="173" t="n">
        <v>0</v>
      </c>
      <c r="M28" s="173" t="n">
        <v>0</v>
      </c>
      <c r="N28" s="168"/>
      <c r="O28" s="168"/>
      <c r="P28" s="92"/>
    </row>
    <row r="29" customFormat="false" ht="12.75" hidden="false" customHeight="false" outlineLevel="0" collapsed="false">
      <c r="A29" s="93" t="s">
        <v>305</v>
      </c>
      <c r="B29" s="111" t="n">
        <v>85</v>
      </c>
      <c r="C29" s="111" t="n">
        <v>1613</v>
      </c>
      <c r="D29" s="111" t="n">
        <v>35</v>
      </c>
      <c r="E29" s="111" t="n">
        <v>685</v>
      </c>
      <c r="F29" s="111" t="n">
        <v>50</v>
      </c>
      <c r="G29" s="111" t="n">
        <v>928</v>
      </c>
      <c r="H29" s="111" t="n">
        <v>0</v>
      </c>
      <c r="I29" s="170"/>
      <c r="J29" s="111" t="n">
        <v>0</v>
      </c>
      <c r="K29" s="170"/>
      <c r="L29" s="170" t="n">
        <v>0</v>
      </c>
      <c r="M29" s="170" t="n">
        <v>0</v>
      </c>
      <c r="N29" s="168"/>
      <c r="O29" s="168"/>
      <c r="P29" s="92"/>
    </row>
    <row r="30" customFormat="false" ht="12.75" hidden="false" customHeight="false" outlineLevel="0" collapsed="false">
      <c r="A30" s="93"/>
      <c r="B30" s="111"/>
      <c r="C30" s="111"/>
      <c r="D30" s="111"/>
      <c r="E30" s="111"/>
      <c r="F30" s="170"/>
      <c r="G30" s="170"/>
      <c r="H30" s="170"/>
      <c r="I30" s="170"/>
      <c r="J30" s="170"/>
      <c r="K30" s="170"/>
      <c r="L30" s="170"/>
      <c r="M30" s="170"/>
      <c r="N30" s="168"/>
      <c r="O30" s="168"/>
      <c r="P30" s="92"/>
    </row>
    <row r="31" customFormat="false" ht="12.75" hidden="false" customHeight="false" outlineLevel="0" collapsed="false">
      <c r="A31" s="149" t="s">
        <v>132</v>
      </c>
      <c r="B31" s="150" t="n">
        <v>144</v>
      </c>
      <c r="C31" s="150" t="n">
        <v>2548</v>
      </c>
      <c r="D31" s="150" t="n">
        <v>48</v>
      </c>
      <c r="E31" s="150" t="n">
        <v>968</v>
      </c>
      <c r="F31" s="150" t="n">
        <v>44</v>
      </c>
      <c r="G31" s="150" t="n">
        <v>837</v>
      </c>
      <c r="H31" s="150" t="n">
        <v>45</v>
      </c>
      <c r="I31" s="150"/>
      <c r="J31" s="150" t="n">
        <v>716</v>
      </c>
      <c r="K31" s="150"/>
      <c r="L31" s="150" t="n">
        <v>7</v>
      </c>
      <c r="M31" s="150" t="n">
        <v>27</v>
      </c>
      <c r="N31" s="168"/>
      <c r="O31" s="168"/>
      <c r="P31" s="92"/>
    </row>
    <row r="32" customFormat="false" ht="12.75" hidden="false" customHeight="false" outlineLevel="0" collapsed="false">
      <c r="A32" s="93" t="s">
        <v>306</v>
      </c>
      <c r="B32" s="111" t="n">
        <v>134</v>
      </c>
      <c r="C32" s="111" t="n">
        <v>2483</v>
      </c>
      <c r="D32" s="111" t="n">
        <v>48</v>
      </c>
      <c r="E32" s="111" t="n">
        <v>968</v>
      </c>
      <c r="F32" s="111" t="n">
        <v>44</v>
      </c>
      <c r="G32" s="111" t="n">
        <v>837</v>
      </c>
      <c r="H32" s="111" t="n">
        <v>42</v>
      </c>
      <c r="I32" s="111"/>
      <c r="J32" s="111" t="n">
        <v>678</v>
      </c>
      <c r="K32" s="111"/>
      <c r="L32" s="170" t="n">
        <v>0</v>
      </c>
      <c r="M32" s="170" t="n">
        <v>0</v>
      </c>
      <c r="N32" s="168"/>
      <c r="O32" s="168"/>
      <c r="P32" s="92"/>
    </row>
    <row r="33" customFormat="false" ht="12.75" hidden="false" customHeight="false" outlineLevel="0" collapsed="false">
      <c r="A33" s="93" t="s">
        <v>307</v>
      </c>
      <c r="B33" s="111" t="n">
        <v>10</v>
      </c>
      <c r="C33" s="111" t="n">
        <v>65</v>
      </c>
      <c r="D33" s="111" t="n">
        <v>0</v>
      </c>
      <c r="E33" s="111" t="n">
        <v>0</v>
      </c>
      <c r="F33" s="111" t="n">
        <v>0</v>
      </c>
      <c r="G33" s="111" t="n">
        <v>0</v>
      </c>
      <c r="H33" s="111" t="n">
        <v>3</v>
      </c>
      <c r="I33" s="170"/>
      <c r="J33" s="111" t="n">
        <v>38</v>
      </c>
      <c r="K33" s="170"/>
      <c r="L33" s="170" t="n">
        <v>7</v>
      </c>
      <c r="M33" s="170" t="n">
        <v>27</v>
      </c>
      <c r="N33" s="168"/>
      <c r="O33" s="168"/>
      <c r="P33" s="92"/>
    </row>
    <row r="34" customFormat="false" ht="12.75" hidden="false" customHeight="false" outlineLevel="0" collapsed="false">
      <c r="A34" s="149"/>
      <c r="H34" s="92"/>
      <c r="J34" s="170"/>
      <c r="K34" s="170"/>
      <c r="L34" s="173"/>
      <c r="M34" s="173"/>
      <c r="N34" s="168"/>
      <c r="O34" s="168"/>
      <c r="P34" s="92"/>
    </row>
    <row r="35" customFormat="false" ht="12.75" hidden="false" customHeight="false" outlineLevel="0" collapsed="false">
      <c r="A35" s="149" t="s">
        <v>308</v>
      </c>
      <c r="B35" s="150" t="n">
        <v>345</v>
      </c>
      <c r="C35" s="150" t="n">
        <v>6429</v>
      </c>
      <c r="D35" s="150" t="n">
        <v>123</v>
      </c>
      <c r="E35" s="150" t="n">
        <v>2376</v>
      </c>
      <c r="F35" s="150" t="n">
        <v>130</v>
      </c>
      <c r="G35" s="150" t="n">
        <v>2401</v>
      </c>
      <c r="H35" s="150" t="n">
        <v>76</v>
      </c>
      <c r="I35" s="150"/>
      <c r="J35" s="150" t="n">
        <v>1424</v>
      </c>
      <c r="K35" s="150"/>
      <c r="L35" s="150" t="n">
        <v>16</v>
      </c>
      <c r="M35" s="150" t="n">
        <v>228</v>
      </c>
      <c r="N35" s="168"/>
      <c r="O35" s="168"/>
      <c r="P35" s="92"/>
    </row>
    <row r="36" customFormat="false" ht="12.75" hidden="false" customHeight="false" outlineLevel="0" collapsed="false">
      <c r="A36" s="93" t="s">
        <v>305</v>
      </c>
      <c r="B36" s="111" t="n">
        <v>247</v>
      </c>
      <c r="C36" s="111" t="n">
        <v>4808</v>
      </c>
      <c r="D36" s="111" t="n">
        <v>96</v>
      </c>
      <c r="E36" s="111" t="n">
        <v>1868</v>
      </c>
      <c r="F36" s="111" t="n">
        <v>96</v>
      </c>
      <c r="G36" s="111" t="n">
        <v>1846</v>
      </c>
      <c r="H36" s="111" t="n">
        <v>55</v>
      </c>
      <c r="I36" s="111"/>
      <c r="J36" s="111" t="n">
        <v>1094</v>
      </c>
      <c r="K36" s="111"/>
      <c r="L36" s="111" t="n">
        <v>0</v>
      </c>
      <c r="M36" s="170" t="n">
        <v>0</v>
      </c>
      <c r="N36" s="168"/>
      <c r="O36" s="168"/>
      <c r="P36" s="92"/>
    </row>
    <row r="37" customFormat="false" ht="12.75" hidden="false" customHeight="false" outlineLevel="0" collapsed="false">
      <c r="A37" s="93" t="s">
        <v>309</v>
      </c>
      <c r="B37" s="111" t="n">
        <v>98</v>
      </c>
      <c r="C37" s="111" t="n">
        <v>1621</v>
      </c>
      <c r="D37" s="111" t="n">
        <v>27</v>
      </c>
      <c r="E37" s="111" t="n">
        <v>508</v>
      </c>
      <c r="F37" s="111" t="n">
        <v>34</v>
      </c>
      <c r="G37" s="111" t="n">
        <v>555</v>
      </c>
      <c r="H37" s="111" t="n">
        <v>21</v>
      </c>
      <c r="I37" s="111"/>
      <c r="J37" s="111" t="n">
        <v>330</v>
      </c>
      <c r="K37" s="111"/>
      <c r="L37" s="111" t="n">
        <v>16</v>
      </c>
      <c r="M37" s="170" t="n">
        <v>228</v>
      </c>
      <c r="N37" s="168"/>
      <c r="O37" s="168"/>
      <c r="P37" s="92"/>
    </row>
    <row r="38" customFormat="false" ht="12.75" hidden="false" customHeight="false" outlineLevel="0" collapsed="false">
      <c r="A38" s="93"/>
      <c r="B38" s="111"/>
      <c r="C38" s="111"/>
      <c r="D38" s="111"/>
      <c r="E38" s="111"/>
      <c r="F38" s="170"/>
      <c r="G38" s="170"/>
      <c r="H38" s="170"/>
      <c r="I38" s="170"/>
      <c r="J38" s="170"/>
      <c r="K38" s="170"/>
      <c r="L38" s="170"/>
      <c r="M38" s="170"/>
      <c r="N38" s="168"/>
      <c r="O38" s="168"/>
      <c r="P38" s="92"/>
    </row>
    <row r="39" customFormat="false" ht="12.75" hidden="false" customHeight="false" outlineLevel="0" collapsed="false">
      <c r="A39" s="149" t="s">
        <v>310</v>
      </c>
      <c r="B39" s="150"/>
      <c r="C39" s="150"/>
      <c r="D39" s="150"/>
      <c r="E39" s="150"/>
      <c r="F39" s="173"/>
      <c r="G39" s="173"/>
      <c r="H39" s="173"/>
      <c r="I39" s="173"/>
      <c r="J39" s="173"/>
      <c r="K39" s="173"/>
      <c r="L39" s="173"/>
      <c r="M39" s="173"/>
      <c r="N39" s="168"/>
      <c r="O39" s="168"/>
      <c r="P39" s="92"/>
    </row>
    <row r="40" customFormat="false" ht="12.75" hidden="false" customHeight="true" outlineLevel="0" collapsed="false">
      <c r="A40" s="149" t="s">
        <v>311</v>
      </c>
      <c r="B40" s="150" t="n">
        <v>266</v>
      </c>
      <c r="C40" s="150" t="n">
        <v>1540</v>
      </c>
      <c r="D40" s="150" t="n">
        <v>94</v>
      </c>
      <c r="E40" s="150" t="n">
        <v>572</v>
      </c>
      <c r="F40" s="150" t="n">
        <v>92</v>
      </c>
      <c r="G40" s="150" t="n">
        <v>466</v>
      </c>
      <c r="H40" s="150" t="n">
        <v>77</v>
      </c>
      <c r="I40" s="150"/>
      <c r="J40" s="150" t="n">
        <v>484</v>
      </c>
      <c r="K40" s="150"/>
      <c r="L40" s="150" t="n">
        <v>3</v>
      </c>
      <c r="M40" s="150" t="n">
        <v>18</v>
      </c>
      <c r="N40" s="168"/>
      <c r="O40" s="168"/>
      <c r="P40" s="92"/>
    </row>
    <row r="41" customFormat="false" ht="12.75" hidden="false" customHeight="false" outlineLevel="0" collapsed="false">
      <c r="A41" s="93" t="s">
        <v>312</v>
      </c>
      <c r="B41" s="111" t="n">
        <v>15</v>
      </c>
      <c r="C41" s="111" t="n">
        <v>149</v>
      </c>
      <c r="D41" s="111" t="n">
        <v>15</v>
      </c>
      <c r="E41" s="111" t="n">
        <v>149</v>
      </c>
      <c r="F41" s="170" t="n">
        <v>0</v>
      </c>
      <c r="G41" s="170" t="n">
        <v>0</v>
      </c>
      <c r="H41" s="111" t="n">
        <v>0</v>
      </c>
      <c r="I41" s="170"/>
      <c r="J41" s="111" t="n">
        <v>0</v>
      </c>
      <c r="K41" s="170"/>
      <c r="L41" s="170" t="n">
        <v>0</v>
      </c>
      <c r="M41" s="170" t="n">
        <v>0</v>
      </c>
      <c r="N41" s="168"/>
      <c r="O41" s="168"/>
      <c r="P41" s="92"/>
    </row>
    <row r="42" customFormat="false" ht="12.75" hidden="false" customHeight="false" outlineLevel="0" collapsed="false">
      <c r="A42" s="93" t="s">
        <v>313</v>
      </c>
      <c r="B42" s="111" t="n">
        <v>251</v>
      </c>
      <c r="C42" s="111" t="n">
        <v>1391</v>
      </c>
      <c r="D42" s="111" t="n">
        <v>79</v>
      </c>
      <c r="E42" s="111" t="n">
        <v>423</v>
      </c>
      <c r="F42" s="170" t="n">
        <v>92</v>
      </c>
      <c r="G42" s="170" t="n">
        <v>466</v>
      </c>
      <c r="H42" s="111" t="n">
        <v>77</v>
      </c>
      <c r="I42" s="170"/>
      <c r="J42" s="111" t="n">
        <v>484</v>
      </c>
      <c r="K42" s="170"/>
      <c r="L42" s="170" t="n">
        <v>3</v>
      </c>
      <c r="M42" s="170" t="n">
        <v>18</v>
      </c>
      <c r="N42" s="168"/>
      <c r="O42" s="168"/>
      <c r="P42" s="92"/>
    </row>
    <row r="43" customFormat="false" ht="12.75" hidden="false" customHeight="false" outlineLevel="0" collapsed="false">
      <c r="A43" s="93"/>
      <c r="B43" s="111"/>
      <c r="C43" s="111"/>
      <c r="D43" s="111"/>
      <c r="E43" s="111"/>
      <c r="F43" s="111"/>
      <c r="G43" s="111"/>
      <c r="H43" s="111"/>
      <c r="I43" s="111"/>
      <c r="J43" s="111"/>
      <c r="K43" s="111"/>
      <c r="L43" s="111"/>
      <c r="M43" s="111"/>
      <c r="N43" s="168"/>
      <c r="O43" s="168"/>
      <c r="P43" s="92"/>
    </row>
    <row r="44" customFormat="false" ht="12.75" hidden="false" customHeight="false" outlineLevel="0" collapsed="false">
      <c r="A44" s="149" t="s">
        <v>255</v>
      </c>
      <c r="B44" s="150" t="n">
        <v>3335</v>
      </c>
      <c r="C44" s="150" t="n">
        <v>53983</v>
      </c>
      <c r="D44" s="150" t="n">
        <v>1210</v>
      </c>
      <c r="E44" s="150" t="n">
        <v>20991</v>
      </c>
      <c r="F44" s="150" t="n">
        <v>1119</v>
      </c>
      <c r="G44" s="150" t="n">
        <v>17971</v>
      </c>
      <c r="H44" s="150" t="n">
        <v>849</v>
      </c>
      <c r="I44" s="150"/>
      <c r="J44" s="150" t="n">
        <v>12689</v>
      </c>
      <c r="K44" s="150"/>
      <c r="L44" s="150" t="n">
        <v>157</v>
      </c>
      <c r="M44" s="150" t="n">
        <v>2332</v>
      </c>
      <c r="N44" s="168"/>
      <c r="O44" s="168"/>
      <c r="P44" s="92"/>
    </row>
    <row r="45" customFormat="false" ht="12.75" hidden="false" customHeight="false" outlineLevel="0" collapsed="false">
      <c r="A45" s="93" t="s">
        <v>305</v>
      </c>
      <c r="B45" s="111" t="n">
        <v>1319</v>
      </c>
      <c r="C45" s="111" t="n">
        <v>22409</v>
      </c>
      <c r="D45" s="111" t="n">
        <v>583</v>
      </c>
      <c r="E45" s="111" t="n">
        <v>10222</v>
      </c>
      <c r="F45" s="111" t="n">
        <v>479</v>
      </c>
      <c r="G45" s="111" t="n">
        <v>8188</v>
      </c>
      <c r="H45" s="111" t="n">
        <v>250</v>
      </c>
      <c r="I45" s="111"/>
      <c r="J45" s="111" t="n">
        <v>3972</v>
      </c>
      <c r="K45" s="111"/>
      <c r="L45" s="111" t="n">
        <v>7</v>
      </c>
      <c r="M45" s="111" t="n">
        <v>27</v>
      </c>
      <c r="N45" s="168"/>
      <c r="O45" s="168"/>
      <c r="P45" s="92"/>
    </row>
    <row r="46" customFormat="false" ht="12.75" hidden="false" customHeight="false" outlineLevel="0" collapsed="false">
      <c r="A46" s="93" t="s">
        <v>309</v>
      </c>
      <c r="B46" s="111" t="n">
        <v>2016</v>
      </c>
      <c r="C46" s="111" t="n">
        <v>31574</v>
      </c>
      <c r="D46" s="111" t="n">
        <v>627</v>
      </c>
      <c r="E46" s="111" t="n">
        <v>10769</v>
      </c>
      <c r="F46" s="111" t="n">
        <v>640</v>
      </c>
      <c r="G46" s="111" t="n">
        <v>9783</v>
      </c>
      <c r="H46" s="111" t="n">
        <v>599</v>
      </c>
      <c r="I46" s="111"/>
      <c r="J46" s="111" t="n">
        <v>8717</v>
      </c>
      <c r="K46" s="111"/>
      <c r="L46" s="111" t="n">
        <v>150</v>
      </c>
      <c r="M46" s="111" t="n">
        <v>2305</v>
      </c>
      <c r="N46" s="168"/>
      <c r="O46" s="168"/>
      <c r="P46" s="92"/>
    </row>
    <row r="47" customFormat="false" ht="12.75" hidden="false" customHeight="false" outlineLevel="0" collapsed="false">
      <c r="A47" s="89" t="s">
        <v>282</v>
      </c>
      <c r="B47" s="150"/>
      <c r="C47" s="150"/>
      <c r="D47" s="150"/>
      <c r="E47" s="150"/>
      <c r="F47" s="150"/>
      <c r="G47" s="150"/>
      <c r="H47" s="150"/>
      <c r="I47" s="150"/>
      <c r="J47" s="150"/>
      <c r="K47" s="150"/>
      <c r="L47" s="150"/>
      <c r="M47" s="150"/>
      <c r="N47" s="92"/>
      <c r="O47" s="92"/>
    </row>
    <row r="48" customFormat="false" ht="12.75" hidden="false" customHeight="false" outlineLevel="0" collapsed="false">
      <c r="A48" s="112" t="s">
        <v>314</v>
      </c>
      <c r="B48" s="112"/>
      <c r="C48" s="112"/>
      <c r="D48" s="112"/>
      <c r="E48" s="112"/>
      <c r="F48" s="112"/>
      <c r="G48" s="112"/>
      <c r="H48" s="112"/>
      <c r="I48" s="112"/>
      <c r="J48" s="112"/>
      <c r="K48" s="112"/>
      <c r="L48" s="112"/>
      <c r="M48" s="112"/>
    </row>
    <row r="50" s="112" customFormat="true" ht="11.25" hidden="false" customHeight="false" outlineLevel="0" collapsed="false">
      <c r="A50" s="89"/>
      <c r="B50" s="91"/>
      <c r="C50" s="91"/>
      <c r="D50" s="91"/>
      <c r="E50" s="91"/>
      <c r="F50" s="91"/>
      <c r="G50" s="91"/>
      <c r="H50" s="91"/>
      <c r="I50" s="91"/>
      <c r="J50" s="91"/>
      <c r="K50" s="91"/>
      <c r="L50" s="91"/>
      <c r="M50" s="91"/>
    </row>
    <row r="51" customFormat="false" ht="12.75" hidden="false" customHeight="false" outlineLevel="0" collapsed="false">
      <c r="A51" s="89"/>
      <c r="B51" s="174"/>
      <c r="C51" s="174"/>
      <c r="D51" s="174"/>
      <c r="E51" s="174"/>
      <c r="F51" s="174"/>
      <c r="G51" s="174"/>
      <c r="H51" s="174"/>
      <c r="I51" s="174"/>
      <c r="J51" s="174"/>
      <c r="K51" s="174"/>
      <c r="L51" s="174"/>
      <c r="M51" s="174"/>
    </row>
    <row r="52" customFormat="false" ht="12.75" hidden="false" customHeight="false" outlineLevel="0" collapsed="false">
      <c r="B52" s="111"/>
      <c r="C52" s="111"/>
      <c r="D52" s="111"/>
      <c r="E52" s="111"/>
      <c r="F52" s="111"/>
      <c r="G52" s="111"/>
      <c r="H52" s="111"/>
      <c r="I52" s="111"/>
      <c r="J52" s="111"/>
      <c r="K52" s="111"/>
      <c r="L52" s="111"/>
      <c r="M52" s="111"/>
    </row>
  </sheetData>
  <mergeCells count="10">
    <mergeCell ref="A1:M1"/>
    <mergeCell ref="A2:M2"/>
    <mergeCell ref="B4:C5"/>
    <mergeCell ref="D4:M4"/>
    <mergeCell ref="D5:E5"/>
    <mergeCell ref="F5:G5"/>
    <mergeCell ref="H5:K5"/>
    <mergeCell ref="L5:M5"/>
    <mergeCell ref="H6:I6"/>
    <mergeCell ref="J6:K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6" width="21.99"/>
    <col collapsed="false" customWidth="true" hidden="false" outlineLevel="0" max="7" min="2" style="66" width="6.99"/>
    <col collapsed="false" customWidth="true" hidden="false" outlineLevel="0" max="8" min="8" style="66" width="5.13"/>
    <col collapsed="false" customWidth="true" hidden="false" outlineLevel="0" max="9" min="9" style="66" width="1.41"/>
    <col collapsed="false" customWidth="true" hidden="false" outlineLevel="0" max="10" min="10" style="66" width="6.56"/>
    <col collapsed="false" customWidth="true" hidden="false" outlineLevel="0" max="11" min="11" style="66" width="1.28"/>
    <col collapsed="false" customWidth="true" hidden="false" outlineLevel="0" max="12" min="12" style="66" width="6.56"/>
    <col collapsed="false" customWidth="true" hidden="false" outlineLevel="0" max="13" min="13" style="66" width="6.41"/>
    <col collapsed="false" customWidth="false" hidden="false" outlineLevel="0" max="257" min="14" style="66" width="11.42"/>
  </cols>
  <sheetData>
    <row r="1" customFormat="false" ht="12.75" hidden="false" customHeight="true" outlineLevel="0" collapsed="false">
      <c r="A1" s="67" t="s">
        <v>315</v>
      </c>
      <c r="B1" s="67"/>
      <c r="C1" s="67"/>
      <c r="D1" s="67"/>
      <c r="E1" s="67"/>
      <c r="F1" s="67"/>
      <c r="G1" s="67"/>
      <c r="H1" s="67"/>
      <c r="I1" s="67"/>
      <c r="J1" s="67"/>
      <c r="K1" s="67"/>
      <c r="L1" s="67"/>
      <c r="M1" s="67"/>
    </row>
    <row r="2" customFormat="false" ht="12.75" hidden="false" customHeight="true" outlineLevel="0" collapsed="false">
      <c r="A2" s="67" t="s">
        <v>285</v>
      </c>
      <c r="B2" s="67"/>
      <c r="C2" s="67"/>
      <c r="D2" s="67"/>
      <c r="E2" s="67"/>
      <c r="F2" s="67"/>
      <c r="G2" s="67"/>
      <c r="H2" s="67"/>
      <c r="I2" s="67"/>
      <c r="J2" s="67"/>
      <c r="K2" s="67"/>
      <c r="L2" s="67"/>
      <c r="M2" s="67"/>
    </row>
    <row r="3" customFormat="false" ht="12.75" hidden="false" customHeight="false" outlineLevel="0" collapsed="false">
      <c r="A3" s="68"/>
      <c r="B3" s="68"/>
      <c r="C3" s="68"/>
      <c r="D3" s="68"/>
      <c r="E3" s="68"/>
      <c r="F3" s="68"/>
      <c r="G3" s="68"/>
      <c r="H3" s="68"/>
      <c r="I3" s="68"/>
      <c r="J3" s="68"/>
      <c r="K3" s="68"/>
      <c r="L3" s="68"/>
      <c r="M3" s="68"/>
    </row>
    <row r="4" customFormat="false" ht="15.75" hidden="false" customHeight="true" outlineLevel="0" collapsed="false">
      <c r="A4" s="73" t="s">
        <v>286</v>
      </c>
      <c r="B4" s="160" t="s">
        <v>255</v>
      </c>
      <c r="C4" s="160"/>
      <c r="D4" s="99" t="s">
        <v>287</v>
      </c>
      <c r="E4" s="99"/>
      <c r="F4" s="99"/>
      <c r="G4" s="99"/>
      <c r="H4" s="99"/>
      <c r="I4" s="99"/>
      <c r="J4" s="99"/>
      <c r="K4" s="99"/>
      <c r="L4" s="99"/>
      <c r="M4" s="99"/>
    </row>
    <row r="5" customFormat="false" ht="12.75" hidden="false" customHeight="true" outlineLevel="0" collapsed="false">
      <c r="A5" s="161" t="s">
        <v>288</v>
      </c>
      <c r="B5" s="160"/>
      <c r="C5" s="160"/>
      <c r="D5" s="162" t="s">
        <v>44</v>
      </c>
      <c r="E5" s="162"/>
      <c r="F5" s="162" t="s">
        <v>46</v>
      </c>
      <c r="G5" s="162"/>
      <c r="H5" s="162" t="s">
        <v>69</v>
      </c>
      <c r="I5" s="162"/>
      <c r="J5" s="162"/>
      <c r="K5" s="162"/>
      <c r="L5" s="163" t="s">
        <v>289</v>
      </c>
      <c r="M5" s="163"/>
    </row>
    <row r="6" customFormat="false" ht="15.75" hidden="false" customHeight="true" outlineLevel="0" collapsed="false">
      <c r="A6" s="146" t="s">
        <v>290</v>
      </c>
      <c r="B6" s="165" t="s">
        <v>188</v>
      </c>
      <c r="C6" s="165" t="s">
        <v>190</v>
      </c>
      <c r="D6" s="165" t="s">
        <v>188</v>
      </c>
      <c r="E6" s="165" t="s">
        <v>190</v>
      </c>
      <c r="F6" s="165" t="s">
        <v>188</v>
      </c>
      <c r="G6" s="165" t="s">
        <v>190</v>
      </c>
      <c r="H6" s="166" t="s">
        <v>188</v>
      </c>
      <c r="I6" s="166"/>
      <c r="J6" s="166" t="s">
        <v>190</v>
      </c>
      <c r="K6" s="166"/>
      <c r="L6" s="165" t="s">
        <v>188</v>
      </c>
      <c r="M6" s="167" t="s">
        <v>190</v>
      </c>
    </row>
    <row r="7" customFormat="false" ht="12.75" hidden="false" customHeight="false" outlineLevel="0" collapsed="false">
      <c r="A7" s="93"/>
      <c r="B7" s="150"/>
      <c r="C7" s="150"/>
      <c r="D7" s="150"/>
      <c r="E7" s="150"/>
      <c r="F7" s="150"/>
      <c r="G7" s="150"/>
      <c r="H7" s="150"/>
      <c r="I7" s="150"/>
      <c r="J7" s="150"/>
      <c r="K7" s="150"/>
      <c r="L7" s="150"/>
      <c r="M7" s="150"/>
    </row>
    <row r="8" customFormat="false" ht="12.75" hidden="false" customHeight="false" outlineLevel="0" collapsed="false">
      <c r="A8" s="149" t="s">
        <v>123</v>
      </c>
      <c r="B8" s="150" t="n">
        <v>1710</v>
      </c>
      <c r="C8" s="150" t="n">
        <v>28865</v>
      </c>
      <c r="D8" s="150" t="n">
        <v>587</v>
      </c>
      <c r="E8" s="150" t="n">
        <v>10455</v>
      </c>
      <c r="F8" s="150" t="n">
        <v>501</v>
      </c>
      <c r="G8" s="150" t="n">
        <v>8616</v>
      </c>
      <c r="H8" s="150" t="n">
        <v>493</v>
      </c>
      <c r="I8" s="150"/>
      <c r="J8" s="150" t="n">
        <v>7788</v>
      </c>
      <c r="K8" s="150"/>
      <c r="L8" s="150" t="n">
        <v>129</v>
      </c>
      <c r="M8" s="150" t="n">
        <v>2006</v>
      </c>
      <c r="N8" s="168"/>
      <c r="O8" s="168"/>
      <c r="P8" s="92"/>
      <c r="Q8" s="92"/>
    </row>
    <row r="9" customFormat="false" ht="12.75" hidden="false" customHeight="false" outlineLevel="0" collapsed="false">
      <c r="A9" s="93" t="s">
        <v>291</v>
      </c>
      <c r="B9" s="111" t="n">
        <v>95</v>
      </c>
      <c r="C9" s="111" t="n">
        <v>955</v>
      </c>
      <c r="D9" s="111" t="n">
        <v>95</v>
      </c>
      <c r="E9" s="111" t="n">
        <v>955</v>
      </c>
      <c r="F9" s="111" t="n">
        <v>0</v>
      </c>
      <c r="G9" s="111" t="n">
        <v>0</v>
      </c>
      <c r="H9" s="111" t="n">
        <v>0</v>
      </c>
      <c r="I9" s="111"/>
      <c r="J9" s="111" t="n">
        <v>0</v>
      </c>
      <c r="K9" s="111"/>
      <c r="L9" s="111" t="n">
        <v>0</v>
      </c>
      <c r="M9" s="111" t="n">
        <v>0</v>
      </c>
      <c r="N9" s="168"/>
      <c r="O9" s="168"/>
      <c r="P9" s="92"/>
      <c r="Q9" s="92"/>
    </row>
    <row r="10" customFormat="false" ht="12.75" hidden="false" customHeight="false" outlineLevel="0" collapsed="false">
      <c r="A10" s="93" t="s">
        <v>292</v>
      </c>
      <c r="B10" s="111" t="n">
        <v>85</v>
      </c>
      <c r="C10" s="111" t="n">
        <v>842</v>
      </c>
      <c r="D10" s="111" t="n">
        <v>85</v>
      </c>
      <c r="E10" s="111" t="n">
        <v>842</v>
      </c>
      <c r="F10" s="111" t="n">
        <v>0</v>
      </c>
      <c r="G10" s="111" t="n">
        <v>0</v>
      </c>
      <c r="H10" s="111" t="n">
        <v>0</v>
      </c>
      <c r="I10" s="111"/>
      <c r="J10" s="111" t="n">
        <v>0</v>
      </c>
      <c r="K10" s="111"/>
      <c r="L10" s="111" t="n">
        <v>0</v>
      </c>
      <c r="M10" s="111" t="n">
        <v>0</v>
      </c>
      <c r="N10" s="168"/>
      <c r="O10" s="168"/>
      <c r="P10" s="92"/>
      <c r="Q10" s="92"/>
    </row>
    <row r="11" customFormat="false" ht="12.75" hidden="false" customHeight="false" outlineLevel="0" collapsed="false">
      <c r="A11" s="93" t="s">
        <v>293</v>
      </c>
      <c r="B11" s="111" t="n">
        <v>3</v>
      </c>
      <c r="C11" s="111" t="n">
        <v>16</v>
      </c>
      <c r="D11" s="111" t="n">
        <v>3</v>
      </c>
      <c r="E11" s="111" t="n">
        <v>16</v>
      </c>
      <c r="F11" s="111" t="n">
        <v>0</v>
      </c>
      <c r="G11" s="111" t="n">
        <v>0</v>
      </c>
      <c r="H11" s="111" t="n">
        <v>0</v>
      </c>
      <c r="I11" s="111"/>
      <c r="J11" s="111" t="n">
        <v>0</v>
      </c>
      <c r="K11" s="111"/>
      <c r="L11" s="111" t="n">
        <v>0</v>
      </c>
      <c r="M11" s="111" t="n">
        <v>0</v>
      </c>
      <c r="N11" s="168"/>
      <c r="O11" s="168"/>
      <c r="P11" s="92"/>
      <c r="Q11" s="92"/>
    </row>
    <row r="12" customFormat="false" ht="12.75" hidden="false" customHeight="false" outlineLevel="0" collapsed="false">
      <c r="A12" s="93" t="s">
        <v>294</v>
      </c>
      <c r="B12" s="111" t="n">
        <v>7</v>
      </c>
      <c r="C12" s="111" t="n">
        <v>97</v>
      </c>
      <c r="D12" s="111" t="n">
        <v>7</v>
      </c>
      <c r="E12" s="111" t="n">
        <v>97</v>
      </c>
      <c r="F12" s="111" t="n">
        <v>0</v>
      </c>
      <c r="G12" s="111" t="n">
        <v>0</v>
      </c>
      <c r="H12" s="111" t="n">
        <v>0</v>
      </c>
      <c r="I12" s="111"/>
      <c r="J12" s="111" t="n">
        <v>0</v>
      </c>
      <c r="K12" s="111"/>
      <c r="L12" s="111" t="n">
        <v>0</v>
      </c>
      <c r="M12" s="111" t="n">
        <v>0</v>
      </c>
      <c r="N12" s="168"/>
      <c r="O12" s="168"/>
      <c r="P12" s="92"/>
      <c r="Q12" s="92"/>
    </row>
    <row r="13" customFormat="false" ht="12.75" hidden="false" customHeight="false" outlineLevel="0" collapsed="false">
      <c r="A13" s="93" t="s">
        <v>295</v>
      </c>
      <c r="B13" s="111" t="n">
        <v>1615</v>
      </c>
      <c r="C13" s="111" t="n">
        <v>27910</v>
      </c>
      <c r="D13" s="111" t="n">
        <v>492</v>
      </c>
      <c r="E13" s="111" t="n">
        <v>9500</v>
      </c>
      <c r="F13" s="111" t="n">
        <v>501</v>
      </c>
      <c r="G13" s="111" t="n">
        <v>8616</v>
      </c>
      <c r="H13" s="111" t="n">
        <v>493</v>
      </c>
      <c r="I13" s="111"/>
      <c r="J13" s="111" t="n">
        <v>7788</v>
      </c>
      <c r="K13" s="111"/>
      <c r="L13" s="111" t="n">
        <v>129</v>
      </c>
      <c r="M13" s="111" t="n">
        <v>2006</v>
      </c>
      <c r="N13" s="168"/>
      <c r="O13" s="168"/>
      <c r="P13" s="92"/>
      <c r="Q13" s="92"/>
      <c r="R13" s="92"/>
      <c r="S13" s="92"/>
    </row>
    <row r="14" customFormat="false" ht="12.75" hidden="false" customHeight="false" outlineLevel="0" collapsed="false">
      <c r="A14" s="93"/>
      <c r="B14" s="111"/>
      <c r="C14" s="111"/>
      <c r="D14" s="111"/>
      <c r="E14" s="111"/>
      <c r="F14" s="111"/>
      <c r="G14" s="111"/>
      <c r="H14" s="150"/>
      <c r="I14" s="150"/>
      <c r="J14" s="150"/>
      <c r="K14" s="150"/>
      <c r="L14" s="111"/>
      <c r="M14" s="111"/>
      <c r="N14" s="168"/>
      <c r="O14" s="168"/>
      <c r="P14" s="92"/>
      <c r="Q14" s="92"/>
      <c r="R14" s="92"/>
      <c r="S14" s="92"/>
    </row>
    <row r="15" customFormat="false" ht="12.75" hidden="false" customHeight="false" outlineLevel="0" collapsed="false">
      <c r="A15" s="149" t="s">
        <v>126</v>
      </c>
      <c r="B15" s="150" t="n">
        <v>163</v>
      </c>
      <c r="C15" s="150" t="n">
        <v>2620</v>
      </c>
      <c r="D15" s="150" t="n">
        <v>78</v>
      </c>
      <c r="E15" s="150" t="n">
        <v>1523</v>
      </c>
      <c r="F15" s="150" t="n">
        <v>78</v>
      </c>
      <c r="G15" s="150" t="n">
        <v>1044</v>
      </c>
      <c r="H15" s="150" t="n">
        <v>7</v>
      </c>
      <c r="I15" s="150"/>
      <c r="J15" s="150" t="n">
        <v>53</v>
      </c>
      <c r="K15" s="150"/>
      <c r="L15" s="150" t="n">
        <v>0</v>
      </c>
      <c r="M15" s="150" t="n">
        <v>0</v>
      </c>
      <c r="N15" s="168"/>
      <c r="O15" s="168"/>
      <c r="P15" s="92"/>
    </row>
    <row r="16" customFormat="false" ht="12.75" hidden="false" customHeight="false" outlineLevel="0" collapsed="false">
      <c r="A16" s="93" t="s">
        <v>296</v>
      </c>
      <c r="B16" s="111" t="n">
        <v>2</v>
      </c>
      <c r="C16" s="111" t="n">
        <v>39</v>
      </c>
      <c r="D16" s="111" t="n">
        <v>2</v>
      </c>
      <c r="E16" s="111" t="n">
        <v>39</v>
      </c>
      <c r="F16" s="111" t="n">
        <v>0</v>
      </c>
      <c r="G16" s="111" t="n">
        <v>0</v>
      </c>
      <c r="H16" s="111" t="n">
        <v>0</v>
      </c>
      <c r="I16" s="111"/>
      <c r="J16" s="111" t="n">
        <v>0</v>
      </c>
      <c r="K16" s="111"/>
      <c r="L16" s="111" t="n">
        <v>0</v>
      </c>
      <c r="M16" s="111" t="n">
        <v>0</v>
      </c>
      <c r="N16" s="168"/>
      <c r="O16" s="168"/>
      <c r="P16" s="92"/>
    </row>
    <row r="17" customFormat="false" ht="12.75" hidden="false" customHeight="false" outlineLevel="0" collapsed="false">
      <c r="A17" s="93" t="s">
        <v>297</v>
      </c>
      <c r="B17" s="111" t="n">
        <v>2</v>
      </c>
      <c r="C17" s="111" t="n">
        <v>39</v>
      </c>
      <c r="D17" s="111" t="n">
        <v>2</v>
      </c>
      <c r="E17" s="111" t="n">
        <v>39</v>
      </c>
      <c r="F17" s="111" t="n">
        <v>0</v>
      </c>
      <c r="G17" s="111" t="n">
        <v>0</v>
      </c>
      <c r="H17" s="111" t="n">
        <v>0</v>
      </c>
      <c r="I17" s="111"/>
      <c r="J17" s="111" t="n">
        <v>0</v>
      </c>
      <c r="K17" s="111"/>
      <c r="L17" s="111" t="n">
        <v>0</v>
      </c>
      <c r="M17" s="111" t="n">
        <v>0</v>
      </c>
      <c r="N17" s="168"/>
      <c r="O17" s="168"/>
      <c r="P17" s="92"/>
    </row>
    <row r="18" customFormat="false" ht="12.75" hidden="false" customHeight="false" outlineLevel="0" collapsed="false">
      <c r="A18" s="93" t="s">
        <v>298</v>
      </c>
      <c r="B18" s="111" t="n">
        <v>144</v>
      </c>
      <c r="C18" s="111" t="n">
        <v>2432</v>
      </c>
      <c r="D18" s="111" t="n">
        <v>72</v>
      </c>
      <c r="E18" s="111" t="n">
        <v>1441</v>
      </c>
      <c r="F18" s="111" t="n">
        <v>72</v>
      </c>
      <c r="G18" s="111" t="n">
        <v>991</v>
      </c>
      <c r="H18" s="111" t="n">
        <v>0</v>
      </c>
      <c r="I18" s="111"/>
      <c r="J18" s="111" t="n">
        <v>0</v>
      </c>
      <c r="K18" s="111"/>
      <c r="L18" s="111" t="n">
        <v>0</v>
      </c>
      <c r="M18" s="111" t="n">
        <v>0</v>
      </c>
      <c r="N18" s="168"/>
      <c r="O18" s="168"/>
      <c r="P18" s="92"/>
    </row>
    <row r="19" customFormat="false" ht="12.75" hidden="false" customHeight="false" outlineLevel="0" collapsed="false">
      <c r="A19" s="93" t="s">
        <v>299</v>
      </c>
      <c r="B19" s="111" t="n">
        <v>92</v>
      </c>
      <c r="C19" s="111" t="n">
        <v>1443</v>
      </c>
      <c r="D19" s="111" t="n">
        <v>46</v>
      </c>
      <c r="E19" s="111" t="n">
        <v>871</v>
      </c>
      <c r="F19" s="170" t="n">
        <v>46</v>
      </c>
      <c r="G19" s="170" t="n">
        <v>572</v>
      </c>
      <c r="H19" s="111" t="n">
        <v>0</v>
      </c>
      <c r="I19" s="170"/>
      <c r="J19" s="111" t="n">
        <v>0</v>
      </c>
      <c r="K19" s="170"/>
      <c r="L19" s="170" t="n">
        <v>0</v>
      </c>
      <c r="M19" s="170" t="n">
        <v>0</v>
      </c>
      <c r="N19" s="168"/>
      <c r="O19" s="168"/>
      <c r="P19" s="92"/>
    </row>
    <row r="20" customFormat="false" ht="12.75" hidden="false" customHeight="false" outlineLevel="0" collapsed="false">
      <c r="A20" s="93" t="s">
        <v>297</v>
      </c>
      <c r="B20" s="111" t="n">
        <v>52</v>
      </c>
      <c r="C20" s="111" t="n">
        <v>989</v>
      </c>
      <c r="D20" s="111" t="n">
        <v>26</v>
      </c>
      <c r="E20" s="111" t="n">
        <v>570</v>
      </c>
      <c r="F20" s="175" t="n">
        <v>26</v>
      </c>
      <c r="G20" s="170" t="n">
        <v>419</v>
      </c>
      <c r="H20" s="111" t="n">
        <v>0</v>
      </c>
      <c r="I20" s="170"/>
      <c r="J20" s="111" t="n">
        <v>0</v>
      </c>
      <c r="K20" s="170"/>
      <c r="L20" s="170" t="n">
        <v>0</v>
      </c>
      <c r="M20" s="170" t="n">
        <v>0</v>
      </c>
      <c r="N20" s="168"/>
      <c r="O20" s="168"/>
      <c r="P20" s="92"/>
    </row>
    <row r="21" customFormat="false" ht="12.75" hidden="false" customHeight="false" outlineLevel="0" collapsed="false">
      <c r="A21" s="93" t="s">
        <v>300</v>
      </c>
      <c r="B21" s="111" t="n">
        <v>17</v>
      </c>
      <c r="C21" s="111" t="n">
        <v>149</v>
      </c>
      <c r="D21" s="111" t="n">
        <v>4</v>
      </c>
      <c r="E21" s="111" t="n">
        <v>43</v>
      </c>
      <c r="F21" s="111" t="n">
        <v>6</v>
      </c>
      <c r="G21" s="111" t="n">
        <v>53</v>
      </c>
      <c r="H21" s="111" t="n">
        <v>7</v>
      </c>
      <c r="I21" s="111"/>
      <c r="J21" s="111" t="n">
        <v>53</v>
      </c>
      <c r="K21" s="111"/>
      <c r="L21" s="111" t="n">
        <v>0</v>
      </c>
      <c r="M21" s="111" t="n">
        <v>0</v>
      </c>
      <c r="N21" s="168"/>
      <c r="O21" s="168"/>
      <c r="P21" s="92"/>
    </row>
    <row r="22" customFormat="false" ht="12.75" hidden="false" customHeight="false" outlineLevel="0" collapsed="false">
      <c r="A22" s="93" t="s">
        <v>301</v>
      </c>
      <c r="B22" s="111" t="n">
        <v>17</v>
      </c>
      <c r="C22" s="111" t="n">
        <v>149</v>
      </c>
      <c r="D22" s="111" t="n">
        <v>4</v>
      </c>
      <c r="E22" s="170" t="n">
        <v>43</v>
      </c>
      <c r="F22" s="170" t="n">
        <v>6</v>
      </c>
      <c r="G22" s="170" t="n">
        <v>53</v>
      </c>
      <c r="H22" s="111" t="n">
        <v>7</v>
      </c>
      <c r="I22" s="111"/>
      <c r="J22" s="111" t="n">
        <v>53</v>
      </c>
      <c r="K22" s="111"/>
      <c r="L22" s="170" t="n">
        <v>0</v>
      </c>
      <c r="M22" s="170" t="n">
        <v>0</v>
      </c>
      <c r="N22" s="168"/>
      <c r="O22" s="168"/>
      <c r="P22" s="92"/>
    </row>
    <row r="23" customFormat="false" ht="12.75" hidden="false" customHeight="false" outlineLevel="0" collapsed="false">
      <c r="A23" s="93"/>
      <c r="B23" s="170"/>
      <c r="C23" s="170"/>
      <c r="D23" s="170"/>
      <c r="E23" s="170"/>
      <c r="F23" s="170"/>
      <c r="G23" s="170"/>
      <c r="H23" s="111"/>
      <c r="I23" s="111"/>
      <c r="J23" s="111"/>
      <c r="K23" s="111"/>
      <c r="L23" s="170"/>
      <c r="M23" s="170"/>
      <c r="N23" s="168"/>
      <c r="O23" s="168"/>
      <c r="P23" s="92"/>
    </row>
    <row r="24" customFormat="false" ht="12.75" hidden="false" customHeight="false" outlineLevel="0" collapsed="false">
      <c r="A24" s="149" t="s">
        <v>128</v>
      </c>
      <c r="B24" s="150" t="n">
        <v>229</v>
      </c>
      <c r="C24" s="150" t="n">
        <v>4171</v>
      </c>
      <c r="D24" s="150" t="n">
        <v>83</v>
      </c>
      <c r="E24" s="150" t="n">
        <v>1689</v>
      </c>
      <c r="F24" s="150" t="n">
        <v>85</v>
      </c>
      <c r="G24" s="150" t="n">
        <v>1528</v>
      </c>
      <c r="H24" s="150" t="n">
        <v>61</v>
      </c>
      <c r="I24" s="150"/>
      <c r="J24" s="150" t="n">
        <v>954</v>
      </c>
      <c r="K24" s="150"/>
      <c r="L24" s="150" t="n">
        <v>0</v>
      </c>
      <c r="M24" s="150" t="n">
        <v>0</v>
      </c>
      <c r="N24" s="168"/>
      <c r="O24" s="168"/>
      <c r="P24" s="92"/>
    </row>
    <row r="25" customFormat="false" ht="12.75" hidden="false" customHeight="false" outlineLevel="0" collapsed="false">
      <c r="A25" s="93" t="s">
        <v>302</v>
      </c>
      <c r="B25" s="111" t="n">
        <v>80</v>
      </c>
      <c r="C25" s="111" t="n">
        <v>1432</v>
      </c>
      <c r="D25" s="111" t="n">
        <v>34</v>
      </c>
      <c r="E25" s="170" t="n">
        <v>713</v>
      </c>
      <c r="F25" s="170" t="n">
        <v>34</v>
      </c>
      <c r="G25" s="170" t="n">
        <v>627</v>
      </c>
      <c r="H25" s="111" t="n">
        <v>12</v>
      </c>
      <c r="I25" s="171" t="s">
        <v>303</v>
      </c>
      <c r="J25" s="111" t="n">
        <v>92</v>
      </c>
      <c r="K25" s="171" t="s">
        <v>303</v>
      </c>
      <c r="L25" s="170" t="n">
        <v>0</v>
      </c>
      <c r="M25" s="170" t="n">
        <v>0</v>
      </c>
      <c r="N25" s="168"/>
      <c r="O25" s="168"/>
      <c r="P25" s="92"/>
    </row>
    <row r="26" customFormat="false" ht="12.75" hidden="false" customHeight="false" outlineLevel="0" collapsed="false">
      <c r="A26" s="93" t="s">
        <v>300</v>
      </c>
      <c r="B26" s="111" t="n">
        <v>149</v>
      </c>
      <c r="C26" s="111" t="n">
        <v>2739</v>
      </c>
      <c r="D26" s="111" t="n">
        <v>49</v>
      </c>
      <c r="E26" s="170" t="n">
        <v>976</v>
      </c>
      <c r="F26" s="170" t="n">
        <v>51</v>
      </c>
      <c r="G26" s="170" t="n">
        <v>901</v>
      </c>
      <c r="H26" s="111" t="n">
        <v>49</v>
      </c>
      <c r="I26" s="111"/>
      <c r="J26" s="111" t="n">
        <v>862</v>
      </c>
      <c r="K26" s="111"/>
      <c r="L26" s="170" t="n">
        <v>0</v>
      </c>
      <c r="M26" s="170" t="n">
        <v>0</v>
      </c>
      <c r="N26" s="168"/>
      <c r="O26" s="168"/>
      <c r="P26" s="92"/>
    </row>
    <row r="27" customFormat="false" ht="12.75" hidden="false" customHeight="false" outlineLevel="0" collapsed="false">
      <c r="A27" s="93"/>
      <c r="B27" s="111"/>
      <c r="C27" s="111"/>
      <c r="D27" s="111"/>
      <c r="E27" s="170"/>
      <c r="F27" s="170"/>
      <c r="G27" s="170"/>
      <c r="H27" s="92"/>
      <c r="I27" s="92"/>
      <c r="J27" s="92"/>
      <c r="K27" s="92"/>
      <c r="L27" s="170"/>
      <c r="M27" s="170"/>
      <c r="N27" s="168"/>
      <c r="O27" s="168"/>
      <c r="P27" s="92"/>
    </row>
    <row r="28" customFormat="false" ht="12.75" hidden="false" customHeight="false" outlineLevel="0" collapsed="false">
      <c r="A28" s="149" t="s">
        <v>304</v>
      </c>
      <c r="B28" s="150" t="n">
        <v>79</v>
      </c>
      <c r="C28" s="150" t="n">
        <v>1510</v>
      </c>
      <c r="D28" s="150" t="n">
        <v>32</v>
      </c>
      <c r="E28" s="150" t="n">
        <v>631</v>
      </c>
      <c r="F28" s="173" t="n">
        <v>47</v>
      </c>
      <c r="G28" s="173" t="n">
        <v>879</v>
      </c>
      <c r="H28" s="111" t="n">
        <v>0</v>
      </c>
      <c r="I28" s="170"/>
      <c r="J28" s="111" t="n">
        <v>0</v>
      </c>
      <c r="K28" s="173"/>
      <c r="L28" s="150" t="n">
        <v>0</v>
      </c>
      <c r="M28" s="150" t="n">
        <v>0</v>
      </c>
      <c r="N28" s="168"/>
      <c r="O28" s="168"/>
      <c r="P28" s="92"/>
    </row>
    <row r="29" customFormat="false" ht="12.75" hidden="false" customHeight="false" outlineLevel="0" collapsed="false">
      <c r="A29" s="93" t="s">
        <v>305</v>
      </c>
      <c r="B29" s="111" t="n">
        <v>79</v>
      </c>
      <c r="C29" s="111" t="n">
        <v>1510</v>
      </c>
      <c r="D29" s="111" t="n">
        <v>32</v>
      </c>
      <c r="E29" s="111" t="n">
        <v>631</v>
      </c>
      <c r="F29" s="170" t="n">
        <v>47</v>
      </c>
      <c r="G29" s="170" t="n">
        <v>879</v>
      </c>
      <c r="H29" s="111" t="n">
        <v>0</v>
      </c>
      <c r="I29" s="170"/>
      <c r="J29" s="111" t="n">
        <v>0</v>
      </c>
      <c r="K29" s="170"/>
      <c r="L29" s="170" t="n">
        <v>0</v>
      </c>
      <c r="M29" s="170" t="n">
        <v>0</v>
      </c>
      <c r="N29" s="168"/>
      <c r="O29" s="168"/>
      <c r="P29" s="92"/>
    </row>
    <row r="30" customFormat="false" ht="12.75" hidden="false" customHeight="false" outlineLevel="0" collapsed="false">
      <c r="A30" s="93"/>
      <c r="B30" s="111"/>
      <c r="C30" s="111"/>
      <c r="D30" s="111"/>
      <c r="E30" s="111"/>
      <c r="F30" s="111"/>
      <c r="G30" s="111"/>
      <c r="H30" s="170"/>
      <c r="I30" s="170"/>
      <c r="J30" s="170"/>
      <c r="K30" s="170"/>
      <c r="L30" s="170"/>
      <c r="M30" s="170"/>
      <c r="N30" s="168"/>
      <c r="O30" s="168"/>
      <c r="P30" s="92"/>
    </row>
    <row r="31" customFormat="false" ht="12.75" hidden="false" customHeight="false" outlineLevel="0" collapsed="false">
      <c r="A31" s="149" t="s">
        <v>132</v>
      </c>
      <c r="B31" s="150" t="n">
        <v>144</v>
      </c>
      <c r="C31" s="150" t="n">
        <v>2548</v>
      </c>
      <c r="D31" s="150" t="n">
        <v>48</v>
      </c>
      <c r="E31" s="150" t="n">
        <v>968</v>
      </c>
      <c r="F31" s="150" t="n">
        <v>44</v>
      </c>
      <c r="G31" s="150" t="n">
        <v>837</v>
      </c>
      <c r="H31" s="150" t="n">
        <v>45</v>
      </c>
      <c r="I31" s="150"/>
      <c r="J31" s="150" t="n">
        <v>716</v>
      </c>
      <c r="K31" s="150"/>
      <c r="L31" s="150" t="n">
        <v>7</v>
      </c>
      <c r="M31" s="150" t="n">
        <v>27</v>
      </c>
      <c r="N31" s="168"/>
      <c r="O31" s="168"/>
      <c r="P31" s="92"/>
    </row>
    <row r="32" customFormat="false" ht="12.75" hidden="false" customHeight="false" outlineLevel="0" collapsed="false">
      <c r="A32" s="93" t="s">
        <v>306</v>
      </c>
      <c r="B32" s="111" t="n">
        <v>134</v>
      </c>
      <c r="C32" s="111" t="n">
        <v>2483</v>
      </c>
      <c r="D32" s="111" t="n">
        <v>48</v>
      </c>
      <c r="E32" s="111" t="n">
        <v>968</v>
      </c>
      <c r="F32" s="111" t="n">
        <v>44</v>
      </c>
      <c r="G32" s="111" t="n">
        <v>837</v>
      </c>
      <c r="H32" s="111" t="n">
        <v>42</v>
      </c>
      <c r="I32" s="111"/>
      <c r="J32" s="111" t="n">
        <v>678</v>
      </c>
      <c r="K32" s="111"/>
      <c r="L32" s="170" t="n">
        <v>0</v>
      </c>
      <c r="M32" s="170" t="n">
        <v>0</v>
      </c>
      <c r="N32" s="168"/>
      <c r="O32" s="168"/>
      <c r="P32" s="92"/>
    </row>
    <row r="33" customFormat="false" ht="12.75" hidden="false" customHeight="false" outlineLevel="0" collapsed="false">
      <c r="A33" s="93" t="s">
        <v>307</v>
      </c>
      <c r="B33" s="111" t="n">
        <v>10</v>
      </c>
      <c r="C33" s="111" t="n">
        <v>65</v>
      </c>
      <c r="D33" s="111" t="n">
        <v>0</v>
      </c>
      <c r="E33" s="170" t="n">
        <v>0</v>
      </c>
      <c r="F33" s="170" t="n">
        <v>0</v>
      </c>
      <c r="G33" s="170"/>
      <c r="H33" s="111" t="n">
        <v>3</v>
      </c>
      <c r="I33" s="170"/>
      <c r="J33" s="111" t="n">
        <v>38</v>
      </c>
      <c r="K33" s="170"/>
      <c r="L33" s="170" t="n">
        <v>7</v>
      </c>
      <c r="M33" s="170" t="n">
        <v>27</v>
      </c>
      <c r="N33" s="168"/>
      <c r="O33" s="168"/>
      <c r="P33" s="92"/>
    </row>
    <row r="34" customFormat="false" ht="12.75" hidden="false" customHeight="false" outlineLevel="0" collapsed="false">
      <c r="A34" s="149"/>
      <c r="B34" s="111"/>
      <c r="C34" s="111"/>
      <c r="D34" s="111"/>
      <c r="E34" s="111"/>
      <c r="F34" s="111"/>
      <c r="G34" s="111"/>
      <c r="H34" s="92"/>
      <c r="J34" s="170"/>
      <c r="K34" s="170"/>
      <c r="L34" s="111"/>
      <c r="M34" s="111"/>
      <c r="N34" s="168"/>
      <c r="O34" s="168"/>
      <c r="P34" s="92"/>
    </row>
    <row r="35" s="176" customFormat="true" ht="12.75" hidden="false" customHeight="false" outlineLevel="0" collapsed="false">
      <c r="A35" s="149" t="s">
        <v>308</v>
      </c>
      <c r="B35" s="150" t="n">
        <v>177</v>
      </c>
      <c r="C35" s="150" t="n">
        <v>3494</v>
      </c>
      <c r="D35" s="150" t="n">
        <v>67</v>
      </c>
      <c r="E35" s="150" t="n">
        <v>1374</v>
      </c>
      <c r="F35" s="150" t="n">
        <v>68</v>
      </c>
      <c r="G35" s="150" t="n">
        <v>1311</v>
      </c>
      <c r="H35" s="150" t="n">
        <v>33</v>
      </c>
      <c r="I35" s="150"/>
      <c r="J35" s="150" t="n">
        <v>652</v>
      </c>
      <c r="K35" s="150"/>
      <c r="L35" s="150" t="n">
        <v>9</v>
      </c>
      <c r="M35" s="150" t="n">
        <v>157</v>
      </c>
      <c r="N35" s="168"/>
      <c r="O35" s="168"/>
      <c r="P35" s="92"/>
      <c r="Q35" s="66"/>
      <c r="R35" s="66"/>
    </row>
    <row r="36" customFormat="false" ht="12.75" hidden="false" customHeight="false" outlineLevel="0" collapsed="false">
      <c r="A36" s="93" t="s">
        <v>305</v>
      </c>
      <c r="B36" s="111" t="n">
        <v>116</v>
      </c>
      <c r="C36" s="111" t="n">
        <v>2342</v>
      </c>
      <c r="D36" s="111" t="n">
        <v>49</v>
      </c>
      <c r="E36" s="111" t="n">
        <v>1010</v>
      </c>
      <c r="F36" s="111" t="n">
        <v>45</v>
      </c>
      <c r="G36" s="111" t="n">
        <v>895</v>
      </c>
      <c r="H36" s="111" t="n">
        <v>22</v>
      </c>
      <c r="I36" s="111"/>
      <c r="J36" s="111" t="n">
        <v>437</v>
      </c>
      <c r="K36" s="111"/>
      <c r="L36" s="170" t="n">
        <v>0</v>
      </c>
      <c r="M36" s="170" t="n">
        <v>0</v>
      </c>
      <c r="N36" s="168"/>
      <c r="O36" s="168"/>
      <c r="P36" s="92"/>
    </row>
    <row r="37" customFormat="false" ht="12.75" hidden="false" customHeight="false" outlineLevel="0" collapsed="false">
      <c r="A37" s="93" t="s">
        <v>309</v>
      </c>
      <c r="B37" s="111" t="n">
        <v>61</v>
      </c>
      <c r="C37" s="111" t="n">
        <v>1152</v>
      </c>
      <c r="D37" s="111" t="n">
        <v>18</v>
      </c>
      <c r="E37" s="111" t="n">
        <v>364</v>
      </c>
      <c r="F37" s="111" t="n">
        <v>23</v>
      </c>
      <c r="G37" s="111" t="n">
        <v>416</v>
      </c>
      <c r="H37" s="111" t="n">
        <v>11</v>
      </c>
      <c r="I37" s="111"/>
      <c r="J37" s="111" t="n">
        <v>215</v>
      </c>
      <c r="K37" s="111"/>
      <c r="L37" s="111" t="n">
        <v>9</v>
      </c>
      <c r="M37" s="111" t="n">
        <v>157</v>
      </c>
      <c r="N37" s="168"/>
      <c r="O37" s="168"/>
      <c r="P37" s="92"/>
    </row>
    <row r="38" customFormat="false" ht="12.75" hidden="false" customHeight="false" outlineLevel="0" collapsed="false">
      <c r="A38" s="93"/>
      <c r="B38" s="111"/>
      <c r="C38" s="150"/>
      <c r="D38" s="150"/>
      <c r="E38" s="150"/>
      <c r="F38" s="150"/>
      <c r="G38" s="150"/>
      <c r="H38" s="170"/>
      <c r="I38" s="170"/>
      <c r="J38" s="170"/>
      <c r="K38" s="170"/>
      <c r="L38" s="150"/>
      <c r="M38" s="170"/>
      <c r="N38" s="168"/>
      <c r="O38" s="168"/>
      <c r="P38" s="92"/>
    </row>
    <row r="39" customFormat="false" ht="12.75" hidden="false" customHeight="false" outlineLevel="0" collapsed="false">
      <c r="A39" s="149" t="s">
        <v>310</v>
      </c>
      <c r="B39" s="111"/>
      <c r="C39" s="111"/>
      <c r="D39" s="111"/>
      <c r="E39" s="111"/>
      <c r="F39" s="170"/>
      <c r="G39" s="170"/>
      <c r="H39" s="173"/>
      <c r="I39" s="173"/>
      <c r="J39" s="173"/>
      <c r="K39" s="173"/>
      <c r="L39" s="170"/>
      <c r="M39" s="170"/>
      <c r="N39" s="168"/>
      <c r="O39" s="168"/>
      <c r="P39" s="92"/>
    </row>
    <row r="40" s="176" customFormat="true" ht="12.75" hidden="false" customHeight="false" outlineLevel="0" collapsed="false">
      <c r="A40" s="149" t="s">
        <v>311</v>
      </c>
      <c r="B40" s="150" t="n">
        <v>191</v>
      </c>
      <c r="C40" s="150" t="n">
        <v>1014</v>
      </c>
      <c r="D40" s="150" t="n">
        <v>59</v>
      </c>
      <c r="E40" s="150" t="n">
        <v>296</v>
      </c>
      <c r="F40" s="150" t="n">
        <v>71</v>
      </c>
      <c r="G40" s="150" t="n">
        <v>349</v>
      </c>
      <c r="H40" s="150" t="n">
        <v>61</v>
      </c>
      <c r="I40" s="150"/>
      <c r="J40" s="150" t="n">
        <v>369</v>
      </c>
      <c r="K40" s="150"/>
      <c r="L40" s="150" t="n">
        <v>0</v>
      </c>
      <c r="M40" s="150" t="n">
        <v>0</v>
      </c>
      <c r="N40" s="168"/>
      <c r="O40" s="168"/>
      <c r="P40" s="92"/>
      <c r="Q40" s="66"/>
      <c r="R40" s="66"/>
    </row>
    <row r="41" customFormat="false" ht="12.75" hidden="false" customHeight="false" outlineLevel="0" collapsed="false">
      <c r="A41" s="93" t="s">
        <v>312</v>
      </c>
      <c r="B41" s="111" t="n">
        <v>0</v>
      </c>
      <c r="C41" s="111" t="n">
        <v>0</v>
      </c>
      <c r="D41" s="170" t="n">
        <v>0</v>
      </c>
      <c r="E41" s="111" t="n">
        <v>0</v>
      </c>
      <c r="F41" s="170" t="n">
        <v>0</v>
      </c>
      <c r="G41" s="170" t="n">
        <v>0</v>
      </c>
      <c r="H41" s="111" t="n">
        <v>0</v>
      </c>
      <c r="I41" s="111"/>
      <c r="J41" s="111" t="n">
        <v>0</v>
      </c>
      <c r="K41" s="170"/>
      <c r="L41" s="170" t="n">
        <v>0</v>
      </c>
      <c r="M41" s="170" t="n">
        <v>0</v>
      </c>
      <c r="N41" s="168"/>
      <c r="O41" s="168"/>
      <c r="P41" s="92"/>
    </row>
    <row r="42" customFormat="false" ht="12.75" hidden="false" customHeight="false" outlineLevel="0" collapsed="false">
      <c r="A42" s="93" t="s">
        <v>313</v>
      </c>
      <c r="B42" s="111" t="n">
        <v>191</v>
      </c>
      <c r="C42" s="111" t="n">
        <v>1014</v>
      </c>
      <c r="D42" s="111" t="n">
        <v>59</v>
      </c>
      <c r="E42" s="111" t="n">
        <v>296</v>
      </c>
      <c r="F42" s="111" t="n">
        <v>71</v>
      </c>
      <c r="G42" s="111" t="n">
        <v>349</v>
      </c>
      <c r="H42" s="111" t="n">
        <v>61</v>
      </c>
      <c r="I42" s="111"/>
      <c r="J42" s="111" t="n">
        <v>369</v>
      </c>
      <c r="K42" s="170"/>
      <c r="L42" s="111" t="n">
        <v>0</v>
      </c>
      <c r="M42" s="111" t="n">
        <v>0</v>
      </c>
      <c r="N42" s="168"/>
      <c r="O42" s="168"/>
      <c r="P42" s="92"/>
    </row>
    <row r="43" customFormat="false" ht="12.75" hidden="false" customHeight="false" outlineLevel="0" collapsed="false">
      <c r="A43" s="93"/>
      <c r="B43" s="111"/>
      <c r="C43" s="111"/>
      <c r="D43" s="111"/>
      <c r="E43" s="111"/>
      <c r="F43" s="111"/>
      <c r="G43" s="111"/>
      <c r="H43" s="111"/>
      <c r="I43" s="111"/>
      <c r="J43" s="111"/>
      <c r="K43" s="111"/>
      <c r="L43" s="111"/>
      <c r="M43" s="111"/>
      <c r="N43" s="168"/>
      <c r="O43" s="168"/>
      <c r="P43" s="92"/>
    </row>
    <row r="44" s="176" customFormat="true" ht="12.75" hidden="false" customHeight="false" outlineLevel="0" collapsed="false">
      <c r="A44" s="149" t="s">
        <v>255</v>
      </c>
      <c r="B44" s="150" t="n">
        <v>2693</v>
      </c>
      <c r="C44" s="150" t="n">
        <v>44222</v>
      </c>
      <c r="D44" s="150" t="n">
        <v>954</v>
      </c>
      <c r="E44" s="150" t="n">
        <v>16936</v>
      </c>
      <c r="F44" s="150" t="n">
        <v>894</v>
      </c>
      <c r="G44" s="150" t="n">
        <v>14564</v>
      </c>
      <c r="H44" s="150" t="n">
        <v>700</v>
      </c>
      <c r="I44" s="150"/>
      <c r="J44" s="150" t="n">
        <v>10532</v>
      </c>
      <c r="K44" s="150"/>
      <c r="L44" s="150" t="n">
        <v>145</v>
      </c>
      <c r="M44" s="150" t="n">
        <v>2190</v>
      </c>
      <c r="N44" s="168"/>
      <c r="O44" s="168"/>
      <c r="P44" s="92"/>
      <c r="Q44" s="66"/>
      <c r="R44" s="66"/>
    </row>
    <row r="45" customFormat="false" ht="12.75" hidden="false" customHeight="false" outlineLevel="0" collapsed="false">
      <c r="A45" s="93" t="s">
        <v>305</v>
      </c>
      <c r="B45" s="111" t="n">
        <v>812</v>
      </c>
      <c r="C45" s="111" t="n">
        <v>13963</v>
      </c>
      <c r="D45" s="111" t="n">
        <v>373</v>
      </c>
      <c r="E45" s="111" t="n">
        <v>6632</v>
      </c>
      <c r="F45" s="111" t="n">
        <v>298</v>
      </c>
      <c r="G45" s="111" t="n">
        <v>5161</v>
      </c>
      <c r="H45" s="111" t="n">
        <v>134</v>
      </c>
      <c r="I45" s="111"/>
      <c r="J45" s="111" t="n">
        <v>2143</v>
      </c>
      <c r="K45" s="111"/>
      <c r="L45" s="111" t="n">
        <v>7</v>
      </c>
      <c r="M45" s="111" t="n">
        <v>27</v>
      </c>
      <c r="N45" s="168"/>
      <c r="O45" s="168"/>
      <c r="P45" s="92"/>
    </row>
    <row r="46" customFormat="false" ht="12.75" hidden="false" customHeight="false" outlineLevel="0" collapsed="false">
      <c r="A46" s="93" t="s">
        <v>309</v>
      </c>
      <c r="B46" s="111" t="n">
        <v>1881</v>
      </c>
      <c r="C46" s="111" t="n">
        <v>30259</v>
      </c>
      <c r="D46" s="111" t="n">
        <v>581</v>
      </c>
      <c r="E46" s="111" t="n">
        <v>10304</v>
      </c>
      <c r="F46" s="111" t="n">
        <v>596</v>
      </c>
      <c r="G46" s="111" t="n">
        <v>9403</v>
      </c>
      <c r="H46" s="111" t="n">
        <v>566</v>
      </c>
      <c r="I46" s="111"/>
      <c r="J46" s="111" t="n">
        <v>8389</v>
      </c>
      <c r="K46" s="111"/>
      <c r="L46" s="111" t="n">
        <v>138</v>
      </c>
      <c r="M46" s="111" t="n">
        <v>2163</v>
      </c>
      <c r="N46" s="168"/>
      <c r="O46" s="168"/>
      <c r="P46" s="92"/>
    </row>
    <row r="47" customFormat="false" ht="12.75" hidden="false" customHeight="false" outlineLevel="0" collapsed="false">
      <c r="A47" s="89" t="s">
        <v>282</v>
      </c>
      <c r="B47" s="92"/>
      <c r="C47" s="92"/>
      <c r="D47" s="92"/>
      <c r="E47" s="92"/>
      <c r="F47" s="92"/>
      <c r="G47" s="92"/>
      <c r="H47" s="92"/>
      <c r="I47" s="92"/>
      <c r="J47" s="92"/>
      <c r="K47" s="92"/>
      <c r="L47" s="92"/>
      <c r="M47" s="92"/>
    </row>
    <row r="48" customFormat="false" ht="12.75" hidden="false" customHeight="false" outlineLevel="0" collapsed="false">
      <c r="A48" s="112" t="s">
        <v>314</v>
      </c>
      <c r="U48" s="111"/>
    </row>
    <row r="49" customFormat="false" ht="12.75" hidden="false" customHeight="false" outlineLevel="0" collapsed="false">
      <c r="B49" s="111"/>
      <c r="C49" s="111"/>
      <c r="D49" s="111"/>
      <c r="E49" s="111"/>
      <c r="F49" s="111"/>
      <c r="G49" s="111"/>
      <c r="H49" s="111"/>
      <c r="I49" s="111"/>
      <c r="J49" s="111"/>
      <c r="K49" s="111"/>
      <c r="L49" s="111"/>
      <c r="M49" s="111"/>
    </row>
  </sheetData>
  <mergeCells count="10">
    <mergeCell ref="A1:M1"/>
    <mergeCell ref="A2:M2"/>
    <mergeCell ref="B4:C5"/>
    <mergeCell ref="D4:M4"/>
    <mergeCell ref="D5:E5"/>
    <mergeCell ref="F5:G5"/>
    <mergeCell ref="H5:K5"/>
    <mergeCell ref="L5:M5"/>
    <mergeCell ref="H6:I6"/>
    <mergeCell ref="J6:K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4.13"/>
    <col collapsed="false" customWidth="true" hidden="false" outlineLevel="0" max="8" min="2" style="13" width="9.56"/>
    <col collapsed="false" customWidth="false" hidden="false" outlineLevel="0" max="257" min="9" style="13" width="11.42"/>
  </cols>
  <sheetData>
    <row r="1" customFormat="false" ht="12.75" hidden="false" customHeight="true" outlineLevel="0" collapsed="false">
      <c r="A1" s="33" t="s">
        <v>316</v>
      </c>
      <c r="B1" s="33"/>
      <c r="C1" s="33"/>
      <c r="D1" s="33"/>
      <c r="E1" s="33"/>
      <c r="F1" s="33"/>
      <c r="G1" s="33"/>
      <c r="H1" s="33"/>
    </row>
    <row r="2" customFormat="false" ht="12.75" hidden="false" customHeight="true" outlineLevel="0" collapsed="false">
      <c r="A2" s="33" t="s">
        <v>317</v>
      </c>
      <c r="B2" s="33"/>
      <c r="C2" s="33"/>
      <c r="D2" s="33"/>
      <c r="E2" s="33"/>
      <c r="F2" s="33"/>
      <c r="G2" s="33"/>
      <c r="H2" s="33"/>
    </row>
    <row r="3" customFormat="false" ht="12.75" hidden="false" customHeight="false" outlineLevel="0" collapsed="false">
      <c r="A3" s="34"/>
      <c r="B3" s="34"/>
      <c r="C3" s="34"/>
      <c r="D3" s="34"/>
      <c r="E3" s="34"/>
      <c r="F3" s="34"/>
      <c r="G3" s="34"/>
      <c r="H3" s="34"/>
    </row>
    <row r="4" customFormat="false" ht="15.75" hidden="false" customHeight="true" outlineLevel="0" collapsed="false">
      <c r="A4" s="177" t="s">
        <v>290</v>
      </c>
      <c r="B4" s="38"/>
      <c r="C4" s="38"/>
      <c r="D4" s="38"/>
      <c r="E4" s="178" t="s">
        <v>287</v>
      </c>
      <c r="F4" s="178"/>
      <c r="G4" s="178"/>
      <c r="H4" s="178"/>
    </row>
    <row r="5" customFormat="false" ht="12.75" hidden="false" customHeight="true" outlineLevel="0" collapsed="false">
      <c r="A5" s="179" t="s">
        <v>288</v>
      </c>
      <c r="B5" s="40" t="s">
        <v>318</v>
      </c>
      <c r="C5" s="40" t="s">
        <v>319</v>
      </c>
      <c r="D5" s="40" t="s">
        <v>255</v>
      </c>
      <c r="E5" s="42" t="s">
        <v>44</v>
      </c>
      <c r="F5" s="42" t="s">
        <v>46</v>
      </c>
      <c r="G5" s="42" t="s">
        <v>69</v>
      </c>
      <c r="H5" s="180" t="s">
        <v>72</v>
      </c>
    </row>
    <row r="6" customFormat="false" ht="15.75" hidden="false" customHeight="true" outlineLevel="0" collapsed="false">
      <c r="A6" s="181" t="s">
        <v>320</v>
      </c>
      <c r="B6" s="46"/>
      <c r="C6" s="46"/>
      <c r="D6" s="46"/>
      <c r="E6" s="42"/>
      <c r="F6" s="42"/>
      <c r="G6" s="42"/>
      <c r="H6" s="180"/>
    </row>
    <row r="7" customFormat="false" ht="12.75" hidden="false" customHeight="false" outlineLevel="0" collapsed="false">
      <c r="A7" s="52"/>
      <c r="B7" s="31"/>
      <c r="C7" s="31"/>
      <c r="D7" s="31"/>
      <c r="E7" s="182"/>
      <c r="F7" s="182"/>
      <c r="G7" s="182"/>
      <c r="H7" s="182"/>
    </row>
    <row r="8" customFormat="false" ht="12.75" hidden="true" customHeight="false" outlineLevel="0" collapsed="false">
      <c r="A8" s="52"/>
      <c r="B8" s="31"/>
      <c r="C8" s="31"/>
      <c r="D8" s="31"/>
      <c r="E8" s="31"/>
      <c r="F8" s="31"/>
      <c r="G8" s="31"/>
      <c r="H8" s="31"/>
    </row>
    <row r="9" customFormat="false" ht="12.75" hidden="false" customHeight="false" outlineLevel="0" collapsed="false">
      <c r="A9" s="183" t="s">
        <v>321</v>
      </c>
      <c r="B9" s="184" t="n">
        <v>667</v>
      </c>
      <c r="C9" s="184" t="n">
        <v>358</v>
      </c>
      <c r="D9" s="184" t="n">
        <v>1025</v>
      </c>
      <c r="E9" s="184" t="n">
        <v>1025</v>
      </c>
      <c r="F9" s="184" t="n">
        <v>0</v>
      </c>
      <c r="G9" s="184" t="n">
        <v>0</v>
      </c>
      <c r="H9" s="184" t="n">
        <v>0</v>
      </c>
      <c r="I9" s="55"/>
      <c r="J9" s="184"/>
      <c r="K9" s="55"/>
    </row>
    <row r="10" customFormat="false" ht="12.75" hidden="false" customHeight="false" outlineLevel="0" collapsed="false">
      <c r="A10" s="52" t="s">
        <v>322</v>
      </c>
      <c r="B10" s="137" t="n">
        <v>597</v>
      </c>
      <c r="C10" s="137" t="n">
        <v>315</v>
      </c>
      <c r="D10" s="137" t="n">
        <v>912</v>
      </c>
      <c r="E10" s="137" t="n">
        <v>912</v>
      </c>
      <c r="F10" s="137" t="n">
        <v>0</v>
      </c>
      <c r="G10" s="137" t="n">
        <v>0</v>
      </c>
      <c r="H10" s="137" t="n">
        <v>0</v>
      </c>
      <c r="I10" s="55"/>
    </row>
    <row r="11" customFormat="false" ht="12.75" hidden="false" customHeight="false" outlineLevel="0" collapsed="false">
      <c r="A11" s="52" t="s">
        <v>323</v>
      </c>
      <c r="B11" s="137" t="n">
        <v>13</v>
      </c>
      <c r="C11" s="137" t="n">
        <v>3</v>
      </c>
      <c r="D11" s="137" t="n">
        <v>16</v>
      </c>
      <c r="E11" s="137" t="n">
        <v>16</v>
      </c>
      <c r="F11" s="185" t="n">
        <v>0</v>
      </c>
      <c r="G11" s="185" t="n">
        <v>0</v>
      </c>
      <c r="H11" s="185" t="n">
        <v>0</v>
      </c>
      <c r="I11" s="55"/>
    </row>
    <row r="12" customFormat="false" ht="12.75" hidden="false" customHeight="false" outlineLevel="0" collapsed="false">
      <c r="A12" s="52" t="s">
        <v>324</v>
      </c>
      <c r="B12" s="137" t="n">
        <v>57</v>
      </c>
      <c r="C12" s="137" t="n">
        <v>40</v>
      </c>
      <c r="D12" s="137" t="n">
        <v>97</v>
      </c>
      <c r="E12" s="137" t="n">
        <v>97</v>
      </c>
      <c r="F12" s="185" t="n">
        <v>0</v>
      </c>
      <c r="G12" s="185" t="n">
        <v>0</v>
      </c>
      <c r="H12" s="185" t="n">
        <v>0</v>
      </c>
      <c r="I12" s="55"/>
    </row>
    <row r="13" customFormat="false" ht="12.75" hidden="false" customHeight="false" outlineLevel="0" collapsed="false">
      <c r="A13" s="52"/>
      <c r="B13" s="185"/>
      <c r="C13" s="185"/>
      <c r="D13" s="185"/>
      <c r="E13" s="185"/>
      <c r="F13" s="185"/>
      <c r="G13" s="185"/>
      <c r="H13" s="185"/>
      <c r="I13" s="55"/>
    </row>
    <row r="14" s="3" customFormat="true" ht="12.75" hidden="false" customHeight="false" outlineLevel="0" collapsed="false">
      <c r="A14" s="183" t="s">
        <v>325</v>
      </c>
      <c r="B14" s="184" t="n">
        <v>18316</v>
      </c>
      <c r="C14" s="184" t="n">
        <v>9868</v>
      </c>
      <c r="D14" s="184" t="n">
        <v>28184</v>
      </c>
      <c r="E14" s="184" t="n">
        <v>9603</v>
      </c>
      <c r="F14" s="184" t="n">
        <v>8699</v>
      </c>
      <c r="G14" s="184" t="n">
        <v>7849</v>
      </c>
      <c r="H14" s="184" t="n">
        <v>2033</v>
      </c>
      <c r="I14" s="55"/>
      <c r="J14" s="186"/>
    </row>
    <row r="15" customFormat="false" ht="12.75" hidden="false" customHeight="false" outlineLevel="0" collapsed="false">
      <c r="A15" s="52" t="s">
        <v>326</v>
      </c>
      <c r="B15" s="185" t="n">
        <v>625</v>
      </c>
      <c r="C15" s="185" t="n">
        <v>221</v>
      </c>
      <c r="D15" s="185" t="n">
        <v>846</v>
      </c>
      <c r="E15" s="185" t="n">
        <v>296</v>
      </c>
      <c r="F15" s="185" t="n">
        <v>281</v>
      </c>
      <c r="G15" s="185" t="n">
        <v>269</v>
      </c>
      <c r="H15" s="185" t="n">
        <v>0</v>
      </c>
      <c r="I15" s="55"/>
      <c r="J15" s="186"/>
    </row>
    <row r="16" customFormat="false" ht="12.75" hidden="false" customHeight="false" outlineLevel="0" collapsed="false">
      <c r="A16" s="52" t="s">
        <v>327</v>
      </c>
      <c r="B16" s="185" t="n">
        <v>1006</v>
      </c>
      <c r="C16" s="185" t="n">
        <v>40</v>
      </c>
      <c r="D16" s="185" t="n">
        <v>1046</v>
      </c>
      <c r="E16" s="185" t="n">
        <v>401</v>
      </c>
      <c r="F16" s="185" t="n">
        <v>411</v>
      </c>
      <c r="G16" s="185" t="n">
        <v>234</v>
      </c>
      <c r="H16" s="185" t="n">
        <v>0</v>
      </c>
      <c r="I16" s="55"/>
      <c r="J16" s="186"/>
    </row>
    <row r="17" customFormat="false" ht="12.75" hidden="false" customHeight="false" outlineLevel="0" collapsed="false">
      <c r="A17" s="52" t="s">
        <v>328</v>
      </c>
      <c r="B17" s="185" t="n">
        <v>150</v>
      </c>
      <c r="C17" s="185" t="n">
        <v>42</v>
      </c>
      <c r="D17" s="185" t="n">
        <v>192</v>
      </c>
      <c r="E17" s="185" t="n">
        <v>54</v>
      </c>
      <c r="F17" s="185" t="n">
        <v>59</v>
      </c>
      <c r="G17" s="185" t="n">
        <v>60</v>
      </c>
      <c r="H17" s="185" t="n">
        <v>19</v>
      </c>
      <c r="I17" s="55"/>
      <c r="J17" s="186"/>
    </row>
    <row r="18" customFormat="false" ht="12.75" hidden="false" customHeight="false" outlineLevel="0" collapsed="false">
      <c r="A18" s="52" t="s">
        <v>329</v>
      </c>
      <c r="B18" s="185" t="n">
        <v>1520</v>
      </c>
      <c r="C18" s="185" t="n">
        <v>56</v>
      </c>
      <c r="D18" s="185" t="n">
        <v>1576</v>
      </c>
      <c r="E18" s="185" t="n">
        <v>483</v>
      </c>
      <c r="F18" s="185" t="n">
        <v>388</v>
      </c>
      <c r="G18" s="185" t="n">
        <v>375</v>
      </c>
      <c r="H18" s="185" t="n">
        <v>330</v>
      </c>
      <c r="I18" s="55"/>
      <c r="J18" s="186"/>
    </row>
    <row r="19" customFormat="false" ht="12.75" hidden="false" customHeight="false" outlineLevel="0" collapsed="false">
      <c r="A19" s="52" t="s">
        <v>330</v>
      </c>
      <c r="B19" s="185" t="n">
        <v>911</v>
      </c>
      <c r="C19" s="185" t="n">
        <v>1255</v>
      </c>
      <c r="D19" s="185" t="n">
        <v>2166</v>
      </c>
      <c r="E19" s="185" t="n">
        <v>755</v>
      </c>
      <c r="F19" s="185" t="n">
        <v>692</v>
      </c>
      <c r="G19" s="185" t="n">
        <v>719</v>
      </c>
      <c r="H19" s="185" t="n">
        <v>0</v>
      </c>
      <c r="I19" s="55"/>
      <c r="J19" s="186"/>
    </row>
    <row r="20" customFormat="false" ht="12.75" hidden="false" customHeight="false" outlineLevel="0" collapsed="false">
      <c r="A20" s="52" t="s">
        <v>331</v>
      </c>
      <c r="B20" s="185" t="n">
        <v>1833</v>
      </c>
      <c r="C20" s="185" t="n">
        <v>43</v>
      </c>
      <c r="D20" s="185" t="n">
        <v>1876</v>
      </c>
      <c r="E20" s="185" t="n">
        <v>559</v>
      </c>
      <c r="F20" s="185" t="n">
        <v>500</v>
      </c>
      <c r="G20" s="185" t="n">
        <v>412</v>
      </c>
      <c r="H20" s="185" t="n">
        <v>405</v>
      </c>
      <c r="I20" s="55"/>
      <c r="J20" s="186"/>
    </row>
    <row r="21" customFormat="false" ht="12.75" hidden="false" customHeight="false" outlineLevel="0" collapsed="false">
      <c r="A21" s="52" t="s">
        <v>332</v>
      </c>
      <c r="B21" s="185" t="n">
        <v>349</v>
      </c>
      <c r="C21" s="185" t="n">
        <v>73</v>
      </c>
      <c r="D21" s="185" t="n">
        <v>422</v>
      </c>
      <c r="E21" s="185" t="n">
        <v>139</v>
      </c>
      <c r="F21" s="185" t="n">
        <v>150</v>
      </c>
      <c r="G21" s="185" t="n">
        <v>133</v>
      </c>
      <c r="H21" s="185" t="n">
        <v>0</v>
      </c>
      <c r="I21" s="55"/>
      <c r="J21" s="186"/>
    </row>
    <row r="22" customFormat="false" ht="12.75" hidden="false" customHeight="false" outlineLevel="0" collapsed="false">
      <c r="A22" s="52" t="s">
        <v>333</v>
      </c>
      <c r="B22" s="185" t="n">
        <v>430</v>
      </c>
      <c r="C22" s="185" t="n">
        <v>37</v>
      </c>
      <c r="D22" s="185" t="n">
        <v>467</v>
      </c>
      <c r="E22" s="185" t="n">
        <v>149</v>
      </c>
      <c r="F22" s="185" t="n">
        <v>146</v>
      </c>
      <c r="G22" s="185" t="n">
        <v>172</v>
      </c>
      <c r="H22" s="185" t="n">
        <v>0</v>
      </c>
      <c r="I22" s="55"/>
      <c r="J22" s="186"/>
    </row>
    <row r="23" customFormat="false" ht="12.75" hidden="false" customHeight="false" outlineLevel="0" collapsed="false">
      <c r="A23" s="52" t="s">
        <v>334</v>
      </c>
      <c r="B23" s="185" t="n">
        <v>27</v>
      </c>
      <c r="C23" s="185" t="n">
        <v>380</v>
      </c>
      <c r="D23" s="185" t="n">
        <v>407</v>
      </c>
      <c r="E23" s="185" t="n">
        <v>167</v>
      </c>
      <c r="F23" s="185" t="n">
        <v>114</v>
      </c>
      <c r="G23" s="185" t="n">
        <v>126</v>
      </c>
      <c r="H23" s="185" t="n">
        <v>0</v>
      </c>
      <c r="I23" s="55"/>
      <c r="J23" s="186"/>
    </row>
    <row r="24" customFormat="false" ht="12.75" hidden="false" customHeight="false" outlineLevel="0" collapsed="false">
      <c r="A24" s="52" t="s">
        <v>335</v>
      </c>
      <c r="B24" s="185" t="n">
        <v>177</v>
      </c>
      <c r="C24" s="185" t="n">
        <v>161</v>
      </c>
      <c r="D24" s="185" t="n">
        <v>338</v>
      </c>
      <c r="E24" s="185" t="n">
        <v>104</v>
      </c>
      <c r="F24" s="185" t="n">
        <v>109</v>
      </c>
      <c r="G24" s="185" t="n">
        <v>125</v>
      </c>
      <c r="H24" s="185" t="n">
        <v>0</v>
      </c>
      <c r="I24" s="55"/>
      <c r="J24" s="186"/>
    </row>
    <row r="25" customFormat="false" ht="12.75" hidden="false" customHeight="false" outlineLevel="0" collapsed="false">
      <c r="A25" s="52" t="s">
        <v>336</v>
      </c>
      <c r="B25" s="185" t="n">
        <v>4133</v>
      </c>
      <c r="C25" s="185" t="n">
        <v>206</v>
      </c>
      <c r="D25" s="185" t="n">
        <v>4339</v>
      </c>
      <c r="E25" s="185" t="n">
        <v>1205</v>
      </c>
      <c r="F25" s="185" t="n">
        <v>1086</v>
      </c>
      <c r="G25" s="185" t="n">
        <v>1068</v>
      </c>
      <c r="H25" s="185" t="n">
        <v>980</v>
      </c>
      <c r="I25" s="55"/>
      <c r="J25" s="186"/>
    </row>
    <row r="26" customFormat="false" ht="12.75" hidden="false" customHeight="false" outlineLevel="0" collapsed="false">
      <c r="A26" s="52" t="s">
        <v>337</v>
      </c>
      <c r="B26" s="185" t="n">
        <v>43</v>
      </c>
      <c r="C26" s="185" t="n">
        <v>67</v>
      </c>
      <c r="D26" s="185" t="n">
        <v>110</v>
      </c>
      <c r="E26" s="185" t="n">
        <v>30</v>
      </c>
      <c r="F26" s="185" t="n">
        <v>44</v>
      </c>
      <c r="G26" s="185" t="n">
        <v>36</v>
      </c>
      <c r="H26" s="185" t="n">
        <v>0</v>
      </c>
      <c r="I26" s="55"/>
      <c r="J26" s="186"/>
    </row>
    <row r="27" customFormat="false" ht="12.75" hidden="false" customHeight="false" outlineLevel="0" collapsed="false">
      <c r="A27" s="52" t="s">
        <v>338</v>
      </c>
      <c r="B27" s="185" t="n">
        <v>3423</v>
      </c>
      <c r="C27" s="185" t="n">
        <v>5585</v>
      </c>
      <c r="D27" s="185" t="n">
        <v>9008</v>
      </c>
      <c r="E27" s="185" t="n">
        <v>3336</v>
      </c>
      <c r="F27" s="185" t="n">
        <v>2997</v>
      </c>
      <c r="G27" s="185" t="n">
        <v>2675</v>
      </c>
      <c r="H27" s="185" t="n">
        <v>0</v>
      </c>
      <c r="I27" s="55"/>
      <c r="J27" s="186"/>
    </row>
    <row r="28" customFormat="false" ht="12.75" hidden="false" customHeight="false" outlineLevel="0" collapsed="false">
      <c r="A28" s="52" t="s">
        <v>339</v>
      </c>
      <c r="B28" s="185" t="n">
        <v>3689</v>
      </c>
      <c r="C28" s="185" t="n">
        <v>1702</v>
      </c>
      <c r="D28" s="185" t="n">
        <v>5391</v>
      </c>
      <c r="E28" s="185" t="n">
        <v>1925</v>
      </c>
      <c r="F28" s="185" t="n">
        <v>1722</v>
      </c>
      <c r="G28" s="185" t="n">
        <v>1445</v>
      </c>
      <c r="H28" s="185" t="n">
        <v>299</v>
      </c>
      <c r="I28" s="55"/>
      <c r="J28" s="186"/>
    </row>
    <row r="29" customFormat="false" ht="12.75" hidden="false" customHeight="false" outlineLevel="0" collapsed="false">
      <c r="A29" s="187"/>
      <c r="B29" s="185"/>
      <c r="C29" s="185"/>
      <c r="D29" s="55"/>
      <c r="F29" s="55"/>
      <c r="G29" s="55"/>
      <c r="H29" s="55"/>
      <c r="I29" s="55"/>
      <c r="J29" s="186"/>
    </row>
    <row r="30" customFormat="false" ht="12.75" hidden="false" customHeight="false" outlineLevel="0" collapsed="false">
      <c r="A30" s="183" t="s">
        <v>255</v>
      </c>
      <c r="B30" s="184" t="n">
        <v>18983</v>
      </c>
      <c r="C30" s="184" t="n">
        <v>10226</v>
      </c>
      <c r="D30" s="184" t="n">
        <v>29209</v>
      </c>
      <c r="E30" s="184" t="n">
        <v>10628</v>
      </c>
      <c r="F30" s="184" t="n">
        <v>8699</v>
      </c>
      <c r="G30" s="184" t="n">
        <v>7849</v>
      </c>
      <c r="H30" s="184" t="n">
        <v>2033</v>
      </c>
      <c r="I30" s="55"/>
      <c r="J30" s="186"/>
    </row>
    <row r="31" customFormat="false" ht="12.75" hidden="false" customHeight="false" outlineLevel="0" collapsed="false">
      <c r="A31" s="31"/>
      <c r="C31" s="137"/>
      <c r="D31" s="188"/>
      <c r="E31" s="184"/>
      <c r="F31" s="31"/>
      <c r="G31" s="31"/>
      <c r="H31" s="31"/>
      <c r="I31" s="55"/>
    </row>
    <row r="32" customFormat="false" ht="12.75" hidden="false" customHeight="false" outlineLevel="0" collapsed="false">
      <c r="A32" s="49"/>
      <c r="B32" s="55"/>
      <c r="D32" s="55"/>
      <c r="E32" s="189"/>
    </row>
    <row r="35" customFormat="false" ht="12.75" hidden="false" customHeight="false" outlineLevel="0" collapsed="false">
      <c r="B35" s="55"/>
    </row>
  </sheetData>
  <mergeCells count="7">
    <mergeCell ref="A1:H1"/>
    <mergeCell ref="A2:H2"/>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4.13"/>
    <col collapsed="false" customWidth="true" hidden="false" outlineLevel="0" max="8" min="2" style="13" width="9.56"/>
    <col collapsed="false" customWidth="false" hidden="false" outlineLevel="0" max="257" min="9" style="13" width="11.42"/>
  </cols>
  <sheetData>
    <row r="1" customFormat="false" ht="12.75" hidden="false" customHeight="true" outlineLevel="0" collapsed="false">
      <c r="A1" s="33" t="s">
        <v>340</v>
      </c>
      <c r="B1" s="33"/>
      <c r="C1" s="33"/>
      <c r="D1" s="33"/>
      <c r="E1" s="33"/>
      <c r="F1" s="33"/>
      <c r="G1" s="33"/>
      <c r="H1" s="33"/>
    </row>
    <row r="2" customFormat="false" ht="12.75" hidden="false" customHeight="true" outlineLevel="0" collapsed="false">
      <c r="A2" s="33" t="s">
        <v>317</v>
      </c>
      <c r="B2" s="33"/>
      <c r="C2" s="33"/>
      <c r="D2" s="33"/>
      <c r="E2" s="33"/>
      <c r="F2" s="33"/>
      <c r="G2" s="33"/>
      <c r="H2" s="33"/>
    </row>
    <row r="3" customFormat="false" ht="12.75" hidden="false" customHeight="false" outlineLevel="0" collapsed="false">
      <c r="A3" s="34"/>
      <c r="B3" s="34"/>
      <c r="C3" s="34"/>
      <c r="D3" s="34"/>
      <c r="E3" s="34"/>
      <c r="F3" s="34"/>
      <c r="G3" s="34"/>
      <c r="H3" s="34"/>
    </row>
    <row r="4" customFormat="false" ht="15.75" hidden="false" customHeight="true" outlineLevel="0" collapsed="false">
      <c r="A4" s="190" t="s">
        <v>290</v>
      </c>
      <c r="B4" s="38"/>
      <c r="C4" s="38"/>
      <c r="D4" s="38"/>
      <c r="E4" s="178" t="s">
        <v>287</v>
      </c>
      <c r="F4" s="178"/>
      <c r="G4" s="178"/>
      <c r="H4" s="178"/>
    </row>
    <row r="5" customFormat="false" ht="12.75" hidden="false" customHeight="true" outlineLevel="0" collapsed="false">
      <c r="A5" s="179" t="s">
        <v>288</v>
      </c>
      <c r="B5" s="40" t="s">
        <v>318</v>
      </c>
      <c r="C5" s="40" t="s">
        <v>319</v>
      </c>
      <c r="D5" s="40" t="s">
        <v>255</v>
      </c>
      <c r="E5" s="42" t="s">
        <v>44</v>
      </c>
      <c r="F5" s="42" t="s">
        <v>46</v>
      </c>
      <c r="G5" s="42" t="s">
        <v>69</v>
      </c>
      <c r="H5" s="180" t="s">
        <v>72</v>
      </c>
    </row>
    <row r="6" customFormat="false" ht="15.75" hidden="false" customHeight="true" outlineLevel="0" collapsed="false">
      <c r="A6" s="181" t="s">
        <v>320</v>
      </c>
      <c r="B6" s="46"/>
      <c r="C6" s="46"/>
      <c r="D6" s="46"/>
      <c r="E6" s="42"/>
      <c r="F6" s="42"/>
      <c r="G6" s="42"/>
      <c r="H6" s="180"/>
    </row>
    <row r="7" customFormat="false" ht="12.75" hidden="false" customHeight="false" outlineLevel="0" collapsed="false">
      <c r="A7" s="191"/>
      <c r="B7" s="182"/>
      <c r="C7" s="182"/>
      <c r="D7" s="182"/>
      <c r="E7" s="182"/>
      <c r="F7" s="182"/>
      <c r="G7" s="182"/>
      <c r="H7" s="182"/>
      <c r="I7" s="186"/>
    </row>
    <row r="8" customFormat="false" ht="12.75" hidden="true" customHeight="false" outlineLevel="0" collapsed="false">
      <c r="A8" s="52"/>
      <c r="B8" s="31"/>
      <c r="C8" s="31"/>
      <c r="D8" s="31"/>
      <c r="E8" s="31"/>
      <c r="F8" s="31"/>
      <c r="G8" s="31"/>
      <c r="H8" s="31"/>
      <c r="I8" s="186"/>
    </row>
    <row r="9" s="3" customFormat="true" ht="12.75" hidden="false" customHeight="false" outlineLevel="0" collapsed="false">
      <c r="A9" s="183" t="s">
        <v>321</v>
      </c>
      <c r="B9" s="184" t="n">
        <v>622</v>
      </c>
      <c r="C9" s="184" t="n">
        <v>333</v>
      </c>
      <c r="D9" s="184" t="n">
        <v>955</v>
      </c>
      <c r="E9" s="184" t="n">
        <v>955</v>
      </c>
      <c r="F9" s="184" t="n">
        <v>0</v>
      </c>
      <c r="G9" s="184" t="n">
        <v>0</v>
      </c>
      <c r="H9" s="184" t="n">
        <v>0</v>
      </c>
      <c r="I9" s="186"/>
      <c r="J9" s="55"/>
    </row>
    <row r="10" customFormat="false" ht="12.75" hidden="false" customHeight="false" outlineLevel="0" collapsed="false">
      <c r="A10" s="52" t="s">
        <v>322</v>
      </c>
      <c r="B10" s="185" t="n">
        <v>552</v>
      </c>
      <c r="C10" s="185" t="n">
        <v>290</v>
      </c>
      <c r="D10" s="137" t="n">
        <v>842</v>
      </c>
      <c r="E10" s="137" t="n">
        <v>842</v>
      </c>
      <c r="F10" s="137" t="n">
        <v>0</v>
      </c>
      <c r="G10" s="137" t="n">
        <v>0</v>
      </c>
      <c r="H10" s="137" t="n">
        <v>0</v>
      </c>
      <c r="I10" s="186"/>
      <c r="J10" s="55"/>
    </row>
    <row r="11" customFormat="false" ht="12.75" hidden="false" customHeight="false" outlineLevel="0" collapsed="false">
      <c r="A11" s="52" t="s">
        <v>323</v>
      </c>
      <c r="B11" s="137" t="n">
        <v>13</v>
      </c>
      <c r="C11" s="137" t="n">
        <v>3</v>
      </c>
      <c r="D11" s="137" t="n">
        <v>16</v>
      </c>
      <c r="E11" s="137" t="n">
        <v>16</v>
      </c>
      <c r="F11" s="137" t="n">
        <v>0</v>
      </c>
      <c r="G11" s="137" t="n">
        <v>0</v>
      </c>
      <c r="H11" s="137" t="n">
        <v>0</v>
      </c>
      <c r="I11" s="186"/>
      <c r="J11" s="55"/>
    </row>
    <row r="12" customFormat="false" ht="12.75" hidden="false" customHeight="false" outlineLevel="0" collapsed="false">
      <c r="A12" s="52" t="s">
        <v>324</v>
      </c>
      <c r="B12" s="137" t="n">
        <v>57</v>
      </c>
      <c r="C12" s="137" t="n">
        <v>40</v>
      </c>
      <c r="D12" s="137" t="n">
        <v>97</v>
      </c>
      <c r="E12" s="137" t="n">
        <v>97</v>
      </c>
      <c r="F12" s="137" t="n">
        <v>0</v>
      </c>
      <c r="G12" s="137" t="n">
        <v>0</v>
      </c>
      <c r="H12" s="137" t="n">
        <v>0</v>
      </c>
      <c r="I12" s="186"/>
      <c r="J12" s="55"/>
    </row>
    <row r="13" customFormat="false" ht="12.75" hidden="false" customHeight="false" outlineLevel="0" collapsed="false">
      <c r="A13" s="52"/>
      <c r="B13" s="185"/>
      <c r="C13" s="185"/>
      <c r="D13" s="185"/>
      <c r="E13" s="185"/>
      <c r="F13" s="185"/>
      <c r="G13" s="185"/>
      <c r="H13" s="185"/>
      <c r="I13" s="186"/>
      <c r="J13" s="55"/>
    </row>
    <row r="14" s="3" customFormat="true" ht="12.75" hidden="false" customHeight="false" outlineLevel="0" collapsed="false">
      <c r="A14" s="183" t="s">
        <v>325</v>
      </c>
      <c r="B14" s="184" t="n">
        <v>18115</v>
      </c>
      <c r="C14" s="184" t="n">
        <v>9795</v>
      </c>
      <c r="D14" s="184" t="n">
        <v>27910</v>
      </c>
      <c r="E14" s="184" t="n">
        <v>9500</v>
      </c>
      <c r="F14" s="184" t="n">
        <v>8616</v>
      </c>
      <c r="G14" s="184" t="n">
        <v>7788</v>
      </c>
      <c r="H14" s="184" t="n">
        <v>2006</v>
      </c>
      <c r="I14" s="186"/>
      <c r="J14" s="55"/>
    </row>
    <row r="15" customFormat="false" ht="12.75" hidden="false" customHeight="false" outlineLevel="0" collapsed="false">
      <c r="A15" s="52" t="s">
        <v>326</v>
      </c>
      <c r="B15" s="137" t="n">
        <v>625</v>
      </c>
      <c r="C15" s="137" t="n">
        <v>221</v>
      </c>
      <c r="D15" s="137" t="n">
        <v>846</v>
      </c>
      <c r="E15" s="137" t="n">
        <v>296</v>
      </c>
      <c r="F15" s="137" t="n">
        <v>281</v>
      </c>
      <c r="G15" s="137" t="n">
        <v>269</v>
      </c>
      <c r="H15" s="185" t="n">
        <v>0</v>
      </c>
      <c r="I15" s="186"/>
      <c r="J15" s="55"/>
    </row>
    <row r="16" customFormat="false" ht="12.75" hidden="false" customHeight="false" outlineLevel="0" collapsed="false">
      <c r="A16" s="52" t="s">
        <v>327</v>
      </c>
      <c r="B16" s="137" t="n">
        <v>1004</v>
      </c>
      <c r="C16" s="137" t="n">
        <v>40</v>
      </c>
      <c r="D16" s="137" t="n">
        <v>1044</v>
      </c>
      <c r="E16" s="137" t="n">
        <v>401</v>
      </c>
      <c r="F16" s="137" t="n">
        <v>409</v>
      </c>
      <c r="G16" s="137" t="n">
        <v>234</v>
      </c>
      <c r="H16" s="185" t="n">
        <v>0</v>
      </c>
      <c r="I16" s="186"/>
      <c r="J16" s="55"/>
    </row>
    <row r="17" customFormat="false" ht="12.75" hidden="false" customHeight="false" outlineLevel="0" collapsed="false">
      <c r="A17" s="52" t="s">
        <v>328</v>
      </c>
      <c r="B17" s="137" t="n">
        <v>150</v>
      </c>
      <c r="C17" s="137" t="n">
        <v>42</v>
      </c>
      <c r="D17" s="137" t="n">
        <v>192</v>
      </c>
      <c r="E17" s="137" t="n">
        <v>54</v>
      </c>
      <c r="F17" s="137" t="n">
        <v>59</v>
      </c>
      <c r="G17" s="137" t="n">
        <v>60</v>
      </c>
      <c r="H17" s="137" t="n">
        <v>19</v>
      </c>
      <c r="I17" s="186"/>
      <c r="J17" s="55"/>
    </row>
    <row r="18" customFormat="false" ht="12.75" hidden="false" customHeight="false" outlineLevel="0" collapsed="false">
      <c r="A18" s="52" t="s">
        <v>329</v>
      </c>
      <c r="B18" s="137" t="n">
        <v>1520</v>
      </c>
      <c r="C18" s="137" t="n">
        <v>56</v>
      </c>
      <c r="D18" s="137" t="n">
        <v>1576</v>
      </c>
      <c r="E18" s="137" t="n">
        <v>483</v>
      </c>
      <c r="F18" s="137" t="n">
        <v>388</v>
      </c>
      <c r="G18" s="137" t="n">
        <v>375</v>
      </c>
      <c r="H18" s="137" t="n">
        <v>330</v>
      </c>
      <c r="I18" s="186"/>
      <c r="J18" s="55"/>
    </row>
    <row r="19" customFormat="false" ht="12.75" hidden="false" customHeight="false" outlineLevel="0" collapsed="false">
      <c r="A19" s="52" t="s">
        <v>330</v>
      </c>
      <c r="B19" s="137" t="n">
        <v>858</v>
      </c>
      <c r="C19" s="137" t="n">
        <v>1210</v>
      </c>
      <c r="D19" s="137" t="n">
        <v>2068</v>
      </c>
      <c r="E19" s="137" t="n">
        <v>718</v>
      </c>
      <c r="F19" s="137" t="n">
        <v>653</v>
      </c>
      <c r="G19" s="137" t="n">
        <v>697</v>
      </c>
      <c r="H19" s="185" t="n">
        <v>0</v>
      </c>
      <c r="I19" s="186"/>
      <c r="J19" s="55"/>
    </row>
    <row r="20" customFormat="false" ht="12.75" hidden="false" customHeight="false" outlineLevel="0" collapsed="false">
      <c r="A20" s="52" t="s">
        <v>331</v>
      </c>
      <c r="B20" s="137" t="n">
        <v>1833</v>
      </c>
      <c r="C20" s="137" t="n">
        <v>43</v>
      </c>
      <c r="D20" s="137" t="n">
        <v>1876</v>
      </c>
      <c r="E20" s="137" t="n">
        <v>559</v>
      </c>
      <c r="F20" s="137" t="n">
        <v>500</v>
      </c>
      <c r="G20" s="137" t="n">
        <v>412</v>
      </c>
      <c r="H20" s="137" t="n">
        <v>405</v>
      </c>
      <c r="I20" s="186"/>
      <c r="J20" s="55"/>
    </row>
    <row r="21" customFormat="false" ht="12.75" hidden="false" customHeight="false" outlineLevel="0" collapsed="false">
      <c r="A21" s="52" t="s">
        <v>332</v>
      </c>
      <c r="B21" s="137" t="n">
        <v>348</v>
      </c>
      <c r="C21" s="137" t="n">
        <v>71</v>
      </c>
      <c r="D21" s="137" t="n">
        <v>419</v>
      </c>
      <c r="E21" s="137" t="n">
        <v>137</v>
      </c>
      <c r="F21" s="137" t="n">
        <v>149</v>
      </c>
      <c r="G21" s="137" t="n">
        <v>133</v>
      </c>
      <c r="H21" s="185" t="n">
        <v>0</v>
      </c>
      <c r="I21" s="186"/>
      <c r="J21" s="55"/>
    </row>
    <row r="22" customFormat="false" ht="12.75" hidden="false" customHeight="false" outlineLevel="0" collapsed="false">
      <c r="A22" s="52" t="s">
        <v>333</v>
      </c>
      <c r="B22" s="137" t="n">
        <v>428</v>
      </c>
      <c r="C22" s="137" t="n">
        <v>37</v>
      </c>
      <c r="D22" s="137" t="n">
        <v>465</v>
      </c>
      <c r="E22" s="137" t="n">
        <v>147</v>
      </c>
      <c r="F22" s="137" t="n">
        <v>146</v>
      </c>
      <c r="G22" s="137" t="n">
        <v>172</v>
      </c>
      <c r="H22" s="185" t="n">
        <v>0</v>
      </c>
      <c r="I22" s="186"/>
      <c r="J22" s="55"/>
    </row>
    <row r="23" customFormat="false" ht="12.75" hidden="false" customHeight="false" outlineLevel="0" collapsed="false">
      <c r="A23" s="52" t="s">
        <v>334</v>
      </c>
      <c r="B23" s="137" t="n">
        <v>27</v>
      </c>
      <c r="C23" s="137" t="n">
        <v>380</v>
      </c>
      <c r="D23" s="137" t="n">
        <v>407</v>
      </c>
      <c r="E23" s="137" t="n">
        <v>167</v>
      </c>
      <c r="F23" s="137" t="n">
        <v>114</v>
      </c>
      <c r="G23" s="137" t="n">
        <v>126</v>
      </c>
      <c r="H23" s="185" t="n">
        <v>0</v>
      </c>
      <c r="I23" s="186"/>
      <c r="J23" s="55"/>
    </row>
    <row r="24" customFormat="false" ht="12.75" hidden="false" customHeight="false" outlineLevel="0" collapsed="false">
      <c r="A24" s="52" t="s">
        <v>335</v>
      </c>
      <c r="B24" s="137" t="n">
        <v>177</v>
      </c>
      <c r="C24" s="137" t="n">
        <v>161</v>
      </c>
      <c r="D24" s="137" t="n">
        <v>338</v>
      </c>
      <c r="E24" s="137" t="n">
        <v>104</v>
      </c>
      <c r="F24" s="137" t="n">
        <v>109</v>
      </c>
      <c r="G24" s="137" t="n">
        <v>125</v>
      </c>
      <c r="H24" s="185" t="n">
        <v>0</v>
      </c>
      <c r="I24" s="186"/>
      <c r="J24" s="55"/>
    </row>
    <row r="25" customFormat="false" ht="12.75" hidden="false" customHeight="false" outlineLevel="0" collapsed="false">
      <c r="A25" s="52" t="s">
        <v>336</v>
      </c>
      <c r="B25" s="137" t="n">
        <v>4130</v>
      </c>
      <c r="C25" s="137" t="n">
        <v>206</v>
      </c>
      <c r="D25" s="137" t="n">
        <v>4336</v>
      </c>
      <c r="E25" s="137" t="n">
        <v>1203</v>
      </c>
      <c r="F25" s="137" t="n">
        <v>1086</v>
      </c>
      <c r="G25" s="137" t="n">
        <v>1067</v>
      </c>
      <c r="H25" s="137" t="n">
        <v>980</v>
      </c>
      <c r="I25" s="186"/>
      <c r="J25" s="55"/>
    </row>
    <row r="26" customFormat="false" ht="12.75" hidden="false" customHeight="false" outlineLevel="0" collapsed="false">
      <c r="A26" s="52" t="s">
        <v>337</v>
      </c>
      <c r="B26" s="137" t="n">
        <v>43</v>
      </c>
      <c r="C26" s="137" t="n">
        <v>67</v>
      </c>
      <c r="D26" s="137" t="n">
        <v>110</v>
      </c>
      <c r="E26" s="137" t="n">
        <v>30</v>
      </c>
      <c r="F26" s="137" t="n">
        <v>44</v>
      </c>
      <c r="G26" s="137" t="n">
        <v>36</v>
      </c>
      <c r="H26" s="185" t="n">
        <v>0</v>
      </c>
      <c r="I26" s="186"/>
      <c r="J26" s="55"/>
    </row>
    <row r="27" customFormat="false" ht="12.75" hidden="false" customHeight="false" outlineLevel="0" collapsed="false">
      <c r="A27" s="52" t="s">
        <v>338</v>
      </c>
      <c r="B27" s="137" t="n">
        <v>3423</v>
      </c>
      <c r="C27" s="137" t="n">
        <v>5585</v>
      </c>
      <c r="D27" s="137" t="n">
        <v>9008</v>
      </c>
      <c r="E27" s="137" t="n">
        <v>3336</v>
      </c>
      <c r="F27" s="137" t="n">
        <v>2997</v>
      </c>
      <c r="G27" s="137" t="n">
        <v>2675</v>
      </c>
      <c r="H27" s="185" t="n">
        <v>0</v>
      </c>
      <c r="I27" s="186"/>
      <c r="J27" s="55"/>
    </row>
    <row r="28" customFormat="false" ht="12.75" hidden="false" customHeight="false" outlineLevel="0" collapsed="false">
      <c r="A28" s="52" t="s">
        <v>339</v>
      </c>
      <c r="B28" s="137" t="n">
        <v>3549</v>
      </c>
      <c r="C28" s="137" t="n">
        <v>1676</v>
      </c>
      <c r="D28" s="137" t="n">
        <v>5225</v>
      </c>
      <c r="E28" s="137" t="n">
        <v>1865</v>
      </c>
      <c r="F28" s="137" t="n">
        <v>1681</v>
      </c>
      <c r="G28" s="137" t="n">
        <v>1407</v>
      </c>
      <c r="H28" s="137" t="n">
        <v>272</v>
      </c>
      <c r="I28" s="186"/>
      <c r="J28" s="55"/>
    </row>
    <row r="29" s="3" customFormat="true" ht="12.75" hidden="false" customHeight="false" outlineLevel="0" collapsed="false">
      <c r="A29" s="52"/>
      <c r="B29" s="185"/>
      <c r="C29" s="192"/>
      <c r="D29" s="192"/>
      <c r="F29" s="192"/>
      <c r="G29" s="192"/>
      <c r="H29" s="192"/>
      <c r="I29" s="186"/>
      <c r="J29" s="55"/>
    </row>
    <row r="30" customFormat="false" ht="12.75" hidden="false" customHeight="false" outlineLevel="0" collapsed="false">
      <c r="A30" s="183" t="s">
        <v>255</v>
      </c>
      <c r="B30" s="184" t="n">
        <v>18737</v>
      </c>
      <c r="C30" s="184" t="n">
        <v>10128</v>
      </c>
      <c r="D30" s="184" t="n">
        <v>28865</v>
      </c>
      <c r="E30" s="184" t="n">
        <v>10455</v>
      </c>
      <c r="F30" s="184" t="n">
        <v>8616</v>
      </c>
      <c r="G30" s="184" t="n">
        <v>7788</v>
      </c>
      <c r="H30" s="184" t="n">
        <v>2006</v>
      </c>
      <c r="I30" s="186"/>
      <c r="J30" s="55"/>
    </row>
    <row r="31" customFormat="false" ht="12.75" hidden="false" customHeight="false" outlineLevel="0" collapsed="false">
      <c r="B31" s="55"/>
      <c r="C31" s="55"/>
      <c r="D31" s="55"/>
      <c r="I31" s="186"/>
      <c r="J31" s="55"/>
    </row>
    <row r="32" customFormat="false" ht="12.75" hidden="false" customHeight="false" outlineLevel="0" collapsed="false">
      <c r="B32" s="55"/>
      <c r="C32" s="55"/>
      <c r="D32" s="55"/>
      <c r="F32" s="55"/>
      <c r="G32" s="55"/>
      <c r="H32" s="55"/>
      <c r="I32" s="186"/>
      <c r="J32" s="55"/>
    </row>
    <row r="33" customFormat="false" ht="12.75" hidden="false" customHeight="false" outlineLevel="0" collapsed="false">
      <c r="B33" s="55"/>
      <c r="C33" s="55"/>
      <c r="D33" s="55"/>
      <c r="F33" s="55"/>
      <c r="G33" s="55"/>
      <c r="H33" s="55"/>
    </row>
  </sheetData>
  <mergeCells count="7">
    <mergeCell ref="A1:H1"/>
    <mergeCell ref="A2:H2"/>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1" width="27.7"/>
    <col collapsed="false" customWidth="true" hidden="false" outlineLevel="0" max="7" min="2" style="31" width="10.71"/>
    <col collapsed="false" customWidth="false" hidden="false" outlineLevel="0" max="257" min="8" style="31" width="11.42"/>
  </cols>
  <sheetData>
    <row r="1" customFormat="false" ht="12" hidden="false" customHeight="true" outlineLevel="0" collapsed="false">
      <c r="A1" s="33" t="s">
        <v>341</v>
      </c>
      <c r="B1" s="33"/>
      <c r="C1" s="33"/>
      <c r="D1" s="33"/>
      <c r="E1" s="33"/>
      <c r="F1" s="33"/>
      <c r="G1" s="33"/>
    </row>
    <row r="2" customFormat="false" ht="12" hidden="false" customHeight="true" outlineLevel="0" collapsed="false">
      <c r="A2" s="33" t="s">
        <v>342</v>
      </c>
      <c r="B2" s="33"/>
      <c r="C2" s="33"/>
      <c r="D2" s="33"/>
      <c r="E2" s="33"/>
      <c r="F2" s="33"/>
      <c r="G2" s="33"/>
    </row>
    <row r="3" customFormat="false" ht="12" hidden="false" customHeight="true" outlineLevel="0" collapsed="false">
      <c r="A3" s="34"/>
      <c r="B3" s="34"/>
      <c r="C3" s="34"/>
      <c r="D3" s="34"/>
      <c r="E3" s="34"/>
      <c r="F3" s="34"/>
      <c r="G3" s="34"/>
    </row>
    <row r="4" customFormat="false" ht="11.25" hidden="false" customHeight="true" outlineLevel="0" collapsed="false">
      <c r="A4" s="191"/>
      <c r="B4" s="60"/>
      <c r="C4" s="60"/>
      <c r="D4" s="60"/>
      <c r="E4" s="178" t="s">
        <v>287</v>
      </c>
      <c r="F4" s="178"/>
      <c r="G4" s="178"/>
    </row>
    <row r="5" customFormat="false" ht="11.25" hidden="false" customHeight="true" outlineLevel="0" collapsed="false">
      <c r="A5" s="154" t="s">
        <v>343</v>
      </c>
      <c r="B5" s="40" t="s">
        <v>318</v>
      </c>
      <c r="C5" s="40" t="s">
        <v>319</v>
      </c>
      <c r="D5" s="40" t="s">
        <v>255</v>
      </c>
      <c r="E5" s="42" t="s">
        <v>44</v>
      </c>
      <c r="F5" s="42" t="s">
        <v>46</v>
      </c>
      <c r="G5" s="180" t="s">
        <v>69</v>
      </c>
    </row>
    <row r="6" customFormat="false" ht="11.25" hidden="false" customHeight="true" outlineLevel="0" collapsed="false">
      <c r="A6" s="155"/>
      <c r="B6" s="46"/>
      <c r="C6" s="46"/>
      <c r="D6" s="46"/>
      <c r="E6" s="42"/>
      <c r="F6" s="42"/>
      <c r="G6" s="180"/>
    </row>
    <row r="7" customFormat="false" ht="10.5" hidden="false" customHeight="true" outlineLevel="0" collapsed="false">
      <c r="A7" s="52"/>
      <c r="B7" s="193"/>
      <c r="C7" s="193"/>
      <c r="D7" s="193"/>
      <c r="E7" s="194"/>
      <c r="F7" s="194"/>
      <c r="G7" s="194"/>
    </row>
    <row r="8" s="196" customFormat="true" ht="11.25" hidden="false" customHeight="true" outlineLevel="0" collapsed="false">
      <c r="A8" s="183" t="s">
        <v>344</v>
      </c>
      <c r="B8" s="184" t="n">
        <v>22</v>
      </c>
      <c r="C8" s="184" t="n">
        <v>102</v>
      </c>
      <c r="D8" s="184" t="n">
        <v>124</v>
      </c>
      <c r="E8" s="184" t="n">
        <v>124</v>
      </c>
      <c r="F8" s="184" t="n">
        <v>0</v>
      </c>
      <c r="G8" s="184" t="n">
        <v>0</v>
      </c>
      <c r="H8" s="195"/>
      <c r="I8" s="137"/>
    </row>
    <row r="9" customFormat="false" ht="11.25" hidden="false" customHeight="true" outlineLevel="0" collapsed="false">
      <c r="A9" s="52" t="s">
        <v>345</v>
      </c>
      <c r="B9" s="137" t="n">
        <v>22</v>
      </c>
      <c r="C9" s="137" t="n">
        <v>102</v>
      </c>
      <c r="D9" s="137" t="n">
        <v>124</v>
      </c>
      <c r="E9" s="137" t="n">
        <v>124</v>
      </c>
      <c r="F9" s="185" t="n">
        <v>0</v>
      </c>
      <c r="G9" s="185" t="n">
        <v>0</v>
      </c>
      <c r="H9" s="195"/>
      <c r="I9" s="137"/>
    </row>
    <row r="10" customFormat="false" ht="11.25" hidden="false" customHeight="true" outlineLevel="0" collapsed="false">
      <c r="A10" s="52" t="s">
        <v>346</v>
      </c>
      <c r="B10" s="185" t="n">
        <v>12</v>
      </c>
      <c r="C10" s="185" t="n">
        <v>64</v>
      </c>
      <c r="D10" s="185" t="n">
        <v>76</v>
      </c>
      <c r="E10" s="185" t="n">
        <v>76</v>
      </c>
      <c r="F10" s="185" t="n">
        <v>0</v>
      </c>
      <c r="G10" s="185" t="n">
        <v>0</v>
      </c>
      <c r="H10" s="195"/>
      <c r="I10" s="137"/>
    </row>
    <row r="11" customFormat="false" ht="11.25" hidden="false" customHeight="true" outlineLevel="0" collapsed="false">
      <c r="A11" s="52" t="s">
        <v>347</v>
      </c>
      <c r="B11" s="185" t="n">
        <v>10</v>
      </c>
      <c r="C11" s="185" t="n">
        <v>38</v>
      </c>
      <c r="D11" s="185" t="n">
        <v>48</v>
      </c>
      <c r="E11" s="185" t="n">
        <v>48</v>
      </c>
      <c r="F11" s="185" t="n">
        <v>0</v>
      </c>
      <c r="G11" s="185" t="n">
        <v>0</v>
      </c>
      <c r="H11" s="195"/>
      <c r="I11" s="137"/>
    </row>
    <row r="12" customFormat="false" ht="10.5" hidden="false" customHeight="true" outlineLevel="0" collapsed="false">
      <c r="A12" s="52"/>
      <c r="B12" s="185"/>
      <c r="C12" s="185"/>
      <c r="D12" s="185"/>
      <c r="E12" s="185"/>
      <c r="F12" s="185"/>
      <c r="G12" s="185"/>
      <c r="H12" s="195"/>
      <c r="I12" s="137"/>
    </row>
    <row r="13" customFormat="false" ht="11.25" hidden="false" customHeight="true" outlineLevel="0" collapsed="false">
      <c r="A13" s="183" t="s">
        <v>348</v>
      </c>
      <c r="B13" s="184" t="n">
        <v>1253</v>
      </c>
      <c r="C13" s="184" t="n">
        <v>2509</v>
      </c>
      <c r="D13" s="184" t="n">
        <v>3762</v>
      </c>
      <c r="E13" s="184" t="n">
        <v>2246</v>
      </c>
      <c r="F13" s="184" t="n">
        <v>1516</v>
      </c>
      <c r="G13" s="184" t="n">
        <v>0</v>
      </c>
      <c r="H13" s="195"/>
      <c r="I13" s="137"/>
      <c r="J13" s="137"/>
    </row>
    <row r="14" customFormat="false" ht="11.25" hidden="false" customHeight="true" outlineLevel="0" collapsed="false">
      <c r="A14" s="52" t="s">
        <v>349</v>
      </c>
      <c r="B14" s="137" t="n">
        <v>828</v>
      </c>
      <c r="C14" s="137" t="n">
        <v>723</v>
      </c>
      <c r="D14" s="137" t="n">
        <v>1551</v>
      </c>
      <c r="E14" s="137" t="n">
        <v>930</v>
      </c>
      <c r="F14" s="137" t="n">
        <v>621</v>
      </c>
      <c r="G14" s="137" t="n">
        <v>0</v>
      </c>
      <c r="H14" s="195"/>
      <c r="I14" s="137"/>
      <c r="J14" s="137"/>
    </row>
    <row r="15" customFormat="false" ht="11.25" hidden="false" customHeight="true" outlineLevel="0" collapsed="false">
      <c r="A15" s="52" t="s">
        <v>350</v>
      </c>
      <c r="B15" s="185" t="n">
        <v>125</v>
      </c>
      <c r="C15" s="185" t="n">
        <v>258</v>
      </c>
      <c r="D15" s="185" t="n">
        <v>383</v>
      </c>
      <c r="E15" s="185" t="n">
        <v>227</v>
      </c>
      <c r="F15" s="185" t="n">
        <v>156</v>
      </c>
      <c r="G15" s="185" t="n">
        <v>0</v>
      </c>
      <c r="H15" s="195"/>
      <c r="I15" s="137"/>
      <c r="J15" s="137"/>
    </row>
    <row r="16" customFormat="false" ht="11.25" hidden="false" customHeight="true" outlineLevel="0" collapsed="false">
      <c r="A16" s="52" t="s">
        <v>351</v>
      </c>
      <c r="B16" s="185" t="n">
        <v>32</v>
      </c>
      <c r="C16" s="185" t="n">
        <v>110</v>
      </c>
      <c r="D16" s="185" t="n">
        <v>142</v>
      </c>
      <c r="E16" s="185" t="n">
        <v>70</v>
      </c>
      <c r="F16" s="185" t="n">
        <v>72</v>
      </c>
      <c r="G16" s="185" t="n">
        <v>0</v>
      </c>
      <c r="H16" s="195"/>
      <c r="I16" s="137"/>
      <c r="J16" s="137"/>
    </row>
    <row r="17" customFormat="false" ht="11.25" hidden="false" customHeight="true" outlineLevel="0" collapsed="false">
      <c r="A17" s="52" t="s">
        <v>352</v>
      </c>
      <c r="B17" s="185" t="n">
        <v>467</v>
      </c>
      <c r="C17" s="185" t="n">
        <v>71</v>
      </c>
      <c r="D17" s="185" t="n">
        <v>538</v>
      </c>
      <c r="E17" s="185" t="n">
        <v>306</v>
      </c>
      <c r="F17" s="185" t="n">
        <v>232</v>
      </c>
      <c r="G17" s="185" t="n">
        <v>0</v>
      </c>
      <c r="H17" s="195"/>
      <c r="I17" s="137"/>
      <c r="J17" s="137"/>
    </row>
    <row r="18" customFormat="false" ht="11.25" hidden="false" customHeight="true" outlineLevel="0" collapsed="false">
      <c r="A18" s="52" t="s">
        <v>353</v>
      </c>
      <c r="B18" s="185" t="n">
        <v>28</v>
      </c>
      <c r="C18" s="185" t="n">
        <v>73</v>
      </c>
      <c r="D18" s="185" t="n">
        <v>101</v>
      </c>
      <c r="E18" s="185" t="n">
        <v>67</v>
      </c>
      <c r="F18" s="185" t="n">
        <v>34</v>
      </c>
      <c r="G18" s="185" t="n">
        <v>0</v>
      </c>
      <c r="H18" s="195"/>
      <c r="I18" s="137"/>
      <c r="J18" s="137"/>
    </row>
    <row r="19" customFormat="false" ht="11.25" hidden="false" customHeight="true" outlineLevel="0" collapsed="false">
      <c r="A19" s="52" t="s">
        <v>354</v>
      </c>
      <c r="B19" s="185" t="n">
        <v>176</v>
      </c>
      <c r="C19" s="185" t="n">
        <v>211</v>
      </c>
      <c r="D19" s="185" t="n">
        <v>387</v>
      </c>
      <c r="E19" s="185" t="n">
        <v>260</v>
      </c>
      <c r="F19" s="185" t="n">
        <v>127</v>
      </c>
      <c r="G19" s="185" t="n">
        <v>0</v>
      </c>
      <c r="H19" s="195"/>
      <c r="I19" s="137"/>
      <c r="J19" s="137"/>
    </row>
    <row r="20" customFormat="false" ht="11.25" hidden="false" customHeight="true" outlineLevel="0" collapsed="false">
      <c r="A20" s="52" t="s">
        <v>345</v>
      </c>
      <c r="B20" s="137" t="n">
        <v>425</v>
      </c>
      <c r="C20" s="137" t="n">
        <v>1786</v>
      </c>
      <c r="D20" s="137" t="n">
        <v>2211</v>
      </c>
      <c r="E20" s="137" t="n">
        <v>1316</v>
      </c>
      <c r="F20" s="137" t="n">
        <v>895</v>
      </c>
      <c r="G20" s="137" t="n">
        <v>0</v>
      </c>
      <c r="H20" s="195"/>
      <c r="I20" s="137"/>
      <c r="J20" s="137"/>
    </row>
    <row r="21" customFormat="false" ht="11.25" hidden="false" customHeight="true" outlineLevel="0" collapsed="false">
      <c r="A21" s="52" t="s">
        <v>355</v>
      </c>
      <c r="B21" s="137" t="n">
        <v>173</v>
      </c>
      <c r="C21" s="137" t="n">
        <v>1109</v>
      </c>
      <c r="D21" s="185" t="n">
        <v>1282</v>
      </c>
      <c r="E21" s="185" t="n">
        <v>724</v>
      </c>
      <c r="F21" s="185" t="n">
        <v>558</v>
      </c>
      <c r="G21" s="185" t="n">
        <v>0</v>
      </c>
      <c r="H21" s="195"/>
      <c r="I21" s="137"/>
      <c r="J21" s="137"/>
    </row>
    <row r="22" customFormat="false" ht="11.25" hidden="false" customHeight="true" outlineLevel="0" collapsed="false">
      <c r="A22" s="52" t="s">
        <v>356</v>
      </c>
      <c r="B22" s="137" t="n">
        <v>4</v>
      </c>
      <c r="C22" s="137" t="n">
        <v>224</v>
      </c>
      <c r="D22" s="185" t="n">
        <v>228</v>
      </c>
      <c r="E22" s="185" t="n">
        <v>137</v>
      </c>
      <c r="F22" s="185" t="n">
        <v>91</v>
      </c>
      <c r="G22" s="185" t="n">
        <v>0</v>
      </c>
      <c r="H22" s="195"/>
      <c r="I22" s="137"/>
      <c r="J22" s="137"/>
    </row>
    <row r="23" customFormat="false" ht="11.25" hidden="false" customHeight="true" outlineLevel="0" collapsed="false">
      <c r="A23" s="52" t="s">
        <v>357</v>
      </c>
      <c r="B23" s="137" t="n">
        <v>62</v>
      </c>
      <c r="C23" s="137" t="n">
        <v>128</v>
      </c>
      <c r="D23" s="185" t="n">
        <v>190</v>
      </c>
      <c r="E23" s="185" t="n">
        <v>102</v>
      </c>
      <c r="F23" s="185" t="n">
        <v>88</v>
      </c>
      <c r="G23" s="185" t="n">
        <v>0</v>
      </c>
      <c r="H23" s="195"/>
      <c r="I23" s="137"/>
      <c r="J23" s="137"/>
    </row>
    <row r="24" customFormat="false" ht="11.25" hidden="false" customHeight="true" outlineLevel="0" collapsed="false">
      <c r="A24" s="52" t="s">
        <v>358</v>
      </c>
      <c r="B24" s="137" t="n">
        <v>83</v>
      </c>
      <c r="C24" s="137" t="n">
        <v>49</v>
      </c>
      <c r="D24" s="185" t="n">
        <v>132</v>
      </c>
      <c r="E24" s="185" t="n">
        <v>126</v>
      </c>
      <c r="F24" s="185" t="n">
        <v>6</v>
      </c>
      <c r="G24" s="137" t="n">
        <v>0</v>
      </c>
      <c r="H24" s="195"/>
      <c r="I24" s="137"/>
      <c r="J24" s="137"/>
    </row>
    <row r="25" customFormat="false" ht="10.5" hidden="false" customHeight="true" outlineLevel="0" collapsed="false">
      <c r="A25" s="52" t="s">
        <v>359</v>
      </c>
      <c r="B25" s="137" t="n">
        <v>103</v>
      </c>
      <c r="C25" s="137" t="n">
        <v>276</v>
      </c>
      <c r="D25" s="185" t="n">
        <v>379</v>
      </c>
      <c r="E25" s="185" t="n">
        <v>227</v>
      </c>
      <c r="F25" s="185" t="n">
        <v>152</v>
      </c>
      <c r="G25" s="185" t="n">
        <v>0</v>
      </c>
      <c r="H25" s="195"/>
      <c r="I25" s="137"/>
      <c r="J25" s="137"/>
    </row>
    <row r="26" s="196" customFormat="true" ht="11.25" hidden="false" customHeight="true" outlineLevel="0" collapsed="false">
      <c r="A26" s="52"/>
      <c r="B26" s="184"/>
      <c r="C26" s="184"/>
      <c r="D26" s="185"/>
      <c r="F26" s="185"/>
      <c r="G26" s="184"/>
      <c r="H26" s="195"/>
      <c r="I26" s="137"/>
      <c r="J26" s="137"/>
    </row>
    <row r="27" customFormat="false" ht="11.25" hidden="false" customHeight="true" outlineLevel="0" collapsed="false">
      <c r="A27" s="183" t="s">
        <v>360</v>
      </c>
      <c r="B27" s="184" t="n">
        <v>85</v>
      </c>
      <c r="C27" s="184" t="n">
        <v>105</v>
      </c>
      <c r="D27" s="184" t="n">
        <v>190</v>
      </c>
      <c r="E27" s="184" t="n">
        <v>43</v>
      </c>
      <c r="F27" s="184" t="n">
        <v>78</v>
      </c>
      <c r="G27" s="184" t="n">
        <v>69</v>
      </c>
      <c r="H27" s="195"/>
      <c r="I27" s="137"/>
      <c r="J27" s="137"/>
    </row>
    <row r="28" customFormat="false" ht="11.25" hidden="false" customHeight="true" outlineLevel="0" collapsed="false">
      <c r="A28" s="52" t="s">
        <v>361</v>
      </c>
      <c r="B28" s="185" t="n">
        <v>43</v>
      </c>
      <c r="C28" s="185" t="n">
        <v>2</v>
      </c>
      <c r="D28" s="137" t="n">
        <v>45</v>
      </c>
      <c r="E28" s="185" t="n">
        <v>16</v>
      </c>
      <c r="F28" s="185" t="n">
        <v>19</v>
      </c>
      <c r="G28" s="185" t="n">
        <v>10</v>
      </c>
      <c r="H28" s="195"/>
      <c r="I28" s="137"/>
      <c r="J28" s="137"/>
    </row>
    <row r="29" customFormat="false" ht="11.25" hidden="false" customHeight="true" outlineLevel="0" collapsed="false">
      <c r="A29" s="52" t="s">
        <v>362</v>
      </c>
      <c r="B29" s="185" t="n">
        <v>10</v>
      </c>
      <c r="C29" s="185" t="n">
        <v>42</v>
      </c>
      <c r="D29" s="137" t="n">
        <v>52</v>
      </c>
      <c r="E29" s="185" t="n">
        <v>0</v>
      </c>
      <c r="F29" s="185" t="n">
        <v>27</v>
      </c>
      <c r="G29" s="185" t="n">
        <v>25</v>
      </c>
      <c r="H29" s="195"/>
      <c r="I29" s="137"/>
      <c r="J29" s="137"/>
    </row>
    <row r="30" customFormat="false" ht="11.25" hidden="false" customHeight="true" outlineLevel="0" collapsed="false">
      <c r="A30" s="52" t="s">
        <v>363</v>
      </c>
      <c r="B30" s="185" t="n">
        <v>9</v>
      </c>
      <c r="C30" s="185" t="n">
        <v>19</v>
      </c>
      <c r="D30" s="137" t="n">
        <v>28</v>
      </c>
      <c r="E30" s="185" t="n">
        <v>12</v>
      </c>
      <c r="F30" s="185" t="n">
        <v>10</v>
      </c>
      <c r="G30" s="185" t="n">
        <v>6</v>
      </c>
      <c r="H30" s="195"/>
      <c r="I30" s="137"/>
      <c r="J30" s="137"/>
    </row>
    <row r="31" customFormat="false" ht="11.25" hidden="false" customHeight="true" outlineLevel="0" collapsed="false">
      <c r="A31" s="52" t="s">
        <v>364</v>
      </c>
      <c r="B31" s="185" t="n">
        <v>1</v>
      </c>
      <c r="C31" s="185" t="n">
        <v>15</v>
      </c>
      <c r="D31" s="137" t="n">
        <v>16</v>
      </c>
      <c r="E31" s="185" t="n">
        <v>6</v>
      </c>
      <c r="F31" s="185" t="n">
        <v>5</v>
      </c>
      <c r="G31" s="185" t="n">
        <v>5</v>
      </c>
      <c r="H31" s="195"/>
      <c r="I31" s="137"/>
      <c r="J31" s="137"/>
    </row>
    <row r="32" customFormat="false" ht="11.25" hidden="false" customHeight="true" outlineLevel="0" collapsed="false">
      <c r="A32" s="52" t="s">
        <v>365</v>
      </c>
      <c r="B32" s="185" t="n">
        <v>16</v>
      </c>
      <c r="C32" s="185" t="n">
        <v>19</v>
      </c>
      <c r="D32" s="137" t="n">
        <v>35</v>
      </c>
      <c r="E32" s="185" t="n">
        <v>9</v>
      </c>
      <c r="F32" s="185" t="n">
        <v>16</v>
      </c>
      <c r="G32" s="185" t="n">
        <v>10</v>
      </c>
      <c r="H32" s="195"/>
      <c r="I32" s="137"/>
      <c r="J32" s="137"/>
    </row>
    <row r="33" customFormat="false" ht="11.25" hidden="false" customHeight="true" outlineLevel="0" collapsed="false">
      <c r="A33" s="52" t="s">
        <v>366</v>
      </c>
      <c r="B33" s="185" t="n">
        <v>6</v>
      </c>
      <c r="C33" s="185" t="n">
        <v>8</v>
      </c>
      <c r="D33" s="137" t="n">
        <v>14</v>
      </c>
      <c r="E33" s="185" t="n">
        <v>0</v>
      </c>
      <c r="F33" s="185" t="n">
        <v>1</v>
      </c>
      <c r="G33" s="185" t="n">
        <v>13</v>
      </c>
      <c r="H33" s="195"/>
      <c r="I33" s="137"/>
      <c r="J33" s="137"/>
    </row>
    <row r="34" s="196" customFormat="true" ht="11.25" hidden="false" customHeight="true" outlineLevel="0" collapsed="false">
      <c r="A34" s="52"/>
      <c r="B34" s="185"/>
      <c r="C34" s="185"/>
      <c r="D34" s="185"/>
      <c r="E34" s="185"/>
      <c r="F34" s="185"/>
      <c r="G34" s="185"/>
      <c r="H34" s="195"/>
      <c r="I34" s="137"/>
      <c r="J34" s="137"/>
    </row>
    <row r="35" s="196" customFormat="true" ht="11.25" hidden="false" customHeight="false" outlineLevel="0" collapsed="false">
      <c r="A35" s="183" t="s">
        <v>255</v>
      </c>
      <c r="B35" s="184" t="n">
        <v>1360</v>
      </c>
      <c r="C35" s="184" t="n">
        <v>2716</v>
      </c>
      <c r="D35" s="184" t="n">
        <v>4076</v>
      </c>
      <c r="E35" s="184" t="n">
        <v>2413</v>
      </c>
      <c r="F35" s="184" t="n">
        <v>1594</v>
      </c>
      <c r="G35" s="184" t="n">
        <v>69</v>
      </c>
      <c r="H35" s="195"/>
      <c r="I35" s="137"/>
      <c r="J35" s="137"/>
    </row>
    <row r="36" customFormat="false" ht="11.25" hidden="false" customHeight="false" outlineLevel="0" collapsed="false">
      <c r="A36" s="49"/>
      <c r="B36" s="185"/>
      <c r="C36" s="185"/>
      <c r="D36" s="185"/>
      <c r="E36" s="185"/>
      <c r="F36" s="185"/>
      <c r="G36" s="185"/>
    </row>
    <row r="37" customFormat="false" ht="11.25" hidden="false" customHeight="false" outlineLevel="0" collapsed="false">
      <c r="A37" s="49"/>
      <c r="B37" s="185"/>
      <c r="C37" s="185"/>
      <c r="D37" s="185"/>
      <c r="E37" s="185"/>
      <c r="F37" s="185"/>
      <c r="G37" s="185"/>
      <c r="H37" s="137"/>
    </row>
    <row r="38" customFormat="false" ht="11.25" hidden="false" customHeight="false" outlineLevel="0" collapsed="false">
      <c r="A38" s="49"/>
      <c r="B38" s="185"/>
      <c r="C38" s="185"/>
      <c r="D38" s="185"/>
      <c r="E38" s="185"/>
      <c r="F38" s="185"/>
      <c r="G38" s="185"/>
    </row>
  </sheetData>
  <mergeCells count="6">
    <mergeCell ref="A1:G1"/>
    <mergeCell ref="A2:G2"/>
    <mergeCell ref="E4:G4"/>
    <mergeCell ref="E5:E6"/>
    <mergeCell ref="F5:F6"/>
    <mergeCell ref="G5:G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1" width="27.7"/>
    <col collapsed="false" customWidth="true" hidden="false" outlineLevel="0" max="7" min="2" style="31" width="10.71"/>
    <col collapsed="false" customWidth="false" hidden="false" outlineLevel="0" max="257" min="8" style="31" width="11.42"/>
  </cols>
  <sheetData>
    <row r="1" customFormat="false" ht="12" hidden="false" customHeight="true" outlineLevel="0" collapsed="false">
      <c r="A1" s="33" t="s">
        <v>367</v>
      </c>
      <c r="B1" s="33"/>
      <c r="C1" s="33"/>
      <c r="D1" s="33"/>
      <c r="E1" s="33"/>
      <c r="F1" s="33"/>
      <c r="G1" s="33"/>
    </row>
    <row r="2" customFormat="false" ht="12" hidden="false" customHeight="true" outlineLevel="0" collapsed="false">
      <c r="A2" s="33" t="s">
        <v>342</v>
      </c>
      <c r="B2" s="33"/>
      <c r="C2" s="33"/>
      <c r="D2" s="33"/>
      <c r="E2" s="33"/>
      <c r="F2" s="33"/>
      <c r="G2" s="33"/>
    </row>
    <row r="3" customFormat="false" ht="12" hidden="false" customHeight="true" outlineLevel="0" collapsed="false">
      <c r="A3" s="34"/>
      <c r="B3" s="34"/>
      <c r="C3" s="34"/>
      <c r="D3" s="34"/>
      <c r="E3" s="34"/>
      <c r="F3" s="34"/>
      <c r="G3" s="34"/>
    </row>
    <row r="4" customFormat="false" ht="11.25" hidden="false" customHeight="true" outlineLevel="0" collapsed="false">
      <c r="A4" s="191"/>
      <c r="B4" s="60"/>
      <c r="C4" s="60"/>
      <c r="D4" s="60"/>
      <c r="E4" s="178" t="s">
        <v>287</v>
      </c>
      <c r="F4" s="178"/>
      <c r="G4" s="178"/>
    </row>
    <row r="5" customFormat="false" ht="11.25" hidden="false" customHeight="true" outlineLevel="0" collapsed="false">
      <c r="A5" s="154" t="s">
        <v>343</v>
      </c>
      <c r="B5" s="40" t="s">
        <v>318</v>
      </c>
      <c r="C5" s="40" t="s">
        <v>319</v>
      </c>
      <c r="D5" s="40" t="s">
        <v>255</v>
      </c>
      <c r="E5" s="42" t="s">
        <v>44</v>
      </c>
      <c r="F5" s="42" t="s">
        <v>46</v>
      </c>
      <c r="G5" s="180" t="s">
        <v>69</v>
      </c>
    </row>
    <row r="6" customFormat="false" ht="11.25" hidden="false" customHeight="true" outlineLevel="0" collapsed="false">
      <c r="A6" s="155"/>
      <c r="B6" s="46"/>
      <c r="C6" s="46"/>
      <c r="D6" s="46"/>
      <c r="E6" s="42"/>
      <c r="F6" s="42"/>
      <c r="G6" s="180"/>
    </row>
    <row r="7" customFormat="false" ht="10.5" hidden="false" customHeight="true" outlineLevel="0" collapsed="false">
      <c r="A7" s="52"/>
      <c r="B7" s="193"/>
      <c r="C7" s="193"/>
      <c r="D7" s="193"/>
      <c r="E7" s="194"/>
      <c r="F7" s="194"/>
      <c r="G7" s="194"/>
    </row>
    <row r="8" s="196" customFormat="true" ht="11.25" hidden="false" customHeight="true" outlineLevel="0" collapsed="false">
      <c r="A8" s="183" t="s">
        <v>344</v>
      </c>
      <c r="B8" s="184" t="n">
        <v>9</v>
      </c>
      <c r="C8" s="184" t="n">
        <v>30</v>
      </c>
      <c r="D8" s="184" t="n">
        <v>39</v>
      </c>
      <c r="E8" s="184" t="n">
        <v>39</v>
      </c>
      <c r="F8" s="184" t="n">
        <v>0</v>
      </c>
      <c r="G8" s="184" t="n">
        <v>0</v>
      </c>
      <c r="H8" s="137"/>
    </row>
    <row r="9" customFormat="false" ht="11.25" hidden="false" customHeight="true" outlineLevel="0" collapsed="false">
      <c r="A9" s="52" t="s">
        <v>345</v>
      </c>
      <c r="B9" s="185" t="n">
        <v>9</v>
      </c>
      <c r="C9" s="185" t="n">
        <v>30</v>
      </c>
      <c r="D9" s="185" t="n">
        <v>39</v>
      </c>
      <c r="E9" s="185" t="n">
        <v>39</v>
      </c>
      <c r="F9" s="185" t="n">
        <v>0</v>
      </c>
      <c r="G9" s="185" t="n">
        <v>0</v>
      </c>
      <c r="H9" s="137"/>
    </row>
    <row r="10" customFormat="false" ht="11.25" hidden="false" customHeight="true" outlineLevel="0" collapsed="false">
      <c r="A10" s="52" t="s">
        <v>346</v>
      </c>
      <c r="B10" s="185" t="n">
        <v>2</v>
      </c>
      <c r="C10" s="185" t="n">
        <v>1</v>
      </c>
      <c r="D10" s="185" t="n">
        <v>3</v>
      </c>
      <c r="E10" s="185" t="n">
        <v>3</v>
      </c>
      <c r="F10" s="185" t="n">
        <v>0</v>
      </c>
      <c r="G10" s="185" t="n">
        <v>0</v>
      </c>
      <c r="H10" s="137"/>
    </row>
    <row r="11" customFormat="false" ht="11.25" hidden="false" customHeight="true" outlineLevel="0" collapsed="false">
      <c r="A11" s="52" t="s">
        <v>347</v>
      </c>
      <c r="B11" s="185" t="n">
        <v>7</v>
      </c>
      <c r="C11" s="185" t="n">
        <v>29</v>
      </c>
      <c r="D11" s="185" t="n">
        <v>36</v>
      </c>
      <c r="E11" s="185" t="n">
        <v>36</v>
      </c>
      <c r="F11" s="185" t="n">
        <v>0</v>
      </c>
      <c r="G11" s="185" t="n">
        <v>0</v>
      </c>
      <c r="H11" s="137"/>
    </row>
    <row r="12" customFormat="false" ht="11.25" hidden="false" customHeight="true" outlineLevel="0" collapsed="false">
      <c r="A12" s="52"/>
      <c r="B12" s="184"/>
      <c r="C12" s="184"/>
      <c r="D12" s="184"/>
      <c r="E12" s="184"/>
      <c r="F12" s="185"/>
      <c r="G12" s="184"/>
      <c r="H12" s="137"/>
    </row>
    <row r="13" customFormat="false" ht="11.25" hidden="false" customHeight="true" outlineLevel="0" collapsed="false">
      <c r="A13" s="183" t="s">
        <v>348</v>
      </c>
      <c r="B13" s="184" t="n">
        <v>950</v>
      </c>
      <c r="C13" s="184" t="n">
        <v>1482</v>
      </c>
      <c r="D13" s="184" t="n">
        <v>2432</v>
      </c>
      <c r="E13" s="184" t="n">
        <v>1441</v>
      </c>
      <c r="F13" s="184" t="n">
        <v>991</v>
      </c>
      <c r="G13" s="184" t="n">
        <v>0</v>
      </c>
      <c r="H13" s="137"/>
    </row>
    <row r="14" customFormat="false" ht="11.25" hidden="false" customHeight="true" outlineLevel="0" collapsed="false">
      <c r="A14" s="52" t="s">
        <v>349</v>
      </c>
      <c r="B14" s="185" t="n">
        <v>792</v>
      </c>
      <c r="C14" s="185" t="n">
        <v>651</v>
      </c>
      <c r="D14" s="185" t="n">
        <v>1443</v>
      </c>
      <c r="E14" s="185" t="n">
        <v>871</v>
      </c>
      <c r="F14" s="185" t="n">
        <v>572</v>
      </c>
      <c r="G14" s="185" t="n">
        <v>0</v>
      </c>
      <c r="H14" s="137"/>
    </row>
    <row r="15" customFormat="false" ht="11.25" hidden="false" customHeight="true" outlineLevel="0" collapsed="false">
      <c r="A15" s="52" t="s">
        <v>350</v>
      </c>
      <c r="B15" s="185" t="n">
        <v>101</v>
      </c>
      <c r="C15" s="185" t="n">
        <v>225</v>
      </c>
      <c r="D15" s="185" t="n">
        <v>326</v>
      </c>
      <c r="E15" s="185" t="n">
        <v>193</v>
      </c>
      <c r="F15" s="185" t="n">
        <v>133</v>
      </c>
      <c r="G15" s="185" t="n">
        <v>0</v>
      </c>
      <c r="H15" s="137"/>
    </row>
    <row r="16" customFormat="false" ht="11.25" hidden="false" customHeight="true" outlineLevel="0" collapsed="false">
      <c r="A16" s="52" t="s">
        <v>351</v>
      </c>
      <c r="B16" s="185" t="n">
        <v>20</v>
      </c>
      <c r="C16" s="185" t="n">
        <v>71</v>
      </c>
      <c r="D16" s="185" t="n">
        <v>91</v>
      </c>
      <c r="E16" s="185" t="n">
        <v>45</v>
      </c>
      <c r="F16" s="185" t="n">
        <v>46</v>
      </c>
      <c r="G16" s="185" t="n">
        <v>0</v>
      </c>
      <c r="H16" s="137"/>
    </row>
    <row r="17" customFormat="false" ht="11.25" hidden="false" customHeight="true" outlineLevel="0" collapsed="false">
      <c r="A17" s="52" t="s">
        <v>352</v>
      </c>
      <c r="B17" s="185" t="n">
        <v>467</v>
      </c>
      <c r="C17" s="185" t="n">
        <v>71</v>
      </c>
      <c r="D17" s="185" t="n">
        <v>538</v>
      </c>
      <c r="E17" s="185" t="n">
        <v>306</v>
      </c>
      <c r="F17" s="185" t="n">
        <v>232</v>
      </c>
      <c r="G17" s="185" t="n">
        <v>0</v>
      </c>
      <c r="H17" s="137"/>
    </row>
    <row r="18" customFormat="false" ht="11.25" hidden="false" customHeight="true" outlineLevel="0" collapsed="false">
      <c r="A18" s="52" t="s">
        <v>353</v>
      </c>
      <c r="B18" s="185" t="n">
        <v>28</v>
      </c>
      <c r="C18" s="185" t="n">
        <v>73</v>
      </c>
      <c r="D18" s="185" t="n">
        <v>101</v>
      </c>
      <c r="E18" s="185" t="n">
        <v>67</v>
      </c>
      <c r="F18" s="185" t="n">
        <v>34</v>
      </c>
      <c r="G18" s="185" t="n">
        <v>0</v>
      </c>
      <c r="H18" s="137"/>
    </row>
    <row r="19" customFormat="false" ht="11.25" hidden="false" customHeight="true" outlineLevel="0" collapsed="false">
      <c r="A19" s="52" t="s">
        <v>354</v>
      </c>
      <c r="B19" s="185" t="n">
        <v>176</v>
      </c>
      <c r="C19" s="185" t="n">
        <v>211</v>
      </c>
      <c r="D19" s="185" t="n">
        <v>387</v>
      </c>
      <c r="E19" s="185" t="n">
        <v>260</v>
      </c>
      <c r="F19" s="185" t="n">
        <v>127</v>
      </c>
      <c r="G19" s="185" t="n">
        <v>0</v>
      </c>
      <c r="H19" s="137"/>
    </row>
    <row r="20" customFormat="false" ht="11.25" hidden="false" customHeight="true" outlineLevel="0" collapsed="false">
      <c r="A20" s="52" t="s">
        <v>345</v>
      </c>
      <c r="B20" s="185" t="n">
        <v>158</v>
      </c>
      <c r="C20" s="185" t="n">
        <v>831</v>
      </c>
      <c r="D20" s="185" t="n">
        <v>989</v>
      </c>
      <c r="E20" s="185" t="n">
        <v>570</v>
      </c>
      <c r="F20" s="185" t="n">
        <v>419</v>
      </c>
      <c r="G20" s="185" t="n">
        <v>0</v>
      </c>
      <c r="H20" s="137"/>
    </row>
    <row r="21" customFormat="false" ht="11.25" hidden="false" customHeight="true" outlineLevel="0" collapsed="false">
      <c r="A21" s="52" t="s">
        <v>355</v>
      </c>
      <c r="B21" s="185" t="n">
        <v>72</v>
      </c>
      <c r="C21" s="185" t="n">
        <v>537</v>
      </c>
      <c r="D21" s="185" t="n">
        <v>609</v>
      </c>
      <c r="E21" s="185" t="n">
        <v>337</v>
      </c>
      <c r="F21" s="185" t="n">
        <v>272</v>
      </c>
      <c r="G21" s="185" t="n">
        <v>0</v>
      </c>
      <c r="H21" s="137"/>
    </row>
    <row r="22" customFormat="false" ht="11.25" hidden="false" customHeight="true" outlineLevel="0" collapsed="false">
      <c r="A22" s="52" t="s">
        <v>356</v>
      </c>
      <c r="B22" s="185" t="n">
        <v>2</v>
      </c>
      <c r="C22" s="185" t="n">
        <v>111</v>
      </c>
      <c r="D22" s="185" t="n">
        <v>113</v>
      </c>
      <c r="E22" s="185" t="n">
        <v>66</v>
      </c>
      <c r="F22" s="185" t="n">
        <v>47</v>
      </c>
      <c r="G22" s="185" t="n">
        <v>0</v>
      </c>
      <c r="H22" s="137"/>
    </row>
    <row r="23" customFormat="false" ht="10.5" hidden="false" customHeight="true" outlineLevel="0" collapsed="false">
      <c r="A23" s="52" t="s">
        <v>357</v>
      </c>
      <c r="B23" s="185" t="n">
        <v>7</v>
      </c>
      <c r="C23" s="185" t="n">
        <v>19</v>
      </c>
      <c r="D23" s="185" t="n">
        <v>26</v>
      </c>
      <c r="E23" s="185" t="n">
        <v>15</v>
      </c>
      <c r="F23" s="185" t="n">
        <v>11</v>
      </c>
      <c r="G23" s="185" t="n">
        <v>0</v>
      </c>
      <c r="H23" s="137"/>
    </row>
    <row r="24" customFormat="false" ht="10.5" hidden="false" customHeight="true" outlineLevel="0" collapsed="false">
      <c r="A24" s="52" t="s">
        <v>358</v>
      </c>
      <c r="B24" s="185" t="n">
        <v>29</v>
      </c>
      <c r="C24" s="185" t="n">
        <v>14</v>
      </c>
      <c r="D24" s="185" t="n">
        <v>43</v>
      </c>
      <c r="E24" s="185" t="n">
        <v>37</v>
      </c>
      <c r="F24" s="185" t="n">
        <v>6</v>
      </c>
      <c r="G24" s="137" t="n">
        <v>0</v>
      </c>
      <c r="H24" s="137"/>
    </row>
    <row r="25" customFormat="false" ht="11.25" hidden="false" customHeight="true" outlineLevel="0" collapsed="false">
      <c r="A25" s="52" t="s">
        <v>359</v>
      </c>
      <c r="B25" s="185" t="n">
        <v>48</v>
      </c>
      <c r="C25" s="185" t="n">
        <v>150</v>
      </c>
      <c r="D25" s="185" t="n">
        <v>198</v>
      </c>
      <c r="E25" s="185" t="n">
        <v>115</v>
      </c>
      <c r="F25" s="185" t="n">
        <v>83</v>
      </c>
      <c r="G25" s="185" t="n">
        <v>0</v>
      </c>
      <c r="H25" s="137"/>
    </row>
    <row r="26" customFormat="false" ht="11.25" hidden="false" customHeight="true" outlineLevel="0" collapsed="false">
      <c r="A26" s="52"/>
      <c r="B26" s="185"/>
      <c r="C26" s="185"/>
      <c r="D26" s="185"/>
      <c r="F26" s="185"/>
      <c r="G26" s="185"/>
      <c r="H26" s="137"/>
    </row>
    <row r="27" customFormat="false" ht="11.25" hidden="false" customHeight="true" outlineLevel="0" collapsed="false">
      <c r="A27" s="183" t="s">
        <v>360</v>
      </c>
      <c r="B27" s="184" t="n">
        <v>77</v>
      </c>
      <c r="C27" s="184" t="n">
        <v>72</v>
      </c>
      <c r="D27" s="184" t="n">
        <v>149</v>
      </c>
      <c r="E27" s="184" t="n">
        <v>43</v>
      </c>
      <c r="F27" s="184" t="n">
        <v>53</v>
      </c>
      <c r="G27" s="184" t="n">
        <v>53</v>
      </c>
      <c r="H27" s="137"/>
    </row>
    <row r="28" customFormat="false" ht="11.25" hidden="false" customHeight="true" outlineLevel="0" collapsed="false">
      <c r="A28" s="52" t="s">
        <v>361</v>
      </c>
      <c r="B28" s="185" t="n">
        <v>43</v>
      </c>
      <c r="C28" s="185" t="n">
        <v>2</v>
      </c>
      <c r="D28" s="185" t="n">
        <v>45</v>
      </c>
      <c r="E28" s="185" t="n">
        <v>16</v>
      </c>
      <c r="F28" s="185" t="n">
        <v>19</v>
      </c>
      <c r="G28" s="185" t="n">
        <v>10</v>
      </c>
      <c r="H28" s="137"/>
    </row>
    <row r="29" customFormat="false" ht="11.25" hidden="false" customHeight="true" outlineLevel="0" collapsed="false">
      <c r="A29" s="52" t="s">
        <v>362</v>
      </c>
      <c r="B29" s="185" t="n">
        <v>2</v>
      </c>
      <c r="C29" s="185" t="n">
        <v>9</v>
      </c>
      <c r="D29" s="185" t="n">
        <v>11</v>
      </c>
      <c r="E29" s="185" t="n">
        <v>0</v>
      </c>
      <c r="F29" s="185" t="n">
        <v>2</v>
      </c>
      <c r="G29" s="185" t="n">
        <v>9</v>
      </c>
      <c r="H29" s="137"/>
    </row>
    <row r="30" customFormat="false" ht="11.25" hidden="false" customHeight="true" outlineLevel="0" collapsed="false">
      <c r="A30" s="52" t="s">
        <v>363</v>
      </c>
      <c r="B30" s="185" t="n">
        <v>9</v>
      </c>
      <c r="C30" s="185" t="n">
        <v>19</v>
      </c>
      <c r="D30" s="185" t="n">
        <v>28</v>
      </c>
      <c r="E30" s="185" t="n">
        <v>12</v>
      </c>
      <c r="F30" s="185" t="n">
        <v>10</v>
      </c>
      <c r="G30" s="185" t="n">
        <v>6</v>
      </c>
      <c r="H30" s="137"/>
    </row>
    <row r="31" customFormat="false" ht="11.25" hidden="false" customHeight="true" outlineLevel="0" collapsed="false">
      <c r="A31" s="52" t="s">
        <v>364</v>
      </c>
      <c r="B31" s="185" t="n">
        <v>1</v>
      </c>
      <c r="C31" s="185" t="n">
        <v>15</v>
      </c>
      <c r="D31" s="185" t="n">
        <v>16</v>
      </c>
      <c r="E31" s="185" t="n">
        <v>6</v>
      </c>
      <c r="F31" s="185" t="n">
        <v>5</v>
      </c>
      <c r="G31" s="185" t="n">
        <v>5</v>
      </c>
      <c r="H31" s="137"/>
    </row>
    <row r="32" customFormat="false" ht="11.25" hidden="false" customHeight="true" outlineLevel="0" collapsed="false">
      <c r="A32" s="52" t="s">
        <v>365</v>
      </c>
      <c r="B32" s="185" t="n">
        <v>16</v>
      </c>
      <c r="C32" s="185" t="n">
        <v>19</v>
      </c>
      <c r="D32" s="185" t="n">
        <v>35</v>
      </c>
      <c r="E32" s="185" t="n">
        <v>9</v>
      </c>
      <c r="F32" s="185" t="n">
        <v>16</v>
      </c>
      <c r="G32" s="185" t="n">
        <v>10</v>
      </c>
      <c r="H32" s="137"/>
    </row>
    <row r="33" customFormat="false" ht="11.25" hidden="false" customHeight="true" outlineLevel="0" collapsed="false">
      <c r="A33" s="52" t="s">
        <v>366</v>
      </c>
      <c r="B33" s="185" t="n">
        <v>6</v>
      </c>
      <c r="C33" s="185" t="n">
        <v>8</v>
      </c>
      <c r="D33" s="185" t="n">
        <v>14</v>
      </c>
      <c r="E33" s="185" t="n">
        <v>0</v>
      </c>
      <c r="F33" s="185" t="n">
        <v>1</v>
      </c>
      <c r="G33" s="185" t="n">
        <v>13</v>
      </c>
      <c r="H33" s="137"/>
    </row>
    <row r="34" customFormat="false" ht="11.25" hidden="false" customHeight="false" outlineLevel="0" collapsed="false">
      <c r="A34" s="52"/>
      <c r="B34" s="185"/>
      <c r="C34" s="185"/>
      <c r="D34" s="185"/>
      <c r="E34" s="185"/>
      <c r="F34" s="185"/>
      <c r="G34" s="185"/>
      <c r="H34" s="137"/>
    </row>
    <row r="35" customFormat="false" ht="11.25" hidden="false" customHeight="false" outlineLevel="0" collapsed="false">
      <c r="A35" s="183" t="s">
        <v>255</v>
      </c>
      <c r="B35" s="184" t="n">
        <v>1036</v>
      </c>
      <c r="C35" s="184" t="n">
        <v>1584</v>
      </c>
      <c r="D35" s="184" t="n">
        <v>2620</v>
      </c>
      <c r="E35" s="184" t="n">
        <v>1523</v>
      </c>
      <c r="F35" s="184" t="n">
        <v>1044</v>
      </c>
      <c r="G35" s="184" t="n">
        <v>53</v>
      </c>
      <c r="H35" s="137"/>
    </row>
    <row r="36" customFormat="false" ht="11.25" hidden="false" customHeight="false" outlineLevel="0" collapsed="false">
      <c r="A36" s="49"/>
      <c r="B36" s="185"/>
      <c r="C36" s="185"/>
      <c r="D36" s="185"/>
      <c r="E36" s="185"/>
      <c r="F36" s="185"/>
      <c r="G36" s="185"/>
    </row>
    <row r="37" customFormat="false" ht="11.25" hidden="false" customHeight="false" outlineLevel="0" collapsed="false">
      <c r="A37" s="49"/>
      <c r="E37" s="185"/>
      <c r="G37" s="185"/>
    </row>
    <row r="38" customFormat="false" ht="11.25" hidden="false" customHeight="false" outlineLevel="0" collapsed="false">
      <c r="A38" s="49"/>
      <c r="D38" s="137"/>
      <c r="E38" s="137"/>
      <c r="G38" s="185"/>
    </row>
  </sheetData>
  <mergeCells count="6">
    <mergeCell ref="A1:G1"/>
    <mergeCell ref="A2:G2"/>
    <mergeCell ref="E4:G4"/>
    <mergeCell ref="E5:E6"/>
    <mergeCell ref="F5:F6"/>
    <mergeCell ref="G5:G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6" width="29.41"/>
    <col collapsed="false" customWidth="true" hidden="false" outlineLevel="0" max="6" min="2" style="66" width="8.56"/>
    <col collapsed="false" customWidth="true" hidden="false" outlineLevel="0" max="7" min="7" style="66" width="7.56"/>
    <col collapsed="false" customWidth="true" hidden="false" outlineLevel="0" max="8" min="8" style="66" width="1.28"/>
    <col collapsed="false" customWidth="true" hidden="false" outlineLevel="0" max="9" min="9" style="66" width="8.56"/>
    <col collapsed="false" customWidth="false" hidden="false" outlineLevel="0" max="257" min="10" style="66" width="11.42"/>
  </cols>
  <sheetData>
    <row r="1" customFormat="false" ht="12.75" hidden="false" customHeight="true" outlineLevel="0" collapsed="false">
      <c r="A1" s="67" t="s">
        <v>368</v>
      </c>
      <c r="B1" s="67"/>
      <c r="C1" s="67"/>
      <c r="D1" s="67"/>
      <c r="E1" s="67"/>
      <c r="F1" s="67"/>
      <c r="G1" s="67"/>
      <c r="H1" s="67"/>
      <c r="I1" s="67"/>
    </row>
    <row r="2" customFormat="false" ht="12.75" hidden="false" customHeight="true" outlineLevel="0" collapsed="false">
      <c r="A2" s="67" t="s">
        <v>342</v>
      </c>
      <c r="B2" s="67"/>
      <c r="C2" s="67"/>
      <c r="D2" s="67"/>
      <c r="E2" s="67"/>
      <c r="F2" s="67"/>
      <c r="G2" s="67"/>
      <c r="H2" s="67"/>
      <c r="I2" s="67"/>
    </row>
    <row r="3" customFormat="false" ht="12.75" hidden="false" customHeight="true" outlineLevel="0" collapsed="false">
      <c r="A3" s="68"/>
      <c r="B3" s="68"/>
      <c r="C3" s="68"/>
      <c r="D3" s="68"/>
      <c r="E3" s="89"/>
      <c r="F3" s="89"/>
      <c r="G3" s="89"/>
      <c r="H3" s="89"/>
    </row>
    <row r="4" customFormat="false" ht="12.75" hidden="false" customHeight="true" outlineLevel="0" collapsed="false">
      <c r="A4" s="148"/>
      <c r="B4" s="197"/>
      <c r="C4" s="197"/>
      <c r="D4" s="197"/>
      <c r="E4" s="99" t="s">
        <v>287</v>
      </c>
      <c r="F4" s="99"/>
      <c r="G4" s="99"/>
      <c r="H4" s="99"/>
      <c r="I4" s="99"/>
    </row>
    <row r="5" customFormat="false" ht="12.75" hidden="false" customHeight="true" outlineLevel="0" collapsed="false">
      <c r="A5" s="79" t="s">
        <v>343</v>
      </c>
      <c r="B5" s="198" t="s">
        <v>318</v>
      </c>
      <c r="C5" s="198" t="s">
        <v>319</v>
      </c>
      <c r="D5" s="198" t="s">
        <v>255</v>
      </c>
      <c r="E5" s="102" t="s">
        <v>44</v>
      </c>
      <c r="F5" s="102" t="s">
        <v>46</v>
      </c>
      <c r="G5" s="102" t="s">
        <v>69</v>
      </c>
      <c r="H5" s="102"/>
      <c r="I5" s="199" t="s">
        <v>72</v>
      </c>
    </row>
    <row r="6" customFormat="false" ht="12.75" hidden="false" customHeight="false" outlineLevel="0" collapsed="false">
      <c r="A6" s="83"/>
      <c r="B6" s="200"/>
      <c r="C6" s="200"/>
      <c r="D6" s="200"/>
      <c r="E6" s="102"/>
      <c r="F6" s="102"/>
      <c r="G6" s="102"/>
      <c r="H6" s="102"/>
      <c r="I6" s="199"/>
    </row>
    <row r="7" customFormat="false" ht="12" hidden="false" customHeight="true" outlineLevel="0" collapsed="false">
      <c r="A7" s="93"/>
      <c r="B7" s="112"/>
      <c r="C7" s="112"/>
      <c r="D7" s="112"/>
      <c r="E7" s="112"/>
      <c r="F7" s="112"/>
      <c r="G7" s="112"/>
      <c r="H7" s="112"/>
      <c r="J7" s="92"/>
    </row>
    <row r="8" customFormat="false" ht="12.75" hidden="false" customHeight="false" outlineLevel="0" collapsed="false">
      <c r="A8" s="149" t="s">
        <v>369</v>
      </c>
      <c r="B8" s="173" t="n">
        <v>761</v>
      </c>
      <c r="C8" s="173" t="n">
        <v>1843</v>
      </c>
      <c r="D8" s="173" t="n">
        <v>2604</v>
      </c>
      <c r="E8" s="173" t="n">
        <v>1277</v>
      </c>
      <c r="F8" s="173" t="n">
        <v>1161</v>
      </c>
      <c r="G8" s="173" t="n">
        <v>166</v>
      </c>
      <c r="H8" s="201" t="s">
        <v>303</v>
      </c>
      <c r="I8" s="173" t="n">
        <v>0</v>
      </c>
      <c r="J8" s="92"/>
      <c r="L8" s="92"/>
    </row>
    <row r="9" customFormat="false" ht="12.75" hidden="false" customHeight="false" outlineLevel="0" collapsed="false">
      <c r="A9" s="93" t="s">
        <v>370</v>
      </c>
      <c r="E9" s="170"/>
      <c r="F9" s="170"/>
      <c r="G9" s="170"/>
      <c r="H9" s="170"/>
      <c r="I9" s="92"/>
      <c r="J9" s="92"/>
      <c r="L9" s="92"/>
    </row>
    <row r="10" customFormat="false" ht="12.75" hidden="false" customHeight="false" outlineLevel="0" collapsed="false">
      <c r="A10" s="93" t="s">
        <v>371</v>
      </c>
      <c r="B10" s="170" t="n">
        <v>6</v>
      </c>
      <c r="C10" s="170" t="n">
        <v>0</v>
      </c>
      <c r="D10" s="170" t="n">
        <v>6</v>
      </c>
      <c r="E10" s="170" t="n">
        <v>0</v>
      </c>
      <c r="F10" s="170" t="n">
        <v>0</v>
      </c>
      <c r="G10" s="170" t="n">
        <v>6</v>
      </c>
      <c r="H10" s="170"/>
      <c r="I10" s="92" t="n">
        <v>0</v>
      </c>
      <c r="J10" s="92"/>
      <c r="L10" s="92"/>
    </row>
    <row r="11" customFormat="false" ht="12.75" hidden="false" customHeight="false" outlineLevel="0" collapsed="false">
      <c r="A11" s="93" t="s">
        <v>372</v>
      </c>
      <c r="B11" s="170" t="n">
        <v>18</v>
      </c>
      <c r="C11" s="170" t="n">
        <v>18</v>
      </c>
      <c r="D11" s="170" t="n">
        <v>36</v>
      </c>
      <c r="E11" s="170" t="n">
        <v>24</v>
      </c>
      <c r="F11" s="170" t="n">
        <v>9</v>
      </c>
      <c r="G11" s="170" t="n">
        <v>3</v>
      </c>
      <c r="H11" s="170"/>
      <c r="I11" s="92" t="n">
        <v>0</v>
      </c>
      <c r="J11" s="92"/>
      <c r="L11" s="92"/>
    </row>
    <row r="12" customFormat="false" ht="12.75" hidden="false" customHeight="false" outlineLevel="0" collapsed="false">
      <c r="A12" s="93" t="s">
        <v>373</v>
      </c>
      <c r="B12" s="170" t="n">
        <v>46</v>
      </c>
      <c r="C12" s="170" t="n">
        <v>14</v>
      </c>
      <c r="D12" s="170" t="n">
        <v>60</v>
      </c>
      <c r="E12" s="170" t="n">
        <v>30</v>
      </c>
      <c r="F12" s="170" t="n">
        <v>21</v>
      </c>
      <c r="G12" s="170" t="n">
        <v>9</v>
      </c>
      <c r="H12" s="170"/>
      <c r="I12" s="92" t="n">
        <v>0</v>
      </c>
      <c r="J12" s="92"/>
      <c r="L12" s="92"/>
    </row>
    <row r="13" customFormat="false" ht="12.75" hidden="false" customHeight="false" outlineLevel="0" collapsed="false">
      <c r="A13" s="93" t="s">
        <v>374</v>
      </c>
      <c r="B13" s="170" t="n">
        <v>31</v>
      </c>
      <c r="C13" s="170" t="n">
        <v>107</v>
      </c>
      <c r="D13" s="170" t="n">
        <v>138</v>
      </c>
      <c r="E13" s="170" t="n">
        <v>64</v>
      </c>
      <c r="F13" s="170" t="n">
        <v>51</v>
      </c>
      <c r="G13" s="170" t="n">
        <v>23</v>
      </c>
      <c r="H13" s="170"/>
      <c r="I13" s="92" t="n">
        <v>0</v>
      </c>
      <c r="J13" s="92"/>
      <c r="L13" s="92"/>
    </row>
    <row r="14" customFormat="false" ht="12.75" hidden="false" customHeight="false" outlineLevel="0" collapsed="false">
      <c r="A14" s="93" t="s">
        <v>375</v>
      </c>
      <c r="B14" s="170"/>
      <c r="C14" s="170"/>
      <c r="D14" s="170"/>
      <c r="F14" s="170"/>
      <c r="G14" s="170"/>
      <c r="H14" s="170"/>
      <c r="I14" s="92"/>
      <c r="J14" s="92"/>
      <c r="L14" s="92"/>
    </row>
    <row r="15" customFormat="false" ht="12.75" hidden="false" customHeight="false" outlineLevel="0" collapsed="false">
      <c r="A15" s="93" t="s">
        <v>376</v>
      </c>
      <c r="B15" s="170" t="n">
        <v>71</v>
      </c>
      <c r="C15" s="170" t="n">
        <v>67</v>
      </c>
      <c r="D15" s="170" t="n">
        <v>138</v>
      </c>
      <c r="E15" s="170" t="n">
        <v>61</v>
      </c>
      <c r="F15" s="202" t="n">
        <v>71</v>
      </c>
      <c r="G15" s="170" t="n">
        <v>6</v>
      </c>
      <c r="H15" s="170"/>
      <c r="I15" s="92" t="n">
        <v>0</v>
      </c>
      <c r="J15" s="92"/>
      <c r="L15" s="92"/>
    </row>
    <row r="16" customFormat="false" ht="12.75" hidden="false" customHeight="false" outlineLevel="0" collapsed="false">
      <c r="A16" s="93" t="s">
        <v>377</v>
      </c>
      <c r="B16" s="170" t="n">
        <v>9</v>
      </c>
      <c r="C16" s="170" t="n">
        <v>16</v>
      </c>
      <c r="D16" s="170" t="n">
        <v>25</v>
      </c>
      <c r="E16" s="170" t="n">
        <v>0</v>
      </c>
      <c r="F16" s="170" t="n">
        <v>16</v>
      </c>
      <c r="G16" s="170" t="n">
        <v>9</v>
      </c>
      <c r="H16" s="202"/>
      <c r="I16" s="92" t="n">
        <v>0</v>
      </c>
      <c r="J16" s="92"/>
      <c r="L16" s="92"/>
    </row>
    <row r="17" customFormat="false" ht="12.75" hidden="false" customHeight="false" outlineLevel="0" collapsed="false">
      <c r="A17" s="93" t="s">
        <v>378</v>
      </c>
      <c r="B17" s="170" t="n">
        <v>8</v>
      </c>
      <c r="C17" s="170" t="n">
        <v>27</v>
      </c>
      <c r="D17" s="170" t="n">
        <v>35</v>
      </c>
      <c r="E17" s="170" t="n">
        <v>20</v>
      </c>
      <c r="F17" s="170" t="n">
        <v>15</v>
      </c>
      <c r="G17" s="170" t="n">
        <v>0</v>
      </c>
      <c r="H17" s="92"/>
      <c r="I17" s="92" t="n">
        <v>0</v>
      </c>
      <c r="J17" s="92"/>
      <c r="L17" s="92"/>
    </row>
    <row r="18" customFormat="false" ht="12.75" hidden="false" customHeight="false" outlineLevel="0" collapsed="false">
      <c r="A18" s="93" t="s">
        <v>379</v>
      </c>
      <c r="B18" s="170" t="n">
        <v>15</v>
      </c>
      <c r="C18" s="170" t="n">
        <v>13</v>
      </c>
      <c r="D18" s="170" t="n">
        <v>28</v>
      </c>
      <c r="E18" s="170" t="n">
        <v>14</v>
      </c>
      <c r="F18" s="170" t="n">
        <v>10</v>
      </c>
      <c r="G18" s="170" t="n">
        <v>4</v>
      </c>
      <c r="H18" s="170"/>
      <c r="I18" s="92" t="n">
        <v>0</v>
      </c>
      <c r="J18" s="92"/>
      <c r="L18" s="92"/>
    </row>
    <row r="19" customFormat="false" ht="12.75" hidden="false" customHeight="false" outlineLevel="0" collapsed="false">
      <c r="A19" s="93" t="s">
        <v>380</v>
      </c>
      <c r="B19" s="170" t="n">
        <v>9</v>
      </c>
      <c r="C19" s="170" t="n">
        <v>82</v>
      </c>
      <c r="D19" s="170" t="n">
        <v>91</v>
      </c>
      <c r="E19" s="170" t="n">
        <v>48</v>
      </c>
      <c r="F19" s="170" t="n">
        <v>34</v>
      </c>
      <c r="G19" s="170" t="n">
        <v>9</v>
      </c>
      <c r="H19" s="202"/>
      <c r="I19" s="92" t="n">
        <v>0</v>
      </c>
      <c r="J19" s="92"/>
      <c r="L19" s="92"/>
    </row>
    <row r="20" customFormat="false" ht="12.75" hidden="false" customHeight="false" outlineLevel="0" collapsed="false">
      <c r="A20" s="93" t="s">
        <v>381</v>
      </c>
      <c r="B20" s="170" t="n">
        <v>356</v>
      </c>
      <c r="C20" s="170" t="n">
        <v>1474</v>
      </c>
      <c r="D20" s="170" t="n">
        <v>1830</v>
      </c>
      <c r="E20" s="170" t="n">
        <v>948</v>
      </c>
      <c r="F20" s="170" t="n">
        <v>855</v>
      </c>
      <c r="G20" s="170" t="n">
        <v>27</v>
      </c>
      <c r="H20" s="170"/>
      <c r="I20" s="92" t="n">
        <v>0</v>
      </c>
      <c r="J20" s="92"/>
      <c r="L20" s="92"/>
    </row>
    <row r="21" customFormat="false" ht="12.75" hidden="false" customHeight="false" outlineLevel="0" collapsed="false">
      <c r="A21" s="93" t="s">
        <v>382</v>
      </c>
      <c r="B21" s="170" t="n">
        <v>169</v>
      </c>
      <c r="C21" s="170" t="n">
        <v>3</v>
      </c>
      <c r="D21" s="170" t="n">
        <v>172</v>
      </c>
      <c r="E21" s="170" t="n">
        <v>54</v>
      </c>
      <c r="F21" s="170" t="n">
        <v>63</v>
      </c>
      <c r="G21" s="170" t="n">
        <v>55</v>
      </c>
      <c r="H21" s="170"/>
      <c r="I21" s="92" t="n">
        <v>0</v>
      </c>
      <c r="J21" s="92"/>
      <c r="L21" s="92"/>
    </row>
    <row r="22" customFormat="false" ht="12.75" hidden="false" customHeight="false" outlineLevel="0" collapsed="false">
      <c r="A22" s="93" t="s">
        <v>383</v>
      </c>
      <c r="B22" s="170" t="n">
        <v>23</v>
      </c>
      <c r="C22" s="170" t="n">
        <v>22</v>
      </c>
      <c r="D22" s="170" t="n">
        <v>45</v>
      </c>
      <c r="E22" s="170" t="n">
        <v>14</v>
      </c>
      <c r="F22" s="170" t="n">
        <v>16</v>
      </c>
      <c r="G22" s="170" t="n">
        <v>15</v>
      </c>
      <c r="H22" s="170"/>
      <c r="I22" s="92" t="n">
        <v>0</v>
      </c>
      <c r="J22" s="92"/>
      <c r="K22" s="92"/>
      <c r="L22" s="92"/>
    </row>
    <row r="23" customFormat="false" ht="12.75" hidden="false" customHeight="false" outlineLevel="0" collapsed="false">
      <c r="A23" s="93"/>
      <c r="B23" s="170"/>
      <c r="C23" s="170"/>
      <c r="D23" s="170"/>
      <c r="F23" s="170"/>
      <c r="G23" s="202"/>
      <c r="H23" s="202"/>
      <c r="J23" s="92"/>
      <c r="L23" s="92"/>
    </row>
    <row r="24" customFormat="false" ht="12.75" hidden="false" customHeight="false" outlineLevel="0" collapsed="false">
      <c r="A24" s="149" t="s">
        <v>360</v>
      </c>
      <c r="B24" s="173" t="n">
        <v>1412</v>
      </c>
      <c r="C24" s="173" t="n">
        <v>4552</v>
      </c>
      <c r="D24" s="173" t="n">
        <v>5964</v>
      </c>
      <c r="E24" s="173" t="n">
        <v>2072</v>
      </c>
      <c r="F24" s="173" t="n">
        <v>1885</v>
      </c>
      <c r="G24" s="173" t="n">
        <v>1981</v>
      </c>
      <c r="H24" s="173"/>
      <c r="I24" s="173" t="n">
        <v>26</v>
      </c>
      <c r="J24" s="92"/>
      <c r="K24" s="92"/>
      <c r="L24" s="92"/>
      <c r="M24" s="92"/>
      <c r="N24" s="92"/>
    </row>
    <row r="25" customFormat="false" ht="12.75" hidden="false" customHeight="false" outlineLevel="0" collapsed="false">
      <c r="A25" s="93" t="s">
        <v>384</v>
      </c>
      <c r="B25" s="170" t="n">
        <v>411</v>
      </c>
      <c r="C25" s="170" t="n">
        <v>1422</v>
      </c>
      <c r="D25" s="170" t="n">
        <v>1833</v>
      </c>
      <c r="E25" s="170" t="n">
        <v>622</v>
      </c>
      <c r="F25" s="170" t="n">
        <v>502</v>
      </c>
      <c r="G25" s="170" t="n">
        <v>683</v>
      </c>
      <c r="H25" s="202"/>
      <c r="I25" s="170" t="n">
        <v>26</v>
      </c>
      <c r="J25" s="92"/>
      <c r="K25" s="92"/>
      <c r="L25" s="92"/>
    </row>
    <row r="26" customFormat="false" ht="12.75" hidden="false" customHeight="false" outlineLevel="0" collapsed="false">
      <c r="A26" s="93" t="s">
        <v>385</v>
      </c>
      <c r="B26" s="170" t="n">
        <v>9</v>
      </c>
      <c r="C26" s="170" t="n">
        <v>38</v>
      </c>
      <c r="D26" s="170" t="n">
        <v>47</v>
      </c>
      <c r="E26" s="170" t="n">
        <v>10</v>
      </c>
      <c r="F26" s="170" t="n">
        <v>0</v>
      </c>
      <c r="G26" s="170" t="n">
        <v>37</v>
      </c>
      <c r="H26" s="170"/>
      <c r="I26" s="202" t="n">
        <v>0</v>
      </c>
      <c r="J26" s="92"/>
      <c r="K26" s="92"/>
      <c r="L26" s="92"/>
    </row>
    <row r="27" customFormat="false" ht="12.75" hidden="false" customHeight="false" outlineLevel="0" collapsed="false">
      <c r="A27" s="93" t="s">
        <v>386</v>
      </c>
      <c r="B27" s="170" t="n">
        <v>50</v>
      </c>
      <c r="C27" s="170" t="n">
        <v>446</v>
      </c>
      <c r="D27" s="170" t="n">
        <v>496</v>
      </c>
      <c r="E27" s="170" t="n">
        <v>171</v>
      </c>
      <c r="F27" s="170" t="n">
        <v>168</v>
      </c>
      <c r="G27" s="170" t="n">
        <v>157</v>
      </c>
      <c r="H27" s="170"/>
      <c r="I27" s="202" t="n">
        <v>0</v>
      </c>
      <c r="J27" s="92"/>
      <c r="K27" s="92"/>
      <c r="L27" s="92"/>
    </row>
    <row r="28" customFormat="false" ht="12.75" hidden="false" customHeight="false" outlineLevel="0" collapsed="false">
      <c r="A28" s="93" t="s">
        <v>387</v>
      </c>
      <c r="B28" s="170" t="n">
        <v>26</v>
      </c>
      <c r="C28" s="170" t="n">
        <v>30</v>
      </c>
      <c r="D28" s="170" t="n">
        <v>56</v>
      </c>
      <c r="E28" s="170" t="n">
        <v>16</v>
      </c>
      <c r="F28" s="170" t="n">
        <v>19</v>
      </c>
      <c r="G28" s="170" t="n">
        <v>21</v>
      </c>
      <c r="H28" s="170"/>
      <c r="I28" s="202" t="n">
        <v>0</v>
      </c>
      <c r="J28" s="92"/>
      <c r="K28" s="92"/>
      <c r="L28" s="92"/>
    </row>
    <row r="29" customFormat="false" ht="12.75" hidden="false" customHeight="false" outlineLevel="0" collapsed="false">
      <c r="A29" s="93" t="s">
        <v>388</v>
      </c>
      <c r="B29" s="170" t="n">
        <v>18</v>
      </c>
      <c r="C29" s="170" t="n">
        <v>70</v>
      </c>
      <c r="D29" s="170" t="n">
        <v>88</v>
      </c>
      <c r="E29" s="170" t="n">
        <v>30</v>
      </c>
      <c r="F29" s="170" t="n">
        <v>32</v>
      </c>
      <c r="G29" s="170" t="n">
        <v>26</v>
      </c>
      <c r="H29" s="170"/>
      <c r="I29" s="202" t="n">
        <v>0</v>
      </c>
      <c r="J29" s="92"/>
      <c r="K29" s="92"/>
      <c r="L29" s="92"/>
    </row>
    <row r="30" customFormat="false" ht="12.75" hidden="false" customHeight="false" outlineLevel="0" collapsed="false">
      <c r="A30" s="93" t="s">
        <v>389</v>
      </c>
      <c r="B30" s="170" t="n">
        <v>3</v>
      </c>
      <c r="C30" s="170" t="n">
        <v>33</v>
      </c>
      <c r="D30" s="170" t="n">
        <v>36</v>
      </c>
      <c r="E30" s="170" t="n">
        <v>0</v>
      </c>
      <c r="F30" s="170" t="n">
        <v>20</v>
      </c>
      <c r="G30" s="170" t="n">
        <v>16</v>
      </c>
      <c r="H30" s="170"/>
      <c r="I30" s="202" t="n">
        <v>0</v>
      </c>
      <c r="J30" s="92"/>
      <c r="K30" s="92"/>
      <c r="L30" s="92"/>
    </row>
    <row r="31" customFormat="false" ht="12.75" hidden="false" customHeight="false" outlineLevel="0" collapsed="false">
      <c r="A31" s="93" t="s">
        <v>390</v>
      </c>
      <c r="B31" s="170" t="n">
        <v>385</v>
      </c>
      <c r="C31" s="170" t="n">
        <v>1076</v>
      </c>
      <c r="D31" s="170" t="n">
        <v>1461</v>
      </c>
      <c r="E31" s="170" t="n">
        <v>519</v>
      </c>
      <c r="F31" s="170" t="n">
        <v>466</v>
      </c>
      <c r="G31" s="170" t="n">
        <v>476</v>
      </c>
      <c r="H31" s="170"/>
      <c r="I31" s="202" t="n">
        <v>0</v>
      </c>
      <c r="J31" s="92"/>
      <c r="K31" s="92"/>
      <c r="L31" s="92"/>
    </row>
    <row r="32" s="176" customFormat="true" ht="12.75" hidden="false" customHeight="false" outlineLevel="0" collapsed="false">
      <c r="A32" s="93" t="s">
        <v>391</v>
      </c>
      <c r="B32" s="170" t="n">
        <v>0</v>
      </c>
      <c r="C32" s="170" t="n">
        <v>36</v>
      </c>
      <c r="D32" s="170" t="n">
        <v>36</v>
      </c>
      <c r="E32" s="170" t="n">
        <v>21</v>
      </c>
      <c r="F32" s="170" t="n">
        <v>15</v>
      </c>
      <c r="G32" s="170" t="n">
        <v>0</v>
      </c>
      <c r="H32" s="170"/>
      <c r="I32" s="202" t="n">
        <v>0</v>
      </c>
      <c r="J32" s="92"/>
      <c r="K32" s="92"/>
      <c r="L32" s="92"/>
    </row>
    <row r="33" customFormat="false" ht="12.75" hidden="false" customHeight="false" outlineLevel="0" collapsed="false">
      <c r="A33" s="93" t="s">
        <v>392</v>
      </c>
      <c r="B33" s="170" t="n">
        <v>5</v>
      </c>
      <c r="C33" s="170" t="n">
        <v>70</v>
      </c>
      <c r="D33" s="170" t="n">
        <v>75</v>
      </c>
      <c r="E33" s="170" t="n">
        <v>20</v>
      </c>
      <c r="F33" s="170" t="n">
        <v>34</v>
      </c>
      <c r="G33" s="170" t="n">
        <v>21</v>
      </c>
      <c r="H33" s="170"/>
      <c r="I33" s="202" t="n">
        <v>0</v>
      </c>
      <c r="J33" s="92"/>
      <c r="K33" s="92"/>
      <c r="L33" s="92"/>
    </row>
    <row r="34" customFormat="false" ht="12.75" hidden="false" customHeight="false" outlineLevel="0" collapsed="false">
      <c r="A34" s="93" t="s">
        <v>393</v>
      </c>
      <c r="B34" s="170" t="n">
        <v>48</v>
      </c>
      <c r="C34" s="170" t="n">
        <v>154</v>
      </c>
      <c r="D34" s="170" t="n">
        <v>202</v>
      </c>
      <c r="E34" s="170" t="n">
        <v>84</v>
      </c>
      <c r="F34" s="170" t="n">
        <v>63</v>
      </c>
      <c r="G34" s="170" t="n">
        <v>55</v>
      </c>
      <c r="H34" s="170"/>
      <c r="I34" s="202" t="n">
        <v>0</v>
      </c>
      <c r="J34" s="92"/>
      <c r="K34" s="92"/>
      <c r="L34" s="92"/>
    </row>
    <row r="35" customFormat="false" ht="12.75" hidden="false" customHeight="false" outlineLevel="0" collapsed="false">
      <c r="A35" s="93" t="s">
        <v>394</v>
      </c>
      <c r="B35" s="170" t="n">
        <v>28</v>
      </c>
      <c r="C35" s="170" t="n">
        <v>78</v>
      </c>
      <c r="D35" s="170" t="n">
        <v>106</v>
      </c>
      <c r="E35" s="170" t="n">
        <v>39</v>
      </c>
      <c r="F35" s="170" t="n">
        <v>28</v>
      </c>
      <c r="G35" s="170" t="n">
        <v>39</v>
      </c>
      <c r="H35" s="170"/>
      <c r="I35" s="202" t="n">
        <v>0</v>
      </c>
      <c r="J35" s="92"/>
      <c r="K35" s="92"/>
      <c r="L35" s="92"/>
    </row>
    <row r="36" customFormat="false" ht="12.75" hidden="false" customHeight="false" outlineLevel="0" collapsed="false">
      <c r="A36" s="93" t="s">
        <v>395</v>
      </c>
      <c r="B36" s="170" t="n">
        <v>59</v>
      </c>
      <c r="C36" s="170" t="n">
        <v>145</v>
      </c>
      <c r="D36" s="170" t="n">
        <v>204</v>
      </c>
      <c r="E36" s="170" t="n">
        <v>76</v>
      </c>
      <c r="F36" s="170" t="n">
        <v>57</v>
      </c>
      <c r="G36" s="170" t="n">
        <v>71</v>
      </c>
      <c r="H36" s="170"/>
      <c r="I36" s="202" t="n">
        <v>0</v>
      </c>
      <c r="J36" s="92"/>
      <c r="K36" s="92"/>
      <c r="L36" s="92"/>
    </row>
    <row r="37" customFormat="false" ht="12.75" hidden="false" customHeight="false" outlineLevel="0" collapsed="false">
      <c r="A37" s="93" t="s">
        <v>396</v>
      </c>
      <c r="B37" s="170" t="n">
        <v>3</v>
      </c>
      <c r="C37" s="170" t="n">
        <v>9</v>
      </c>
      <c r="D37" s="170" t="n">
        <v>12</v>
      </c>
      <c r="E37" s="170" t="n">
        <v>12</v>
      </c>
      <c r="F37" s="170" t="n">
        <v>0</v>
      </c>
      <c r="G37" s="170" t="n">
        <v>0</v>
      </c>
      <c r="H37" s="170"/>
      <c r="I37" s="202" t="n">
        <v>0</v>
      </c>
      <c r="J37" s="92"/>
      <c r="K37" s="92"/>
      <c r="L37" s="92"/>
    </row>
    <row r="38" customFormat="false" ht="12.75" hidden="false" customHeight="false" outlineLevel="0" collapsed="false">
      <c r="A38" s="93" t="s">
        <v>397</v>
      </c>
      <c r="B38" s="170" t="n">
        <v>58</v>
      </c>
      <c r="C38" s="170" t="n">
        <v>291</v>
      </c>
      <c r="D38" s="170" t="n">
        <v>349</v>
      </c>
      <c r="E38" s="170" t="n">
        <v>126</v>
      </c>
      <c r="F38" s="170" t="n">
        <v>138</v>
      </c>
      <c r="G38" s="170" t="n">
        <v>85</v>
      </c>
      <c r="H38" s="170"/>
      <c r="I38" s="202" t="n">
        <v>0</v>
      </c>
      <c r="J38" s="92"/>
      <c r="K38" s="92"/>
      <c r="L38" s="92"/>
    </row>
    <row r="39" customFormat="false" ht="12.75" hidden="false" customHeight="false" outlineLevel="0" collapsed="false">
      <c r="A39" s="93" t="s">
        <v>398</v>
      </c>
      <c r="B39" s="170" t="n">
        <v>309</v>
      </c>
      <c r="C39" s="170" t="n">
        <v>654</v>
      </c>
      <c r="D39" s="170" t="n">
        <v>963</v>
      </c>
      <c r="E39" s="170" t="n">
        <v>326</v>
      </c>
      <c r="F39" s="170" t="n">
        <v>343</v>
      </c>
      <c r="G39" s="170" t="n">
        <v>294</v>
      </c>
      <c r="H39" s="170"/>
      <c r="I39" s="202" t="n">
        <v>0</v>
      </c>
      <c r="J39" s="92"/>
      <c r="K39" s="92"/>
      <c r="L39" s="92"/>
    </row>
    <row r="40" customFormat="false" ht="12.75" hidden="false" customHeight="false" outlineLevel="0" collapsed="false">
      <c r="A40" s="93"/>
      <c r="B40" s="170"/>
      <c r="C40" s="170"/>
      <c r="D40" s="170"/>
      <c r="F40" s="170"/>
      <c r="G40" s="170"/>
      <c r="H40" s="170"/>
      <c r="I40" s="202"/>
      <c r="J40" s="92"/>
      <c r="L40" s="92"/>
    </row>
    <row r="41" s="176" customFormat="true" ht="12.75" hidden="false" customHeight="false" outlineLevel="0" collapsed="false">
      <c r="A41" s="149" t="s">
        <v>255</v>
      </c>
      <c r="B41" s="173" t="n">
        <v>2173</v>
      </c>
      <c r="C41" s="173" t="n">
        <v>6395</v>
      </c>
      <c r="D41" s="173" t="n">
        <v>8568</v>
      </c>
      <c r="E41" s="173" t="n">
        <v>3349</v>
      </c>
      <c r="F41" s="173" t="n">
        <v>3046</v>
      </c>
      <c r="G41" s="173" t="n">
        <v>2147</v>
      </c>
      <c r="H41" s="173"/>
      <c r="I41" s="173" t="n">
        <v>26</v>
      </c>
      <c r="J41" s="92"/>
      <c r="K41" s="92"/>
      <c r="L41" s="92"/>
    </row>
    <row r="42" customFormat="false" ht="12.75" hidden="false" customHeight="false" outlineLevel="0" collapsed="false">
      <c r="A42" s="89" t="s">
        <v>282</v>
      </c>
      <c r="B42" s="173"/>
      <c r="C42" s="170"/>
      <c r="D42" s="203"/>
      <c r="E42" s="170"/>
      <c r="F42" s="170"/>
      <c r="G42" s="170"/>
      <c r="H42" s="170"/>
      <c r="J42" s="92"/>
    </row>
    <row r="43" customFormat="false" ht="12.75" hidden="false" customHeight="false" outlineLevel="0" collapsed="false">
      <c r="A43" s="112" t="s">
        <v>314</v>
      </c>
      <c r="B43" s="203"/>
      <c r="C43" s="170"/>
      <c r="D43" s="112"/>
      <c r="E43" s="170"/>
      <c r="F43" s="170"/>
      <c r="G43" s="170"/>
      <c r="H43" s="170"/>
      <c r="K43" s="92"/>
      <c r="L43" s="92"/>
    </row>
    <row r="44" customFormat="false" ht="12.75" hidden="false" customHeight="false" outlineLevel="0" collapsed="false">
      <c r="B44" s="112"/>
      <c r="E44" s="170"/>
      <c r="F44" s="170"/>
      <c r="G44" s="170"/>
      <c r="H44" s="170"/>
      <c r="K44" s="92"/>
    </row>
  </sheetData>
  <mergeCells count="7">
    <mergeCell ref="A1:I1"/>
    <mergeCell ref="A2:I2"/>
    <mergeCell ref="E4:I4"/>
    <mergeCell ref="E5:E6"/>
    <mergeCell ref="F5:F6"/>
    <mergeCell ref="G5:H6"/>
    <mergeCell ref="I5:I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6" width="29.41"/>
    <col collapsed="false" customWidth="true" hidden="false" outlineLevel="0" max="6" min="2" style="66" width="8.41"/>
    <col collapsed="false" customWidth="true" hidden="false" outlineLevel="0" max="7" min="7" style="66" width="7.56"/>
    <col collapsed="false" customWidth="true" hidden="false" outlineLevel="0" max="8" min="8" style="66" width="1.28"/>
    <col collapsed="false" customWidth="true" hidden="false" outlineLevel="0" max="9" min="9" style="66" width="8.56"/>
    <col collapsed="false" customWidth="false" hidden="false" outlineLevel="0" max="257" min="10" style="66" width="11.42"/>
  </cols>
  <sheetData>
    <row r="1" customFormat="false" ht="12.75" hidden="false" customHeight="true" outlineLevel="0" collapsed="false">
      <c r="A1" s="67" t="s">
        <v>399</v>
      </c>
      <c r="B1" s="67"/>
      <c r="C1" s="67"/>
      <c r="D1" s="67"/>
      <c r="E1" s="67"/>
      <c r="F1" s="67"/>
      <c r="G1" s="67"/>
      <c r="H1" s="67"/>
      <c r="I1" s="67"/>
    </row>
    <row r="2" customFormat="false" ht="12.75" hidden="false" customHeight="true" outlineLevel="0" collapsed="false">
      <c r="A2" s="67" t="s">
        <v>342</v>
      </c>
      <c r="B2" s="67"/>
      <c r="C2" s="67"/>
      <c r="D2" s="67"/>
      <c r="E2" s="67"/>
      <c r="F2" s="67"/>
      <c r="G2" s="67"/>
      <c r="H2" s="67"/>
      <c r="I2" s="67"/>
    </row>
    <row r="3" customFormat="false" ht="12.75" hidden="false" customHeight="false" outlineLevel="0" collapsed="false">
      <c r="A3" s="68"/>
      <c r="B3" s="68"/>
      <c r="C3" s="68"/>
      <c r="D3" s="68"/>
      <c r="E3" s="89"/>
      <c r="F3" s="89"/>
      <c r="G3" s="89"/>
      <c r="H3" s="89"/>
    </row>
    <row r="4" customFormat="false" ht="12.75" hidden="false" customHeight="true" outlineLevel="0" collapsed="false">
      <c r="A4" s="148"/>
      <c r="B4" s="197"/>
      <c r="C4" s="197"/>
      <c r="D4" s="197"/>
      <c r="E4" s="99" t="s">
        <v>287</v>
      </c>
      <c r="F4" s="99"/>
      <c r="G4" s="99"/>
      <c r="H4" s="99"/>
      <c r="I4" s="99"/>
    </row>
    <row r="5" customFormat="false" ht="12.75" hidden="false" customHeight="true" outlineLevel="0" collapsed="false">
      <c r="A5" s="79" t="s">
        <v>343</v>
      </c>
      <c r="B5" s="198" t="s">
        <v>318</v>
      </c>
      <c r="C5" s="198" t="s">
        <v>319</v>
      </c>
      <c r="D5" s="198" t="s">
        <v>255</v>
      </c>
      <c r="E5" s="102" t="s">
        <v>44</v>
      </c>
      <c r="F5" s="204" t="s">
        <v>46</v>
      </c>
      <c r="G5" s="102" t="s">
        <v>69</v>
      </c>
      <c r="H5" s="102"/>
      <c r="I5" s="199" t="s">
        <v>72</v>
      </c>
    </row>
    <row r="6" customFormat="false" ht="12.75" hidden="false" customHeight="false" outlineLevel="0" collapsed="false">
      <c r="A6" s="83"/>
      <c r="B6" s="200"/>
      <c r="C6" s="200"/>
      <c r="D6" s="200"/>
      <c r="E6" s="102"/>
      <c r="F6" s="204"/>
      <c r="G6" s="102"/>
      <c r="H6" s="102"/>
      <c r="I6" s="199"/>
    </row>
    <row r="7" customFormat="false" ht="12.75" hidden="false" customHeight="false" outlineLevel="0" collapsed="false">
      <c r="A7" s="93"/>
      <c r="B7" s="112"/>
      <c r="C7" s="112"/>
      <c r="D7" s="112"/>
      <c r="E7" s="205"/>
      <c r="F7" s="205"/>
      <c r="G7" s="205"/>
      <c r="H7" s="89"/>
    </row>
    <row r="8" customFormat="false" ht="12.75" hidden="false" customHeight="false" outlineLevel="0" collapsed="false">
      <c r="A8" s="149" t="s">
        <v>369</v>
      </c>
      <c r="B8" s="173" t="n">
        <v>451</v>
      </c>
      <c r="C8" s="173" t="n">
        <v>981</v>
      </c>
      <c r="D8" s="173" t="n">
        <v>1432</v>
      </c>
      <c r="E8" s="173" t="n">
        <v>713</v>
      </c>
      <c r="F8" s="173" t="n">
        <v>627</v>
      </c>
      <c r="G8" s="173" t="n">
        <v>92</v>
      </c>
      <c r="H8" s="201" t="s">
        <v>303</v>
      </c>
      <c r="I8" s="173" t="n">
        <v>0</v>
      </c>
      <c r="J8" s="92"/>
      <c r="L8" s="92"/>
    </row>
    <row r="9" customFormat="false" ht="12.75" hidden="false" customHeight="false" outlineLevel="0" collapsed="false">
      <c r="A9" s="93" t="s">
        <v>370</v>
      </c>
      <c r="E9" s="173"/>
      <c r="F9" s="173"/>
      <c r="G9" s="170"/>
      <c r="H9" s="173"/>
      <c r="J9" s="92"/>
      <c r="L9" s="92"/>
    </row>
    <row r="10" customFormat="false" ht="12.75" hidden="false" customHeight="false" outlineLevel="0" collapsed="false">
      <c r="A10" s="93" t="s">
        <v>371</v>
      </c>
      <c r="B10" s="170" t="n">
        <v>6</v>
      </c>
      <c r="C10" s="170" t="n">
        <v>0</v>
      </c>
      <c r="D10" s="173" t="n">
        <v>6</v>
      </c>
      <c r="E10" s="170" t="n">
        <v>0</v>
      </c>
      <c r="F10" s="170" t="n">
        <v>0</v>
      </c>
      <c r="G10" s="170" t="n">
        <v>6</v>
      </c>
      <c r="H10" s="170"/>
      <c r="I10" s="170" t="n">
        <v>0</v>
      </c>
      <c r="J10" s="92"/>
      <c r="L10" s="92"/>
    </row>
    <row r="11" customFormat="false" ht="12.75" hidden="false" customHeight="false" outlineLevel="0" collapsed="false">
      <c r="A11" s="93" t="s">
        <v>372</v>
      </c>
      <c r="B11" s="170" t="n">
        <v>17</v>
      </c>
      <c r="C11" s="170" t="n">
        <v>12</v>
      </c>
      <c r="D11" s="170" t="n">
        <v>29</v>
      </c>
      <c r="E11" s="170" t="n">
        <v>17</v>
      </c>
      <c r="F11" s="170" t="n">
        <v>9</v>
      </c>
      <c r="G11" s="170" t="n">
        <v>3</v>
      </c>
      <c r="H11" s="170"/>
      <c r="I11" s="170" t="n">
        <v>0</v>
      </c>
      <c r="J11" s="92"/>
      <c r="L11" s="92"/>
    </row>
    <row r="12" customFormat="false" ht="12.75" hidden="false" customHeight="false" outlineLevel="0" collapsed="false">
      <c r="A12" s="93" t="s">
        <v>373</v>
      </c>
      <c r="B12" s="170" t="n">
        <v>21</v>
      </c>
      <c r="C12" s="170" t="n">
        <v>8</v>
      </c>
      <c r="D12" s="170" t="n">
        <v>29</v>
      </c>
      <c r="E12" s="170" t="n">
        <v>15</v>
      </c>
      <c r="F12" s="170" t="n">
        <v>8</v>
      </c>
      <c r="G12" s="170" t="n">
        <v>6</v>
      </c>
      <c r="H12" s="170"/>
      <c r="I12" s="170" t="n">
        <v>0</v>
      </c>
      <c r="J12" s="92"/>
      <c r="L12" s="92"/>
    </row>
    <row r="13" customFormat="false" ht="12.75" hidden="false" customHeight="false" outlineLevel="0" collapsed="false">
      <c r="A13" s="93" t="s">
        <v>374</v>
      </c>
      <c r="B13" s="170" t="n">
        <v>20</v>
      </c>
      <c r="C13" s="170" t="n">
        <v>74</v>
      </c>
      <c r="D13" s="170" t="n">
        <v>94</v>
      </c>
      <c r="E13" s="170" t="n">
        <v>47</v>
      </c>
      <c r="F13" s="170" t="n">
        <v>35</v>
      </c>
      <c r="G13" s="170" t="n">
        <v>12</v>
      </c>
      <c r="H13" s="170"/>
      <c r="I13" s="170" t="n">
        <v>0</v>
      </c>
      <c r="J13" s="92"/>
      <c r="L13" s="92"/>
    </row>
    <row r="14" customFormat="false" ht="12.75" hidden="false" customHeight="false" outlineLevel="0" collapsed="false">
      <c r="A14" s="93" t="s">
        <v>375</v>
      </c>
      <c r="B14" s="170"/>
      <c r="C14" s="170"/>
      <c r="D14" s="170"/>
      <c r="G14" s="170"/>
      <c r="H14" s="170"/>
      <c r="I14" s="170"/>
      <c r="J14" s="92"/>
      <c r="L14" s="92"/>
    </row>
    <row r="15" customFormat="false" ht="12.75" hidden="false" customHeight="false" outlineLevel="0" collapsed="false">
      <c r="A15" s="93" t="s">
        <v>376</v>
      </c>
      <c r="B15" s="170" t="n">
        <v>71</v>
      </c>
      <c r="C15" s="170" t="n">
        <v>67</v>
      </c>
      <c r="D15" s="170" t="n">
        <v>138</v>
      </c>
      <c r="E15" s="170" t="n">
        <v>61</v>
      </c>
      <c r="F15" s="170" t="n">
        <v>71</v>
      </c>
      <c r="G15" s="170" t="n">
        <v>6</v>
      </c>
      <c r="H15" s="170"/>
      <c r="I15" s="170" t="n">
        <v>0</v>
      </c>
      <c r="J15" s="92"/>
      <c r="L15" s="92"/>
    </row>
    <row r="16" customFormat="false" ht="12.75" hidden="false" customHeight="false" outlineLevel="0" collapsed="false">
      <c r="A16" s="93" t="s">
        <v>377</v>
      </c>
      <c r="B16" s="170" t="n">
        <v>9</v>
      </c>
      <c r="C16" s="170" t="n">
        <v>16</v>
      </c>
      <c r="D16" s="170" t="n">
        <v>25</v>
      </c>
      <c r="E16" s="170" t="n">
        <v>0</v>
      </c>
      <c r="F16" s="170" t="n">
        <v>16</v>
      </c>
      <c r="G16" s="170" t="n">
        <v>9</v>
      </c>
      <c r="H16" s="170"/>
      <c r="I16" s="170" t="n">
        <v>0</v>
      </c>
      <c r="J16" s="92"/>
      <c r="L16" s="92"/>
    </row>
    <row r="17" customFormat="false" ht="12.75" hidden="false" customHeight="false" outlineLevel="0" collapsed="false">
      <c r="A17" s="93" t="s">
        <v>378</v>
      </c>
      <c r="B17" s="170" t="n">
        <v>0</v>
      </c>
      <c r="C17" s="170" t="n">
        <v>0</v>
      </c>
      <c r="D17" s="170" t="n">
        <v>0</v>
      </c>
      <c r="E17" s="170" t="n">
        <v>0</v>
      </c>
      <c r="F17" s="170" t="n">
        <v>0</v>
      </c>
      <c r="G17" s="170" t="n">
        <v>0</v>
      </c>
      <c r="H17" s="170"/>
      <c r="I17" s="170" t="n">
        <v>0</v>
      </c>
      <c r="J17" s="92"/>
      <c r="L17" s="92"/>
    </row>
    <row r="18" customFormat="false" ht="12.75" hidden="false" customHeight="false" outlineLevel="0" collapsed="false">
      <c r="A18" s="93" t="s">
        <v>379</v>
      </c>
      <c r="B18" s="170" t="n">
        <v>0</v>
      </c>
      <c r="C18" s="170" t="n">
        <v>0</v>
      </c>
      <c r="D18" s="170" t="n">
        <v>0</v>
      </c>
      <c r="E18" s="170" t="n">
        <v>0</v>
      </c>
      <c r="F18" s="170" t="n">
        <v>0</v>
      </c>
      <c r="G18" s="170" t="n">
        <v>0</v>
      </c>
      <c r="H18" s="170"/>
      <c r="I18" s="170" t="n">
        <v>0</v>
      </c>
      <c r="J18" s="92"/>
      <c r="L18" s="92"/>
    </row>
    <row r="19" customFormat="false" ht="12.75" hidden="false" customHeight="false" outlineLevel="0" collapsed="false">
      <c r="A19" s="93" t="s">
        <v>380</v>
      </c>
      <c r="B19" s="170" t="n">
        <v>3</v>
      </c>
      <c r="C19" s="170" t="n">
        <v>26</v>
      </c>
      <c r="D19" s="170" t="n">
        <v>29</v>
      </c>
      <c r="E19" s="170" t="n">
        <v>15</v>
      </c>
      <c r="F19" s="170" t="n">
        <v>14</v>
      </c>
      <c r="G19" s="170" t="n">
        <v>0</v>
      </c>
      <c r="H19" s="202"/>
      <c r="I19" s="170" t="n">
        <v>0</v>
      </c>
      <c r="J19" s="92"/>
      <c r="L19" s="92"/>
    </row>
    <row r="20" customFormat="false" ht="12.75" hidden="false" customHeight="false" outlineLevel="0" collapsed="false">
      <c r="A20" s="93" t="s">
        <v>381</v>
      </c>
      <c r="B20" s="170" t="n">
        <v>186</v>
      </c>
      <c r="C20" s="170" t="n">
        <v>755</v>
      </c>
      <c r="D20" s="170" t="n">
        <v>941</v>
      </c>
      <c r="E20" s="170" t="n">
        <v>510</v>
      </c>
      <c r="F20" s="170" t="n">
        <v>424</v>
      </c>
      <c r="G20" s="170" t="n">
        <v>7</v>
      </c>
      <c r="H20" s="170"/>
      <c r="I20" s="170" t="n">
        <v>0</v>
      </c>
      <c r="J20" s="92"/>
      <c r="L20" s="92"/>
    </row>
    <row r="21" customFormat="false" ht="12.75" hidden="false" customHeight="false" outlineLevel="0" collapsed="false">
      <c r="A21" s="93" t="s">
        <v>382</v>
      </c>
      <c r="B21" s="170" t="n">
        <v>95</v>
      </c>
      <c r="C21" s="170" t="n">
        <v>1</v>
      </c>
      <c r="D21" s="170" t="n">
        <v>96</v>
      </c>
      <c r="E21" s="170" t="n">
        <v>34</v>
      </c>
      <c r="F21" s="170" t="n">
        <v>34</v>
      </c>
      <c r="G21" s="170" t="n">
        <v>28</v>
      </c>
      <c r="H21" s="170"/>
      <c r="I21" s="170" t="n">
        <v>0</v>
      </c>
      <c r="J21" s="92"/>
      <c r="L21" s="92"/>
    </row>
    <row r="22" customFormat="false" ht="12.75" hidden="false" customHeight="false" outlineLevel="0" collapsed="false">
      <c r="A22" s="93" t="s">
        <v>383</v>
      </c>
      <c r="B22" s="170" t="n">
        <v>23</v>
      </c>
      <c r="C22" s="170" t="n">
        <v>22</v>
      </c>
      <c r="D22" s="170" t="n">
        <v>45</v>
      </c>
      <c r="E22" s="170" t="n">
        <v>14</v>
      </c>
      <c r="F22" s="170" t="n">
        <v>16</v>
      </c>
      <c r="G22" s="170" t="n">
        <v>15</v>
      </c>
      <c r="H22" s="170"/>
      <c r="I22" s="170" t="n">
        <v>0</v>
      </c>
      <c r="J22" s="92"/>
      <c r="L22" s="92"/>
    </row>
    <row r="23" customFormat="false" ht="12.75" hidden="false" customHeight="false" outlineLevel="0" collapsed="false">
      <c r="A23" s="93"/>
      <c r="B23" s="170"/>
      <c r="C23" s="170"/>
      <c r="D23" s="170"/>
      <c r="F23" s="170"/>
      <c r="G23" s="202"/>
      <c r="H23" s="170"/>
      <c r="J23" s="92"/>
      <c r="L23" s="92"/>
      <c r="M23" s="92"/>
      <c r="N23" s="92"/>
    </row>
    <row r="24" customFormat="false" ht="12.75" hidden="false" customHeight="false" outlineLevel="0" collapsed="false">
      <c r="A24" s="149" t="s">
        <v>360</v>
      </c>
      <c r="B24" s="173" t="n">
        <v>665</v>
      </c>
      <c r="C24" s="173" t="n">
        <v>2074</v>
      </c>
      <c r="D24" s="173" t="n">
        <v>2739</v>
      </c>
      <c r="E24" s="173" t="n">
        <v>976</v>
      </c>
      <c r="F24" s="173" t="n">
        <v>901</v>
      </c>
      <c r="G24" s="173" t="n">
        <v>862</v>
      </c>
      <c r="H24" s="173"/>
      <c r="I24" s="173" t="n">
        <v>0</v>
      </c>
      <c r="J24" s="92"/>
      <c r="L24" s="92"/>
    </row>
    <row r="25" customFormat="false" ht="12.75" hidden="false" customHeight="false" outlineLevel="0" collapsed="false">
      <c r="A25" s="93" t="s">
        <v>384</v>
      </c>
      <c r="B25" s="170" t="n">
        <v>117</v>
      </c>
      <c r="C25" s="170" t="n">
        <v>411</v>
      </c>
      <c r="D25" s="170" t="n">
        <v>528</v>
      </c>
      <c r="E25" s="170" t="n">
        <v>223</v>
      </c>
      <c r="F25" s="170" t="n">
        <v>163</v>
      </c>
      <c r="G25" s="170" t="n">
        <v>142</v>
      </c>
      <c r="H25" s="170"/>
      <c r="I25" s="170" t="n">
        <v>0</v>
      </c>
      <c r="J25" s="92"/>
      <c r="L25" s="92"/>
    </row>
    <row r="26" customFormat="false" ht="12.75" hidden="false" customHeight="false" outlineLevel="0" collapsed="false">
      <c r="A26" s="93" t="s">
        <v>385</v>
      </c>
      <c r="B26" s="170" t="n">
        <v>1</v>
      </c>
      <c r="C26" s="170" t="n">
        <v>7</v>
      </c>
      <c r="D26" s="170" t="n">
        <v>8</v>
      </c>
      <c r="E26" s="170"/>
      <c r="F26" s="170" t="n">
        <v>0</v>
      </c>
      <c r="G26" s="170" t="n">
        <v>8</v>
      </c>
      <c r="H26" s="170"/>
      <c r="I26" s="170" t="n">
        <v>0</v>
      </c>
      <c r="J26" s="92"/>
      <c r="L26" s="92"/>
    </row>
    <row r="27" customFormat="false" ht="12.75" hidden="false" customHeight="false" outlineLevel="0" collapsed="false">
      <c r="A27" s="93" t="s">
        <v>386</v>
      </c>
      <c r="B27" s="170" t="n">
        <v>16</v>
      </c>
      <c r="C27" s="170" t="n">
        <v>150</v>
      </c>
      <c r="D27" s="170" t="n">
        <v>166</v>
      </c>
      <c r="E27" s="170" t="n">
        <v>65</v>
      </c>
      <c r="F27" s="170" t="n">
        <v>54</v>
      </c>
      <c r="G27" s="170" t="n">
        <v>47</v>
      </c>
      <c r="H27" s="170"/>
      <c r="I27" s="170" t="n">
        <v>0</v>
      </c>
      <c r="J27" s="92"/>
      <c r="L27" s="92"/>
    </row>
    <row r="28" customFormat="false" ht="12.75" hidden="false" customHeight="false" outlineLevel="0" collapsed="false">
      <c r="A28" s="93" t="s">
        <v>387</v>
      </c>
      <c r="B28" s="170" t="n">
        <v>26</v>
      </c>
      <c r="C28" s="170" t="n">
        <v>30</v>
      </c>
      <c r="D28" s="170" t="n">
        <v>56</v>
      </c>
      <c r="E28" s="170" t="n">
        <v>16</v>
      </c>
      <c r="F28" s="170" t="n">
        <v>19</v>
      </c>
      <c r="G28" s="170" t="n">
        <v>21</v>
      </c>
      <c r="H28" s="170"/>
      <c r="I28" s="170" t="n">
        <v>0</v>
      </c>
      <c r="J28" s="92"/>
      <c r="L28" s="92"/>
    </row>
    <row r="29" customFormat="false" ht="12.75" hidden="false" customHeight="false" outlineLevel="0" collapsed="false">
      <c r="A29" s="93" t="s">
        <v>388</v>
      </c>
      <c r="B29" s="170" t="n">
        <v>12</v>
      </c>
      <c r="C29" s="170" t="n">
        <v>43</v>
      </c>
      <c r="D29" s="170" t="n">
        <v>55</v>
      </c>
      <c r="E29" s="170" t="n">
        <v>19</v>
      </c>
      <c r="F29" s="170" t="n">
        <v>20</v>
      </c>
      <c r="G29" s="170" t="n">
        <v>16</v>
      </c>
      <c r="H29" s="170"/>
      <c r="I29" s="170" t="n">
        <v>0</v>
      </c>
      <c r="J29" s="92"/>
      <c r="L29" s="92"/>
    </row>
    <row r="30" customFormat="false" ht="12.75" hidden="false" customHeight="false" outlineLevel="0" collapsed="false">
      <c r="A30" s="93" t="s">
        <v>389</v>
      </c>
      <c r="B30" s="170" t="n">
        <v>3</v>
      </c>
      <c r="C30" s="170" t="n">
        <v>33</v>
      </c>
      <c r="D30" s="170" t="n">
        <v>36</v>
      </c>
      <c r="E30" s="170" t="n">
        <v>0</v>
      </c>
      <c r="F30" s="170" t="n">
        <v>20</v>
      </c>
      <c r="G30" s="170" t="n">
        <v>16</v>
      </c>
      <c r="H30" s="170"/>
      <c r="I30" s="170" t="n">
        <v>0</v>
      </c>
      <c r="J30" s="92"/>
      <c r="L30" s="92"/>
    </row>
    <row r="31" customFormat="false" ht="12.75" hidden="false" customHeight="false" outlineLevel="0" collapsed="false">
      <c r="A31" s="93" t="s">
        <v>390</v>
      </c>
      <c r="B31" s="170" t="n">
        <v>277</v>
      </c>
      <c r="C31" s="170" t="n">
        <v>758</v>
      </c>
      <c r="D31" s="170" t="n">
        <v>1035</v>
      </c>
      <c r="E31" s="170" t="n">
        <v>350</v>
      </c>
      <c r="F31" s="170" t="n">
        <v>333</v>
      </c>
      <c r="G31" s="170" t="n">
        <v>352</v>
      </c>
      <c r="H31" s="170"/>
      <c r="I31" s="170" t="n">
        <v>0</v>
      </c>
      <c r="J31" s="92"/>
      <c r="L31" s="92"/>
    </row>
    <row r="32" s="176" customFormat="true" ht="12.75" hidden="false" customHeight="false" outlineLevel="0" collapsed="false">
      <c r="A32" s="93" t="s">
        <v>391</v>
      </c>
      <c r="B32" s="170" t="n">
        <v>0</v>
      </c>
      <c r="C32" s="170" t="n">
        <v>36</v>
      </c>
      <c r="D32" s="170" t="n">
        <v>36</v>
      </c>
      <c r="E32" s="170" t="n">
        <v>21</v>
      </c>
      <c r="F32" s="170" t="n">
        <v>15</v>
      </c>
      <c r="G32" s="170" t="n">
        <v>0</v>
      </c>
      <c r="H32" s="170"/>
      <c r="I32" s="170" t="n">
        <v>0</v>
      </c>
      <c r="J32" s="92"/>
      <c r="L32" s="92"/>
    </row>
    <row r="33" customFormat="false" ht="12.75" hidden="false" customHeight="false" outlineLevel="0" collapsed="false">
      <c r="A33" s="93" t="s">
        <v>392</v>
      </c>
      <c r="B33" s="170" t="n">
        <v>0</v>
      </c>
      <c r="C33" s="170" t="n">
        <v>18</v>
      </c>
      <c r="D33" s="170" t="n">
        <v>18</v>
      </c>
      <c r="E33" s="170" t="n">
        <v>0</v>
      </c>
      <c r="F33" s="170" t="n">
        <v>18</v>
      </c>
      <c r="G33" s="170" t="n">
        <v>0</v>
      </c>
      <c r="H33" s="170"/>
      <c r="I33" s="170" t="n">
        <v>0</v>
      </c>
      <c r="J33" s="92"/>
      <c r="L33" s="92"/>
    </row>
    <row r="34" customFormat="false" ht="12.75" hidden="false" customHeight="false" outlineLevel="0" collapsed="false">
      <c r="A34" s="93" t="s">
        <v>393</v>
      </c>
      <c r="B34" s="170" t="n">
        <v>20</v>
      </c>
      <c r="C34" s="170" t="n">
        <v>79</v>
      </c>
      <c r="D34" s="170" t="n">
        <v>99</v>
      </c>
      <c r="E34" s="170" t="n">
        <v>31</v>
      </c>
      <c r="F34" s="170" t="n">
        <v>34</v>
      </c>
      <c r="G34" s="170" t="n">
        <v>34</v>
      </c>
      <c r="H34" s="170"/>
      <c r="I34" s="170" t="n">
        <v>0</v>
      </c>
      <c r="J34" s="92"/>
      <c r="L34" s="92"/>
    </row>
    <row r="35" customFormat="false" ht="12.75" hidden="false" customHeight="false" outlineLevel="0" collapsed="false">
      <c r="A35" s="93" t="s">
        <v>394</v>
      </c>
      <c r="B35" s="170" t="n">
        <v>28</v>
      </c>
      <c r="C35" s="170" t="n">
        <v>78</v>
      </c>
      <c r="D35" s="170" t="n">
        <v>106</v>
      </c>
      <c r="E35" s="170" t="n">
        <v>39</v>
      </c>
      <c r="F35" s="170" t="n">
        <v>28</v>
      </c>
      <c r="G35" s="170" t="n">
        <v>39</v>
      </c>
      <c r="H35" s="170"/>
      <c r="I35" s="170" t="n">
        <v>0</v>
      </c>
      <c r="J35" s="92"/>
      <c r="L35" s="92"/>
    </row>
    <row r="36" customFormat="false" ht="12.75" hidden="false" customHeight="false" outlineLevel="0" collapsed="false">
      <c r="A36" s="93" t="s">
        <v>395</v>
      </c>
      <c r="B36" s="170" t="n">
        <v>51</v>
      </c>
      <c r="C36" s="170" t="n">
        <v>119</v>
      </c>
      <c r="D36" s="170" t="n">
        <v>170</v>
      </c>
      <c r="E36" s="170" t="n">
        <v>65</v>
      </c>
      <c r="F36" s="170" t="n">
        <v>45</v>
      </c>
      <c r="G36" s="170" t="n">
        <v>60</v>
      </c>
      <c r="H36" s="170"/>
      <c r="I36" s="170" t="n">
        <v>0</v>
      </c>
      <c r="J36" s="92"/>
      <c r="L36" s="92"/>
    </row>
    <row r="37" customFormat="false" ht="12.75" hidden="false" customHeight="false" outlineLevel="0" collapsed="false">
      <c r="A37" s="93" t="s">
        <v>396</v>
      </c>
      <c r="B37" s="170" t="n">
        <v>3</v>
      </c>
      <c r="C37" s="170" t="n">
        <v>9</v>
      </c>
      <c r="D37" s="170" t="n">
        <v>12</v>
      </c>
      <c r="E37" s="170" t="n">
        <v>12</v>
      </c>
      <c r="F37" s="170"/>
      <c r="G37" s="170" t="n">
        <v>0</v>
      </c>
      <c r="H37" s="170"/>
      <c r="I37" s="170" t="n">
        <v>0</v>
      </c>
      <c r="J37" s="92"/>
      <c r="L37" s="92"/>
    </row>
    <row r="38" customFormat="false" ht="12.75" hidden="false" customHeight="false" outlineLevel="0" collapsed="false">
      <c r="A38" s="93" t="s">
        <v>397</v>
      </c>
      <c r="B38" s="170" t="n">
        <v>19</v>
      </c>
      <c r="C38" s="170" t="n">
        <v>101</v>
      </c>
      <c r="D38" s="170" t="n">
        <v>120</v>
      </c>
      <c r="E38" s="170" t="n">
        <v>39</v>
      </c>
      <c r="F38" s="170" t="n">
        <v>42</v>
      </c>
      <c r="G38" s="170" t="n">
        <v>39</v>
      </c>
      <c r="H38" s="170"/>
      <c r="I38" s="170" t="n">
        <v>0</v>
      </c>
      <c r="J38" s="92"/>
      <c r="L38" s="92"/>
    </row>
    <row r="39" customFormat="false" ht="12.75" hidden="false" customHeight="false" outlineLevel="0" collapsed="false">
      <c r="A39" s="93" t="s">
        <v>398</v>
      </c>
      <c r="B39" s="170" t="n">
        <v>92</v>
      </c>
      <c r="C39" s="170" t="n">
        <v>202</v>
      </c>
      <c r="D39" s="170" t="n">
        <v>294</v>
      </c>
      <c r="E39" s="170" t="n">
        <v>96</v>
      </c>
      <c r="F39" s="170" t="n">
        <v>110</v>
      </c>
      <c r="G39" s="170" t="n">
        <v>88</v>
      </c>
      <c r="H39" s="170"/>
      <c r="I39" s="170" t="n">
        <v>0</v>
      </c>
      <c r="J39" s="92"/>
      <c r="L39" s="92"/>
    </row>
    <row r="40" customFormat="false" ht="12.75" hidden="false" customHeight="false" outlineLevel="0" collapsed="false">
      <c r="A40" s="93"/>
      <c r="B40" s="170"/>
      <c r="C40" s="170"/>
      <c r="D40" s="170"/>
      <c r="G40" s="173"/>
      <c r="H40" s="170"/>
      <c r="J40" s="92"/>
      <c r="L40" s="92"/>
    </row>
    <row r="41" customFormat="false" ht="12.75" hidden="false" customHeight="false" outlineLevel="0" collapsed="false">
      <c r="A41" s="149" t="s">
        <v>255</v>
      </c>
      <c r="B41" s="173" t="n">
        <v>1116</v>
      </c>
      <c r="C41" s="173" t="n">
        <v>3055</v>
      </c>
      <c r="D41" s="173" t="n">
        <v>4171</v>
      </c>
      <c r="E41" s="173" t="n">
        <v>1689</v>
      </c>
      <c r="F41" s="173" t="n">
        <v>1528</v>
      </c>
      <c r="G41" s="173" t="n">
        <v>954</v>
      </c>
      <c r="H41" s="173"/>
      <c r="I41" s="173" t="n">
        <v>0</v>
      </c>
      <c r="J41" s="92"/>
      <c r="L41" s="92"/>
    </row>
    <row r="42" customFormat="false" ht="12.75" hidden="false" customHeight="false" outlineLevel="0" collapsed="false">
      <c r="A42" s="89" t="s">
        <v>282</v>
      </c>
      <c r="B42" s="170"/>
      <c r="C42" s="170"/>
      <c r="D42" s="170"/>
      <c r="E42" s="170"/>
      <c r="F42" s="170"/>
      <c r="G42" s="170"/>
      <c r="H42" s="170"/>
    </row>
    <row r="43" customFormat="false" ht="12.75" hidden="false" customHeight="false" outlineLevel="0" collapsed="false">
      <c r="A43" s="112" t="s">
        <v>314</v>
      </c>
      <c r="B43" s="112"/>
      <c r="C43" s="112"/>
      <c r="D43" s="112"/>
      <c r="E43" s="170"/>
      <c r="F43" s="170"/>
    </row>
    <row r="44" customFormat="false" ht="12.75" hidden="false" customHeight="false" outlineLevel="0" collapsed="false">
      <c r="E44" s="170"/>
      <c r="F44" s="170"/>
    </row>
    <row r="48" customFormat="false" ht="12.75" hidden="false" customHeight="false" outlineLevel="0" collapsed="false">
      <c r="B48" s="92"/>
      <c r="C48" s="92"/>
      <c r="D48" s="92"/>
      <c r="E48" s="92"/>
      <c r="F48" s="92"/>
      <c r="G48" s="92"/>
      <c r="H48" s="92"/>
    </row>
    <row r="50" customFormat="false" ht="12.75" hidden="false" customHeight="false" outlineLevel="0" collapsed="false">
      <c r="B50" s="173"/>
      <c r="C50" s="173"/>
      <c r="D50" s="173"/>
      <c r="E50" s="173"/>
      <c r="F50" s="173"/>
      <c r="G50" s="173"/>
      <c r="H50" s="173"/>
      <c r="I50" s="173"/>
    </row>
    <row r="53" customFormat="false" ht="12.75" hidden="false" customHeight="false" outlineLevel="0" collapsed="false">
      <c r="B53" s="92"/>
      <c r="C53" s="92"/>
      <c r="D53" s="92"/>
      <c r="E53" s="92"/>
      <c r="F53" s="92"/>
      <c r="G53" s="92"/>
      <c r="H53" s="92"/>
    </row>
  </sheetData>
  <mergeCells count="7">
    <mergeCell ref="A1:I1"/>
    <mergeCell ref="A2:I2"/>
    <mergeCell ref="E4:I4"/>
    <mergeCell ref="E5:E6"/>
    <mergeCell ref="F5:F6"/>
    <mergeCell ref="G5:H6"/>
    <mergeCell ref="I5:I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 width="25.7"/>
    <col collapsed="false" customWidth="false" hidden="false" outlineLevel="0" max="257" min="2" style="13" width="11.42"/>
  </cols>
  <sheetData>
    <row r="1" customFormat="false" ht="12.75" hidden="false" customHeight="true" outlineLevel="0" collapsed="false">
      <c r="A1" s="33" t="s">
        <v>400</v>
      </c>
      <c r="B1" s="33"/>
      <c r="C1" s="33"/>
      <c r="D1" s="33"/>
      <c r="E1" s="33"/>
      <c r="F1" s="33"/>
    </row>
    <row r="2" customFormat="false" ht="12.75" hidden="false" customHeight="true" outlineLevel="0" collapsed="false">
      <c r="A2" s="33" t="s">
        <v>401</v>
      </c>
      <c r="B2" s="33"/>
      <c r="C2" s="33"/>
      <c r="D2" s="33"/>
      <c r="E2" s="33"/>
      <c r="F2" s="33"/>
    </row>
    <row r="3" customFormat="false" ht="12.75" hidden="false" customHeight="true" outlineLevel="0" collapsed="false">
      <c r="A3" s="34"/>
      <c r="B3" s="34"/>
      <c r="C3" s="34"/>
      <c r="D3" s="34"/>
      <c r="E3" s="34"/>
      <c r="F3" s="34"/>
    </row>
    <row r="4" customFormat="false" ht="15.75" hidden="false" customHeight="true" outlineLevel="0" collapsed="false">
      <c r="A4" s="190"/>
      <c r="B4" s="60"/>
      <c r="C4" s="60"/>
      <c r="D4" s="60"/>
      <c r="E4" s="178" t="s">
        <v>287</v>
      </c>
      <c r="F4" s="178"/>
    </row>
    <row r="5" customFormat="false" ht="12.75" hidden="false" customHeight="true" outlineLevel="0" collapsed="false">
      <c r="A5" s="206" t="s">
        <v>343</v>
      </c>
      <c r="B5" s="40" t="s">
        <v>318</v>
      </c>
      <c r="C5" s="40" t="s">
        <v>319</v>
      </c>
      <c r="D5" s="40" t="s">
        <v>255</v>
      </c>
      <c r="E5" s="42" t="s">
        <v>57</v>
      </c>
      <c r="F5" s="180" t="s">
        <v>59</v>
      </c>
    </row>
    <row r="6" customFormat="false" ht="15.75" hidden="false" customHeight="true" outlineLevel="0" collapsed="false">
      <c r="A6" s="181"/>
      <c r="B6" s="46"/>
      <c r="C6" s="46"/>
      <c r="D6" s="46"/>
      <c r="E6" s="42"/>
      <c r="F6" s="180"/>
    </row>
    <row r="7" customFormat="false" ht="12.75" hidden="false" customHeight="true" outlineLevel="0" collapsed="false">
      <c r="A7" s="52"/>
      <c r="B7" s="31"/>
      <c r="C7" s="31"/>
      <c r="D7" s="31"/>
      <c r="E7" s="31"/>
      <c r="F7" s="31"/>
    </row>
    <row r="8" customFormat="false" ht="12.75" hidden="false" customHeight="true" outlineLevel="0" collapsed="false">
      <c r="A8" s="52" t="s">
        <v>330</v>
      </c>
      <c r="B8" s="185" t="n">
        <v>16</v>
      </c>
      <c r="C8" s="185" t="n">
        <v>20</v>
      </c>
      <c r="D8" s="185" t="n">
        <v>36</v>
      </c>
      <c r="E8" s="185" t="n">
        <v>36</v>
      </c>
      <c r="F8" s="185" t="n">
        <v>0</v>
      </c>
      <c r="G8" s="55"/>
      <c r="H8" s="55"/>
      <c r="J8" s="55"/>
    </row>
    <row r="9" customFormat="false" ht="12.75" hidden="false" customHeight="true" outlineLevel="0" collapsed="false">
      <c r="A9" s="52" t="s">
        <v>402</v>
      </c>
      <c r="B9" s="185" t="n">
        <v>37</v>
      </c>
      <c r="C9" s="185" t="n">
        <v>69</v>
      </c>
      <c r="D9" s="185" t="n">
        <v>106</v>
      </c>
      <c r="E9" s="185" t="n">
        <v>44</v>
      </c>
      <c r="F9" s="185" t="n">
        <v>62</v>
      </c>
      <c r="G9" s="55"/>
      <c r="H9" s="55"/>
      <c r="J9" s="55"/>
    </row>
    <row r="10" customFormat="false" ht="12.75" hidden="false" customHeight="true" outlineLevel="0" collapsed="false">
      <c r="A10" s="52" t="s">
        <v>403</v>
      </c>
      <c r="B10" s="185" t="n">
        <v>82</v>
      </c>
      <c r="C10" s="185" t="n">
        <v>287</v>
      </c>
      <c r="D10" s="185" t="n">
        <v>369</v>
      </c>
      <c r="E10" s="185" t="n">
        <v>151</v>
      </c>
      <c r="F10" s="185" t="n">
        <v>218</v>
      </c>
      <c r="G10" s="55"/>
      <c r="H10" s="55"/>
      <c r="J10" s="55"/>
    </row>
    <row r="11" customFormat="false" ht="12.75" hidden="false" customHeight="true" outlineLevel="0" collapsed="false">
      <c r="A11" s="52" t="s">
        <v>404</v>
      </c>
      <c r="B11" s="185" t="n">
        <v>330</v>
      </c>
      <c r="C11" s="185" t="n">
        <v>27</v>
      </c>
      <c r="D11" s="185" t="n">
        <v>357</v>
      </c>
      <c r="E11" s="185" t="n">
        <v>122</v>
      </c>
      <c r="F11" s="185" t="n">
        <v>235</v>
      </c>
      <c r="G11" s="55"/>
      <c r="H11" s="55"/>
      <c r="J11" s="55"/>
    </row>
    <row r="12" customFormat="false" ht="12.75" hidden="false" customHeight="true" outlineLevel="0" collapsed="false">
      <c r="A12" s="52" t="s">
        <v>338</v>
      </c>
      <c r="B12" s="185" t="n">
        <v>356</v>
      </c>
      <c r="C12" s="185" t="n">
        <v>389</v>
      </c>
      <c r="D12" s="185" t="n">
        <v>745</v>
      </c>
      <c r="E12" s="185" t="n">
        <v>332</v>
      </c>
      <c r="F12" s="185" t="n">
        <v>413</v>
      </c>
      <c r="G12" s="55"/>
      <c r="H12" s="55"/>
      <c r="J12" s="55"/>
    </row>
    <row r="13" customFormat="false" ht="12.75" hidden="false" customHeight="true" outlineLevel="0" collapsed="false">
      <c r="A13" s="183"/>
      <c r="B13" s="185"/>
      <c r="C13" s="185"/>
      <c r="D13" s="185"/>
      <c r="E13" s="185"/>
      <c r="F13" s="185"/>
      <c r="G13" s="55"/>
      <c r="H13" s="55"/>
      <c r="J13" s="55"/>
    </row>
    <row r="14" s="3" customFormat="true" ht="12.75" hidden="false" customHeight="true" outlineLevel="0" collapsed="false">
      <c r="A14" s="183" t="s">
        <v>255</v>
      </c>
      <c r="B14" s="184" t="n">
        <v>821</v>
      </c>
      <c r="C14" s="184" t="n">
        <v>792</v>
      </c>
      <c r="D14" s="184" t="n">
        <v>1613</v>
      </c>
      <c r="E14" s="184" t="n">
        <v>685</v>
      </c>
      <c r="F14" s="184" t="n">
        <v>928</v>
      </c>
      <c r="G14" s="55"/>
      <c r="H14" s="55"/>
      <c r="J14" s="55"/>
    </row>
    <row r="15" customFormat="false" ht="12.75" hidden="false" customHeight="true" outlineLevel="0" collapsed="false">
      <c r="A15" s="31"/>
      <c r="B15" s="31"/>
      <c r="C15" s="31"/>
      <c r="D15" s="207"/>
      <c r="E15" s="184"/>
      <c r="F15" s="184"/>
    </row>
    <row r="26" customFormat="false" ht="12.75" hidden="false" customHeight="true" outlineLevel="0" collapsed="false">
      <c r="A26" s="33" t="s">
        <v>405</v>
      </c>
      <c r="B26" s="33"/>
      <c r="C26" s="33"/>
      <c r="D26" s="33"/>
      <c r="E26" s="33"/>
      <c r="F26" s="33"/>
    </row>
    <row r="27" customFormat="false" ht="12.75" hidden="false" customHeight="true" outlineLevel="0" collapsed="false">
      <c r="A27" s="33" t="s">
        <v>401</v>
      </c>
      <c r="B27" s="33"/>
      <c r="C27" s="33"/>
      <c r="D27" s="33"/>
      <c r="E27" s="33"/>
      <c r="F27" s="33"/>
    </row>
    <row r="28" customFormat="false" ht="12.75" hidden="false" customHeight="false" outlineLevel="0" collapsed="false">
      <c r="A28" s="34"/>
      <c r="B28" s="34"/>
      <c r="C28" s="34"/>
      <c r="D28" s="34"/>
      <c r="E28" s="34"/>
      <c r="F28" s="34"/>
    </row>
    <row r="29" customFormat="false" ht="12.75" hidden="false" customHeight="true" outlineLevel="0" collapsed="false">
      <c r="A29" s="190"/>
      <c r="B29" s="60"/>
      <c r="C29" s="60"/>
      <c r="D29" s="60"/>
      <c r="E29" s="178" t="s">
        <v>287</v>
      </c>
      <c r="F29" s="178"/>
    </row>
    <row r="30" customFormat="false" ht="12.75" hidden="false" customHeight="true" outlineLevel="0" collapsed="false">
      <c r="A30" s="206" t="s">
        <v>343</v>
      </c>
      <c r="B30" s="40" t="s">
        <v>318</v>
      </c>
      <c r="C30" s="40" t="s">
        <v>319</v>
      </c>
      <c r="D30" s="40" t="s">
        <v>255</v>
      </c>
      <c r="E30" s="42" t="s">
        <v>57</v>
      </c>
      <c r="F30" s="180" t="s">
        <v>59</v>
      </c>
    </row>
    <row r="31" customFormat="false" ht="12.75" hidden="false" customHeight="false" outlineLevel="0" collapsed="false">
      <c r="A31" s="181"/>
      <c r="B31" s="46"/>
      <c r="C31" s="46"/>
      <c r="D31" s="46"/>
      <c r="E31" s="42"/>
      <c r="F31" s="180"/>
    </row>
    <row r="32" customFormat="false" ht="12.75" hidden="false" customHeight="false" outlineLevel="0" collapsed="false">
      <c r="A32" s="52"/>
      <c r="B32" s="31"/>
      <c r="C32" s="31"/>
      <c r="D32" s="31"/>
      <c r="E32" s="31"/>
      <c r="F32" s="31"/>
    </row>
    <row r="33" customFormat="false" ht="12.75" hidden="false" customHeight="false" outlineLevel="0" collapsed="false">
      <c r="A33" s="52" t="s">
        <v>330</v>
      </c>
      <c r="B33" s="185" t="n">
        <v>16</v>
      </c>
      <c r="C33" s="185" t="n">
        <v>20</v>
      </c>
      <c r="D33" s="185" t="n">
        <v>36</v>
      </c>
      <c r="E33" s="185" t="n">
        <v>36</v>
      </c>
      <c r="F33" s="185" t="n">
        <v>0</v>
      </c>
      <c r="H33" s="55"/>
      <c r="J33" s="55"/>
    </row>
    <row r="34" customFormat="false" ht="12.75" hidden="false" customHeight="false" outlineLevel="0" collapsed="false">
      <c r="A34" s="52" t="s">
        <v>402</v>
      </c>
      <c r="B34" s="185" t="n">
        <v>37</v>
      </c>
      <c r="C34" s="185" t="n">
        <v>69</v>
      </c>
      <c r="D34" s="185" t="n">
        <v>106</v>
      </c>
      <c r="E34" s="185" t="n">
        <v>44</v>
      </c>
      <c r="F34" s="185" t="n">
        <v>62</v>
      </c>
      <c r="H34" s="55"/>
      <c r="J34" s="55"/>
    </row>
    <row r="35" customFormat="false" ht="12.75" hidden="false" customHeight="false" outlineLevel="0" collapsed="false">
      <c r="A35" s="52" t="s">
        <v>403</v>
      </c>
      <c r="B35" s="185" t="n">
        <v>70</v>
      </c>
      <c r="C35" s="185" t="n">
        <v>254</v>
      </c>
      <c r="D35" s="185" t="n">
        <v>324</v>
      </c>
      <c r="E35" s="185" t="n">
        <v>129</v>
      </c>
      <c r="F35" s="185" t="n">
        <v>195</v>
      </c>
      <c r="H35" s="55"/>
      <c r="J35" s="55"/>
    </row>
    <row r="36" customFormat="false" ht="12.75" hidden="false" customHeight="false" outlineLevel="0" collapsed="false">
      <c r="A36" s="52" t="s">
        <v>404</v>
      </c>
      <c r="B36" s="185" t="n">
        <v>305</v>
      </c>
      <c r="C36" s="185" t="n">
        <v>23</v>
      </c>
      <c r="D36" s="185" t="n">
        <v>328</v>
      </c>
      <c r="E36" s="185" t="n">
        <v>107</v>
      </c>
      <c r="F36" s="185" t="n">
        <v>221</v>
      </c>
      <c r="H36" s="55"/>
      <c r="J36" s="55"/>
    </row>
    <row r="37" customFormat="false" ht="12.75" hidden="false" customHeight="false" outlineLevel="0" collapsed="false">
      <c r="A37" s="52" t="s">
        <v>338</v>
      </c>
      <c r="B37" s="185" t="n">
        <v>340</v>
      </c>
      <c r="C37" s="185" t="n">
        <v>376</v>
      </c>
      <c r="D37" s="185" t="n">
        <v>716</v>
      </c>
      <c r="E37" s="185" t="n">
        <v>315</v>
      </c>
      <c r="F37" s="185" t="n">
        <v>401</v>
      </c>
      <c r="H37" s="55"/>
      <c r="J37" s="55"/>
    </row>
    <row r="38" customFormat="false" ht="12.75" hidden="false" customHeight="false" outlineLevel="0" collapsed="false">
      <c r="A38" s="183"/>
      <c r="B38" s="185"/>
      <c r="C38" s="185"/>
      <c r="D38" s="185"/>
      <c r="E38" s="185"/>
      <c r="F38" s="185"/>
      <c r="H38" s="55"/>
      <c r="J38" s="55"/>
    </row>
    <row r="39" customFormat="false" ht="12.75" hidden="false" customHeight="false" outlineLevel="0" collapsed="false">
      <c r="A39" s="183" t="s">
        <v>255</v>
      </c>
      <c r="B39" s="184" t="n">
        <v>768</v>
      </c>
      <c r="C39" s="184" t="n">
        <v>742</v>
      </c>
      <c r="D39" s="184" t="n">
        <v>1510</v>
      </c>
      <c r="E39" s="184" t="n">
        <v>631</v>
      </c>
      <c r="F39" s="184" t="n">
        <v>879</v>
      </c>
      <c r="H39" s="55"/>
      <c r="J39" s="55"/>
    </row>
  </sheetData>
  <mergeCells count="10">
    <mergeCell ref="A1:F1"/>
    <mergeCell ref="A2:F2"/>
    <mergeCell ref="E4:F4"/>
    <mergeCell ref="E5:E6"/>
    <mergeCell ref="F5:F6"/>
    <mergeCell ref="A26:F26"/>
    <mergeCell ref="A27:F27"/>
    <mergeCell ref="E29:F29"/>
    <mergeCell ref="E30:E31"/>
    <mergeCell ref="F30:F3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6.7"/>
    <col collapsed="false" customWidth="true" hidden="false" outlineLevel="0" max="4" min="2" style="13" width="10.99"/>
    <col collapsed="false" customWidth="true" hidden="false" outlineLevel="0" max="8" min="5" style="13" width="7.85"/>
    <col collapsed="false" customWidth="false" hidden="false" outlineLevel="0" max="257" min="9" style="13" width="11.42"/>
  </cols>
  <sheetData>
    <row r="1" s="208" customFormat="true" ht="12.75" hidden="false" customHeight="true" outlineLevel="0" collapsed="false">
      <c r="A1" s="33" t="s">
        <v>406</v>
      </c>
      <c r="B1" s="33"/>
      <c r="C1" s="33"/>
      <c r="D1" s="33"/>
      <c r="E1" s="33"/>
      <c r="F1" s="33"/>
      <c r="G1" s="33"/>
      <c r="H1" s="33"/>
    </row>
    <row r="2" s="208" customFormat="true" ht="12.75" hidden="false" customHeight="true" outlineLevel="0" collapsed="false">
      <c r="A2" s="33" t="s">
        <v>342</v>
      </c>
      <c r="B2" s="33"/>
      <c r="C2" s="33"/>
      <c r="D2" s="33"/>
      <c r="E2" s="33"/>
      <c r="F2" s="33"/>
      <c r="G2" s="33"/>
      <c r="H2" s="33"/>
    </row>
    <row r="3" s="208" customFormat="true" ht="12.75" hidden="false" customHeight="true" outlineLevel="0" collapsed="false">
      <c r="A3" s="209"/>
      <c r="B3" s="209"/>
      <c r="C3" s="209"/>
      <c r="D3" s="209"/>
      <c r="E3" s="209"/>
      <c r="F3" s="209"/>
      <c r="G3" s="209"/>
      <c r="H3" s="209"/>
    </row>
    <row r="4" customFormat="false" ht="12.75" hidden="false" customHeight="true" outlineLevel="0" collapsed="false">
      <c r="A4" s="52"/>
      <c r="B4" s="210"/>
      <c r="C4" s="38"/>
      <c r="D4" s="38"/>
      <c r="E4" s="114" t="s">
        <v>287</v>
      </c>
      <c r="F4" s="114"/>
      <c r="G4" s="114"/>
      <c r="H4" s="114"/>
    </row>
    <row r="5" customFormat="false" ht="12.75" hidden="false" customHeight="true" outlineLevel="0" collapsed="false">
      <c r="A5" s="154" t="s">
        <v>343</v>
      </c>
      <c r="B5" s="40" t="s">
        <v>318</v>
      </c>
      <c r="C5" s="40" t="s">
        <v>319</v>
      </c>
      <c r="D5" s="40" t="s">
        <v>255</v>
      </c>
      <c r="E5" s="42" t="s">
        <v>57</v>
      </c>
      <c r="F5" s="42" t="s">
        <v>59</v>
      </c>
      <c r="G5" s="180" t="s">
        <v>61</v>
      </c>
      <c r="H5" s="180" t="s">
        <v>89</v>
      </c>
    </row>
    <row r="6" customFormat="false" ht="12.75" hidden="false" customHeight="false" outlineLevel="0" collapsed="false">
      <c r="A6" s="155"/>
      <c r="B6" s="46"/>
      <c r="C6" s="46"/>
      <c r="D6" s="46"/>
      <c r="E6" s="42"/>
      <c r="F6" s="42"/>
      <c r="G6" s="180"/>
      <c r="H6" s="180"/>
    </row>
    <row r="7" customFormat="false" ht="12.75" hidden="false" customHeight="false" outlineLevel="0" collapsed="false">
      <c r="A7" s="52"/>
      <c r="B7" s="49"/>
      <c r="C7" s="49"/>
      <c r="D7" s="49"/>
      <c r="E7" s="211"/>
      <c r="F7" s="211"/>
      <c r="G7" s="211"/>
      <c r="H7" s="211"/>
    </row>
    <row r="8" s="3" customFormat="true" ht="12.75" hidden="false" customHeight="false" outlineLevel="0" collapsed="false">
      <c r="A8" s="183" t="s">
        <v>407</v>
      </c>
      <c r="B8" s="195" t="n">
        <v>1137</v>
      </c>
      <c r="C8" s="195" t="n">
        <v>1346</v>
      </c>
      <c r="D8" s="195" t="n">
        <v>2483</v>
      </c>
      <c r="E8" s="195" t="n">
        <v>968</v>
      </c>
      <c r="F8" s="195" t="n">
        <v>837</v>
      </c>
      <c r="G8" s="195" t="n">
        <v>678</v>
      </c>
      <c r="H8" s="195" t="n">
        <v>0</v>
      </c>
      <c r="I8" s="186"/>
      <c r="J8" s="186"/>
      <c r="L8" s="186"/>
    </row>
    <row r="9" customFormat="false" ht="12.75" hidden="false" customHeight="false" outlineLevel="0" collapsed="false">
      <c r="A9" s="52" t="s">
        <v>403</v>
      </c>
      <c r="B9" s="185" t="n">
        <v>87</v>
      </c>
      <c r="C9" s="185" t="n">
        <v>332</v>
      </c>
      <c r="D9" s="185" t="n">
        <v>419</v>
      </c>
      <c r="E9" s="185" t="n">
        <v>153</v>
      </c>
      <c r="F9" s="185" t="n">
        <v>151</v>
      </c>
      <c r="G9" s="185" t="n">
        <v>115</v>
      </c>
      <c r="H9" s="185" t="n">
        <v>0</v>
      </c>
      <c r="I9" s="186"/>
      <c r="J9" s="186"/>
      <c r="L9" s="186"/>
    </row>
    <row r="10" customFormat="false" ht="12.75" hidden="false" customHeight="false" outlineLevel="0" collapsed="false">
      <c r="A10" s="52" t="s">
        <v>404</v>
      </c>
      <c r="B10" s="185" t="n">
        <v>508</v>
      </c>
      <c r="C10" s="185" t="n">
        <v>399</v>
      </c>
      <c r="D10" s="185" t="n">
        <v>907</v>
      </c>
      <c r="E10" s="185" t="n">
        <v>359</v>
      </c>
      <c r="F10" s="185" t="n">
        <v>300</v>
      </c>
      <c r="G10" s="185" t="n">
        <v>248</v>
      </c>
      <c r="H10" s="185" t="n">
        <v>0</v>
      </c>
      <c r="I10" s="186"/>
      <c r="J10" s="186"/>
      <c r="L10" s="186"/>
    </row>
    <row r="11" customFormat="false" ht="12.75" hidden="false" customHeight="false" outlineLevel="0" collapsed="false">
      <c r="A11" s="52" t="s">
        <v>408</v>
      </c>
      <c r="B11" s="185" t="n">
        <v>542</v>
      </c>
      <c r="C11" s="185" t="n">
        <v>615</v>
      </c>
      <c r="D11" s="185" t="n">
        <v>1157</v>
      </c>
      <c r="E11" s="185" t="n">
        <v>456</v>
      </c>
      <c r="F11" s="185" t="n">
        <v>386</v>
      </c>
      <c r="G11" s="185" t="n">
        <v>315</v>
      </c>
      <c r="H11" s="185" t="n">
        <v>0</v>
      </c>
      <c r="I11" s="186"/>
      <c r="J11" s="186"/>
      <c r="L11" s="186"/>
    </row>
    <row r="12" customFormat="false" ht="12.75" hidden="false" customHeight="false" outlineLevel="0" collapsed="false">
      <c r="A12" s="52"/>
      <c r="I12" s="186"/>
      <c r="J12" s="186"/>
      <c r="L12" s="186"/>
    </row>
    <row r="13" s="3" customFormat="true" ht="12.75" hidden="false" customHeight="false" outlineLevel="0" collapsed="false">
      <c r="A13" s="183" t="s">
        <v>409</v>
      </c>
      <c r="B13" s="195" t="n">
        <v>45</v>
      </c>
      <c r="C13" s="195" t="n">
        <v>20</v>
      </c>
      <c r="D13" s="195" t="n">
        <v>65</v>
      </c>
      <c r="E13" s="195" t="n">
        <v>0</v>
      </c>
      <c r="F13" s="195" t="n">
        <v>0</v>
      </c>
      <c r="G13" s="195" t="n">
        <v>38</v>
      </c>
      <c r="H13" s="195" t="n">
        <v>27</v>
      </c>
      <c r="I13" s="186"/>
      <c r="J13" s="186"/>
      <c r="L13" s="186"/>
    </row>
    <row r="14" customFormat="false" ht="12.75" hidden="false" customHeight="false" outlineLevel="0" collapsed="false">
      <c r="A14" s="52" t="s">
        <v>410</v>
      </c>
      <c r="B14" s="137"/>
      <c r="C14" s="137"/>
      <c r="D14" s="137"/>
      <c r="E14" s="137"/>
      <c r="F14" s="137"/>
      <c r="G14" s="137"/>
      <c r="H14" s="137"/>
      <c r="I14" s="186"/>
      <c r="J14" s="186"/>
      <c r="L14" s="186"/>
    </row>
    <row r="15" customFormat="false" ht="12.75" hidden="false" customHeight="false" outlineLevel="0" collapsed="false">
      <c r="A15" s="52" t="s">
        <v>411</v>
      </c>
      <c r="B15" s="137" t="n">
        <v>7</v>
      </c>
      <c r="C15" s="137" t="n">
        <v>0</v>
      </c>
      <c r="D15" s="137" t="n">
        <v>7</v>
      </c>
      <c r="E15" s="137" t="n">
        <v>0</v>
      </c>
      <c r="F15" s="137" t="n">
        <v>0</v>
      </c>
      <c r="G15" s="137" t="n">
        <v>7</v>
      </c>
      <c r="H15" s="137" t="n">
        <v>0</v>
      </c>
      <c r="I15" s="186"/>
      <c r="J15" s="186"/>
      <c r="L15" s="186"/>
    </row>
    <row r="16" customFormat="false" ht="12.75" hidden="false" customHeight="false" outlineLevel="0" collapsed="false">
      <c r="A16" s="52" t="s">
        <v>374</v>
      </c>
      <c r="B16" s="137"/>
      <c r="C16" s="137"/>
      <c r="D16" s="137"/>
      <c r="E16" s="137"/>
      <c r="F16" s="137"/>
      <c r="G16" s="137"/>
      <c r="H16" s="137"/>
      <c r="I16" s="186"/>
      <c r="J16" s="186"/>
      <c r="L16" s="186"/>
    </row>
    <row r="17" customFormat="false" ht="12.75" hidden="false" customHeight="false" outlineLevel="0" collapsed="false">
      <c r="A17" s="52" t="s">
        <v>411</v>
      </c>
      <c r="B17" s="137" t="n">
        <v>5</v>
      </c>
      <c r="C17" s="137" t="n">
        <v>14</v>
      </c>
      <c r="D17" s="137" t="n">
        <v>19</v>
      </c>
      <c r="E17" s="137" t="n">
        <v>0</v>
      </c>
      <c r="F17" s="137" t="n">
        <v>0</v>
      </c>
      <c r="G17" s="137" t="n">
        <v>16</v>
      </c>
      <c r="H17" s="137" t="n">
        <v>3</v>
      </c>
      <c r="I17" s="186"/>
      <c r="J17" s="186"/>
      <c r="L17" s="186"/>
    </row>
    <row r="18" customFormat="false" ht="12.75" hidden="false" customHeight="false" outlineLevel="0" collapsed="false">
      <c r="A18" s="212" t="s">
        <v>412</v>
      </c>
      <c r="B18" s="137"/>
      <c r="C18" s="137"/>
      <c r="D18" s="137"/>
      <c r="E18" s="137"/>
      <c r="F18" s="137"/>
      <c r="G18" s="137"/>
      <c r="H18" s="137"/>
      <c r="I18" s="186"/>
      <c r="J18" s="186"/>
      <c r="L18" s="186"/>
    </row>
    <row r="19" customFormat="false" ht="12.75" hidden="false" customHeight="false" outlineLevel="0" collapsed="false">
      <c r="A19" s="212" t="s">
        <v>376</v>
      </c>
      <c r="B19" s="137" t="n">
        <v>4</v>
      </c>
      <c r="C19" s="137" t="n">
        <v>1</v>
      </c>
      <c r="D19" s="137" t="n">
        <v>5</v>
      </c>
      <c r="E19" s="137" t="n">
        <v>0</v>
      </c>
      <c r="F19" s="137" t="n">
        <v>0</v>
      </c>
      <c r="G19" s="137" t="n">
        <v>0</v>
      </c>
      <c r="H19" s="137" t="n">
        <v>5</v>
      </c>
      <c r="I19" s="186"/>
      <c r="J19" s="186"/>
      <c r="L19" s="186"/>
    </row>
    <row r="20" customFormat="false" ht="12.75" hidden="false" customHeight="false" outlineLevel="0" collapsed="false">
      <c r="A20" s="212" t="s">
        <v>379</v>
      </c>
      <c r="B20" s="137" t="n">
        <v>7</v>
      </c>
      <c r="C20" s="137" t="n">
        <v>4</v>
      </c>
      <c r="D20" s="137" t="n">
        <v>11</v>
      </c>
      <c r="E20" s="137" t="n">
        <v>0</v>
      </c>
      <c r="F20" s="137" t="n">
        <v>0</v>
      </c>
      <c r="G20" s="137" t="n">
        <v>9</v>
      </c>
      <c r="H20" s="137" t="n">
        <v>2</v>
      </c>
      <c r="I20" s="186"/>
      <c r="J20" s="186"/>
      <c r="L20" s="186"/>
    </row>
    <row r="21" s="3" customFormat="true" ht="12.75" hidden="false" customHeight="false" outlineLevel="0" collapsed="false">
      <c r="A21" s="213" t="s">
        <v>413</v>
      </c>
      <c r="B21" s="137" t="n">
        <v>5</v>
      </c>
      <c r="C21" s="137" t="n">
        <v>1</v>
      </c>
      <c r="D21" s="137" t="n">
        <v>6</v>
      </c>
      <c r="E21" s="137" t="n">
        <v>0</v>
      </c>
      <c r="F21" s="137" t="n">
        <v>0</v>
      </c>
      <c r="G21" s="137" t="n">
        <v>6</v>
      </c>
      <c r="H21" s="137" t="n">
        <v>0</v>
      </c>
      <c r="I21" s="186"/>
      <c r="J21" s="186"/>
      <c r="L21" s="186"/>
    </row>
    <row r="22" s="3" customFormat="true" ht="12.75" hidden="false" customHeight="false" outlineLevel="0" collapsed="false">
      <c r="A22" s="52" t="s">
        <v>414</v>
      </c>
      <c r="B22" s="137"/>
      <c r="C22" s="137"/>
      <c r="D22" s="137"/>
      <c r="E22" s="137"/>
      <c r="F22" s="137"/>
      <c r="G22" s="137"/>
      <c r="H22" s="137"/>
      <c r="I22" s="186"/>
      <c r="J22" s="186"/>
      <c r="L22" s="186"/>
    </row>
    <row r="23" s="3" customFormat="true" ht="12.75" hidden="false" customHeight="false" outlineLevel="0" collapsed="false">
      <c r="A23" s="52" t="s">
        <v>411</v>
      </c>
      <c r="B23" s="137" t="n">
        <v>4</v>
      </c>
      <c r="C23" s="137" t="n">
        <v>0</v>
      </c>
      <c r="D23" s="137" t="n">
        <v>4</v>
      </c>
      <c r="E23" s="137" t="n">
        <v>0</v>
      </c>
      <c r="F23" s="137" t="n">
        <v>0</v>
      </c>
      <c r="G23" s="137" t="n">
        <v>0</v>
      </c>
      <c r="H23" s="137" t="n">
        <v>4</v>
      </c>
      <c r="I23" s="186"/>
      <c r="J23" s="186"/>
      <c r="L23" s="186"/>
    </row>
    <row r="24" customFormat="false" ht="12.75" hidden="false" customHeight="false" outlineLevel="0" collapsed="false">
      <c r="A24" s="52" t="s">
        <v>382</v>
      </c>
      <c r="B24" s="137"/>
      <c r="C24" s="137"/>
      <c r="D24" s="137"/>
      <c r="E24" s="137"/>
      <c r="F24" s="137"/>
      <c r="G24" s="137"/>
      <c r="H24" s="137"/>
      <c r="I24" s="186"/>
      <c r="J24" s="186"/>
      <c r="L24" s="186"/>
    </row>
    <row r="25" customFormat="false" ht="12.75" hidden="false" customHeight="false" outlineLevel="0" collapsed="false">
      <c r="A25" s="52" t="s">
        <v>411</v>
      </c>
      <c r="B25" s="137" t="n">
        <v>13</v>
      </c>
      <c r="C25" s="137" t="n">
        <v>0</v>
      </c>
      <c r="D25" s="137" t="n">
        <v>13</v>
      </c>
      <c r="E25" s="137" t="n">
        <v>0</v>
      </c>
      <c r="F25" s="137" t="n">
        <v>0</v>
      </c>
      <c r="G25" s="137" t="n">
        <v>0</v>
      </c>
      <c r="H25" s="137" t="n">
        <v>13</v>
      </c>
      <c r="I25" s="186"/>
      <c r="J25" s="186"/>
      <c r="L25" s="186"/>
    </row>
    <row r="26" customFormat="false" ht="12.75" hidden="false" customHeight="false" outlineLevel="0" collapsed="false">
      <c r="A26" s="52"/>
      <c r="B26" s="137"/>
      <c r="C26" s="137"/>
      <c r="D26" s="137"/>
      <c r="E26" s="137"/>
      <c r="F26" s="137"/>
      <c r="G26" s="184"/>
      <c r="H26" s="137"/>
      <c r="I26" s="186"/>
      <c r="J26" s="186"/>
      <c r="L26" s="186"/>
    </row>
    <row r="27" customFormat="false" ht="12.75" hidden="false" customHeight="false" outlineLevel="0" collapsed="false">
      <c r="A27" s="183" t="s">
        <v>255</v>
      </c>
      <c r="B27" s="195" t="n">
        <v>1182</v>
      </c>
      <c r="C27" s="195" t="n">
        <v>1366</v>
      </c>
      <c r="D27" s="195" t="n">
        <v>2548</v>
      </c>
      <c r="E27" s="195" t="n">
        <v>968</v>
      </c>
      <c r="F27" s="195" t="n">
        <v>837</v>
      </c>
      <c r="G27" s="195" t="n">
        <v>716</v>
      </c>
      <c r="H27" s="195" t="n">
        <v>27</v>
      </c>
      <c r="I27" s="186"/>
      <c r="J27" s="186"/>
      <c r="L27" s="186"/>
    </row>
    <row r="28" customFormat="false" ht="12.75" hidden="false" customHeight="false" outlineLevel="0" collapsed="false">
      <c r="A28" s="49" t="s">
        <v>282</v>
      </c>
      <c r="B28" s="55"/>
      <c r="C28" s="55"/>
      <c r="D28" s="55"/>
      <c r="E28" s="55"/>
      <c r="F28" s="55"/>
      <c r="G28" s="55"/>
      <c r="H28" s="55"/>
    </row>
    <row r="29" customFormat="false" ht="12.75" hidden="false" customHeight="false" outlineLevel="0" collapsed="false">
      <c r="A29" s="31" t="s">
        <v>415</v>
      </c>
      <c r="G29" s="137"/>
    </row>
    <row r="30" customFormat="false" ht="12.75" hidden="false" customHeight="false" outlineLevel="0" collapsed="false">
      <c r="A30" s="31"/>
    </row>
    <row r="31" customFormat="false" ht="12.75" hidden="false" customHeight="false" outlineLevel="0" collapsed="false">
      <c r="A31" s="31"/>
    </row>
  </sheetData>
  <mergeCells count="7">
    <mergeCell ref="A1:H1"/>
    <mergeCell ref="A2:H2"/>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9.7"/>
    <col collapsed="false" customWidth="true" hidden="false" outlineLevel="0" max="8" min="3" style="13" width="9.56"/>
    <col collapsed="false" customWidth="false" hidden="false" outlineLevel="0" max="257" min="9" style="13" width="11.42"/>
  </cols>
  <sheetData>
    <row r="1" customFormat="false" ht="12.75" hidden="false" customHeight="true" outlineLevel="0" collapsed="false">
      <c r="A1" s="33" t="s">
        <v>416</v>
      </c>
      <c r="B1" s="33"/>
      <c r="C1" s="33"/>
      <c r="D1" s="33"/>
      <c r="E1" s="33"/>
      <c r="F1" s="33"/>
      <c r="G1" s="33"/>
      <c r="H1" s="33"/>
    </row>
    <row r="2" customFormat="false" ht="12.75" hidden="false" customHeight="true" outlineLevel="0" collapsed="false">
      <c r="A2" s="33" t="s">
        <v>417</v>
      </c>
      <c r="B2" s="33"/>
      <c r="C2" s="33"/>
      <c r="D2" s="33"/>
      <c r="E2" s="33"/>
      <c r="F2" s="33"/>
      <c r="G2" s="33"/>
      <c r="H2" s="33"/>
    </row>
    <row r="3" customFormat="false" ht="12.75" hidden="false" customHeight="false" outlineLevel="0" collapsed="false">
      <c r="A3" s="34"/>
      <c r="B3" s="34"/>
      <c r="C3" s="34"/>
      <c r="D3" s="34"/>
      <c r="E3" s="34"/>
      <c r="F3" s="34"/>
      <c r="G3" s="34"/>
      <c r="H3" s="49"/>
    </row>
    <row r="4" customFormat="false" ht="12.75" hidden="false" customHeight="true" outlineLevel="0" collapsed="false">
      <c r="A4" s="126" t="s">
        <v>418</v>
      </c>
      <c r="B4" s="38"/>
      <c r="C4" s="38"/>
      <c r="D4" s="38"/>
      <c r="E4" s="178" t="s">
        <v>287</v>
      </c>
      <c r="F4" s="178"/>
      <c r="G4" s="178"/>
      <c r="H4" s="178"/>
    </row>
    <row r="5" customFormat="false" ht="12.75" hidden="false" customHeight="true" outlineLevel="0" collapsed="false">
      <c r="A5" s="126"/>
      <c r="B5" s="40" t="s">
        <v>318</v>
      </c>
      <c r="C5" s="40" t="s">
        <v>319</v>
      </c>
      <c r="D5" s="40" t="s">
        <v>255</v>
      </c>
      <c r="E5" s="42" t="s">
        <v>44</v>
      </c>
      <c r="F5" s="42" t="s">
        <v>46</v>
      </c>
      <c r="G5" s="42" t="s">
        <v>69</v>
      </c>
      <c r="H5" s="180" t="s">
        <v>289</v>
      </c>
    </row>
    <row r="6" customFormat="false" ht="12.75" hidden="false" customHeight="false" outlineLevel="0" collapsed="false">
      <c r="A6" s="126"/>
      <c r="B6" s="46"/>
      <c r="C6" s="46"/>
      <c r="D6" s="46"/>
      <c r="E6" s="42"/>
      <c r="F6" s="42"/>
      <c r="G6" s="42"/>
      <c r="H6" s="180"/>
    </row>
    <row r="7" customFormat="false" ht="12.75" hidden="false" customHeight="false" outlineLevel="0" collapsed="false">
      <c r="A7" s="52"/>
      <c r="B7" s="31"/>
      <c r="C7" s="31"/>
      <c r="D7" s="31"/>
      <c r="E7" s="31"/>
      <c r="F7" s="31"/>
      <c r="G7" s="31"/>
      <c r="H7" s="31"/>
    </row>
    <row r="8" customFormat="false" ht="12.75" hidden="false" customHeight="false" outlineLevel="0" collapsed="false">
      <c r="A8" s="183" t="s">
        <v>419</v>
      </c>
      <c r="B8" s="195" t="n">
        <v>1775</v>
      </c>
      <c r="C8" s="195" t="n">
        <v>110</v>
      </c>
      <c r="D8" s="195" t="n">
        <v>1885</v>
      </c>
      <c r="E8" s="195" t="n">
        <v>743</v>
      </c>
      <c r="F8" s="195" t="n">
        <v>766</v>
      </c>
      <c r="G8" s="195" t="n">
        <v>199</v>
      </c>
      <c r="H8" s="195" t="n">
        <v>177</v>
      </c>
      <c r="I8" s="55"/>
      <c r="J8" s="55"/>
      <c r="L8" s="55"/>
    </row>
    <row r="9" customFormat="false" ht="12.75" hidden="false" customHeight="false" outlineLevel="0" collapsed="false">
      <c r="A9" s="52" t="s">
        <v>420</v>
      </c>
      <c r="B9" s="185" t="n">
        <v>28</v>
      </c>
      <c r="C9" s="185" t="n">
        <v>35</v>
      </c>
      <c r="D9" s="137" t="n">
        <v>63</v>
      </c>
      <c r="E9" s="137" t="n">
        <v>32</v>
      </c>
      <c r="F9" s="137" t="n">
        <v>31</v>
      </c>
      <c r="G9" s="137" t="n">
        <v>0</v>
      </c>
      <c r="H9" s="137" t="n">
        <v>0</v>
      </c>
      <c r="I9" s="55"/>
      <c r="J9" s="55"/>
      <c r="L9" s="55"/>
    </row>
    <row r="10" customFormat="false" ht="12.75" hidden="false" customHeight="false" outlineLevel="0" collapsed="false">
      <c r="A10" s="52" t="s">
        <v>421</v>
      </c>
      <c r="B10" s="185"/>
      <c r="C10" s="185"/>
      <c r="D10" s="137"/>
      <c r="G10" s="185"/>
      <c r="H10" s="185"/>
      <c r="I10" s="55"/>
      <c r="J10" s="55"/>
      <c r="L10" s="55"/>
    </row>
    <row r="11" customFormat="false" ht="12.75" hidden="false" customHeight="false" outlineLevel="0" collapsed="false">
      <c r="A11" s="52" t="s">
        <v>422</v>
      </c>
      <c r="B11" s="185" t="n">
        <v>24</v>
      </c>
      <c r="C11" s="185" t="n">
        <v>1</v>
      </c>
      <c r="D11" s="137" t="n">
        <v>25</v>
      </c>
      <c r="E11" s="185" t="n">
        <v>9</v>
      </c>
      <c r="F11" s="137" t="n">
        <v>16</v>
      </c>
      <c r="G11" s="214" t="n">
        <v>0</v>
      </c>
      <c r="H11" s="214" t="n">
        <v>0</v>
      </c>
      <c r="I11" s="55"/>
      <c r="J11" s="55"/>
      <c r="L11" s="55"/>
    </row>
    <row r="12" customFormat="false" ht="12.75" hidden="false" customHeight="false" outlineLevel="0" collapsed="false">
      <c r="A12" s="52" t="s">
        <v>327</v>
      </c>
      <c r="B12" s="185" t="n">
        <v>96</v>
      </c>
      <c r="C12" s="185" t="n">
        <v>9</v>
      </c>
      <c r="D12" s="137" t="n">
        <v>105</v>
      </c>
      <c r="E12" s="185" t="n">
        <v>48</v>
      </c>
      <c r="F12" s="137" t="n">
        <v>42</v>
      </c>
      <c r="G12" s="214" t="n">
        <v>0</v>
      </c>
      <c r="H12" s="185" t="n">
        <v>15</v>
      </c>
      <c r="I12" s="55"/>
      <c r="J12" s="55"/>
      <c r="L12" s="55"/>
    </row>
    <row r="13" customFormat="false" ht="12.75" hidden="false" customHeight="false" outlineLevel="0" collapsed="false">
      <c r="A13" s="52" t="s">
        <v>329</v>
      </c>
      <c r="B13" s="185" t="n">
        <v>229</v>
      </c>
      <c r="C13" s="185" t="n">
        <v>6</v>
      </c>
      <c r="D13" s="137" t="n">
        <v>235</v>
      </c>
      <c r="E13" s="185" t="n">
        <v>70</v>
      </c>
      <c r="F13" s="185" t="n">
        <v>119</v>
      </c>
      <c r="G13" s="185" t="n">
        <v>16</v>
      </c>
      <c r="H13" s="185" t="n">
        <v>30</v>
      </c>
      <c r="I13" s="55"/>
      <c r="J13" s="55"/>
      <c r="L13" s="55"/>
    </row>
    <row r="14" customFormat="false" ht="12.75" hidden="false" customHeight="false" outlineLevel="0" collapsed="false">
      <c r="A14" s="52" t="s">
        <v>423</v>
      </c>
      <c r="B14" s="185"/>
      <c r="C14" s="185"/>
      <c r="D14" s="137"/>
      <c r="F14" s="137"/>
      <c r="G14" s="185"/>
      <c r="H14" s="185"/>
      <c r="I14" s="55"/>
      <c r="J14" s="55"/>
      <c r="L14" s="55"/>
    </row>
    <row r="15" customFormat="false" ht="12.75" hidden="false" customHeight="false" outlineLevel="0" collapsed="false">
      <c r="A15" s="52" t="s">
        <v>424</v>
      </c>
      <c r="B15" s="185" t="n">
        <v>5</v>
      </c>
      <c r="C15" s="185" t="n">
        <v>2</v>
      </c>
      <c r="D15" s="137" t="n">
        <v>7</v>
      </c>
      <c r="E15" s="185" t="n">
        <v>0</v>
      </c>
      <c r="F15" s="185" t="n">
        <v>7</v>
      </c>
      <c r="G15" s="185" t="n">
        <v>0</v>
      </c>
      <c r="H15" s="185" t="n">
        <v>0</v>
      </c>
      <c r="I15" s="55"/>
      <c r="J15" s="55"/>
      <c r="L15" s="55"/>
    </row>
    <row r="16" customFormat="false" ht="12.75" hidden="false" customHeight="false" outlineLevel="0" collapsed="false">
      <c r="A16" s="52" t="s">
        <v>425</v>
      </c>
      <c r="B16" s="185" t="n">
        <v>8</v>
      </c>
      <c r="C16" s="185" t="n">
        <v>0</v>
      </c>
      <c r="D16" s="137" t="n">
        <v>8</v>
      </c>
      <c r="E16" s="185" t="n">
        <v>8</v>
      </c>
      <c r="F16" s="137" t="n">
        <v>0</v>
      </c>
      <c r="G16" s="185" t="n">
        <v>0</v>
      </c>
      <c r="H16" s="185" t="n">
        <v>0</v>
      </c>
      <c r="I16" s="55"/>
      <c r="J16" s="55"/>
      <c r="L16" s="55"/>
    </row>
    <row r="17" customFormat="false" ht="12.75" hidden="false" customHeight="false" outlineLevel="0" collapsed="false">
      <c r="A17" s="52" t="s">
        <v>426</v>
      </c>
      <c r="B17" s="185" t="n">
        <v>54</v>
      </c>
      <c r="C17" s="185" t="n">
        <v>1</v>
      </c>
      <c r="D17" s="137" t="n">
        <v>55</v>
      </c>
      <c r="E17" s="185" t="n">
        <v>27</v>
      </c>
      <c r="F17" s="185" t="n">
        <v>28</v>
      </c>
      <c r="G17" s="137" t="n">
        <v>0</v>
      </c>
      <c r="H17" s="185" t="n">
        <v>0</v>
      </c>
      <c r="I17" s="55"/>
      <c r="J17" s="55"/>
      <c r="L17" s="55"/>
    </row>
    <row r="18" customFormat="false" ht="12.75" hidden="false" customHeight="false" outlineLevel="0" collapsed="false">
      <c r="A18" s="52" t="s">
        <v>427</v>
      </c>
      <c r="B18" s="185"/>
      <c r="C18" s="185"/>
      <c r="D18" s="137"/>
      <c r="F18" s="137"/>
      <c r="G18" s="185"/>
      <c r="H18" s="185"/>
      <c r="I18" s="55"/>
      <c r="J18" s="55"/>
      <c r="L18" s="55"/>
    </row>
    <row r="19" customFormat="false" ht="12.75" hidden="false" customHeight="false" outlineLevel="0" collapsed="false">
      <c r="A19" s="52" t="s">
        <v>428</v>
      </c>
      <c r="B19" s="185" t="n">
        <v>788</v>
      </c>
      <c r="C19" s="185" t="n">
        <v>20</v>
      </c>
      <c r="D19" s="137" t="n">
        <v>808</v>
      </c>
      <c r="E19" s="185" t="n">
        <v>322</v>
      </c>
      <c r="F19" s="185" t="n">
        <v>335</v>
      </c>
      <c r="G19" s="185" t="n">
        <v>65</v>
      </c>
      <c r="H19" s="185" t="n">
        <v>86</v>
      </c>
      <c r="I19" s="55"/>
      <c r="J19" s="55"/>
      <c r="L19" s="55"/>
    </row>
    <row r="20" customFormat="false" ht="12.75" hidden="false" customHeight="false" outlineLevel="0" collapsed="false">
      <c r="A20" s="52" t="s">
        <v>429</v>
      </c>
      <c r="B20" s="185" t="n">
        <v>247</v>
      </c>
      <c r="C20" s="185" t="n">
        <v>4</v>
      </c>
      <c r="D20" s="137" t="n">
        <v>251</v>
      </c>
      <c r="E20" s="185" t="n">
        <v>80</v>
      </c>
      <c r="F20" s="185" t="n">
        <v>111</v>
      </c>
      <c r="G20" s="185" t="n">
        <v>53</v>
      </c>
      <c r="H20" s="185" t="n">
        <v>7</v>
      </c>
      <c r="I20" s="55"/>
      <c r="J20" s="55"/>
      <c r="L20" s="55"/>
    </row>
    <row r="21" customFormat="false" ht="12.75" hidden="false" customHeight="false" outlineLevel="0" collapsed="false">
      <c r="A21" s="52" t="s">
        <v>430</v>
      </c>
      <c r="B21" s="185" t="n">
        <v>40</v>
      </c>
      <c r="C21" s="185" t="n">
        <v>2</v>
      </c>
      <c r="D21" s="137" t="n">
        <v>42</v>
      </c>
      <c r="E21" s="185" t="n">
        <v>27</v>
      </c>
      <c r="F21" s="137" t="n">
        <v>0</v>
      </c>
      <c r="G21" s="185" t="n">
        <v>15</v>
      </c>
      <c r="H21" s="185" t="n">
        <v>0</v>
      </c>
      <c r="I21" s="55"/>
      <c r="J21" s="55"/>
      <c r="L21" s="55"/>
    </row>
    <row r="22" customFormat="false" ht="12.75" hidden="false" customHeight="false" outlineLevel="0" collapsed="false">
      <c r="A22" s="52" t="s">
        <v>431</v>
      </c>
      <c r="B22" s="185" t="n">
        <v>20</v>
      </c>
      <c r="C22" s="185" t="n">
        <v>0</v>
      </c>
      <c r="D22" s="137" t="n">
        <v>20</v>
      </c>
      <c r="E22" s="185" t="n">
        <v>0</v>
      </c>
      <c r="F22" s="137" t="n">
        <v>20</v>
      </c>
      <c r="G22" s="185" t="n">
        <v>0</v>
      </c>
      <c r="H22" s="185" t="n">
        <v>0</v>
      </c>
      <c r="I22" s="55"/>
      <c r="J22" s="55"/>
      <c r="L22" s="55"/>
    </row>
    <row r="23" customFormat="false" ht="12.75" hidden="false" customHeight="false" outlineLevel="0" collapsed="false">
      <c r="A23" s="52" t="s">
        <v>432</v>
      </c>
      <c r="B23" s="185" t="n">
        <v>212</v>
      </c>
      <c r="C23" s="185" t="n">
        <v>29</v>
      </c>
      <c r="D23" s="137" t="n">
        <v>241</v>
      </c>
      <c r="E23" s="185" t="n">
        <v>95</v>
      </c>
      <c r="F23" s="185" t="n">
        <v>57</v>
      </c>
      <c r="G23" s="185" t="n">
        <v>50</v>
      </c>
      <c r="H23" s="185" t="n">
        <v>39</v>
      </c>
      <c r="I23" s="55"/>
      <c r="J23" s="55"/>
      <c r="L23" s="55"/>
    </row>
    <row r="24" customFormat="false" ht="12.75" hidden="false" customHeight="false" outlineLevel="0" collapsed="false">
      <c r="A24" s="52" t="s">
        <v>433</v>
      </c>
      <c r="B24" s="185" t="n">
        <v>24</v>
      </c>
      <c r="C24" s="185" t="n">
        <v>1</v>
      </c>
      <c r="D24" s="137" t="n">
        <v>25</v>
      </c>
      <c r="E24" s="185" t="n">
        <v>25</v>
      </c>
      <c r="F24" s="185" t="n">
        <v>0</v>
      </c>
      <c r="G24" s="185" t="n">
        <v>0</v>
      </c>
      <c r="H24" s="185" t="n">
        <v>0</v>
      </c>
      <c r="I24" s="55"/>
      <c r="J24" s="55"/>
      <c r="L24" s="55"/>
    </row>
    <row r="25" customFormat="false" ht="12.75" hidden="false" customHeight="false" outlineLevel="0" collapsed="false">
      <c r="A25" s="52"/>
      <c r="B25" s="185"/>
      <c r="C25" s="185"/>
      <c r="D25" s="137"/>
      <c r="E25" s="185"/>
      <c r="F25" s="185"/>
      <c r="G25" s="185"/>
      <c r="H25" s="185"/>
      <c r="I25" s="55"/>
      <c r="J25" s="55"/>
      <c r="L25" s="55"/>
    </row>
    <row r="26" customFormat="false" ht="12.75" hidden="false" customHeight="false" outlineLevel="0" collapsed="false">
      <c r="A26" s="183" t="s">
        <v>434</v>
      </c>
      <c r="B26" s="184" t="n">
        <v>20</v>
      </c>
      <c r="C26" s="184" t="n">
        <v>37</v>
      </c>
      <c r="D26" s="184" t="n">
        <v>57</v>
      </c>
      <c r="E26" s="184" t="n">
        <v>13</v>
      </c>
      <c r="F26" s="184" t="n">
        <v>16</v>
      </c>
      <c r="G26" s="184" t="n">
        <v>28</v>
      </c>
      <c r="H26" s="184" t="n">
        <v>0</v>
      </c>
      <c r="I26" s="55"/>
      <c r="J26" s="55"/>
      <c r="L26" s="55"/>
    </row>
    <row r="27" customFormat="false" ht="12.75" hidden="false" customHeight="false" outlineLevel="0" collapsed="false">
      <c r="A27" s="52" t="s">
        <v>435</v>
      </c>
      <c r="B27" s="185" t="n">
        <v>18</v>
      </c>
      <c r="C27" s="185" t="n">
        <v>34</v>
      </c>
      <c r="D27" s="137" t="n">
        <v>52</v>
      </c>
      <c r="E27" s="137" t="n">
        <v>13</v>
      </c>
      <c r="F27" s="137" t="n">
        <v>16</v>
      </c>
      <c r="G27" s="185" t="n">
        <v>23</v>
      </c>
      <c r="H27" s="185" t="n">
        <v>0</v>
      </c>
      <c r="I27" s="55"/>
      <c r="J27" s="55"/>
      <c r="L27" s="55"/>
    </row>
    <row r="28" customFormat="false" ht="12.75" hidden="false" customHeight="false" outlineLevel="0" collapsed="false">
      <c r="A28" s="52" t="s">
        <v>436</v>
      </c>
      <c r="B28" s="185" t="n">
        <v>2</v>
      </c>
      <c r="C28" s="185" t="n">
        <v>3</v>
      </c>
      <c r="D28" s="137" t="n">
        <v>5</v>
      </c>
      <c r="E28" s="137" t="n">
        <v>0</v>
      </c>
      <c r="F28" s="137" t="n">
        <v>0</v>
      </c>
      <c r="G28" s="137" t="n">
        <v>5</v>
      </c>
      <c r="H28" s="185" t="n">
        <v>0</v>
      </c>
      <c r="I28" s="55"/>
      <c r="J28" s="55"/>
      <c r="L28" s="55"/>
    </row>
    <row r="29" customFormat="false" ht="12.75" hidden="false" customHeight="false" outlineLevel="0" collapsed="false">
      <c r="A29" s="52"/>
      <c r="B29" s="185"/>
      <c r="C29" s="185"/>
      <c r="D29" s="185"/>
      <c r="E29" s="185"/>
      <c r="F29" s="185"/>
      <c r="G29" s="185"/>
      <c r="H29" s="185"/>
      <c r="I29" s="55"/>
      <c r="J29" s="55"/>
      <c r="L29" s="55"/>
    </row>
    <row r="30" customFormat="false" ht="12.75" hidden="false" customHeight="false" outlineLevel="0" collapsed="false">
      <c r="A30" s="183" t="s">
        <v>437</v>
      </c>
      <c r="B30" s="184" t="n">
        <v>228</v>
      </c>
      <c r="C30" s="184" t="n">
        <v>246</v>
      </c>
      <c r="D30" s="184" t="n">
        <v>474</v>
      </c>
      <c r="E30" s="184" t="n">
        <v>203</v>
      </c>
      <c r="F30" s="184" t="n">
        <v>238</v>
      </c>
      <c r="G30" s="184" t="n">
        <v>13</v>
      </c>
      <c r="H30" s="184" t="n">
        <v>20</v>
      </c>
      <c r="I30" s="55"/>
      <c r="J30" s="55"/>
      <c r="L30" s="55"/>
    </row>
    <row r="31" customFormat="false" ht="12.75" hidden="false" customHeight="false" outlineLevel="0" collapsed="false">
      <c r="A31" s="52" t="s">
        <v>438</v>
      </c>
      <c r="B31" s="185" t="n">
        <v>113</v>
      </c>
      <c r="C31" s="185" t="n">
        <v>159</v>
      </c>
      <c r="D31" s="137" t="n">
        <v>272</v>
      </c>
      <c r="E31" s="185" t="n">
        <v>132</v>
      </c>
      <c r="F31" s="185" t="n">
        <v>124</v>
      </c>
      <c r="G31" s="185" t="n">
        <v>0</v>
      </c>
      <c r="H31" s="185" t="n">
        <v>16</v>
      </c>
      <c r="I31" s="55"/>
      <c r="J31" s="55"/>
      <c r="L31" s="55"/>
    </row>
    <row r="32" customFormat="false" ht="12.75" hidden="false" customHeight="false" outlineLevel="0" collapsed="false">
      <c r="A32" s="52" t="s">
        <v>439</v>
      </c>
      <c r="B32" s="185" t="n">
        <v>42</v>
      </c>
      <c r="C32" s="185" t="n">
        <v>69</v>
      </c>
      <c r="D32" s="137" t="n">
        <v>111</v>
      </c>
      <c r="E32" s="185" t="n">
        <v>37</v>
      </c>
      <c r="F32" s="185" t="n">
        <v>57</v>
      </c>
      <c r="G32" s="185" t="n">
        <v>13</v>
      </c>
      <c r="H32" s="185" t="n">
        <v>4</v>
      </c>
      <c r="I32" s="55"/>
      <c r="J32" s="55"/>
      <c r="L32" s="55"/>
    </row>
    <row r="33" customFormat="false" ht="12.75" hidden="false" customHeight="false" outlineLevel="0" collapsed="false">
      <c r="A33" s="52" t="s">
        <v>440</v>
      </c>
      <c r="B33" s="185" t="n">
        <v>28</v>
      </c>
      <c r="C33" s="185" t="n">
        <v>15</v>
      </c>
      <c r="D33" s="137" t="n">
        <v>43</v>
      </c>
      <c r="E33" s="185" t="n">
        <v>17</v>
      </c>
      <c r="F33" s="185" t="n">
        <v>26</v>
      </c>
      <c r="G33" s="185" t="n">
        <v>0</v>
      </c>
      <c r="H33" s="185" t="n">
        <v>0</v>
      </c>
      <c r="I33" s="55"/>
      <c r="J33" s="55"/>
      <c r="L33" s="55"/>
    </row>
    <row r="34" customFormat="false" ht="12.75" hidden="false" customHeight="false" outlineLevel="0" collapsed="false">
      <c r="A34" s="52" t="s">
        <v>441</v>
      </c>
      <c r="B34" s="185" t="n">
        <v>45</v>
      </c>
      <c r="C34" s="185" t="n">
        <v>3</v>
      </c>
      <c r="D34" s="137" t="n">
        <v>48</v>
      </c>
      <c r="E34" s="185" t="n">
        <v>17</v>
      </c>
      <c r="F34" s="185" t="n">
        <v>31</v>
      </c>
      <c r="G34" s="185" t="n">
        <v>0</v>
      </c>
      <c r="H34" s="185" t="n">
        <v>0</v>
      </c>
      <c r="I34" s="55"/>
      <c r="J34" s="55"/>
      <c r="L34" s="55"/>
    </row>
    <row r="35" customFormat="false" ht="12.75" hidden="false" customHeight="false" outlineLevel="0" collapsed="false">
      <c r="A35" s="52"/>
      <c r="B35" s="185"/>
      <c r="C35" s="185"/>
      <c r="D35" s="137"/>
      <c r="F35" s="185"/>
      <c r="G35" s="185"/>
      <c r="H35" s="185"/>
      <c r="I35" s="55"/>
      <c r="J35" s="55"/>
      <c r="L35" s="55"/>
    </row>
    <row r="36" customFormat="false" ht="12.75" hidden="false" customHeight="false" outlineLevel="0" collapsed="false">
      <c r="A36" s="183" t="s">
        <v>442</v>
      </c>
      <c r="B36" s="184" t="n">
        <v>568</v>
      </c>
      <c r="C36" s="184" t="n">
        <v>3388</v>
      </c>
      <c r="D36" s="184" t="n">
        <v>3956</v>
      </c>
      <c r="E36" s="184" t="n">
        <v>1417</v>
      </c>
      <c r="F36" s="184" t="n">
        <v>1340</v>
      </c>
      <c r="G36" s="184" t="n">
        <v>1168</v>
      </c>
      <c r="H36" s="184" t="n">
        <v>31</v>
      </c>
      <c r="I36" s="55"/>
      <c r="J36" s="55"/>
      <c r="L36" s="55"/>
    </row>
    <row r="37" customFormat="false" ht="12.75" hidden="false" customHeight="false" outlineLevel="0" collapsed="false">
      <c r="A37" s="52" t="s">
        <v>443</v>
      </c>
      <c r="B37" s="185" t="n">
        <v>3</v>
      </c>
      <c r="C37" s="185" t="n">
        <v>21</v>
      </c>
      <c r="D37" s="137" t="n">
        <v>24</v>
      </c>
      <c r="E37" s="185" t="n">
        <v>14</v>
      </c>
      <c r="F37" s="185" t="n">
        <v>10</v>
      </c>
      <c r="G37" s="185" t="n">
        <v>0</v>
      </c>
      <c r="H37" s="185" t="n">
        <v>0</v>
      </c>
      <c r="I37" s="55"/>
      <c r="J37" s="55"/>
      <c r="L37" s="55"/>
    </row>
    <row r="38" customFormat="false" ht="12.75" hidden="false" customHeight="false" outlineLevel="0" collapsed="false">
      <c r="A38" s="52" t="s">
        <v>444</v>
      </c>
      <c r="B38" s="185" t="n">
        <v>0</v>
      </c>
      <c r="C38" s="185" t="n">
        <v>6</v>
      </c>
      <c r="D38" s="137" t="n">
        <v>6</v>
      </c>
      <c r="E38" s="185" t="n">
        <v>6</v>
      </c>
      <c r="F38" s="185" t="n">
        <v>0</v>
      </c>
      <c r="G38" s="185" t="n">
        <v>0</v>
      </c>
      <c r="H38" s="185" t="n">
        <v>0</v>
      </c>
      <c r="I38" s="55"/>
      <c r="J38" s="55"/>
      <c r="L38" s="55"/>
    </row>
    <row r="39" customFormat="false" ht="12.75" hidden="false" customHeight="false" outlineLevel="0" collapsed="false">
      <c r="A39" s="52" t="s">
        <v>445</v>
      </c>
      <c r="B39" s="185" t="n">
        <v>126</v>
      </c>
      <c r="C39" s="185" t="n">
        <v>541</v>
      </c>
      <c r="D39" s="137" t="n">
        <v>667</v>
      </c>
      <c r="E39" s="215" t="n">
        <v>224</v>
      </c>
      <c r="F39" s="137" t="n">
        <v>230</v>
      </c>
      <c r="G39" s="137" t="n">
        <v>208</v>
      </c>
      <c r="H39" s="215" t="n">
        <v>5</v>
      </c>
      <c r="I39" s="55"/>
      <c r="J39" s="55"/>
      <c r="L39" s="55"/>
    </row>
    <row r="40" customFormat="false" ht="12.75" hidden="false" customHeight="false" outlineLevel="0" collapsed="false">
      <c r="A40" s="52" t="s">
        <v>446</v>
      </c>
      <c r="B40" s="185" t="n">
        <v>17</v>
      </c>
      <c r="C40" s="185" t="n">
        <v>133</v>
      </c>
      <c r="D40" s="137" t="n">
        <v>150</v>
      </c>
      <c r="E40" s="215" t="n">
        <v>73</v>
      </c>
      <c r="F40" s="215" t="n">
        <v>38</v>
      </c>
      <c r="G40" s="215" t="n">
        <v>39</v>
      </c>
      <c r="H40" s="215" t="n">
        <v>0</v>
      </c>
      <c r="I40" s="55"/>
      <c r="J40" s="55"/>
      <c r="L40" s="55"/>
    </row>
    <row r="41" customFormat="false" ht="12.75" hidden="false" customHeight="false" outlineLevel="0" collapsed="false">
      <c r="A41" s="52" t="s">
        <v>447</v>
      </c>
      <c r="B41" s="185" t="n">
        <v>2</v>
      </c>
      <c r="C41" s="185" t="n">
        <v>3</v>
      </c>
      <c r="D41" s="137" t="n">
        <v>5</v>
      </c>
      <c r="E41" s="215" t="n">
        <v>5</v>
      </c>
      <c r="F41" s="215" t="n">
        <v>0</v>
      </c>
      <c r="G41" s="215" t="n">
        <v>0</v>
      </c>
      <c r="H41" s="215" t="n">
        <v>0</v>
      </c>
      <c r="I41" s="55"/>
      <c r="J41" s="55"/>
      <c r="L41" s="55"/>
    </row>
    <row r="42" customFormat="false" ht="12.75" hidden="false" customHeight="false" outlineLevel="0" collapsed="false">
      <c r="A42" s="52" t="s">
        <v>448</v>
      </c>
      <c r="B42" s="185" t="n">
        <v>420</v>
      </c>
      <c r="C42" s="185" t="n">
        <v>2684</v>
      </c>
      <c r="D42" s="137" t="n">
        <v>3104</v>
      </c>
      <c r="E42" s="215" t="n">
        <v>1095</v>
      </c>
      <c r="F42" s="215" t="n">
        <v>1062</v>
      </c>
      <c r="G42" s="215" t="n">
        <v>921</v>
      </c>
      <c r="H42" s="215" t="n">
        <v>26</v>
      </c>
      <c r="I42" s="55"/>
      <c r="J42" s="55"/>
      <c r="L42" s="55"/>
    </row>
    <row r="43" customFormat="false" ht="12.75" hidden="false" customHeight="false" outlineLevel="0" collapsed="false">
      <c r="A43" s="52"/>
      <c r="B43" s="215"/>
      <c r="C43" s="215"/>
      <c r="D43" s="137"/>
      <c r="F43" s="215"/>
      <c r="H43" s="215"/>
      <c r="I43" s="55"/>
      <c r="J43" s="55"/>
      <c r="L43" s="55"/>
    </row>
    <row r="44" customFormat="false" ht="12.75" hidden="false" customHeight="false" outlineLevel="0" collapsed="false">
      <c r="A44" s="183" t="s">
        <v>449</v>
      </c>
      <c r="B44" s="216" t="n">
        <v>5</v>
      </c>
      <c r="C44" s="216" t="n">
        <v>52</v>
      </c>
      <c r="D44" s="216" t="n">
        <v>57</v>
      </c>
      <c r="E44" s="216" t="n">
        <v>0</v>
      </c>
      <c r="F44" s="216" t="n">
        <v>41</v>
      </c>
      <c r="G44" s="216" t="n">
        <v>16</v>
      </c>
      <c r="H44" s="216" t="n">
        <v>0</v>
      </c>
      <c r="I44" s="55"/>
      <c r="J44" s="55"/>
      <c r="L44" s="55"/>
    </row>
    <row r="45" customFormat="false" ht="12.75" hidden="false" customHeight="false" outlineLevel="0" collapsed="false">
      <c r="A45" s="52" t="s">
        <v>450</v>
      </c>
      <c r="B45" s="185" t="n">
        <v>5</v>
      </c>
      <c r="C45" s="185" t="n">
        <v>52</v>
      </c>
      <c r="D45" s="137" t="n">
        <v>57</v>
      </c>
      <c r="E45" s="215" t="n">
        <v>0</v>
      </c>
      <c r="F45" s="215" t="n">
        <v>41</v>
      </c>
      <c r="G45" s="215" t="n">
        <v>16</v>
      </c>
      <c r="H45" s="185" t="n">
        <v>0</v>
      </c>
      <c r="I45" s="55"/>
      <c r="J45" s="55"/>
      <c r="L45" s="55"/>
    </row>
    <row r="46" customFormat="false" ht="12.75" hidden="false" customHeight="false" outlineLevel="0" collapsed="false">
      <c r="A46" s="52"/>
      <c r="B46" s="215"/>
      <c r="C46" s="215"/>
      <c r="D46" s="215"/>
      <c r="E46" s="215"/>
      <c r="F46" s="215"/>
      <c r="G46" s="215"/>
      <c r="H46" s="215"/>
      <c r="I46" s="55"/>
      <c r="J46" s="55"/>
      <c r="L46" s="55"/>
    </row>
    <row r="47" customFormat="false" ht="12.75" hidden="false" customHeight="false" outlineLevel="0" collapsed="false">
      <c r="A47" s="183" t="s">
        <v>255</v>
      </c>
      <c r="B47" s="216" t="n">
        <v>2596</v>
      </c>
      <c r="C47" s="216" t="n">
        <v>3833</v>
      </c>
      <c r="D47" s="216" t="n">
        <v>6429</v>
      </c>
      <c r="E47" s="216" t="n">
        <v>2376</v>
      </c>
      <c r="F47" s="216" t="n">
        <v>2401</v>
      </c>
      <c r="G47" s="216" t="n">
        <v>1424</v>
      </c>
      <c r="H47" s="216" t="n">
        <v>228</v>
      </c>
      <c r="I47" s="55"/>
      <c r="J47" s="55"/>
      <c r="L47" s="55"/>
    </row>
    <row r="48" customFormat="false" ht="12.75" hidden="false" customHeight="false" outlineLevel="0" collapsed="false">
      <c r="A48" s="49"/>
      <c r="B48" s="54"/>
      <c r="C48" s="137"/>
      <c r="D48" s="137"/>
      <c r="E48" s="137"/>
      <c r="F48" s="137"/>
      <c r="G48" s="137"/>
      <c r="H48" s="137"/>
    </row>
    <row r="49" customFormat="false" ht="12.75" hidden="false" customHeight="false" outlineLevel="0" collapsed="false">
      <c r="A49" s="31"/>
      <c r="B49" s="137"/>
      <c r="C49" s="137"/>
      <c r="D49" s="137"/>
      <c r="E49" s="137"/>
      <c r="F49" s="137"/>
      <c r="G49" s="137"/>
      <c r="H49" s="137"/>
      <c r="I49" s="137"/>
    </row>
    <row r="50" customFormat="false" ht="12.75" hidden="false" customHeight="false" outlineLevel="0" collapsed="false">
      <c r="A50" s="31"/>
      <c r="B50" s="31"/>
      <c r="C50" s="31"/>
      <c r="D50" s="137"/>
      <c r="E50" s="137"/>
      <c r="F50" s="137"/>
      <c r="G50" s="31"/>
      <c r="H50" s="31"/>
    </row>
  </sheetData>
  <mergeCells count="8">
    <mergeCell ref="A1:H1"/>
    <mergeCell ref="A2:H2"/>
    <mergeCell ref="A4:A6"/>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8" min="2" style="13" width="9.56"/>
    <col collapsed="false" customWidth="false" hidden="false" outlineLevel="0" max="257" min="9" style="13" width="11.42"/>
  </cols>
  <sheetData>
    <row r="1" customFormat="false" ht="12.75" hidden="false" customHeight="true" outlineLevel="0" collapsed="false">
      <c r="A1" s="33" t="s">
        <v>451</v>
      </c>
      <c r="B1" s="33"/>
      <c r="C1" s="33"/>
      <c r="D1" s="33"/>
      <c r="E1" s="33"/>
      <c r="F1" s="33"/>
      <c r="G1" s="33"/>
      <c r="H1" s="33"/>
    </row>
    <row r="2" customFormat="false" ht="12.75" hidden="false" customHeight="true" outlineLevel="0" collapsed="false">
      <c r="A2" s="33" t="s">
        <v>452</v>
      </c>
      <c r="B2" s="33"/>
      <c r="C2" s="33"/>
      <c r="D2" s="33"/>
      <c r="E2" s="33"/>
      <c r="F2" s="33"/>
      <c r="G2" s="33"/>
      <c r="H2" s="33"/>
    </row>
    <row r="3" customFormat="false" ht="12.75" hidden="false" customHeight="false" outlineLevel="0" collapsed="false">
      <c r="A3" s="34"/>
      <c r="B3" s="34"/>
      <c r="C3" s="34"/>
      <c r="D3" s="34"/>
      <c r="E3" s="34"/>
      <c r="F3" s="34"/>
      <c r="G3" s="34"/>
      <c r="H3" s="49"/>
    </row>
    <row r="4" customFormat="false" ht="12.75" hidden="false" customHeight="true" outlineLevel="0" collapsed="false">
      <c r="A4" s="126" t="s">
        <v>453</v>
      </c>
      <c r="B4" s="38"/>
      <c r="C4" s="38"/>
      <c r="D4" s="38"/>
      <c r="E4" s="178" t="s">
        <v>287</v>
      </c>
      <c r="F4" s="178"/>
      <c r="G4" s="178"/>
      <c r="H4" s="178"/>
    </row>
    <row r="5" customFormat="false" ht="12.75" hidden="false" customHeight="true" outlineLevel="0" collapsed="false">
      <c r="A5" s="126"/>
      <c r="B5" s="40" t="s">
        <v>318</v>
      </c>
      <c r="C5" s="40" t="s">
        <v>319</v>
      </c>
      <c r="D5" s="40" t="s">
        <v>255</v>
      </c>
      <c r="E5" s="42" t="s">
        <v>44</v>
      </c>
      <c r="F5" s="42" t="s">
        <v>46</v>
      </c>
      <c r="G5" s="42" t="s">
        <v>69</v>
      </c>
      <c r="H5" s="180" t="s">
        <v>289</v>
      </c>
    </row>
    <row r="6" customFormat="false" ht="12.75" hidden="false" customHeight="false" outlineLevel="0" collapsed="false">
      <c r="A6" s="126"/>
      <c r="B6" s="46"/>
      <c r="C6" s="46"/>
      <c r="D6" s="46"/>
      <c r="E6" s="42"/>
      <c r="F6" s="42"/>
      <c r="G6" s="42"/>
      <c r="H6" s="180"/>
    </row>
    <row r="7" customFormat="false" ht="12.75" hidden="false" customHeight="false" outlineLevel="0" collapsed="false">
      <c r="A7" s="52"/>
      <c r="B7" s="31"/>
      <c r="C7" s="31"/>
      <c r="D7" s="31"/>
      <c r="E7" s="31"/>
      <c r="F7" s="31"/>
      <c r="G7" s="31"/>
      <c r="H7" s="31"/>
    </row>
    <row r="8" customFormat="false" ht="12.75" hidden="false" customHeight="false" outlineLevel="0" collapsed="false">
      <c r="A8" s="183" t="s">
        <v>419</v>
      </c>
      <c r="B8" s="195" t="n">
        <v>1178</v>
      </c>
      <c r="C8" s="195" t="n">
        <v>100</v>
      </c>
      <c r="D8" s="195" t="n">
        <v>1278</v>
      </c>
      <c r="E8" s="195" t="n">
        <v>518</v>
      </c>
      <c r="F8" s="195" t="n">
        <v>504</v>
      </c>
      <c r="G8" s="195" t="n">
        <v>141</v>
      </c>
      <c r="H8" s="195" t="n">
        <v>115</v>
      </c>
      <c r="I8" s="186"/>
      <c r="J8" s="55"/>
      <c r="L8" s="55"/>
    </row>
    <row r="9" customFormat="false" ht="12.75" hidden="false" customHeight="false" outlineLevel="0" collapsed="false">
      <c r="A9" s="52" t="s">
        <v>420</v>
      </c>
      <c r="B9" s="185" t="n">
        <v>28</v>
      </c>
      <c r="C9" s="185" t="n">
        <v>35</v>
      </c>
      <c r="D9" s="185" t="n">
        <v>63</v>
      </c>
      <c r="E9" s="185" t="n">
        <v>32</v>
      </c>
      <c r="F9" s="185" t="n">
        <v>31</v>
      </c>
      <c r="G9" s="185" t="n">
        <v>0</v>
      </c>
      <c r="H9" s="185" t="n">
        <v>0</v>
      </c>
      <c r="I9" s="186"/>
      <c r="J9" s="55"/>
      <c r="L9" s="55"/>
    </row>
    <row r="10" customFormat="false" ht="12.75" hidden="false" customHeight="false" outlineLevel="0" collapsed="false">
      <c r="A10" s="52" t="s">
        <v>421</v>
      </c>
      <c r="D10" s="185"/>
      <c r="G10" s="185"/>
      <c r="H10" s="185"/>
      <c r="I10" s="186"/>
      <c r="J10" s="55"/>
      <c r="L10" s="55"/>
    </row>
    <row r="11" customFormat="false" ht="12.75" hidden="false" customHeight="false" outlineLevel="0" collapsed="false">
      <c r="A11" s="52" t="s">
        <v>422</v>
      </c>
      <c r="B11" s="185" t="n">
        <v>24</v>
      </c>
      <c r="C11" s="185" t="n">
        <v>1</v>
      </c>
      <c r="D11" s="185" t="n">
        <v>25</v>
      </c>
      <c r="E11" s="185" t="n">
        <v>9</v>
      </c>
      <c r="F11" s="185" t="n">
        <v>16</v>
      </c>
      <c r="G11" s="185" t="n">
        <v>0</v>
      </c>
      <c r="H11" s="185" t="n">
        <v>0</v>
      </c>
      <c r="I11" s="186"/>
      <c r="J11" s="55"/>
      <c r="L11" s="55"/>
    </row>
    <row r="12" customFormat="false" ht="12.75" hidden="false" customHeight="false" outlineLevel="0" collapsed="false">
      <c r="A12" s="52" t="s">
        <v>327</v>
      </c>
      <c r="B12" s="185" t="n">
        <v>96</v>
      </c>
      <c r="C12" s="185" t="n">
        <v>9</v>
      </c>
      <c r="D12" s="185" t="n">
        <v>105</v>
      </c>
      <c r="E12" s="185" t="n">
        <v>48</v>
      </c>
      <c r="F12" s="185" t="n">
        <v>42</v>
      </c>
      <c r="G12" s="185" t="n">
        <v>0</v>
      </c>
      <c r="H12" s="185" t="n">
        <v>15</v>
      </c>
      <c r="I12" s="186"/>
      <c r="J12" s="55"/>
      <c r="L12" s="55"/>
    </row>
    <row r="13" customFormat="false" ht="12.75" hidden="false" customHeight="false" outlineLevel="0" collapsed="false">
      <c r="A13" s="52" t="s">
        <v>329</v>
      </c>
      <c r="B13" s="185" t="n">
        <v>97</v>
      </c>
      <c r="C13" s="185" t="n">
        <v>2</v>
      </c>
      <c r="D13" s="185" t="n">
        <v>99</v>
      </c>
      <c r="E13" s="185" t="n">
        <v>24</v>
      </c>
      <c r="F13" s="185" t="n">
        <v>60</v>
      </c>
      <c r="G13" s="185" t="n">
        <v>0</v>
      </c>
      <c r="H13" s="185" t="n">
        <v>15</v>
      </c>
      <c r="I13" s="186"/>
      <c r="J13" s="55"/>
      <c r="L13" s="55"/>
    </row>
    <row r="14" customFormat="false" ht="12.75" hidden="false" customHeight="false" outlineLevel="0" collapsed="false">
      <c r="A14" s="52" t="s">
        <v>423</v>
      </c>
      <c r="B14" s="185"/>
      <c r="C14" s="185"/>
      <c r="D14" s="185"/>
      <c r="F14" s="185"/>
      <c r="G14" s="185"/>
      <c r="H14" s="185"/>
      <c r="I14" s="186"/>
      <c r="J14" s="55"/>
      <c r="L14" s="55"/>
    </row>
    <row r="15" customFormat="false" ht="12.75" hidden="false" customHeight="false" outlineLevel="0" collapsed="false">
      <c r="A15" s="52" t="s">
        <v>424</v>
      </c>
      <c r="B15" s="185" t="n">
        <v>5</v>
      </c>
      <c r="C15" s="185" t="n">
        <v>2</v>
      </c>
      <c r="D15" s="185" t="n">
        <v>7</v>
      </c>
      <c r="E15" s="185" t="n">
        <v>0</v>
      </c>
      <c r="F15" s="185" t="n">
        <v>7</v>
      </c>
      <c r="G15" s="185" t="n">
        <v>0</v>
      </c>
      <c r="H15" s="185" t="n">
        <v>0</v>
      </c>
      <c r="I15" s="186"/>
      <c r="J15" s="55"/>
      <c r="L15" s="55"/>
    </row>
    <row r="16" customFormat="false" ht="12.75" hidden="false" customHeight="false" outlineLevel="0" collapsed="false">
      <c r="A16" s="52" t="s">
        <v>425</v>
      </c>
      <c r="B16" s="185" t="n">
        <v>8</v>
      </c>
      <c r="C16" s="185" t="n">
        <v>0</v>
      </c>
      <c r="D16" s="185" t="n">
        <v>8</v>
      </c>
      <c r="E16" s="185" t="n">
        <v>8</v>
      </c>
      <c r="F16" s="185" t="n">
        <v>0</v>
      </c>
      <c r="G16" s="185" t="n">
        <v>0</v>
      </c>
      <c r="H16" s="185" t="n">
        <v>0</v>
      </c>
      <c r="I16" s="186"/>
      <c r="J16" s="55"/>
      <c r="L16" s="55"/>
    </row>
    <row r="17" customFormat="false" ht="12.75" hidden="false" customHeight="false" outlineLevel="0" collapsed="false">
      <c r="A17" s="52" t="s">
        <v>426</v>
      </c>
      <c r="B17" s="185" t="n">
        <v>54</v>
      </c>
      <c r="C17" s="185" t="n">
        <v>1</v>
      </c>
      <c r="D17" s="185" t="n">
        <v>55</v>
      </c>
      <c r="E17" s="185" t="n">
        <v>27</v>
      </c>
      <c r="F17" s="185" t="n">
        <v>28</v>
      </c>
      <c r="G17" s="185" t="n">
        <v>0</v>
      </c>
      <c r="H17" s="185" t="n">
        <v>0</v>
      </c>
      <c r="I17" s="186"/>
      <c r="J17" s="55"/>
      <c r="L17" s="55"/>
    </row>
    <row r="18" customFormat="false" ht="12.75" hidden="false" customHeight="false" outlineLevel="0" collapsed="false">
      <c r="A18" s="52" t="s">
        <v>427</v>
      </c>
      <c r="B18" s="185"/>
      <c r="C18" s="185"/>
      <c r="D18" s="185"/>
      <c r="F18" s="185"/>
      <c r="H18" s="185"/>
      <c r="I18" s="186"/>
      <c r="J18" s="55"/>
      <c r="L18" s="55"/>
    </row>
    <row r="19" customFormat="false" ht="12.75" hidden="false" customHeight="false" outlineLevel="0" collapsed="false">
      <c r="A19" s="52" t="s">
        <v>428</v>
      </c>
      <c r="B19" s="185" t="n">
        <v>457</v>
      </c>
      <c r="C19" s="185" t="n">
        <v>17</v>
      </c>
      <c r="D19" s="185" t="n">
        <v>474</v>
      </c>
      <c r="E19" s="185" t="n">
        <v>196</v>
      </c>
      <c r="F19" s="185" t="n">
        <v>187</v>
      </c>
      <c r="G19" s="185" t="n">
        <v>45</v>
      </c>
      <c r="H19" s="185" t="n">
        <v>46</v>
      </c>
      <c r="I19" s="186"/>
      <c r="J19" s="55"/>
      <c r="L19" s="55"/>
    </row>
    <row r="20" customFormat="false" ht="12.75" hidden="false" customHeight="false" outlineLevel="0" collapsed="false">
      <c r="A20" s="52" t="s">
        <v>429</v>
      </c>
      <c r="B20" s="185" t="n">
        <v>113</v>
      </c>
      <c r="C20" s="185" t="n">
        <v>1</v>
      </c>
      <c r="D20" s="185" t="n">
        <v>114</v>
      </c>
      <c r="E20" s="185" t="n">
        <v>27</v>
      </c>
      <c r="F20" s="185" t="n">
        <v>56</v>
      </c>
      <c r="G20" s="185" t="n">
        <v>31</v>
      </c>
      <c r="H20" s="185" t="n">
        <v>0</v>
      </c>
      <c r="I20" s="186"/>
      <c r="J20" s="55"/>
      <c r="L20" s="55"/>
    </row>
    <row r="21" customFormat="false" ht="12.75" hidden="false" customHeight="false" outlineLevel="0" collapsed="false">
      <c r="A21" s="52" t="s">
        <v>430</v>
      </c>
      <c r="B21" s="185" t="n">
        <v>40</v>
      </c>
      <c r="C21" s="185" t="n">
        <v>2</v>
      </c>
      <c r="D21" s="185" t="n">
        <v>42</v>
      </c>
      <c r="E21" s="185" t="n">
        <v>27</v>
      </c>
      <c r="F21" s="185" t="n">
        <v>0</v>
      </c>
      <c r="G21" s="185" t="n">
        <v>15</v>
      </c>
      <c r="H21" s="185" t="n">
        <v>0</v>
      </c>
      <c r="I21" s="186"/>
      <c r="J21" s="55"/>
      <c r="L21" s="55"/>
    </row>
    <row r="22" customFormat="false" ht="12.75" hidden="false" customHeight="false" outlineLevel="0" collapsed="false">
      <c r="A22" s="52" t="s">
        <v>431</v>
      </c>
      <c r="B22" s="185" t="n">
        <v>20</v>
      </c>
      <c r="C22" s="185" t="n">
        <v>0</v>
      </c>
      <c r="D22" s="185" t="n">
        <v>20</v>
      </c>
      <c r="E22" s="185" t="n">
        <v>0</v>
      </c>
      <c r="F22" s="185" t="n">
        <v>20</v>
      </c>
      <c r="G22" s="185" t="n">
        <v>0</v>
      </c>
      <c r="H22" s="185" t="n">
        <v>0</v>
      </c>
      <c r="I22" s="186"/>
      <c r="J22" s="55"/>
      <c r="L22" s="55"/>
    </row>
    <row r="23" customFormat="false" ht="12.75" hidden="false" customHeight="false" outlineLevel="0" collapsed="false">
      <c r="A23" s="52" t="s">
        <v>432</v>
      </c>
      <c r="B23" s="185" t="n">
        <v>212</v>
      </c>
      <c r="C23" s="185" t="n">
        <v>29</v>
      </c>
      <c r="D23" s="185" t="n">
        <v>241</v>
      </c>
      <c r="E23" s="185" t="n">
        <v>95</v>
      </c>
      <c r="F23" s="185" t="n">
        <v>57</v>
      </c>
      <c r="G23" s="185" t="n">
        <v>50</v>
      </c>
      <c r="H23" s="185" t="n">
        <v>39</v>
      </c>
      <c r="I23" s="186"/>
      <c r="J23" s="55"/>
      <c r="L23" s="55"/>
    </row>
    <row r="24" customFormat="false" ht="12.75" hidden="false" customHeight="false" outlineLevel="0" collapsed="false">
      <c r="A24" s="52" t="s">
        <v>433</v>
      </c>
      <c r="B24" s="185" t="n">
        <v>24</v>
      </c>
      <c r="C24" s="185" t="n">
        <v>1</v>
      </c>
      <c r="D24" s="185" t="n">
        <v>25</v>
      </c>
      <c r="E24" s="185" t="n">
        <v>25</v>
      </c>
      <c r="F24" s="185" t="n">
        <v>0</v>
      </c>
      <c r="G24" s="185" t="n">
        <v>0</v>
      </c>
      <c r="H24" s="185" t="n">
        <v>0</v>
      </c>
      <c r="I24" s="186"/>
      <c r="J24" s="55"/>
      <c r="L24" s="55"/>
    </row>
    <row r="25" s="3" customFormat="true" ht="12.75" hidden="false" customHeight="false" outlineLevel="0" collapsed="false">
      <c r="A25" s="52"/>
      <c r="B25" s="185"/>
      <c r="C25" s="185"/>
      <c r="D25" s="185"/>
      <c r="F25" s="185"/>
      <c r="G25" s="185"/>
      <c r="H25" s="185"/>
      <c r="I25" s="186"/>
      <c r="J25" s="55"/>
      <c r="K25" s="13"/>
      <c r="L25" s="55"/>
    </row>
    <row r="26" customFormat="false" ht="12.75" hidden="false" customHeight="false" outlineLevel="0" collapsed="false">
      <c r="A26" s="183" t="s">
        <v>434</v>
      </c>
      <c r="B26" s="184" t="n">
        <v>20</v>
      </c>
      <c r="C26" s="184" t="n">
        <v>37</v>
      </c>
      <c r="D26" s="184" t="n">
        <v>57</v>
      </c>
      <c r="E26" s="184" t="n">
        <v>13</v>
      </c>
      <c r="F26" s="184" t="n">
        <v>16</v>
      </c>
      <c r="G26" s="184" t="n">
        <v>28</v>
      </c>
      <c r="H26" s="184" t="n">
        <v>0</v>
      </c>
      <c r="I26" s="186"/>
      <c r="J26" s="55"/>
      <c r="L26" s="55"/>
    </row>
    <row r="27" customFormat="false" ht="12.75" hidden="false" customHeight="false" outlineLevel="0" collapsed="false">
      <c r="A27" s="52" t="s">
        <v>435</v>
      </c>
      <c r="B27" s="185" t="n">
        <v>18</v>
      </c>
      <c r="C27" s="185" t="n">
        <v>34</v>
      </c>
      <c r="D27" s="185" t="n">
        <v>52</v>
      </c>
      <c r="E27" s="185" t="n">
        <v>13</v>
      </c>
      <c r="F27" s="185" t="n">
        <v>16</v>
      </c>
      <c r="G27" s="185" t="n">
        <v>23</v>
      </c>
      <c r="H27" s="185" t="n">
        <v>0</v>
      </c>
      <c r="I27" s="186"/>
      <c r="J27" s="55"/>
      <c r="L27" s="55"/>
    </row>
    <row r="28" customFormat="false" ht="12.75" hidden="false" customHeight="false" outlineLevel="0" collapsed="false">
      <c r="A28" s="52" t="s">
        <v>436</v>
      </c>
      <c r="B28" s="185" t="n">
        <v>2</v>
      </c>
      <c r="C28" s="185" t="n">
        <v>3</v>
      </c>
      <c r="D28" s="185" t="n">
        <v>5</v>
      </c>
      <c r="E28" s="185" t="n">
        <v>0</v>
      </c>
      <c r="F28" s="185" t="n">
        <v>0</v>
      </c>
      <c r="G28" s="185" t="n">
        <v>5</v>
      </c>
      <c r="H28" s="185" t="n">
        <v>0</v>
      </c>
      <c r="I28" s="186"/>
      <c r="J28" s="55"/>
      <c r="L28" s="55"/>
    </row>
    <row r="29" s="3" customFormat="true" ht="12.75" hidden="false" customHeight="false" outlineLevel="0" collapsed="false">
      <c r="A29" s="52"/>
      <c r="B29" s="185"/>
      <c r="D29" s="185"/>
      <c r="G29" s="185"/>
      <c r="H29" s="185"/>
      <c r="I29" s="186"/>
      <c r="J29" s="55"/>
      <c r="K29" s="13"/>
      <c r="L29" s="55"/>
    </row>
    <row r="30" customFormat="false" ht="12.75" hidden="false" customHeight="false" outlineLevel="0" collapsed="false">
      <c r="A30" s="183" t="s">
        <v>437</v>
      </c>
      <c r="B30" s="184" t="n">
        <v>190</v>
      </c>
      <c r="C30" s="184" t="n">
        <v>200</v>
      </c>
      <c r="D30" s="184" t="n">
        <v>390</v>
      </c>
      <c r="E30" s="184" t="n">
        <v>173</v>
      </c>
      <c r="F30" s="184" t="n">
        <v>201</v>
      </c>
      <c r="G30" s="184" t="n">
        <v>0</v>
      </c>
      <c r="H30" s="184" t="n">
        <v>16</v>
      </c>
      <c r="I30" s="186"/>
      <c r="J30" s="55"/>
      <c r="L30" s="55"/>
    </row>
    <row r="31" customFormat="false" ht="12.75" hidden="false" customHeight="false" outlineLevel="0" collapsed="false">
      <c r="A31" s="52" t="s">
        <v>438</v>
      </c>
      <c r="B31" s="185" t="n">
        <v>100</v>
      </c>
      <c r="C31" s="185" t="n">
        <v>152</v>
      </c>
      <c r="D31" s="185" t="n">
        <v>252</v>
      </c>
      <c r="E31" s="185" t="n">
        <v>117</v>
      </c>
      <c r="F31" s="185" t="n">
        <v>119</v>
      </c>
      <c r="G31" s="185" t="n">
        <v>0</v>
      </c>
      <c r="H31" s="185" t="n">
        <v>16</v>
      </c>
      <c r="I31" s="186"/>
      <c r="J31" s="55"/>
      <c r="L31" s="55"/>
    </row>
    <row r="32" customFormat="false" ht="12.75" hidden="false" customHeight="false" outlineLevel="0" collapsed="false">
      <c r="A32" s="52" t="s">
        <v>439</v>
      </c>
      <c r="B32" s="185" t="n">
        <v>17</v>
      </c>
      <c r="C32" s="185" t="n">
        <v>30</v>
      </c>
      <c r="D32" s="185" t="n">
        <v>47</v>
      </c>
      <c r="E32" s="185" t="n">
        <v>22</v>
      </c>
      <c r="F32" s="185" t="n">
        <v>25</v>
      </c>
      <c r="G32" s="185" t="n">
        <v>0</v>
      </c>
      <c r="H32" s="185" t="n">
        <v>0</v>
      </c>
      <c r="I32" s="186"/>
      <c r="J32" s="55"/>
      <c r="L32" s="55"/>
    </row>
    <row r="33" customFormat="false" ht="12.75" hidden="false" customHeight="false" outlineLevel="0" collapsed="false">
      <c r="A33" s="52" t="s">
        <v>440</v>
      </c>
      <c r="B33" s="185" t="n">
        <v>28</v>
      </c>
      <c r="C33" s="185" t="n">
        <v>15</v>
      </c>
      <c r="D33" s="185" t="n">
        <v>43</v>
      </c>
      <c r="E33" s="185" t="n">
        <v>17</v>
      </c>
      <c r="F33" s="185" t="n">
        <v>26</v>
      </c>
      <c r="G33" s="185" t="n">
        <v>0</v>
      </c>
      <c r="H33" s="185" t="n">
        <v>0</v>
      </c>
      <c r="I33" s="186"/>
      <c r="J33" s="55"/>
      <c r="L33" s="55"/>
    </row>
    <row r="34" customFormat="false" ht="12.75" hidden="false" customHeight="false" outlineLevel="0" collapsed="false">
      <c r="A34" s="52" t="s">
        <v>441</v>
      </c>
      <c r="B34" s="185" t="n">
        <v>45</v>
      </c>
      <c r="C34" s="185" t="n">
        <v>3</v>
      </c>
      <c r="D34" s="185" t="n">
        <v>48</v>
      </c>
      <c r="E34" s="185" t="n">
        <v>17</v>
      </c>
      <c r="F34" s="185" t="n">
        <v>31</v>
      </c>
      <c r="G34" s="185" t="n">
        <v>0</v>
      </c>
      <c r="H34" s="185" t="n">
        <v>0</v>
      </c>
      <c r="I34" s="186"/>
      <c r="J34" s="55"/>
      <c r="L34" s="55"/>
    </row>
    <row r="35" s="3" customFormat="true" ht="12.75" hidden="false" customHeight="false" outlineLevel="0" collapsed="false">
      <c r="A35" s="52" t="s">
        <v>15</v>
      </c>
      <c r="B35" s="185"/>
      <c r="C35" s="185"/>
      <c r="D35" s="185"/>
      <c r="E35" s="185"/>
      <c r="F35" s="185"/>
      <c r="G35" s="185"/>
      <c r="H35" s="185"/>
      <c r="I35" s="186"/>
      <c r="J35" s="55"/>
      <c r="K35" s="13"/>
      <c r="L35" s="55"/>
    </row>
    <row r="36" customFormat="false" ht="12.75" hidden="false" customHeight="false" outlineLevel="0" collapsed="false">
      <c r="A36" s="183" t="s">
        <v>442</v>
      </c>
      <c r="B36" s="184" t="n">
        <v>219</v>
      </c>
      <c r="C36" s="184" t="n">
        <v>1493</v>
      </c>
      <c r="D36" s="184" t="n">
        <v>1712</v>
      </c>
      <c r="E36" s="184" t="n">
        <v>670</v>
      </c>
      <c r="F36" s="184" t="n">
        <v>549</v>
      </c>
      <c r="G36" s="184" t="n">
        <v>467</v>
      </c>
      <c r="H36" s="184" t="n">
        <v>26</v>
      </c>
      <c r="I36" s="186"/>
      <c r="J36" s="55"/>
      <c r="L36" s="55"/>
    </row>
    <row r="37" customFormat="false" ht="12.75" hidden="false" customHeight="false" outlineLevel="0" collapsed="false">
      <c r="A37" s="52" t="s">
        <v>443</v>
      </c>
      <c r="B37" s="215" t="n">
        <v>0</v>
      </c>
      <c r="C37" s="215" t="n">
        <v>0</v>
      </c>
      <c r="D37" s="185" t="n">
        <v>0</v>
      </c>
      <c r="E37" s="185" t="n">
        <v>0</v>
      </c>
      <c r="F37" s="185" t="n">
        <v>0</v>
      </c>
      <c r="G37" s="185" t="n">
        <v>0</v>
      </c>
      <c r="H37" s="185" t="n">
        <v>0</v>
      </c>
      <c r="I37" s="186"/>
      <c r="J37" s="55"/>
      <c r="L37" s="55"/>
    </row>
    <row r="38" customFormat="false" ht="12.75" hidden="false" customHeight="false" outlineLevel="0" collapsed="false">
      <c r="A38" s="52" t="s">
        <v>444</v>
      </c>
      <c r="B38" s="215" t="n">
        <v>0</v>
      </c>
      <c r="C38" s="215" t="n">
        <v>6</v>
      </c>
      <c r="D38" s="185" t="n">
        <v>6</v>
      </c>
      <c r="E38" s="185" t="n">
        <v>6</v>
      </c>
      <c r="F38" s="185" t="n">
        <v>0</v>
      </c>
      <c r="G38" s="185" t="n">
        <v>0</v>
      </c>
      <c r="H38" s="185" t="n">
        <v>0</v>
      </c>
      <c r="I38" s="186"/>
      <c r="J38" s="55"/>
      <c r="L38" s="55"/>
    </row>
    <row r="39" customFormat="false" ht="12.75" hidden="false" customHeight="false" outlineLevel="0" collapsed="false">
      <c r="A39" s="52" t="s">
        <v>445</v>
      </c>
      <c r="B39" s="215" t="n">
        <v>49</v>
      </c>
      <c r="C39" s="215" t="n">
        <v>284</v>
      </c>
      <c r="D39" s="185" t="n">
        <v>333</v>
      </c>
      <c r="E39" s="185" t="n">
        <v>138</v>
      </c>
      <c r="F39" s="185" t="n">
        <v>102</v>
      </c>
      <c r="G39" s="185" t="n">
        <v>93</v>
      </c>
      <c r="H39" s="185" t="n">
        <v>0</v>
      </c>
      <c r="I39" s="186"/>
      <c r="J39" s="55"/>
      <c r="L39" s="55"/>
    </row>
    <row r="40" s="3" customFormat="true" ht="12.75" hidden="false" customHeight="false" outlineLevel="0" collapsed="false">
      <c r="A40" s="52" t="s">
        <v>446</v>
      </c>
      <c r="B40" s="185" t="n">
        <v>8</v>
      </c>
      <c r="C40" s="185" t="n">
        <v>76</v>
      </c>
      <c r="D40" s="185" t="n">
        <v>84</v>
      </c>
      <c r="E40" s="185" t="n">
        <v>42</v>
      </c>
      <c r="F40" s="185" t="n">
        <v>25</v>
      </c>
      <c r="G40" s="185" t="n">
        <v>17</v>
      </c>
      <c r="H40" s="185" t="n">
        <v>0</v>
      </c>
      <c r="I40" s="186"/>
      <c r="J40" s="55"/>
      <c r="K40" s="13"/>
      <c r="L40" s="55"/>
    </row>
    <row r="41" s="3" customFormat="true" ht="12.75" hidden="false" customHeight="false" outlineLevel="0" collapsed="false">
      <c r="A41" s="52" t="s">
        <v>447</v>
      </c>
      <c r="B41" s="185" t="n">
        <v>2</v>
      </c>
      <c r="C41" s="185" t="n">
        <v>3</v>
      </c>
      <c r="D41" s="185" t="n">
        <v>5</v>
      </c>
      <c r="E41" s="185" t="n">
        <v>5</v>
      </c>
      <c r="F41" s="185" t="n">
        <v>0</v>
      </c>
      <c r="G41" s="185" t="n">
        <v>0</v>
      </c>
      <c r="H41" s="185" t="n">
        <v>0</v>
      </c>
      <c r="I41" s="186"/>
      <c r="J41" s="55"/>
      <c r="K41" s="13"/>
      <c r="L41" s="55"/>
    </row>
    <row r="42" customFormat="false" ht="12.75" hidden="false" customHeight="false" outlineLevel="0" collapsed="false">
      <c r="A42" s="52" t="s">
        <v>448</v>
      </c>
      <c r="B42" s="185" t="n">
        <v>160</v>
      </c>
      <c r="C42" s="185" t="n">
        <v>1124</v>
      </c>
      <c r="D42" s="185" t="n">
        <v>1284</v>
      </c>
      <c r="E42" s="185" t="n">
        <v>479</v>
      </c>
      <c r="F42" s="185" t="n">
        <v>422</v>
      </c>
      <c r="G42" s="185" t="n">
        <v>357</v>
      </c>
      <c r="H42" s="185" t="n">
        <v>26</v>
      </c>
      <c r="I42" s="186"/>
      <c r="J42" s="55"/>
      <c r="L42" s="55"/>
    </row>
    <row r="43" customFormat="false" ht="12.75" hidden="false" customHeight="false" outlineLevel="0" collapsed="false">
      <c r="A43" s="52"/>
      <c r="B43" s="215"/>
      <c r="C43" s="215"/>
      <c r="D43" s="185"/>
      <c r="F43" s="185"/>
      <c r="G43" s="185"/>
      <c r="H43" s="185"/>
      <c r="I43" s="186"/>
      <c r="J43" s="55"/>
      <c r="L43" s="55"/>
    </row>
    <row r="44" customFormat="false" ht="12.75" hidden="false" customHeight="false" outlineLevel="0" collapsed="false">
      <c r="A44" s="183" t="s">
        <v>449</v>
      </c>
      <c r="B44" s="216" t="n">
        <v>5</v>
      </c>
      <c r="C44" s="216" t="n">
        <v>52</v>
      </c>
      <c r="D44" s="216" t="n">
        <v>57</v>
      </c>
      <c r="E44" s="216" t="n">
        <v>0</v>
      </c>
      <c r="F44" s="216" t="n">
        <v>41</v>
      </c>
      <c r="G44" s="216" t="n">
        <v>16</v>
      </c>
      <c r="H44" s="216" t="n">
        <v>0</v>
      </c>
      <c r="I44" s="186"/>
      <c r="J44" s="55"/>
      <c r="L44" s="55"/>
    </row>
    <row r="45" s="196" customFormat="true" ht="12.75" hidden="false" customHeight="false" outlineLevel="0" collapsed="false">
      <c r="A45" s="52" t="s">
        <v>450</v>
      </c>
      <c r="B45" s="215" t="n">
        <v>5</v>
      </c>
      <c r="C45" s="215" t="n">
        <v>52</v>
      </c>
      <c r="D45" s="185" t="n">
        <v>57</v>
      </c>
      <c r="E45" s="185" t="n">
        <v>0</v>
      </c>
      <c r="F45" s="185" t="n">
        <v>41</v>
      </c>
      <c r="G45" s="185" t="n">
        <v>16</v>
      </c>
      <c r="H45" s="185" t="n">
        <v>0</v>
      </c>
      <c r="I45" s="186"/>
      <c r="J45" s="55"/>
      <c r="K45" s="13"/>
      <c r="L45" s="55"/>
    </row>
    <row r="46" customFormat="false" ht="12.75" hidden="false" customHeight="false" outlineLevel="0" collapsed="false">
      <c r="A46" s="52"/>
      <c r="B46" s="215"/>
      <c r="C46" s="215"/>
      <c r="D46" s="137"/>
      <c r="E46" s="215"/>
      <c r="G46" s="185"/>
      <c r="H46" s="185"/>
      <c r="I46" s="186"/>
      <c r="J46" s="55"/>
      <c r="L46" s="55"/>
    </row>
    <row r="47" customFormat="false" ht="12.75" hidden="false" customHeight="false" outlineLevel="0" collapsed="false">
      <c r="A47" s="183" t="s">
        <v>255</v>
      </c>
      <c r="B47" s="216" t="n">
        <v>1612</v>
      </c>
      <c r="C47" s="216" t="n">
        <v>1882</v>
      </c>
      <c r="D47" s="216" t="n">
        <v>3494</v>
      </c>
      <c r="E47" s="216" t="n">
        <v>1374</v>
      </c>
      <c r="F47" s="216" t="n">
        <v>1311</v>
      </c>
      <c r="G47" s="216" t="n">
        <v>652</v>
      </c>
      <c r="H47" s="216" t="n">
        <v>157</v>
      </c>
      <c r="I47" s="186"/>
      <c r="J47" s="55"/>
      <c r="L47" s="55"/>
    </row>
    <row r="48" customFormat="false" ht="12.75" hidden="false" customHeight="false" outlineLevel="0" collapsed="false">
      <c r="F48" s="217"/>
      <c r="G48" s="217"/>
      <c r="H48" s="217"/>
      <c r="J48" s="55"/>
    </row>
    <row r="49" customFormat="false" ht="12.75" hidden="false" customHeight="false" outlineLevel="0" collapsed="false">
      <c r="B49" s="55"/>
      <c r="C49" s="55"/>
      <c r="D49" s="55"/>
      <c r="E49" s="55"/>
      <c r="F49" s="55"/>
      <c r="G49" s="55"/>
      <c r="H49" s="55"/>
      <c r="J49" s="55"/>
    </row>
    <row r="50" customFormat="false" ht="12.75" hidden="false" customHeight="false" outlineLevel="0" collapsed="false">
      <c r="E50" s="55"/>
      <c r="F50" s="55"/>
      <c r="G50" s="55"/>
      <c r="H50" s="55"/>
    </row>
  </sheetData>
  <mergeCells count="8">
    <mergeCell ref="A1:H1"/>
    <mergeCell ref="A2:H2"/>
    <mergeCell ref="A4:A6"/>
    <mergeCell ref="E4:H4"/>
    <mergeCell ref="E5:E6"/>
    <mergeCell ref="F5:F6"/>
    <mergeCell ref="G5:G6"/>
    <mergeCell ref="H5:H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9.28"/>
    <col collapsed="false" customWidth="true" hidden="false" outlineLevel="0" max="8" min="2" style="13" width="8.85"/>
    <col collapsed="false" customWidth="false" hidden="false" outlineLevel="0" max="257" min="9" style="13" width="11.42"/>
  </cols>
  <sheetData>
    <row r="1" customFormat="false" ht="12.75" hidden="false" customHeight="true" outlineLevel="0" collapsed="false">
      <c r="A1" s="33" t="s">
        <v>454</v>
      </c>
      <c r="B1" s="33"/>
      <c r="C1" s="33"/>
      <c r="D1" s="33"/>
      <c r="E1" s="33"/>
      <c r="F1" s="33"/>
      <c r="G1" s="33"/>
      <c r="H1" s="33"/>
    </row>
    <row r="2" customFormat="false" ht="12.75" hidden="false" customHeight="true" outlineLevel="0" collapsed="false">
      <c r="A2" s="33" t="s">
        <v>91</v>
      </c>
      <c r="B2" s="33"/>
      <c r="C2" s="33"/>
      <c r="D2" s="33"/>
      <c r="E2" s="33"/>
      <c r="F2" s="33"/>
      <c r="G2" s="33"/>
      <c r="H2" s="33"/>
    </row>
    <row r="3" customFormat="false" ht="12.75" hidden="false" customHeight="false" outlineLevel="0" collapsed="false">
      <c r="A3" s="34"/>
      <c r="B3" s="34"/>
      <c r="C3" s="34"/>
      <c r="D3" s="34"/>
      <c r="E3" s="34"/>
      <c r="F3" s="34"/>
      <c r="G3" s="34"/>
      <c r="H3" s="49"/>
    </row>
    <row r="4" customFormat="false" ht="15.75" hidden="false" customHeight="true" outlineLevel="0" collapsed="false">
      <c r="A4" s="190" t="s">
        <v>290</v>
      </c>
      <c r="B4" s="38"/>
      <c r="C4" s="38"/>
      <c r="D4" s="38"/>
      <c r="E4" s="178" t="s">
        <v>287</v>
      </c>
      <c r="F4" s="178"/>
      <c r="G4" s="178"/>
      <c r="H4" s="178"/>
    </row>
    <row r="5" customFormat="false" ht="12.75" hidden="false" customHeight="true" outlineLevel="0" collapsed="false">
      <c r="A5" s="179" t="s">
        <v>288</v>
      </c>
      <c r="B5" s="40" t="s">
        <v>318</v>
      </c>
      <c r="C5" s="40" t="s">
        <v>319</v>
      </c>
      <c r="D5" s="40" t="s">
        <v>255</v>
      </c>
      <c r="E5" s="42" t="s">
        <v>44</v>
      </c>
      <c r="F5" s="42" t="s">
        <v>46</v>
      </c>
      <c r="G5" s="42" t="s">
        <v>69</v>
      </c>
      <c r="H5" s="180" t="s">
        <v>72</v>
      </c>
    </row>
    <row r="6" customFormat="false" ht="15.75" hidden="false" customHeight="true" outlineLevel="0" collapsed="false">
      <c r="A6" s="181" t="s">
        <v>320</v>
      </c>
      <c r="B6" s="46"/>
      <c r="C6" s="46"/>
      <c r="D6" s="46"/>
      <c r="E6" s="42"/>
      <c r="F6" s="42"/>
      <c r="G6" s="42"/>
      <c r="H6" s="180"/>
    </row>
    <row r="7" customFormat="false" ht="12.75" hidden="false" customHeight="true" outlineLevel="0" collapsed="false">
      <c r="A7" s="206"/>
      <c r="B7" s="49"/>
      <c r="C7" s="49"/>
      <c r="D7" s="49"/>
      <c r="E7" s="211"/>
      <c r="F7" s="211"/>
      <c r="G7" s="211"/>
      <c r="H7" s="211"/>
    </row>
    <row r="8" s="3" customFormat="true" ht="12.75" hidden="false" customHeight="true" outlineLevel="0" collapsed="false">
      <c r="A8" s="183" t="s">
        <v>321</v>
      </c>
      <c r="B8" s="184" t="n">
        <v>93</v>
      </c>
      <c r="C8" s="184" t="n">
        <v>56</v>
      </c>
      <c r="D8" s="184" t="n">
        <v>149</v>
      </c>
      <c r="E8" s="184" t="n">
        <v>149</v>
      </c>
      <c r="F8" s="184" t="n">
        <v>0</v>
      </c>
      <c r="G8" s="184" t="n">
        <v>0</v>
      </c>
      <c r="H8" s="184" t="n">
        <v>0</v>
      </c>
      <c r="I8" s="55"/>
      <c r="L8" s="55"/>
    </row>
    <row r="9" customFormat="false" ht="12.75" hidden="false" customHeight="true" outlineLevel="0" collapsed="false">
      <c r="A9" s="52" t="s">
        <v>455</v>
      </c>
      <c r="B9" s="137" t="n">
        <v>93</v>
      </c>
      <c r="C9" s="185" t="n">
        <v>56</v>
      </c>
      <c r="D9" s="185" t="n">
        <v>149</v>
      </c>
      <c r="E9" s="185" t="n">
        <v>149</v>
      </c>
      <c r="F9" s="185" t="n">
        <v>0</v>
      </c>
      <c r="G9" s="185" t="n">
        <v>0</v>
      </c>
      <c r="H9" s="185" t="n">
        <v>0</v>
      </c>
      <c r="I9" s="55"/>
      <c r="L9" s="55"/>
    </row>
    <row r="10" customFormat="false" ht="12.75" hidden="false" customHeight="true" outlineLevel="0" collapsed="false">
      <c r="A10" s="52"/>
      <c r="B10" s="137"/>
      <c r="C10" s="137"/>
      <c r="D10" s="137"/>
      <c r="E10" s="137"/>
      <c r="F10" s="137"/>
      <c r="G10" s="137"/>
      <c r="H10" s="137"/>
      <c r="I10" s="55"/>
      <c r="L10" s="55"/>
    </row>
    <row r="11" customFormat="false" ht="12.75" hidden="false" customHeight="true" outlineLevel="0" collapsed="false">
      <c r="A11" s="183" t="s">
        <v>456</v>
      </c>
      <c r="B11" s="195" t="n">
        <v>847</v>
      </c>
      <c r="C11" s="195" t="n">
        <v>544</v>
      </c>
      <c r="D11" s="195" t="n">
        <v>1391</v>
      </c>
      <c r="E11" s="195" t="n">
        <v>423</v>
      </c>
      <c r="F11" s="195" t="n">
        <v>466</v>
      </c>
      <c r="G11" s="195" t="n">
        <v>484</v>
      </c>
      <c r="H11" s="195" t="n">
        <v>18</v>
      </c>
      <c r="I11" s="55"/>
      <c r="J11" s="55"/>
      <c r="L11" s="55"/>
    </row>
    <row r="12" customFormat="false" ht="12.75" hidden="false" customHeight="true" outlineLevel="0" collapsed="false">
      <c r="A12" s="52" t="s">
        <v>326</v>
      </c>
      <c r="B12" s="137" t="n">
        <v>104</v>
      </c>
      <c r="C12" s="137" t="n">
        <v>45</v>
      </c>
      <c r="D12" s="137" t="n">
        <v>149</v>
      </c>
      <c r="E12" s="137" t="n">
        <v>44</v>
      </c>
      <c r="F12" s="137" t="n">
        <v>46</v>
      </c>
      <c r="G12" s="137" t="n">
        <v>59</v>
      </c>
      <c r="H12" s="137" t="n">
        <v>0</v>
      </c>
      <c r="I12" s="55"/>
      <c r="J12" s="55"/>
      <c r="L12" s="55"/>
    </row>
    <row r="13" customFormat="false" ht="12.75" hidden="false" customHeight="true" outlineLevel="0" collapsed="false">
      <c r="A13" s="52" t="s">
        <v>327</v>
      </c>
      <c r="B13" s="137" t="n">
        <v>32</v>
      </c>
      <c r="C13" s="137" t="n">
        <v>0</v>
      </c>
      <c r="D13" s="137" t="n">
        <v>32</v>
      </c>
      <c r="E13" s="137" t="n">
        <v>12</v>
      </c>
      <c r="F13" s="137" t="n">
        <v>15</v>
      </c>
      <c r="G13" s="137" t="n">
        <v>5</v>
      </c>
      <c r="H13" s="137" t="n">
        <v>0</v>
      </c>
      <c r="I13" s="55"/>
      <c r="J13" s="55"/>
      <c r="L13" s="55"/>
    </row>
    <row r="14" customFormat="false" ht="12.75" hidden="false" customHeight="true" outlineLevel="0" collapsed="false">
      <c r="A14" s="52" t="s">
        <v>329</v>
      </c>
      <c r="B14" s="137" t="n">
        <v>61</v>
      </c>
      <c r="C14" s="137" t="n">
        <v>7</v>
      </c>
      <c r="D14" s="137" t="n">
        <v>68</v>
      </c>
      <c r="E14" s="137" t="n">
        <v>26</v>
      </c>
      <c r="F14" s="137" t="n">
        <v>23</v>
      </c>
      <c r="G14" s="137" t="n">
        <v>12</v>
      </c>
      <c r="H14" s="137" t="n">
        <v>7</v>
      </c>
      <c r="I14" s="55"/>
      <c r="J14" s="55"/>
      <c r="L14" s="55"/>
    </row>
    <row r="15" customFormat="false" ht="12.75" hidden="false" customHeight="true" outlineLevel="0" collapsed="false">
      <c r="A15" s="52" t="s">
        <v>330</v>
      </c>
      <c r="B15" s="137" t="n">
        <v>135</v>
      </c>
      <c r="C15" s="137" t="n">
        <v>359</v>
      </c>
      <c r="D15" s="137" t="n">
        <v>494</v>
      </c>
      <c r="E15" s="137" t="n">
        <v>155</v>
      </c>
      <c r="F15" s="137" t="n">
        <v>158</v>
      </c>
      <c r="G15" s="137" t="n">
        <v>181</v>
      </c>
      <c r="H15" s="137" t="n">
        <v>0</v>
      </c>
      <c r="I15" s="55"/>
      <c r="J15" s="55"/>
      <c r="L15" s="55"/>
    </row>
    <row r="16" customFormat="false" ht="12.75" hidden="false" customHeight="true" outlineLevel="0" collapsed="false">
      <c r="A16" s="52" t="s">
        <v>331</v>
      </c>
      <c r="B16" s="137" t="n">
        <v>6</v>
      </c>
      <c r="C16" s="137" t="n">
        <v>2</v>
      </c>
      <c r="D16" s="137" t="n">
        <v>8</v>
      </c>
      <c r="E16" s="137" t="n">
        <v>2</v>
      </c>
      <c r="F16" s="137" t="n">
        <v>2</v>
      </c>
      <c r="G16" s="137" t="n">
        <v>4</v>
      </c>
      <c r="H16" s="137" t="n">
        <v>0</v>
      </c>
      <c r="I16" s="55"/>
      <c r="J16" s="55"/>
      <c r="L16" s="55"/>
    </row>
    <row r="17" customFormat="false" ht="12.75" hidden="false" customHeight="true" outlineLevel="0" collapsed="false">
      <c r="A17" s="52" t="s">
        <v>332</v>
      </c>
      <c r="B17" s="137" t="n">
        <v>110</v>
      </c>
      <c r="C17" s="137" t="n">
        <v>20</v>
      </c>
      <c r="D17" s="137" t="n">
        <v>130</v>
      </c>
      <c r="E17" s="137" t="n">
        <v>33</v>
      </c>
      <c r="F17" s="137" t="n">
        <v>43</v>
      </c>
      <c r="G17" s="137" t="n">
        <v>54</v>
      </c>
      <c r="H17" s="137" t="n">
        <v>0</v>
      </c>
      <c r="I17" s="55"/>
      <c r="J17" s="55"/>
      <c r="L17" s="55"/>
    </row>
    <row r="18" customFormat="false" ht="12.75" hidden="false" customHeight="true" outlineLevel="0" collapsed="false">
      <c r="A18" s="52" t="s">
        <v>333</v>
      </c>
      <c r="B18" s="137" t="n">
        <v>179</v>
      </c>
      <c r="C18" s="137" t="n">
        <v>10</v>
      </c>
      <c r="D18" s="137" t="n">
        <v>189</v>
      </c>
      <c r="E18" s="137" t="n">
        <v>61</v>
      </c>
      <c r="F18" s="137" t="n">
        <v>63</v>
      </c>
      <c r="G18" s="137" t="n">
        <v>65</v>
      </c>
      <c r="H18" s="137" t="n">
        <v>0</v>
      </c>
      <c r="I18" s="55"/>
      <c r="J18" s="55"/>
      <c r="L18" s="55"/>
    </row>
    <row r="19" customFormat="false" ht="12.75" hidden="false" customHeight="true" outlineLevel="0" collapsed="false">
      <c r="A19" s="52" t="s">
        <v>336</v>
      </c>
      <c r="B19" s="137" t="n">
        <v>172</v>
      </c>
      <c r="C19" s="137" t="n">
        <v>15</v>
      </c>
      <c r="D19" s="137" t="n">
        <v>187</v>
      </c>
      <c r="E19" s="137" t="n">
        <v>48</v>
      </c>
      <c r="F19" s="137" t="n">
        <v>61</v>
      </c>
      <c r="G19" s="137" t="n">
        <v>67</v>
      </c>
      <c r="H19" s="137" t="n">
        <v>11</v>
      </c>
      <c r="I19" s="55"/>
      <c r="J19" s="55"/>
      <c r="L19" s="55"/>
    </row>
    <row r="20" customFormat="false" ht="12.75" hidden="false" customHeight="true" outlineLevel="0" collapsed="false">
      <c r="A20" s="52" t="s">
        <v>338</v>
      </c>
      <c r="B20" s="137" t="n">
        <v>48</v>
      </c>
      <c r="C20" s="137" t="n">
        <v>72</v>
      </c>
      <c r="D20" s="137" t="n">
        <v>120</v>
      </c>
      <c r="E20" s="137" t="n">
        <v>37</v>
      </c>
      <c r="F20" s="137" t="n">
        <v>51</v>
      </c>
      <c r="G20" s="137" t="n">
        <v>32</v>
      </c>
      <c r="H20" s="137" t="n">
        <v>0</v>
      </c>
      <c r="I20" s="55"/>
      <c r="J20" s="55"/>
      <c r="L20" s="55"/>
    </row>
    <row r="21" customFormat="false" ht="12.75" hidden="false" customHeight="true" outlineLevel="0" collapsed="false">
      <c r="A21" s="52" t="s">
        <v>339</v>
      </c>
      <c r="B21" s="137" t="n">
        <v>0</v>
      </c>
      <c r="C21" s="137" t="n">
        <v>14</v>
      </c>
      <c r="D21" s="137" t="n">
        <v>14</v>
      </c>
      <c r="E21" s="137" t="n">
        <v>5</v>
      </c>
      <c r="F21" s="137" t="n">
        <v>4</v>
      </c>
      <c r="G21" s="137" t="n">
        <v>5</v>
      </c>
      <c r="H21" s="137" t="n">
        <v>0</v>
      </c>
      <c r="I21" s="55"/>
      <c r="J21" s="55"/>
      <c r="L21" s="55"/>
    </row>
    <row r="22" customFormat="false" ht="12.75" hidden="false" customHeight="true" outlineLevel="0" collapsed="false">
      <c r="A22" s="52"/>
      <c r="B22" s="137"/>
      <c r="C22" s="137"/>
      <c r="D22" s="137"/>
      <c r="F22" s="137"/>
      <c r="G22" s="137"/>
      <c r="H22" s="137"/>
      <c r="I22" s="55"/>
      <c r="J22" s="55"/>
      <c r="L22" s="55"/>
    </row>
    <row r="23" s="3" customFormat="true" ht="12.75" hidden="false" customHeight="true" outlineLevel="0" collapsed="false">
      <c r="A23" s="183" t="s">
        <v>255</v>
      </c>
      <c r="B23" s="195" t="n">
        <v>940</v>
      </c>
      <c r="C23" s="195" t="n">
        <v>600</v>
      </c>
      <c r="D23" s="195" t="n">
        <v>1540</v>
      </c>
      <c r="E23" s="195" t="n">
        <v>572</v>
      </c>
      <c r="F23" s="195" t="n">
        <v>466</v>
      </c>
      <c r="G23" s="195" t="n">
        <v>484</v>
      </c>
      <c r="H23" s="195" t="n">
        <v>18</v>
      </c>
      <c r="I23" s="55"/>
      <c r="J23" s="55"/>
      <c r="L23" s="55"/>
    </row>
    <row r="24" s="3" customFormat="true" ht="12.75" hidden="false" customHeight="true" outlineLevel="0" collapsed="false">
      <c r="A24" s="218"/>
      <c r="B24" s="195"/>
      <c r="C24" s="195"/>
      <c r="D24" s="195"/>
      <c r="E24" s="195"/>
      <c r="F24" s="195"/>
      <c r="G24" s="195"/>
      <c r="H24" s="195"/>
      <c r="I24" s="55"/>
      <c r="J24" s="55"/>
    </row>
    <row r="25" s="3" customFormat="true" ht="12.75" hidden="false" customHeight="true" outlineLevel="0" collapsed="false">
      <c r="A25" s="218"/>
      <c r="B25" s="195"/>
      <c r="C25" s="195"/>
      <c r="D25" s="195"/>
      <c r="E25" s="195"/>
      <c r="F25" s="195"/>
      <c r="G25" s="195"/>
      <c r="H25" s="195"/>
      <c r="I25" s="55"/>
      <c r="J25" s="55"/>
    </row>
    <row r="26" s="3" customFormat="true" ht="12.75" hidden="false" customHeight="false" outlineLevel="0" collapsed="false">
      <c r="A26" s="218"/>
      <c r="B26" s="195"/>
      <c r="C26" s="195"/>
      <c r="D26" s="195"/>
      <c r="E26" s="195"/>
      <c r="F26" s="195"/>
      <c r="G26" s="195"/>
      <c r="H26" s="195"/>
    </row>
    <row r="28" customFormat="false" ht="12.75" hidden="false" customHeight="true" outlineLevel="0" collapsed="false">
      <c r="A28" s="33" t="s">
        <v>457</v>
      </c>
      <c r="B28" s="33"/>
      <c r="C28" s="33"/>
      <c r="D28" s="33"/>
      <c r="E28" s="33"/>
      <c r="F28" s="33"/>
      <c r="G28" s="33"/>
      <c r="H28" s="33"/>
    </row>
    <row r="29" customFormat="false" ht="12.75" hidden="false" customHeight="true" outlineLevel="0" collapsed="false">
      <c r="A29" s="33" t="s">
        <v>91</v>
      </c>
      <c r="B29" s="33"/>
      <c r="C29" s="33"/>
      <c r="D29" s="33"/>
      <c r="E29" s="33"/>
      <c r="F29" s="33"/>
      <c r="G29" s="33"/>
      <c r="H29" s="33"/>
    </row>
    <row r="30" customFormat="false" ht="12.75" hidden="false" customHeight="false" outlineLevel="0" collapsed="false">
      <c r="A30" s="207"/>
      <c r="B30" s="219"/>
      <c r="C30" s="219"/>
      <c r="D30" s="219"/>
      <c r="E30" s="219"/>
      <c r="F30" s="219"/>
      <c r="G30" s="219"/>
      <c r="H30" s="219"/>
    </row>
    <row r="31" customFormat="false" ht="15.75" hidden="false" customHeight="true" outlineLevel="0" collapsed="false">
      <c r="A31" s="190" t="s">
        <v>290</v>
      </c>
      <c r="B31" s="38"/>
      <c r="C31" s="38"/>
      <c r="D31" s="38"/>
      <c r="E31" s="178" t="s">
        <v>287</v>
      </c>
      <c r="F31" s="178"/>
      <c r="G31" s="178"/>
      <c r="H31" s="178"/>
    </row>
    <row r="32" customFormat="false" ht="12.75" hidden="false" customHeight="true" outlineLevel="0" collapsed="false">
      <c r="A32" s="179" t="s">
        <v>288</v>
      </c>
      <c r="B32" s="40" t="s">
        <v>318</v>
      </c>
      <c r="C32" s="40" t="s">
        <v>319</v>
      </c>
      <c r="D32" s="40" t="s">
        <v>255</v>
      </c>
      <c r="E32" s="42" t="s">
        <v>44</v>
      </c>
      <c r="F32" s="42" t="s">
        <v>46</v>
      </c>
      <c r="G32" s="42" t="s">
        <v>69</v>
      </c>
      <c r="H32" s="180" t="s">
        <v>72</v>
      </c>
    </row>
    <row r="33" customFormat="false" ht="15.75" hidden="false" customHeight="true" outlineLevel="0" collapsed="false">
      <c r="A33" s="181" t="s">
        <v>320</v>
      </c>
      <c r="B33" s="46"/>
      <c r="C33" s="46"/>
      <c r="D33" s="46"/>
      <c r="E33" s="42"/>
      <c r="F33" s="42"/>
      <c r="G33" s="42"/>
      <c r="H33" s="180"/>
    </row>
    <row r="34" customFormat="false" ht="12.75" hidden="false" customHeight="false" outlineLevel="0" collapsed="false">
      <c r="A34" s="206"/>
      <c r="B34" s="49"/>
      <c r="C34" s="49"/>
      <c r="D34" s="49"/>
      <c r="E34" s="211"/>
      <c r="F34" s="211"/>
      <c r="G34" s="211"/>
      <c r="H34" s="211"/>
    </row>
    <row r="35" customFormat="false" ht="12.75" hidden="false" customHeight="false" outlineLevel="0" collapsed="false">
      <c r="A35" s="183" t="s">
        <v>321</v>
      </c>
      <c r="B35" s="184" t="n">
        <f aca="false">SUM(B36)</f>
        <v>0</v>
      </c>
      <c r="C35" s="184" t="n">
        <f aca="false">SUM(C36)</f>
        <v>0</v>
      </c>
      <c r="D35" s="184" t="n">
        <f aca="false">SUM(D36)</f>
        <v>0</v>
      </c>
      <c r="E35" s="184" t="n">
        <f aca="false">SUM(E36)</f>
        <v>0</v>
      </c>
      <c r="F35" s="184" t="n">
        <v>0</v>
      </c>
      <c r="G35" s="184" t="n">
        <v>0</v>
      </c>
      <c r="H35" s="184" t="n">
        <v>0</v>
      </c>
    </row>
    <row r="36" customFormat="false" ht="12.75" hidden="false" customHeight="false" outlineLevel="0" collapsed="false">
      <c r="A36" s="52" t="s">
        <v>455</v>
      </c>
      <c r="B36" s="185" t="n">
        <v>0</v>
      </c>
      <c r="C36" s="185" t="n">
        <v>0</v>
      </c>
      <c r="D36" s="185" t="n">
        <v>0</v>
      </c>
      <c r="E36" s="185" t="n">
        <v>0</v>
      </c>
      <c r="F36" s="185" t="n">
        <v>0</v>
      </c>
      <c r="G36" s="185" t="n">
        <v>0</v>
      </c>
      <c r="H36" s="185" t="n">
        <v>0</v>
      </c>
    </row>
    <row r="37" customFormat="false" ht="12.75" hidden="false" customHeight="false" outlineLevel="0" collapsed="false">
      <c r="A37" s="52"/>
      <c r="B37" s="185"/>
      <c r="C37" s="185"/>
      <c r="D37" s="185"/>
      <c r="E37" s="185"/>
      <c r="F37" s="137"/>
      <c r="G37" s="137"/>
      <c r="H37" s="137"/>
    </row>
    <row r="38" customFormat="false" ht="12.75" hidden="false" customHeight="false" outlineLevel="0" collapsed="false">
      <c r="A38" s="183" t="s">
        <v>456</v>
      </c>
      <c r="B38" s="195" t="n">
        <v>610</v>
      </c>
      <c r="C38" s="195" t="n">
        <v>404</v>
      </c>
      <c r="D38" s="195" t="n">
        <v>1014</v>
      </c>
      <c r="E38" s="195" t="n">
        <v>296</v>
      </c>
      <c r="F38" s="195" t="n">
        <v>349</v>
      </c>
      <c r="G38" s="195" t="n">
        <v>369</v>
      </c>
      <c r="H38" s="195" t="n">
        <v>0</v>
      </c>
      <c r="J38" s="55"/>
      <c r="L38" s="55"/>
    </row>
    <row r="39" customFormat="false" ht="12.75" hidden="false" customHeight="false" outlineLevel="0" collapsed="false">
      <c r="A39" s="52" t="s">
        <v>326</v>
      </c>
      <c r="B39" s="137" t="n">
        <v>81</v>
      </c>
      <c r="C39" s="137" t="n">
        <v>30</v>
      </c>
      <c r="D39" s="137" t="n">
        <v>111</v>
      </c>
      <c r="E39" s="137" t="n">
        <v>33</v>
      </c>
      <c r="F39" s="137" t="n">
        <v>34</v>
      </c>
      <c r="G39" s="137" t="n">
        <v>44</v>
      </c>
      <c r="H39" s="137" t="n">
        <v>0</v>
      </c>
      <c r="J39" s="55"/>
      <c r="L39" s="55"/>
    </row>
    <row r="40" customFormat="false" ht="12.75" hidden="false" customHeight="false" outlineLevel="0" collapsed="false">
      <c r="A40" s="52" t="s">
        <v>327</v>
      </c>
      <c r="B40" s="137" t="n">
        <v>26</v>
      </c>
      <c r="C40" s="137" t="n">
        <v>0</v>
      </c>
      <c r="D40" s="137" t="n">
        <v>26</v>
      </c>
      <c r="E40" s="137" t="n">
        <v>12</v>
      </c>
      <c r="F40" s="137" t="n">
        <v>9</v>
      </c>
      <c r="G40" s="137" t="n">
        <v>5</v>
      </c>
      <c r="H40" s="137" t="n">
        <v>0</v>
      </c>
      <c r="J40" s="55"/>
      <c r="L40" s="55"/>
    </row>
    <row r="41" customFormat="false" ht="12.75" hidden="false" customHeight="false" outlineLevel="0" collapsed="false">
      <c r="A41" s="52" t="s">
        <v>329</v>
      </c>
      <c r="B41" s="137" t="n">
        <v>11</v>
      </c>
      <c r="C41" s="137" t="n">
        <v>6</v>
      </c>
      <c r="D41" s="137" t="n">
        <v>17</v>
      </c>
      <c r="E41" s="137" t="n">
        <v>4</v>
      </c>
      <c r="F41" s="137" t="n">
        <v>8</v>
      </c>
      <c r="G41" s="137" t="n">
        <v>5</v>
      </c>
      <c r="H41" s="137" t="n">
        <v>0</v>
      </c>
      <c r="J41" s="55"/>
      <c r="L41" s="55"/>
    </row>
    <row r="42" customFormat="false" ht="12.75" hidden="false" customHeight="false" outlineLevel="0" collapsed="false">
      <c r="A42" s="52" t="s">
        <v>330</v>
      </c>
      <c r="B42" s="137" t="n">
        <v>100</v>
      </c>
      <c r="C42" s="137" t="n">
        <v>297</v>
      </c>
      <c r="D42" s="137" t="n">
        <v>397</v>
      </c>
      <c r="E42" s="137" t="n">
        <v>123</v>
      </c>
      <c r="F42" s="137" t="n">
        <v>124</v>
      </c>
      <c r="G42" s="137" t="n">
        <v>150</v>
      </c>
      <c r="H42" s="137" t="n">
        <v>0</v>
      </c>
      <c r="J42" s="55"/>
      <c r="L42" s="55"/>
    </row>
    <row r="43" customFormat="false" ht="12.75" hidden="false" customHeight="false" outlineLevel="0" collapsed="false">
      <c r="A43" s="52" t="s">
        <v>331</v>
      </c>
      <c r="B43" s="137" t="n">
        <v>6</v>
      </c>
      <c r="C43" s="137" t="n">
        <v>2</v>
      </c>
      <c r="D43" s="137" t="n">
        <v>8</v>
      </c>
      <c r="E43" s="137" t="n">
        <v>2</v>
      </c>
      <c r="F43" s="137" t="n">
        <v>2</v>
      </c>
      <c r="G43" s="137" t="n">
        <v>4</v>
      </c>
      <c r="H43" s="137" t="n">
        <v>0</v>
      </c>
      <c r="J43" s="55"/>
      <c r="L43" s="55"/>
    </row>
    <row r="44" customFormat="false" ht="12.75" hidden="false" customHeight="false" outlineLevel="0" collapsed="false">
      <c r="A44" s="52" t="s">
        <v>332</v>
      </c>
      <c r="B44" s="137" t="n">
        <v>91</v>
      </c>
      <c r="C44" s="137" t="n">
        <v>14</v>
      </c>
      <c r="D44" s="137" t="n">
        <v>105</v>
      </c>
      <c r="E44" s="137" t="n">
        <v>23</v>
      </c>
      <c r="F44" s="137" t="n">
        <v>36</v>
      </c>
      <c r="G44" s="137" t="n">
        <v>46</v>
      </c>
      <c r="H44" s="137" t="n">
        <v>0</v>
      </c>
      <c r="J44" s="55"/>
      <c r="L44" s="55"/>
    </row>
    <row r="45" customFormat="false" ht="12.75" hidden="false" customHeight="false" outlineLevel="0" collapsed="false">
      <c r="A45" s="52" t="s">
        <v>333</v>
      </c>
      <c r="B45" s="137" t="n">
        <v>154</v>
      </c>
      <c r="C45" s="137" t="n">
        <v>8</v>
      </c>
      <c r="D45" s="137" t="n">
        <v>162</v>
      </c>
      <c r="E45" s="137" t="n">
        <v>51</v>
      </c>
      <c r="F45" s="137" t="n">
        <v>58</v>
      </c>
      <c r="G45" s="137" t="n">
        <v>53</v>
      </c>
      <c r="H45" s="137" t="n">
        <v>0</v>
      </c>
      <c r="J45" s="55"/>
      <c r="L45" s="55"/>
    </row>
    <row r="46" customFormat="false" ht="12.75" hidden="false" customHeight="false" outlineLevel="0" collapsed="false">
      <c r="A46" s="52" t="s">
        <v>336</v>
      </c>
      <c r="B46" s="137" t="n">
        <v>112</v>
      </c>
      <c r="C46" s="137" t="n">
        <v>5</v>
      </c>
      <c r="D46" s="137" t="n">
        <v>117</v>
      </c>
      <c r="E46" s="137" t="n">
        <v>26</v>
      </c>
      <c r="F46" s="137" t="n">
        <v>43</v>
      </c>
      <c r="G46" s="137" t="n">
        <v>48</v>
      </c>
      <c r="H46" s="137" t="n">
        <v>0</v>
      </c>
      <c r="J46" s="55"/>
      <c r="L46" s="55"/>
    </row>
    <row r="47" customFormat="false" ht="12.75" hidden="false" customHeight="false" outlineLevel="0" collapsed="false">
      <c r="A47" s="52" t="s">
        <v>338</v>
      </c>
      <c r="B47" s="137" t="n">
        <v>29</v>
      </c>
      <c r="C47" s="137" t="n">
        <v>42</v>
      </c>
      <c r="D47" s="137" t="n">
        <v>71</v>
      </c>
      <c r="E47" s="137" t="n">
        <v>22</v>
      </c>
      <c r="F47" s="137" t="n">
        <v>35</v>
      </c>
      <c r="G47" s="137" t="n">
        <v>14</v>
      </c>
      <c r="H47" s="137" t="n">
        <v>0</v>
      </c>
      <c r="J47" s="55"/>
      <c r="L47" s="55"/>
    </row>
    <row r="48" customFormat="false" ht="12.75" hidden="false" customHeight="false" outlineLevel="0" collapsed="false">
      <c r="A48" s="52" t="s">
        <v>339</v>
      </c>
      <c r="B48" s="137" t="n">
        <v>0</v>
      </c>
      <c r="C48" s="137" t="n">
        <v>0</v>
      </c>
      <c r="D48" s="137" t="n">
        <v>0</v>
      </c>
      <c r="E48" s="137" t="n">
        <v>0</v>
      </c>
      <c r="F48" s="137" t="n">
        <v>0</v>
      </c>
      <c r="G48" s="137" t="n">
        <v>0</v>
      </c>
      <c r="H48" s="137" t="n">
        <v>0</v>
      </c>
      <c r="J48" s="55"/>
      <c r="L48" s="55"/>
    </row>
    <row r="49" customFormat="false" ht="12.75" hidden="false" customHeight="false" outlineLevel="0" collapsed="false">
      <c r="A49" s="52"/>
      <c r="B49" s="137"/>
      <c r="C49" s="137"/>
      <c r="D49" s="137"/>
      <c r="F49" s="137"/>
      <c r="G49" s="137"/>
      <c r="H49" s="137"/>
      <c r="J49" s="55"/>
      <c r="L49" s="55"/>
    </row>
    <row r="50" customFormat="false" ht="12.75" hidden="false" customHeight="false" outlineLevel="0" collapsed="false">
      <c r="A50" s="183" t="s">
        <v>255</v>
      </c>
      <c r="B50" s="195" t="n">
        <v>610</v>
      </c>
      <c r="C50" s="195" t="n">
        <v>404</v>
      </c>
      <c r="D50" s="195" t="n">
        <v>1014</v>
      </c>
      <c r="E50" s="195" t="n">
        <v>296</v>
      </c>
      <c r="F50" s="195" t="n">
        <v>349</v>
      </c>
      <c r="G50" s="195" t="n">
        <v>369</v>
      </c>
      <c r="H50" s="195" t="n">
        <v>0</v>
      </c>
      <c r="J50" s="55"/>
      <c r="L50" s="55"/>
    </row>
  </sheetData>
  <mergeCells count="14">
    <mergeCell ref="A1:H1"/>
    <mergeCell ref="A2:H2"/>
    <mergeCell ref="E4:H4"/>
    <mergeCell ref="E5:E6"/>
    <mergeCell ref="F5:F6"/>
    <mergeCell ref="G5:G6"/>
    <mergeCell ref="H5:H6"/>
    <mergeCell ref="A28:H28"/>
    <mergeCell ref="A29:H29"/>
    <mergeCell ref="E31:H31"/>
    <mergeCell ref="E32:E33"/>
    <mergeCell ref="F32:F33"/>
    <mergeCell ref="G32:G33"/>
    <mergeCell ref="H32:H33"/>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7.99"/>
    <col collapsed="false" customWidth="true" hidden="false" outlineLevel="0" max="3" min="3" style="13" width="9.7"/>
    <col collapsed="false" customWidth="false" hidden="false" outlineLevel="0" max="257" min="4" style="13" width="11.42"/>
  </cols>
  <sheetData>
    <row r="1" customFormat="false" ht="15" hidden="false" customHeight="true" outlineLevel="0" collapsed="false">
      <c r="A1" s="3" t="s">
        <v>39</v>
      </c>
    </row>
    <row r="2" customFormat="false" ht="15" hidden="false" customHeight="true" outlineLevel="0" collapsed="false">
      <c r="B2" s="14"/>
    </row>
    <row r="3" customFormat="false" ht="15" hidden="false" customHeight="true" outlineLevel="0" collapsed="false">
      <c r="C3" s="15" t="s">
        <v>40</v>
      </c>
    </row>
    <row r="5" customFormat="false" ht="15" hidden="false" customHeight="true" outlineLevel="0" collapsed="false">
      <c r="A5" s="16" t="s">
        <v>41</v>
      </c>
      <c r="C5" s="14" t="n">
        <v>3</v>
      </c>
      <c r="K5" s="14"/>
    </row>
    <row r="9" customFormat="false" ht="15" hidden="false" customHeight="true" outlineLevel="0" collapsed="false">
      <c r="A9" s="3" t="s">
        <v>42</v>
      </c>
    </row>
    <row r="10" customFormat="false" ht="15" hidden="false" customHeight="true" outlineLevel="0" collapsed="false">
      <c r="B10" s="14"/>
    </row>
    <row r="11" customFormat="false" ht="15" hidden="false" customHeight="true" outlineLevel="0" collapsed="false">
      <c r="A11" s="13" t="s">
        <v>43</v>
      </c>
      <c r="C11" s="14" t="n">
        <v>5</v>
      </c>
    </row>
    <row r="12" customFormat="false" ht="15" hidden="false" customHeight="true" outlineLevel="0" collapsed="false">
      <c r="B12" s="14"/>
      <c r="C12" s="14"/>
    </row>
    <row r="13" customFormat="false" ht="15" hidden="false" customHeight="true" outlineLevel="0" collapsed="false">
      <c r="A13" s="17" t="s">
        <v>44</v>
      </c>
      <c r="B13" s="14" t="s">
        <v>45</v>
      </c>
      <c r="C13" s="14" t="n">
        <v>6</v>
      </c>
      <c r="H13" s="14"/>
    </row>
    <row r="14" customFormat="false" ht="15" hidden="false" customHeight="true" outlineLevel="0" collapsed="false">
      <c r="A14" s="17" t="s">
        <v>46</v>
      </c>
      <c r="B14" s="14" t="s">
        <v>47</v>
      </c>
      <c r="C14" s="14" t="n">
        <v>7</v>
      </c>
      <c r="H14" s="14"/>
    </row>
    <row r="15" customFormat="false" ht="15" hidden="false" customHeight="true" outlineLevel="0" collapsed="false">
      <c r="A15" s="14" t="s">
        <v>48</v>
      </c>
      <c r="B15" s="0"/>
      <c r="C15" s="14" t="n">
        <v>8</v>
      </c>
      <c r="D15" s="0"/>
      <c r="E15" s="0"/>
      <c r="F15" s="0"/>
      <c r="G15" s="0"/>
      <c r="H15" s="14"/>
    </row>
    <row r="16" customFormat="false" ht="15" hidden="false" customHeight="true" outlineLevel="0" collapsed="false">
      <c r="A16" s="14" t="s">
        <v>49</v>
      </c>
      <c r="B16" s="0"/>
      <c r="C16" s="14" t="n">
        <v>8</v>
      </c>
      <c r="D16" s="0"/>
      <c r="E16" s="0"/>
      <c r="F16" s="0"/>
      <c r="G16" s="0"/>
      <c r="H16" s="14"/>
    </row>
    <row r="17" customFormat="false" ht="15" hidden="false" customHeight="true" outlineLevel="0" collapsed="false">
      <c r="A17" s="14" t="s">
        <v>50</v>
      </c>
      <c r="B17" s="0"/>
      <c r="C17" s="14" t="n">
        <v>9</v>
      </c>
      <c r="D17" s="0"/>
      <c r="E17" s="0"/>
      <c r="F17" s="0"/>
      <c r="G17" s="14"/>
      <c r="H17" s="0"/>
    </row>
    <row r="18" customFormat="false" ht="15" hidden="false" customHeight="true" outlineLevel="0" collapsed="false">
      <c r="A18" s="14" t="s">
        <v>51</v>
      </c>
      <c r="B18" s="0"/>
      <c r="C18" s="14" t="n">
        <v>9</v>
      </c>
      <c r="D18" s="0"/>
      <c r="E18" s="14"/>
      <c r="F18" s="0"/>
      <c r="G18" s="0"/>
      <c r="H18" s="0"/>
    </row>
    <row r="19" customFormat="false" ht="15" hidden="false" customHeight="true" outlineLevel="0" collapsed="false">
      <c r="A19" s="14" t="s">
        <v>52</v>
      </c>
      <c r="B19" s="0"/>
      <c r="C19" s="14" t="n">
        <v>10</v>
      </c>
      <c r="D19" s="0"/>
      <c r="E19" s="14"/>
      <c r="F19" s="0"/>
      <c r="G19" s="0"/>
      <c r="H19" s="0"/>
    </row>
    <row r="20" customFormat="false" ht="15" hidden="false" customHeight="true" outlineLevel="0" collapsed="false">
      <c r="A20" s="14" t="s">
        <v>53</v>
      </c>
      <c r="B20" s="0"/>
      <c r="C20" s="14" t="n">
        <v>10</v>
      </c>
      <c r="D20" s="0"/>
      <c r="E20" s="14"/>
      <c r="F20" s="0"/>
      <c r="G20" s="0"/>
      <c r="H20" s="0"/>
    </row>
    <row r="21" customFormat="false" ht="15" hidden="false" customHeight="true" outlineLevel="0" collapsed="false">
      <c r="A21" s="14" t="s">
        <v>54</v>
      </c>
      <c r="B21" s="0"/>
      <c r="C21" s="14" t="n">
        <v>11</v>
      </c>
      <c r="D21" s="14"/>
      <c r="E21" s="0"/>
      <c r="F21" s="0"/>
      <c r="G21" s="0"/>
      <c r="H21" s="0"/>
    </row>
    <row r="22" customFormat="false" ht="15" hidden="false" customHeight="true" outlineLevel="0" collapsed="false">
      <c r="A22" s="17" t="s">
        <v>55</v>
      </c>
      <c r="B22" s="14" t="s">
        <v>56</v>
      </c>
      <c r="C22" s="14" t="n">
        <v>15</v>
      </c>
      <c r="H22" s="14"/>
    </row>
    <row r="23" customFormat="false" ht="15" hidden="false" customHeight="true" outlineLevel="0" collapsed="false">
      <c r="A23" s="17" t="s">
        <v>57</v>
      </c>
      <c r="B23" s="14" t="s">
        <v>58</v>
      </c>
      <c r="C23" s="14" t="n">
        <v>16</v>
      </c>
      <c r="H23" s="14"/>
    </row>
    <row r="24" customFormat="false" ht="15" hidden="false" customHeight="true" outlineLevel="0" collapsed="false">
      <c r="A24" s="17" t="s">
        <v>59</v>
      </c>
      <c r="B24" s="14" t="s">
        <v>60</v>
      </c>
      <c r="C24" s="14" t="n">
        <v>17</v>
      </c>
    </row>
    <row r="25" customFormat="false" ht="15" hidden="false" customHeight="true" outlineLevel="0" collapsed="false">
      <c r="A25" s="17" t="s">
        <v>61</v>
      </c>
      <c r="B25" s="14" t="s">
        <v>62</v>
      </c>
      <c r="C25" s="14" t="n">
        <v>17</v>
      </c>
      <c r="D25" s="14"/>
    </row>
    <row r="26" customFormat="false" ht="15" hidden="false" customHeight="true" outlineLevel="0" collapsed="false">
      <c r="B26" s="14"/>
      <c r="C26" s="14"/>
    </row>
    <row r="27" customFormat="false" ht="15" hidden="false" customHeight="true" outlineLevel="0" collapsed="false">
      <c r="B27" s="14"/>
      <c r="C27" s="14"/>
    </row>
    <row r="28" customFormat="false" ht="15" hidden="false" customHeight="true" outlineLevel="0" collapsed="false">
      <c r="A28" s="13" t="s">
        <v>63</v>
      </c>
      <c r="C28" s="14"/>
    </row>
    <row r="29" customFormat="false" ht="15" hidden="false" customHeight="true" outlineLevel="0" collapsed="false">
      <c r="A29" s="13" t="s">
        <v>64</v>
      </c>
      <c r="C29" s="14" t="n">
        <v>19</v>
      </c>
      <c r="J29" s="14"/>
    </row>
    <row r="30" customFormat="false" ht="15" hidden="false" customHeight="true" outlineLevel="0" collapsed="false">
      <c r="C30" s="14"/>
    </row>
    <row r="31" customFormat="false" ht="15" hidden="false" customHeight="true" outlineLevel="0" collapsed="false">
      <c r="A31" s="17" t="s">
        <v>44</v>
      </c>
      <c r="B31" s="14" t="s">
        <v>65</v>
      </c>
      <c r="C31" s="14"/>
    </row>
    <row r="32" customFormat="false" ht="15" hidden="false" customHeight="true" outlineLevel="0" collapsed="false">
      <c r="A32" s="17"/>
      <c r="B32" s="14" t="s">
        <v>66</v>
      </c>
      <c r="C32" s="14" t="n">
        <v>20</v>
      </c>
      <c r="I32" s="14"/>
    </row>
    <row r="33" customFormat="false" ht="15" hidden="false" customHeight="true" outlineLevel="0" collapsed="false">
      <c r="A33" s="17" t="s">
        <v>46</v>
      </c>
      <c r="B33" s="14" t="s">
        <v>67</v>
      </c>
      <c r="C33" s="14"/>
    </row>
    <row r="34" customFormat="false" ht="15" hidden="false" customHeight="true" outlineLevel="0" collapsed="false">
      <c r="A34" s="17"/>
      <c r="B34" s="14" t="s">
        <v>68</v>
      </c>
      <c r="C34" s="14" t="n">
        <v>21</v>
      </c>
      <c r="I34" s="14"/>
    </row>
    <row r="35" customFormat="false" ht="15" hidden="false" customHeight="true" outlineLevel="0" collapsed="false">
      <c r="A35" s="17" t="s">
        <v>69</v>
      </c>
      <c r="B35" s="14" t="s">
        <v>70</v>
      </c>
      <c r="C35" s="14"/>
    </row>
    <row r="36" customFormat="false" ht="15" hidden="false" customHeight="true" outlineLevel="0" collapsed="false">
      <c r="A36" s="17"/>
      <c r="B36" s="14" t="s">
        <v>71</v>
      </c>
      <c r="C36" s="14" t="n">
        <v>22</v>
      </c>
      <c r="K36" s="14"/>
    </row>
    <row r="37" customFormat="false" ht="15" hidden="false" customHeight="true" outlineLevel="0" collapsed="false">
      <c r="A37" s="17" t="s">
        <v>72</v>
      </c>
      <c r="B37" s="14" t="s">
        <v>73</v>
      </c>
      <c r="C37" s="14"/>
    </row>
    <row r="38" customFormat="false" ht="15" hidden="false" customHeight="true" outlineLevel="0" collapsed="false">
      <c r="A38" s="17"/>
      <c r="B38" s="14" t="s">
        <v>71</v>
      </c>
      <c r="C38" s="14" t="n">
        <v>23</v>
      </c>
      <c r="K38" s="14"/>
    </row>
    <row r="39" customFormat="false" ht="15" hidden="false" customHeight="true" outlineLevel="0" collapsed="false">
      <c r="A39" s="17" t="s">
        <v>74</v>
      </c>
      <c r="B39" s="14" t="s">
        <v>75</v>
      </c>
      <c r="C39" s="14" t="n">
        <v>24</v>
      </c>
      <c r="D39" s="14"/>
    </row>
    <row r="40" customFormat="false" ht="15" hidden="false" customHeight="true" outlineLevel="0" collapsed="false">
      <c r="A40" s="17" t="s">
        <v>76</v>
      </c>
      <c r="B40" s="14" t="s">
        <v>77</v>
      </c>
      <c r="C40" s="14" t="n">
        <v>25</v>
      </c>
      <c r="D40" s="14"/>
    </row>
    <row r="41" customFormat="false" ht="15" hidden="false" customHeight="true" outlineLevel="0" collapsed="false">
      <c r="A41" s="17" t="s">
        <v>78</v>
      </c>
      <c r="B41" s="14" t="s">
        <v>79</v>
      </c>
      <c r="C41" s="14"/>
    </row>
    <row r="42" customFormat="false" ht="15" hidden="false" customHeight="true" outlineLevel="0" collapsed="false">
      <c r="A42" s="17"/>
      <c r="B42" s="14" t="s">
        <v>80</v>
      </c>
      <c r="C42" s="14" t="n">
        <v>26</v>
      </c>
      <c r="K42" s="14"/>
    </row>
    <row r="43" customFormat="false" ht="15" hidden="false" customHeight="true" outlineLevel="0" collapsed="false">
      <c r="A43" s="17" t="s">
        <v>81</v>
      </c>
      <c r="B43" s="14" t="s">
        <v>82</v>
      </c>
      <c r="C43" s="14"/>
    </row>
    <row r="44" customFormat="false" ht="15" hidden="false" customHeight="true" outlineLevel="0" collapsed="false">
      <c r="A44" s="17"/>
      <c r="B44" s="14" t="s">
        <v>80</v>
      </c>
      <c r="C44" s="14" t="n">
        <v>27</v>
      </c>
      <c r="K44" s="14"/>
    </row>
    <row r="45" customFormat="false" ht="15" hidden="false" customHeight="true" outlineLevel="0" collapsed="false">
      <c r="A45" s="17" t="s">
        <v>83</v>
      </c>
      <c r="B45" s="14" t="s">
        <v>84</v>
      </c>
      <c r="C45" s="14" t="n">
        <v>28</v>
      </c>
    </row>
    <row r="46" customFormat="false" ht="15" hidden="false" customHeight="true" outlineLevel="0" collapsed="false">
      <c r="A46" s="17" t="s">
        <v>55</v>
      </c>
      <c r="B46" s="14" t="s">
        <v>85</v>
      </c>
      <c r="C46" s="14" t="n">
        <v>28</v>
      </c>
    </row>
    <row r="47" customFormat="false" ht="15" hidden="false" customHeight="true" outlineLevel="0" collapsed="false">
      <c r="A47" s="17" t="s">
        <v>57</v>
      </c>
      <c r="B47" s="14" t="s">
        <v>86</v>
      </c>
      <c r="C47" s="14" t="n">
        <v>29</v>
      </c>
      <c r="E47" s="14"/>
    </row>
    <row r="48" customFormat="false" ht="15" hidden="false" customHeight="true" outlineLevel="0" collapsed="false">
      <c r="A48" s="17"/>
      <c r="B48" s="14"/>
      <c r="C48" s="14"/>
      <c r="E48" s="14"/>
    </row>
    <row r="49" customFormat="false" ht="15" hidden="false" customHeight="true" outlineLevel="0" collapsed="false">
      <c r="A49" s="17"/>
      <c r="B49" s="14"/>
      <c r="C49" s="14"/>
      <c r="E49" s="14"/>
    </row>
    <row r="50" customFormat="false" ht="15" hidden="false" customHeight="true" outlineLevel="0" collapsed="false">
      <c r="A50" s="17"/>
      <c r="B50" s="14"/>
      <c r="C50" s="14"/>
      <c r="E50" s="14"/>
    </row>
    <row r="51" customFormat="false" ht="15" hidden="false" customHeight="true" outlineLevel="0" collapsed="false">
      <c r="A51" s="17" t="s">
        <v>59</v>
      </c>
      <c r="B51" s="14" t="s">
        <v>87</v>
      </c>
      <c r="C51" s="14" t="n">
        <v>30</v>
      </c>
      <c r="E51" s="14"/>
    </row>
    <row r="52" customFormat="false" ht="15" hidden="false" customHeight="true" outlineLevel="0" collapsed="false">
      <c r="A52" s="17" t="s">
        <v>61</v>
      </c>
      <c r="B52" s="14" t="s">
        <v>88</v>
      </c>
      <c r="C52" s="14" t="n">
        <v>31</v>
      </c>
      <c r="E52" s="14"/>
    </row>
    <row r="53" customFormat="false" ht="15" hidden="false" customHeight="true" outlineLevel="0" collapsed="false">
      <c r="A53" s="17" t="s">
        <v>89</v>
      </c>
      <c r="B53" s="14" t="s">
        <v>90</v>
      </c>
      <c r="C53" s="14"/>
    </row>
    <row r="54" customFormat="false" ht="15" hidden="false" customHeight="true" outlineLevel="0" collapsed="false">
      <c r="A54" s="17"/>
      <c r="B54" s="14" t="s">
        <v>91</v>
      </c>
      <c r="C54" s="14" t="n">
        <v>32</v>
      </c>
      <c r="H54" s="14"/>
    </row>
    <row r="55" customFormat="false" ht="15" hidden="false" customHeight="true" outlineLevel="0" collapsed="false">
      <c r="A55" s="17" t="s">
        <v>92</v>
      </c>
      <c r="B55" s="14" t="s">
        <v>93</v>
      </c>
      <c r="C55" s="14"/>
    </row>
    <row r="56" customFormat="false" ht="15" hidden="false" customHeight="true" outlineLevel="0" collapsed="false">
      <c r="B56" s="14" t="s">
        <v>91</v>
      </c>
      <c r="C56" s="14" t="n">
        <v>32</v>
      </c>
    </row>
    <row r="57" customFormat="false" ht="15" hidden="false" customHeight="true" outlineLevel="0" collapsed="false">
      <c r="A57" s="17" t="s">
        <v>94</v>
      </c>
      <c r="B57" s="14" t="s">
        <v>95</v>
      </c>
      <c r="C57" s="14"/>
      <c r="F57" s="14"/>
    </row>
    <row r="58" customFormat="false" ht="15" hidden="false" customHeight="true" outlineLevel="0" collapsed="false">
      <c r="A58" s="17"/>
      <c r="B58" s="14" t="s">
        <v>96</v>
      </c>
      <c r="C58" s="14"/>
    </row>
    <row r="59" customFormat="false" ht="15" hidden="false" customHeight="true" outlineLevel="0" collapsed="false">
      <c r="A59" s="17"/>
      <c r="B59" s="14" t="s">
        <v>97</v>
      </c>
      <c r="C59" s="14" t="n">
        <v>33</v>
      </c>
      <c r="G59" s="14"/>
    </row>
    <row r="60" customFormat="false" ht="15" hidden="false" customHeight="true" outlineLevel="0" collapsed="false">
      <c r="A60" s="17" t="s">
        <v>98</v>
      </c>
      <c r="B60" s="14" t="s">
        <v>99</v>
      </c>
      <c r="C60" s="14"/>
    </row>
    <row r="61" customFormat="false" ht="15" hidden="false" customHeight="true" outlineLevel="0" collapsed="false">
      <c r="A61" s="17"/>
      <c r="B61" s="14" t="s">
        <v>100</v>
      </c>
      <c r="C61" s="14"/>
      <c r="G61" s="14"/>
    </row>
    <row r="62" customFormat="false" ht="15" hidden="false" customHeight="true" outlineLevel="0" collapsed="false">
      <c r="A62" s="17"/>
      <c r="B62" s="14" t="s">
        <v>97</v>
      </c>
      <c r="C62" s="14" t="n">
        <v>33</v>
      </c>
      <c r="E62" s="14"/>
    </row>
    <row r="63" customFormat="false" ht="15" hidden="false" customHeight="true" outlineLevel="0" collapsed="false">
      <c r="A63" s="17" t="s">
        <v>101</v>
      </c>
      <c r="B63" s="14" t="s">
        <v>102</v>
      </c>
      <c r="C63" s="14"/>
      <c r="E63" s="14"/>
    </row>
    <row r="64" customFormat="false" ht="15" hidden="false" customHeight="true" outlineLevel="0" collapsed="false">
      <c r="A64" s="17"/>
      <c r="B64" s="14" t="s">
        <v>103</v>
      </c>
      <c r="C64" s="14" t="n">
        <v>34</v>
      </c>
    </row>
    <row r="65" customFormat="false" ht="15" hidden="false" customHeight="true" outlineLevel="0" collapsed="false">
      <c r="A65" s="17" t="s">
        <v>104</v>
      </c>
      <c r="B65" s="14" t="s">
        <v>102</v>
      </c>
      <c r="C65" s="14"/>
    </row>
    <row r="66" customFormat="false" ht="15" hidden="false" customHeight="true" outlineLevel="0" collapsed="false">
      <c r="A66" s="17"/>
      <c r="B66" s="14" t="s">
        <v>105</v>
      </c>
      <c r="C66" s="14" t="n">
        <v>34</v>
      </c>
    </row>
    <row r="67" customFormat="false" ht="15" hidden="false" customHeight="true" outlineLevel="0" collapsed="false">
      <c r="A67" s="17" t="s">
        <v>106</v>
      </c>
      <c r="B67" s="14" t="s">
        <v>107</v>
      </c>
      <c r="C67" s="14" t="n">
        <v>35</v>
      </c>
      <c r="J67" s="14"/>
    </row>
    <row r="68" customFormat="false" ht="15" hidden="false" customHeight="true" outlineLevel="0" collapsed="false">
      <c r="A68" s="17" t="s">
        <v>108</v>
      </c>
      <c r="B68" s="14" t="s">
        <v>109</v>
      </c>
      <c r="C68" s="14" t="n">
        <v>36</v>
      </c>
    </row>
    <row r="69" customFormat="false" ht="15" hidden="false" customHeight="true" outlineLevel="0" collapsed="false">
      <c r="B69" s="18"/>
      <c r="F69" s="14"/>
    </row>
    <row r="70" customFormat="false" ht="15" hidden="false" customHeight="true" outlineLevel="0" collapsed="false">
      <c r="F70" s="14"/>
    </row>
    <row r="71" customFormat="false" ht="15" hidden="false" customHeight="true" outlineLevel="0" collapsed="false">
      <c r="A71" s="13" t="s">
        <v>110</v>
      </c>
    </row>
    <row r="72" customFormat="false" ht="15" hidden="false" customHeight="true" outlineLevel="0" collapsed="false">
      <c r="A72" s="13" t="s">
        <v>64</v>
      </c>
      <c r="C72" s="14" t="n">
        <v>37</v>
      </c>
    </row>
    <row r="73" customFormat="false" ht="15" hidden="false" customHeight="true" outlineLevel="0" collapsed="false">
      <c r="B73" s="19"/>
      <c r="C73" s="14"/>
    </row>
    <row r="74" customFormat="false" ht="15" hidden="false" customHeight="true" outlineLevel="0" collapsed="false">
      <c r="A74" s="17" t="s">
        <v>44</v>
      </c>
      <c r="B74" s="14" t="s">
        <v>111</v>
      </c>
      <c r="C74" s="14" t="n">
        <v>38</v>
      </c>
    </row>
    <row r="75" customFormat="false" ht="15" hidden="false" customHeight="true" outlineLevel="0" collapsed="false">
      <c r="A75" s="17" t="s">
        <v>46</v>
      </c>
      <c r="B75" s="14" t="s">
        <v>112</v>
      </c>
      <c r="C75" s="14"/>
    </row>
    <row r="76" customFormat="false" ht="15" hidden="false" customHeight="true" outlineLevel="0" collapsed="false">
      <c r="A76" s="17"/>
      <c r="B76" s="14" t="s">
        <v>113</v>
      </c>
      <c r="C76" s="14" t="n">
        <v>47</v>
      </c>
    </row>
    <row r="77" customFormat="false" ht="15" hidden="false" customHeight="true" outlineLevel="0" collapsed="false">
      <c r="A77" s="17" t="s">
        <v>69</v>
      </c>
      <c r="B77" s="14" t="s">
        <v>114</v>
      </c>
      <c r="C77" s="14" t="n">
        <v>48</v>
      </c>
    </row>
    <row r="78" customFormat="false" ht="15" hidden="false" customHeight="true" outlineLevel="0" collapsed="false">
      <c r="A78" s="17" t="s">
        <v>72</v>
      </c>
      <c r="B78" s="14" t="s">
        <v>115</v>
      </c>
      <c r="C78" s="14"/>
    </row>
    <row r="79" customFormat="false" ht="15" hidden="false" customHeight="true" outlineLevel="0" collapsed="false">
      <c r="B79" s="13" t="s">
        <v>113</v>
      </c>
      <c r="C79" s="14" t="n">
        <v>57</v>
      </c>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3"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24.85"/>
    <col collapsed="false" customWidth="true" hidden="false" outlineLevel="0" max="3" min="2" style="13" width="7.85"/>
    <col collapsed="false" customWidth="true" hidden="false" outlineLevel="0" max="6" min="4" style="13" width="8.7"/>
    <col collapsed="false" customWidth="true" hidden="false" outlineLevel="0" max="7" min="7" style="13" width="7.7"/>
    <col collapsed="false" customWidth="true" hidden="false" outlineLevel="0" max="8" min="8" style="13" width="7.85"/>
    <col collapsed="false" customWidth="true" hidden="false" outlineLevel="0" max="9" min="9" style="13" width="9.7"/>
    <col collapsed="false" customWidth="false" hidden="false" outlineLevel="0" max="257" min="10" style="13" width="11.42"/>
  </cols>
  <sheetData>
    <row r="1" customFormat="false" ht="12.75" hidden="false" customHeight="true" outlineLevel="0" collapsed="false">
      <c r="A1" s="33" t="s">
        <v>458</v>
      </c>
      <c r="B1" s="33"/>
      <c r="C1" s="33"/>
      <c r="D1" s="33"/>
      <c r="E1" s="33"/>
      <c r="F1" s="33"/>
      <c r="G1" s="33"/>
      <c r="H1" s="33"/>
      <c r="I1" s="33"/>
    </row>
    <row r="2" customFormat="false" ht="12.75" hidden="false" customHeight="true" outlineLevel="0" collapsed="false">
      <c r="A2" s="33" t="s">
        <v>459</v>
      </c>
      <c r="B2" s="33"/>
      <c r="C2" s="33"/>
      <c r="D2" s="33"/>
      <c r="E2" s="33"/>
      <c r="F2" s="33"/>
      <c r="G2" s="33"/>
      <c r="H2" s="33"/>
      <c r="I2" s="33"/>
    </row>
    <row r="3" customFormat="false" ht="12.75" hidden="false" customHeight="false" outlineLevel="0" collapsed="false">
      <c r="A3" s="34"/>
      <c r="B3" s="34"/>
      <c r="C3" s="34"/>
      <c r="D3" s="34"/>
      <c r="E3" s="34"/>
      <c r="F3" s="34"/>
      <c r="G3" s="34"/>
      <c r="H3" s="34"/>
      <c r="I3" s="34"/>
    </row>
    <row r="4" customFormat="false" ht="12.75" hidden="false" customHeight="true" outlineLevel="0" collapsed="false">
      <c r="A4" s="191"/>
      <c r="B4" s="132" t="s">
        <v>460</v>
      </c>
      <c r="C4" s="178" t="s">
        <v>461</v>
      </c>
      <c r="D4" s="178"/>
      <c r="E4" s="178"/>
      <c r="F4" s="178"/>
      <c r="G4" s="178"/>
      <c r="H4" s="178"/>
      <c r="I4" s="178"/>
    </row>
    <row r="5" customFormat="false" ht="12.75" hidden="false" customHeight="true" outlineLevel="0" collapsed="false">
      <c r="A5" s="220" t="s">
        <v>290</v>
      </c>
      <c r="B5" s="132"/>
      <c r="C5" s="42" t="s">
        <v>462</v>
      </c>
      <c r="D5" s="41"/>
      <c r="E5" s="40" t="s">
        <v>463</v>
      </c>
      <c r="F5" s="40" t="s">
        <v>464</v>
      </c>
      <c r="G5" s="42" t="s">
        <v>465</v>
      </c>
      <c r="H5" s="180" t="s">
        <v>466</v>
      </c>
      <c r="I5" s="180" t="s">
        <v>467</v>
      </c>
    </row>
    <row r="6" customFormat="false" ht="12.75" hidden="false" customHeight="false" outlineLevel="0" collapsed="false">
      <c r="A6" s="179" t="s">
        <v>288</v>
      </c>
      <c r="B6" s="132"/>
      <c r="C6" s="42"/>
      <c r="D6" s="40" t="s">
        <v>468</v>
      </c>
      <c r="E6" s="40" t="s">
        <v>469</v>
      </c>
      <c r="F6" s="40" t="s">
        <v>469</v>
      </c>
      <c r="G6" s="42"/>
      <c r="H6" s="180"/>
      <c r="I6" s="180"/>
    </row>
    <row r="7" customFormat="false" ht="12.75" hidden="false" customHeight="true" outlineLevel="0" collapsed="false">
      <c r="A7" s="220" t="s">
        <v>470</v>
      </c>
      <c r="B7" s="132"/>
      <c r="C7" s="42"/>
      <c r="D7" s="40" t="s">
        <v>471</v>
      </c>
      <c r="E7" s="62" t="s">
        <v>472</v>
      </c>
      <c r="F7" s="40" t="s">
        <v>473</v>
      </c>
      <c r="G7" s="42"/>
      <c r="H7" s="180"/>
      <c r="I7" s="180"/>
    </row>
    <row r="8" customFormat="false" ht="12.75" hidden="false" customHeight="false" outlineLevel="0" collapsed="false">
      <c r="A8" s="155"/>
      <c r="B8" s="132"/>
      <c r="C8" s="42"/>
      <c r="D8" s="221"/>
      <c r="E8" s="47" t="s">
        <v>471</v>
      </c>
      <c r="F8" s="64" t="s">
        <v>471</v>
      </c>
      <c r="G8" s="42"/>
      <c r="H8" s="180"/>
      <c r="I8" s="180"/>
    </row>
    <row r="9" customFormat="false" ht="9.75" hidden="false" customHeight="true" outlineLevel="0" collapsed="false">
      <c r="A9" s="52"/>
      <c r="C9" s="31"/>
      <c r="D9" s="31"/>
      <c r="E9" s="31"/>
      <c r="F9" s="31"/>
      <c r="G9" s="31"/>
      <c r="H9" s="31"/>
      <c r="I9" s="31"/>
    </row>
    <row r="10" s="3" customFormat="true" ht="10.5" hidden="false" customHeight="true" outlineLevel="0" collapsed="false">
      <c r="A10" s="183" t="s">
        <v>321</v>
      </c>
      <c r="B10" s="184" t="n">
        <f aca="false">SUM(B12)</f>
        <v>112</v>
      </c>
      <c r="C10" s="184" t="n">
        <f aca="false">SUM(C12)</f>
        <v>83</v>
      </c>
      <c r="D10" s="184" t="n">
        <f aca="false">SUM(D12)</f>
        <v>1</v>
      </c>
      <c r="E10" s="184" t="n">
        <f aca="false">SUM(E12)</f>
        <v>27</v>
      </c>
      <c r="F10" s="184" t="n">
        <f aca="false">SUM(F12)</f>
        <v>1</v>
      </c>
      <c r="G10" s="184" t="n">
        <v>0</v>
      </c>
      <c r="H10" s="184" t="n">
        <v>0</v>
      </c>
      <c r="I10" s="184" t="n">
        <v>0</v>
      </c>
    </row>
    <row r="11" s="3" customFormat="true" ht="9" hidden="false" customHeight="true" outlineLevel="0" collapsed="false">
      <c r="A11" s="183"/>
      <c r="B11" s="137"/>
      <c r="C11" s="137"/>
      <c r="D11" s="137"/>
      <c r="E11" s="137"/>
      <c r="F11" s="137"/>
      <c r="G11" s="137"/>
      <c r="H11" s="184"/>
      <c r="I11" s="186"/>
    </row>
    <row r="12" customFormat="false" ht="10.5" hidden="false" customHeight="true" outlineLevel="0" collapsed="false">
      <c r="A12" s="52" t="s">
        <v>312</v>
      </c>
      <c r="B12" s="185" t="n">
        <v>112</v>
      </c>
      <c r="C12" s="137" t="n">
        <v>83</v>
      </c>
      <c r="D12" s="137" t="n">
        <v>1</v>
      </c>
      <c r="E12" s="137" t="n">
        <v>27</v>
      </c>
      <c r="F12" s="137" t="n">
        <v>1</v>
      </c>
      <c r="G12" s="185" t="n">
        <v>0</v>
      </c>
      <c r="H12" s="137" t="n">
        <v>0</v>
      </c>
      <c r="I12" s="137" t="n">
        <v>0</v>
      </c>
      <c r="J12" s="55"/>
    </row>
    <row r="13" customFormat="false" ht="9" hidden="false" customHeight="true" outlineLevel="0" collapsed="false">
      <c r="A13" s="52"/>
      <c r="B13" s="185"/>
      <c r="C13" s="137"/>
      <c r="D13" s="137"/>
      <c r="E13" s="137"/>
      <c r="F13" s="137"/>
      <c r="G13" s="137"/>
      <c r="H13" s="137"/>
      <c r="I13" s="137"/>
      <c r="J13" s="55"/>
    </row>
    <row r="14" customFormat="false" ht="9" hidden="false" customHeight="true" outlineLevel="0" collapsed="false">
      <c r="A14" s="52"/>
      <c r="B14" s="137"/>
      <c r="C14" s="137"/>
      <c r="D14" s="137"/>
      <c r="E14" s="137"/>
      <c r="F14" s="137"/>
      <c r="G14" s="137"/>
      <c r="H14" s="185"/>
      <c r="I14" s="185"/>
      <c r="J14" s="55"/>
    </row>
    <row r="15" s="3" customFormat="true" ht="10.5" hidden="false" customHeight="true" outlineLevel="0" collapsed="false">
      <c r="A15" s="183" t="s">
        <v>325</v>
      </c>
      <c r="B15" s="195" t="n">
        <f aca="false">SUM(B17:B23)</f>
        <v>1185</v>
      </c>
      <c r="C15" s="195" t="n">
        <f aca="false">SUM(C17:C23)</f>
        <v>852</v>
      </c>
      <c r="D15" s="195" t="n">
        <f aca="false">SUM(D17:D23)</f>
        <v>7</v>
      </c>
      <c r="E15" s="195" t="n">
        <f aca="false">SUM(E17:E23)</f>
        <v>172</v>
      </c>
      <c r="F15" s="195" t="n">
        <f aca="false">SUM(F17:F23)</f>
        <v>144</v>
      </c>
      <c r="G15" s="195" t="n">
        <v>10</v>
      </c>
      <c r="H15" s="195" t="n">
        <f aca="false">SUM(H17:H23)</f>
        <v>0</v>
      </c>
      <c r="I15" s="195" t="n">
        <v>0</v>
      </c>
      <c r="J15" s="55"/>
    </row>
    <row r="16" customFormat="false" ht="9" hidden="false" customHeight="true" outlineLevel="0" collapsed="false">
      <c r="A16" s="183"/>
      <c r="B16" s="195"/>
      <c r="C16" s="195"/>
      <c r="D16" s="195"/>
      <c r="E16" s="195"/>
      <c r="F16" s="195"/>
      <c r="G16" s="195"/>
      <c r="H16" s="195"/>
      <c r="I16" s="195"/>
      <c r="J16" s="55"/>
    </row>
    <row r="17" customFormat="false" ht="10.5" hidden="false" customHeight="true" outlineLevel="0" collapsed="false">
      <c r="A17" s="52" t="s">
        <v>474</v>
      </c>
      <c r="B17" s="137" t="n">
        <v>396</v>
      </c>
      <c r="C17" s="137" t="n">
        <v>293</v>
      </c>
      <c r="D17" s="137" t="n">
        <v>6</v>
      </c>
      <c r="E17" s="137" t="n">
        <v>53</v>
      </c>
      <c r="F17" s="137" t="n">
        <v>42</v>
      </c>
      <c r="G17" s="137" t="n">
        <v>2</v>
      </c>
      <c r="H17" s="137" t="n">
        <v>0</v>
      </c>
      <c r="I17" s="137" t="n">
        <v>0</v>
      </c>
      <c r="J17" s="55"/>
    </row>
    <row r="18" customFormat="false" ht="9" hidden="false" customHeight="true" outlineLevel="0" collapsed="false">
      <c r="A18" s="52"/>
      <c r="B18" s="137"/>
      <c r="D18" s="137"/>
      <c r="E18" s="137"/>
      <c r="F18" s="53"/>
      <c r="I18" s="137"/>
      <c r="J18" s="55"/>
    </row>
    <row r="19" customFormat="false" ht="10.5" hidden="false" customHeight="true" outlineLevel="0" collapsed="false">
      <c r="A19" s="52" t="s">
        <v>475</v>
      </c>
      <c r="B19" s="137" t="n">
        <v>366</v>
      </c>
      <c r="C19" s="137" t="n">
        <v>254</v>
      </c>
      <c r="D19" s="137" t="n">
        <v>0</v>
      </c>
      <c r="E19" s="137" t="n">
        <v>57</v>
      </c>
      <c r="F19" s="137" t="n">
        <v>51</v>
      </c>
      <c r="G19" s="137" t="n">
        <v>4</v>
      </c>
      <c r="H19" s="137" t="n">
        <v>0</v>
      </c>
      <c r="I19" s="137" t="n">
        <v>0</v>
      </c>
      <c r="J19" s="55"/>
    </row>
    <row r="20" customFormat="false" ht="9" hidden="false" customHeight="true" outlineLevel="0" collapsed="false">
      <c r="A20" s="52"/>
      <c r="B20" s="137"/>
      <c r="D20" s="137"/>
      <c r="E20" s="137"/>
      <c r="F20" s="53"/>
      <c r="I20" s="137"/>
      <c r="J20" s="55"/>
    </row>
    <row r="21" customFormat="false" ht="10.5" hidden="false" customHeight="true" outlineLevel="0" collapsed="false">
      <c r="A21" s="52" t="s">
        <v>476</v>
      </c>
      <c r="B21" s="137" t="n">
        <v>405</v>
      </c>
      <c r="C21" s="137" t="n">
        <v>305</v>
      </c>
      <c r="D21" s="137" t="n">
        <v>1</v>
      </c>
      <c r="E21" s="137" t="n">
        <v>52</v>
      </c>
      <c r="F21" s="137" t="n">
        <v>43</v>
      </c>
      <c r="G21" s="137" t="n">
        <v>4</v>
      </c>
      <c r="H21" s="137" t="n">
        <v>0</v>
      </c>
      <c r="I21" s="137" t="n">
        <v>0</v>
      </c>
      <c r="J21" s="55"/>
    </row>
    <row r="22" customFormat="false" ht="9" hidden="false" customHeight="true" outlineLevel="0" collapsed="false">
      <c r="A22" s="52"/>
      <c r="B22" s="137"/>
      <c r="C22" s="137"/>
      <c r="D22" s="137"/>
      <c r="E22" s="137"/>
      <c r="H22" s="137"/>
      <c r="I22" s="137"/>
      <c r="J22" s="55"/>
    </row>
    <row r="23" customFormat="false" ht="10.5" hidden="false" customHeight="true" outlineLevel="0" collapsed="false">
      <c r="A23" s="52" t="s">
        <v>477</v>
      </c>
      <c r="B23" s="137" t="n">
        <v>18</v>
      </c>
      <c r="C23" s="137" t="n">
        <v>0</v>
      </c>
      <c r="D23" s="137" t="n">
        <v>0</v>
      </c>
      <c r="E23" s="137" t="n">
        <v>10</v>
      </c>
      <c r="F23" s="53" t="n">
        <v>8</v>
      </c>
      <c r="G23" s="137" t="n">
        <v>0</v>
      </c>
      <c r="H23" s="137" t="n">
        <v>0</v>
      </c>
      <c r="I23" s="137" t="n">
        <v>0</v>
      </c>
      <c r="J23" s="55"/>
    </row>
    <row r="24" customFormat="false" ht="9" hidden="false" customHeight="true" outlineLevel="0" collapsed="false">
      <c r="A24" s="52"/>
      <c r="B24" s="137"/>
      <c r="C24" s="137"/>
      <c r="D24" s="137"/>
      <c r="E24" s="137"/>
      <c r="F24" s="137"/>
      <c r="G24" s="137"/>
      <c r="H24" s="137"/>
      <c r="I24" s="137"/>
      <c r="J24" s="55"/>
    </row>
    <row r="25" customFormat="false" ht="9" hidden="false" customHeight="true" outlineLevel="0" collapsed="false">
      <c r="A25" s="52"/>
      <c r="B25" s="137"/>
      <c r="C25" s="137"/>
      <c r="D25" s="137"/>
      <c r="E25" s="137"/>
      <c r="F25" s="137"/>
      <c r="G25" s="137"/>
      <c r="H25" s="137"/>
      <c r="I25" s="137"/>
      <c r="J25" s="55"/>
    </row>
    <row r="26" s="3" customFormat="true" ht="10.5" hidden="false" customHeight="true" outlineLevel="0" collapsed="false">
      <c r="A26" s="183" t="s">
        <v>255</v>
      </c>
      <c r="B26" s="195" t="n">
        <f aca="false">SUM(B15+B10)</f>
        <v>1297</v>
      </c>
      <c r="C26" s="195" t="n">
        <f aca="false">SUM(C15+C10)</f>
        <v>935</v>
      </c>
      <c r="D26" s="195" t="n">
        <f aca="false">SUM(D15+D10)</f>
        <v>8</v>
      </c>
      <c r="E26" s="195" t="n">
        <f aca="false">SUM(E15+E10)</f>
        <v>199</v>
      </c>
      <c r="F26" s="195" t="n">
        <f aca="false">SUM(F15+F10)</f>
        <v>145</v>
      </c>
      <c r="G26" s="195" t="n">
        <f aca="false">SUM(G15+G10)</f>
        <v>10</v>
      </c>
      <c r="H26" s="195" t="n">
        <f aca="false">SUM(H15+H10)</f>
        <v>0</v>
      </c>
      <c r="I26" s="195" t="n">
        <f aca="false">SUM(I15+I10)</f>
        <v>0</v>
      </c>
      <c r="J26" s="55"/>
    </row>
    <row r="27" customFormat="false" ht="12.75" hidden="false" customHeight="false" outlineLevel="0" collapsed="false">
      <c r="A27" s="49"/>
      <c r="B27" s="137"/>
      <c r="C27" s="137"/>
      <c r="D27" s="137"/>
      <c r="E27" s="137"/>
      <c r="F27" s="137"/>
      <c r="G27" s="137"/>
      <c r="H27" s="137"/>
      <c r="I27" s="137"/>
      <c r="J27" s="55"/>
    </row>
    <row r="28" customFormat="false" ht="12.75" hidden="false" customHeight="false" outlineLevel="0" collapsed="false">
      <c r="A28" s="49"/>
      <c r="B28" s="137"/>
      <c r="C28" s="137"/>
      <c r="D28" s="137"/>
      <c r="E28" s="137"/>
      <c r="F28" s="137"/>
      <c r="G28" s="137"/>
      <c r="H28" s="137"/>
      <c r="I28" s="137"/>
      <c r="J28" s="55"/>
    </row>
    <row r="29" customFormat="false" ht="12.75" hidden="false" customHeight="false" outlineLevel="0" collapsed="false">
      <c r="A29" s="49"/>
      <c r="B29" s="137"/>
      <c r="C29" s="137"/>
      <c r="D29" s="137"/>
      <c r="E29" s="137"/>
      <c r="F29" s="137"/>
      <c r="G29" s="137"/>
      <c r="H29" s="137"/>
      <c r="I29" s="137"/>
      <c r="J29" s="55"/>
    </row>
    <row r="30" customFormat="false" ht="12.75" hidden="false" customHeight="false" outlineLevel="0" collapsed="false">
      <c r="A30" s="49"/>
      <c r="B30" s="137"/>
      <c r="C30" s="137"/>
      <c r="D30" s="137"/>
      <c r="E30" s="137"/>
      <c r="F30" s="137"/>
      <c r="G30" s="137"/>
      <c r="H30" s="137"/>
      <c r="I30" s="137"/>
      <c r="J30" s="55"/>
    </row>
    <row r="31" customFormat="false" ht="12.75" hidden="false" customHeight="false" outlineLevel="0" collapsed="false">
      <c r="A31" s="49"/>
      <c r="B31" s="137"/>
      <c r="C31" s="137"/>
      <c r="D31" s="137"/>
      <c r="E31" s="137"/>
      <c r="F31" s="137"/>
      <c r="G31" s="137"/>
      <c r="H31" s="137"/>
      <c r="I31" s="137"/>
    </row>
    <row r="32" customFormat="false" ht="12.75" hidden="false" customHeight="false" outlineLevel="0" collapsed="false">
      <c r="A32" s="49"/>
      <c r="B32" s="137"/>
      <c r="C32" s="137"/>
      <c r="D32" s="137"/>
      <c r="E32" s="137"/>
      <c r="F32" s="137"/>
      <c r="G32" s="137"/>
      <c r="H32" s="137"/>
      <c r="I32" s="137"/>
    </row>
    <row r="33" customFormat="false" ht="12.75" hidden="false" customHeight="true" outlineLevel="0" collapsed="false">
      <c r="A33" s="33" t="s">
        <v>478</v>
      </c>
      <c r="B33" s="33"/>
      <c r="C33" s="33"/>
      <c r="D33" s="33"/>
      <c r="E33" s="33"/>
      <c r="F33" s="33"/>
      <c r="G33" s="33"/>
      <c r="H33" s="33"/>
      <c r="I33" s="33"/>
    </row>
    <row r="34" customFormat="false" ht="12.75" hidden="false" customHeight="true" outlineLevel="0" collapsed="false">
      <c r="A34" s="33" t="s">
        <v>479</v>
      </c>
      <c r="B34" s="33"/>
      <c r="C34" s="33"/>
      <c r="D34" s="33"/>
      <c r="E34" s="33"/>
      <c r="F34" s="33"/>
      <c r="G34" s="33"/>
      <c r="H34" s="33"/>
      <c r="I34" s="33"/>
    </row>
    <row r="35" customFormat="false" ht="12" hidden="false" customHeight="true" outlineLevel="0" collapsed="false">
      <c r="A35" s="34"/>
      <c r="B35" s="34"/>
      <c r="C35" s="34"/>
      <c r="D35" s="34"/>
      <c r="E35" s="34"/>
      <c r="F35" s="34"/>
      <c r="G35" s="34"/>
      <c r="H35" s="34"/>
      <c r="I35" s="34"/>
    </row>
    <row r="36" customFormat="false" ht="12.75" hidden="false" customHeight="true" outlineLevel="0" collapsed="false">
      <c r="A36" s="52"/>
      <c r="B36" s="132" t="s">
        <v>460</v>
      </c>
      <c r="C36" s="178" t="s">
        <v>461</v>
      </c>
      <c r="D36" s="178"/>
      <c r="E36" s="178"/>
      <c r="F36" s="178"/>
      <c r="G36" s="178"/>
      <c r="H36" s="178"/>
      <c r="I36" s="178"/>
    </row>
    <row r="37" customFormat="false" ht="12.75" hidden="false" customHeight="true" outlineLevel="0" collapsed="false">
      <c r="A37" s="154" t="s">
        <v>290</v>
      </c>
      <c r="B37" s="132"/>
      <c r="C37" s="42" t="s">
        <v>462</v>
      </c>
      <c r="D37" s="41"/>
      <c r="E37" s="40" t="s">
        <v>463</v>
      </c>
      <c r="F37" s="40" t="s">
        <v>464</v>
      </c>
      <c r="G37" s="42" t="s">
        <v>465</v>
      </c>
      <c r="H37" s="180" t="s">
        <v>466</v>
      </c>
      <c r="I37" s="180" t="s">
        <v>467</v>
      </c>
    </row>
    <row r="38" customFormat="false" ht="12.75" hidden="false" customHeight="false" outlineLevel="0" collapsed="false">
      <c r="A38" s="179" t="s">
        <v>288</v>
      </c>
      <c r="B38" s="132"/>
      <c r="C38" s="42"/>
      <c r="D38" s="40" t="s">
        <v>468</v>
      </c>
      <c r="E38" s="40" t="s">
        <v>469</v>
      </c>
      <c r="F38" s="40" t="s">
        <v>469</v>
      </c>
      <c r="G38" s="42"/>
      <c r="H38" s="180"/>
      <c r="I38" s="180"/>
    </row>
    <row r="39" customFormat="false" ht="12.75" hidden="false" customHeight="true" outlineLevel="0" collapsed="false">
      <c r="A39" s="154" t="s">
        <v>470</v>
      </c>
      <c r="B39" s="132"/>
      <c r="C39" s="42"/>
      <c r="D39" s="40" t="s">
        <v>471</v>
      </c>
      <c r="E39" s="62" t="s">
        <v>472</v>
      </c>
      <c r="F39" s="40" t="s">
        <v>473</v>
      </c>
      <c r="G39" s="42"/>
      <c r="H39" s="180"/>
      <c r="I39" s="180"/>
    </row>
    <row r="40" customFormat="false" ht="12.75" hidden="false" customHeight="false" outlineLevel="0" collapsed="false">
      <c r="A40" s="155"/>
      <c r="B40" s="132"/>
      <c r="C40" s="42"/>
      <c r="D40" s="221"/>
      <c r="E40" s="47" t="s">
        <v>471</v>
      </c>
      <c r="F40" s="64" t="s">
        <v>471</v>
      </c>
      <c r="G40" s="42"/>
      <c r="H40" s="180"/>
      <c r="I40" s="180"/>
    </row>
    <row r="41" customFormat="false" ht="9.75" hidden="false" customHeight="true" outlineLevel="0" collapsed="false">
      <c r="A41" s="52"/>
      <c r="B41" s="31"/>
      <c r="C41" s="31"/>
      <c r="D41" s="31"/>
      <c r="E41" s="31"/>
      <c r="F41" s="31"/>
      <c r="G41" s="31"/>
      <c r="H41" s="31"/>
      <c r="I41" s="31"/>
    </row>
    <row r="42" s="3" customFormat="true" ht="10.5" hidden="false" customHeight="true" outlineLevel="0" collapsed="false">
      <c r="A42" s="183" t="s">
        <v>321</v>
      </c>
      <c r="B42" s="184" t="n">
        <f aca="false">SUM(B44)</f>
        <v>0</v>
      </c>
      <c r="C42" s="184" t="n">
        <f aca="false">SUM(C44)</f>
        <v>0</v>
      </c>
      <c r="D42" s="184" t="n">
        <f aca="false">SUM(D44)</f>
        <v>0</v>
      </c>
      <c r="E42" s="184" t="n">
        <f aca="false">SUM(E44)</f>
        <v>0</v>
      </c>
      <c r="F42" s="184" t="n">
        <f aca="false">SUM(F44)</f>
        <v>0</v>
      </c>
      <c r="G42" s="184" t="n">
        <f aca="false">SUM(G44)</f>
        <v>0</v>
      </c>
      <c r="H42" s="184" t="n">
        <f aca="false">SUM(H44)</f>
        <v>0</v>
      </c>
      <c r="I42" s="184" t="n">
        <f aca="false">SUM(I44)</f>
        <v>0</v>
      </c>
    </row>
    <row r="43" s="3" customFormat="true" ht="9" hidden="false" customHeight="true" outlineLevel="0" collapsed="false">
      <c r="A43" s="183"/>
      <c r="B43" s="185"/>
      <c r="C43" s="185"/>
      <c r="D43" s="185"/>
      <c r="E43" s="185"/>
      <c r="F43" s="184"/>
      <c r="G43" s="184"/>
      <c r="H43" s="184"/>
      <c r="I43" s="186"/>
      <c r="J43" s="13"/>
      <c r="K43" s="13"/>
      <c r="L43" s="13"/>
      <c r="M43" s="13"/>
    </row>
    <row r="44" customFormat="false" ht="10.5" hidden="false" customHeight="true" outlineLevel="0" collapsed="false">
      <c r="A44" s="52" t="s">
        <v>312</v>
      </c>
      <c r="B44" s="185" t="n">
        <v>0</v>
      </c>
      <c r="C44" s="137" t="n">
        <v>0</v>
      </c>
      <c r="D44" s="137" t="n">
        <v>0</v>
      </c>
      <c r="E44" s="137" t="n">
        <v>0</v>
      </c>
      <c r="F44" s="185" t="n">
        <v>0</v>
      </c>
      <c r="G44" s="185" t="n">
        <v>0</v>
      </c>
      <c r="H44" s="137" t="n">
        <v>0</v>
      </c>
      <c r="I44" s="137" t="n">
        <v>0</v>
      </c>
    </row>
    <row r="45" customFormat="false" ht="9" hidden="false" customHeight="true" outlineLevel="0" collapsed="false">
      <c r="A45" s="52"/>
      <c r="B45" s="185"/>
      <c r="C45" s="137"/>
      <c r="D45" s="137"/>
      <c r="E45" s="137"/>
      <c r="F45" s="137"/>
      <c r="G45" s="137"/>
      <c r="H45" s="137"/>
      <c r="I45" s="137"/>
    </row>
    <row r="46" customFormat="false" ht="9" hidden="false" customHeight="true" outlineLevel="0" collapsed="false">
      <c r="A46" s="52"/>
      <c r="B46" s="185"/>
      <c r="C46" s="137"/>
      <c r="D46" s="137"/>
      <c r="E46" s="137"/>
      <c r="F46" s="137"/>
      <c r="G46" s="137"/>
      <c r="H46" s="137"/>
      <c r="I46" s="137"/>
    </row>
    <row r="47" customFormat="false" ht="10.5" hidden="false" customHeight="true" outlineLevel="0" collapsed="false">
      <c r="A47" s="183" t="s">
        <v>325</v>
      </c>
      <c r="B47" s="195" t="n">
        <f aca="false">SUM(B49:B53)</f>
        <v>820</v>
      </c>
      <c r="C47" s="195" t="n">
        <f aca="false">SUM(C49:C53)</f>
        <v>737</v>
      </c>
      <c r="D47" s="195" t="n">
        <f aca="false">SUM(D49:D53)</f>
        <v>7</v>
      </c>
      <c r="E47" s="195" t="n">
        <f aca="false">SUM(E49:E53)</f>
        <v>58</v>
      </c>
      <c r="F47" s="195" t="n">
        <f aca="false">SUM(F49:F53)</f>
        <v>8</v>
      </c>
      <c r="G47" s="195" t="n">
        <f aca="false">SUM(G49:G53)</f>
        <v>10</v>
      </c>
      <c r="H47" s="195" t="n">
        <f aca="false">SUM(H49:H53)</f>
        <v>0</v>
      </c>
      <c r="I47" s="195" t="n">
        <f aca="false">SUM(I49:I53)</f>
        <v>0</v>
      </c>
    </row>
    <row r="48" customFormat="false" ht="9" hidden="false" customHeight="true" outlineLevel="0" collapsed="false">
      <c r="A48" s="183"/>
      <c r="B48" s="195"/>
      <c r="C48" s="137"/>
      <c r="D48" s="137"/>
      <c r="E48" s="137"/>
      <c r="F48" s="137"/>
      <c r="G48" s="137"/>
      <c r="H48" s="137"/>
      <c r="I48" s="137"/>
    </row>
    <row r="49" customFormat="false" ht="10.5" hidden="false" customHeight="true" outlineLevel="0" collapsed="false">
      <c r="A49" s="52" t="s">
        <v>474</v>
      </c>
      <c r="B49" s="137" t="n">
        <v>270</v>
      </c>
      <c r="C49" s="137" t="n">
        <v>251</v>
      </c>
      <c r="D49" s="137" t="n">
        <v>6</v>
      </c>
      <c r="E49" s="137" t="n">
        <v>10</v>
      </c>
      <c r="F49" s="137" t="n">
        <v>1</v>
      </c>
      <c r="G49" s="137" t="n">
        <v>2</v>
      </c>
      <c r="H49" s="137" t="n">
        <v>0</v>
      </c>
      <c r="I49" s="137" t="n">
        <v>0</v>
      </c>
    </row>
    <row r="50" customFormat="false" ht="9" hidden="false" customHeight="true" outlineLevel="0" collapsed="false">
      <c r="A50" s="52"/>
      <c r="B50" s="137"/>
      <c r="D50" s="137"/>
      <c r="E50" s="137"/>
      <c r="G50" s="137"/>
      <c r="H50" s="137"/>
    </row>
    <row r="51" customFormat="false" ht="10.5" hidden="false" customHeight="true" outlineLevel="0" collapsed="false">
      <c r="A51" s="52" t="s">
        <v>475</v>
      </c>
      <c r="B51" s="137" t="n">
        <v>252</v>
      </c>
      <c r="C51" s="137" t="n">
        <v>219</v>
      </c>
      <c r="D51" s="137" t="n">
        <v>0</v>
      </c>
      <c r="E51" s="137" t="n">
        <v>23</v>
      </c>
      <c r="F51" s="53" t="n">
        <v>6</v>
      </c>
      <c r="G51" s="137" t="n">
        <v>4</v>
      </c>
      <c r="H51" s="137" t="n">
        <v>0</v>
      </c>
      <c r="I51" s="137" t="n">
        <v>0</v>
      </c>
    </row>
    <row r="52" customFormat="false" ht="9" hidden="false" customHeight="true" outlineLevel="0" collapsed="false">
      <c r="A52" s="52"/>
      <c r="B52" s="137"/>
      <c r="E52" s="137"/>
      <c r="G52" s="137"/>
      <c r="H52" s="137"/>
    </row>
    <row r="53" customFormat="false" ht="10.5" hidden="false" customHeight="true" outlineLevel="0" collapsed="false">
      <c r="A53" s="52" t="s">
        <v>476</v>
      </c>
      <c r="B53" s="137" t="n">
        <v>298</v>
      </c>
      <c r="C53" s="137" t="n">
        <v>267</v>
      </c>
      <c r="D53" s="137" t="n">
        <v>1</v>
      </c>
      <c r="E53" s="137" t="n">
        <v>25</v>
      </c>
      <c r="F53" s="137" t="n">
        <v>1</v>
      </c>
      <c r="G53" s="137" t="n">
        <v>4</v>
      </c>
      <c r="H53" s="137" t="n">
        <v>0</v>
      </c>
      <c r="I53" s="137" t="n">
        <v>0</v>
      </c>
    </row>
    <row r="54" customFormat="false" ht="9" hidden="false" customHeight="true" outlineLevel="0" collapsed="false">
      <c r="A54" s="52"/>
      <c r="B54" s="137"/>
      <c r="C54" s="137"/>
      <c r="D54" s="137"/>
      <c r="E54" s="137"/>
      <c r="F54" s="137"/>
      <c r="G54" s="137"/>
      <c r="H54" s="137"/>
      <c r="I54" s="137"/>
    </row>
    <row r="55" customFormat="false" ht="10.5" hidden="false" customHeight="true" outlineLevel="0" collapsed="false">
      <c r="A55" s="52" t="s">
        <v>477</v>
      </c>
      <c r="B55" s="137" t="n">
        <v>0</v>
      </c>
      <c r="C55" s="137" t="n">
        <v>0</v>
      </c>
      <c r="D55" s="137" t="n">
        <v>0</v>
      </c>
      <c r="E55" s="137" t="n">
        <v>0</v>
      </c>
      <c r="F55" s="53" t="n">
        <v>0</v>
      </c>
      <c r="G55" s="137" t="n">
        <v>0</v>
      </c>
      <c r="H55" s="137" t="n">
        <v>0</v>
      </c>
      <c r="I55" s="137" t="n">
        <v>0</v>
      </c>
    </row>
    <row r="56" customFormat="false" ht="9" hidden="false" customHeight="true" outlineLevel="0" collapsed="false">
      <c r="A56" s="52"/>
      <c r="B56" s="185"/>
      <c r="C56" s="137"/>
      <c r="D56" s="137"/>
      <c r="E56" s="137"/>
      <c r="F56" s="137"/>
      <c r="G56" s="137"/>
      <c r="H56" s="137"/>
      <c r="I56" s="137"/>
    </row>
    <row r="57" customFormat="false" ht="9" hidden="false" customHeight="true" outlineLevel="0" collapsed="false">
      <c r="A57" s="52"/>
      <c r="B57" s="137"/>
      <c r="C57" s="137"/>
      <c r="D57" s="137"/>
      <c r="E57" s="137"/>
      <c r="F57" s="137"/>
      <c r="G57" s="137"/>
      <c r="H57" s="137"/>
      <c r="I57" s="137"/>
    </row>
    <row r="58" customFormat="false" ht="10.5" hidden="false" customHeight="true" outlineLevel="0" collapsed="false">
      <c r="A58" s="183" t="s">
        <v>255</v>
      </c>
      <c r="B58" s="195" t="n">
        <f aca="false">SUM(B47+B42)</f>
        <v>820</v>
      </c>
      <c r="C58" s="195" t="n">
        <f aca="false">SUM(C47+C42)</f>
        <v>737</v>
      </c>
      <c r="D58" s="195" t="n">
        <f aca="false">SUM(D47+D42)</f>
        <v>7</v>
      </c>
      <c r="E58" s="195" t="n">
        <f aca="false">SUM(E47+E42)</f>
        <v>58</v>
      </c>
      <c r="F58" s="195" t="n">
        <f aca="false">SUM(F47+F42)</f>
        <v>8</v>
      </c>
      <c r="G58" s="195" t="n">
        <f aca="false">SUM(G47+G42)</f>
        <v>10</v>
      </c>
      <c r="H58" s="195" t="n">
        <f aca="false">SUM(H47+H42)</f>
        <v>0</v>
      </c>
      <c r="I58" s="195" t="n">
        <f aca="false">SUM(I47+I42)</f>
        <v>0</v>
      </c>
    </row>
    <row r="59" customFormat="false" ht="12.75" hidden="false" customHeight="false" outlineLevel="0" collapsed="false">
      <c r="A59" s="49"/>
      <c r="B59" s="137"/>
      <c r="C59" s="137"/>
      <c r="D59" s="137"/>
      <c r="E59" s="137"/>
      <c r="F59" s="137"/>
      <c r="G59" s="137"/>
      <c r="H59" s="137"/>
      <c r="I59" s="137"/>
    </row>
    <row r="60" customFormat="false" ht="12.75" hidden="false" customHeight="false" outlineLevel="0" collapsed="false">
      <c r="A60" s="31"/>
      <c r="B60" s="137"/>
      <c r="C60" s="137"/>
      <c r="D60" s="137"/>
      <c r="E60" s="137"/>
      <c r="F60" s="137"/>
      <c r="G60" s="137"/>
      <c r="H60" s="137"/>
      <c r="I60" s="137"/>
    </row>
    <row r="61" customFormat="false" ht="12.75" hidden="false" customHeight="false" outlineLevel="0" collapsed="false">
      <c r="A61" s="31"/>
      <c r="B61" s="31"/>
      <c r="C61" s="31"/>
      <c r="D61" s="31"/>
      <c r="E61" s="31"/>
      <c r="F61" s="31"/>
      <c r="G61" s="31"/>
      <c r="H61" s="31"/>
      <c r="I61" s="31"/>
    </row>
    <row r="62" customFormat="false" ht="12.75" hidden="false" customHeight="false" outlineLevel="0" collapsed="false">
      <c r="A62" s="31"/>
      <c r="B62" s="31"/>
      <c r="C62" s="31"/>
      <c r="D62" s="31"/>
      <c r="E62" s="31"/>
      <c r="F62" s="31"/>
      <c r="G62" s="31"/>
      <c r="H62" s="31"/>
      <c r="I62" s="31"/>
    </row>
  </sheetData>
  <mergeCells count="16">
    <mergeCell ref="A1:I1"/>
    <mergeCell ref="A2:I2"/>
    <mergeCell ref="B4:B8"/>
    <mergeCell ref="C4:I4"/>
    <mergeCell ref="C5:C8"/>
    <mergeCell ref="G5:G8"/>
    <mergeCell ref="H5:H8"/>
    <mergeCell ref="I5:I8"/>
    <mergeCell ref="A33:I33"/>
    <mergeCell ref="A34:I34"/>
    <mergeCell ref="B36:B40"/>
    <mergeCell ref="C36:I36"/>
    <mergeCell ref="C37:C40"/>
    <mergeCell ref="G37:G40"/>
    <mergeCell ref="H37:H40"/>
    <mergeCell ref="I37:I4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9.14"/>
    <col collapsed="false" customWidth="true" hidden="false" outlineLevel="0" max="8" min="2" style="13" width="9.7"/>
    <col collapsed="false" customWidth="false" hidden="false" outlineLevel="0" max="257" min="9" style="13" width="11.42"/>
  </cols>
  <sheetData>
    <row r="1" customFormat="false" ht="12.75" hidden="false" customHeight="true" outlineLevel="0" collapsed="false">
      <c r="A1" s="33" t="s">
        <v>480</v>
      </c>
      <c r="B1" s="33"/>
      <c r="C1" s="33"/>
      <c r="D1" s="33"/>
      <c r="E1" s="33"/>
      <c r="F1" s="33"/>
      <c r="G1" s="33"/>
      <c r="H1" s="33"/>
    </row>
    <row r="2" customFormat="false" ht="12.75" hidden="false" customHeight="true" outlineLevel="0" collapsed="false">
      <c r="A2" s="33" t="s">
        <v>103</v>
      </c>
      <c r="B2" s="33"/>
      <c r="C2" s="33"/>
      <c r="D2" s="33"/>
      <c r="E2" s="33"/>
      <c r="F2" s="33"/>
      <c r="G2" s="33"/>
      <c r="H2" s="33"/>
    </row>
    <row r="3" customFormat="false" ht="12.75" hidden="false" customHeight="false" outlineLevel="0" collapsed="false">
      <c r="A3" s="34"/>
      <c r="B3" s="34"/>
      <c r="C3" s="34"/>
      <c r="D3" s="34"/>
      <c r="E3" s="34"/>
      <c r="F3" s="34"/>
      <c r="G3" s="34"/>
      <c r="H3" s="34"/>
    </row>
    <row r="4" customFormat="false" ht="12.75" hidden="false" customHeight="true" outlineLevel="0" collapsed="false">
      <c r="A4" s="52"/>
      <c r="B4" s="38"/>
      <c r="C4" s="178" t="s">
        <v>481</v>
      </c>
      <c r="D4" s="178"/>
      <c r="E4" s="178"/>
      <c r="F4" s="178"/>
      <c r="G4" s="178"/>
      <c r="H4" s="178"/>
    </row>
    <row r="5" customFormat="false" ht="12.75" hidden="false" customHeight="true" outlineLevel="0" collapsed="false">
      <c r="A5" s="52"/>
      <c r="B5" s="38"/>
      <c r="C5" s="38"/>
      <c r="D5" s="42" t="s">
        <v>259</v>
      </c>
      <c r="E5" s="40" t="s">
        <v>482</v>
      </c>
      <c r="F5" s="42" t="s">
        <v>260</v>
      </c>
      <c r="G5" s="38"/>
      <c r="H5" s="31"/>
    </row>
    <row r="6" customFormat="false" ht="12.75" hidden="false" customHeight="false" outlineLevel="0" collapsed="false">
      <c r="A6" s="154" t="s">
        <v>483</v>
      </c>
      <c r="B6" s="40" t="s">
        <v>255</v>
      </c>
      <c r="C6" s="40" t="s">
        <v>162</v>
      </c>
      <c r="D6" s="42"/>
      <c r="E6" s="40" t="s">
        <v>162</v>
      </c>
      <c r="F6" s="42"/>
      <c r="G6" s="40" t="s">
        <v>484</v>
      </c>
      <c r="H6" s="125" t="s">
        <v>170</v>
      </c>
    </row>
    <row r="7" customFormat="false" ht="12.75" hidden="false" customHeight="false" outlineLevel="0" collapsed="false">
      <c r="A7" s="52"/>
      <c r="B7" s="38"/>
      <c r="C7" s="40" t="s">
        <v>263</v>
      </c>
      <c r="D7" s="42"/>
      <c r="E7" s="40" t="s">
        <v>173</v>
      </c>
      <c r="F7" s="42"/>
      <c r="G7" s="40" t="s">
        <v>485</v>
      </c>
      <c r="H7" s="125" t="s">
        <v>263</v>
      </c>
    </row>
    <row r="8" customFormat="false" ht="12.75" hidden="false" customHeight="false" outlineLevel="0" collapsed="false">
      <c r="A8" s="155"/>
      <c r="B8" s="46"/>
      <c r="C8" s="46"/>
      <c r="D8" s="42"/>
      <c r="E8" s="47" t="s">
        <v>263</v>
      </c>
      <c r="F8" s="42"/>
      <c r="G8" s="46"/>
      <c r="H8" s="34"/>
    </row>
    <row r="9" customFormat="false" ht="12.75" hidden="false" customHeight="false" outlineLevel="0" collapsed="false">
      <c r="A9" s="52"/>
      <c r="B9" s="31"/>
      <c r="C9" s="31"/>
      <c r="D9" s="31"/>
      <c r="E9" s="31"/>
      <c r="F9" s="31"/>
      <c r="G9" s="31"/>
      <c r="H9" s="31"/>
    </row>
    <row r="10" customFormat="false" ht="12.75" hidden="false" customHeight="false" outlineLevel="0" collapsed="false">
      <c r="A10" s="52" t="s">
        <v>462</v>
      </c>
      <c r="B10" s="137" t="n">
        <v>88</v>
      </c>
      <c r="C10" s="137" t="n">
        <v>83</v>
      </c>
      <c r="D10" s="137" t="n">
        <v>5</v>
      </c>
      <c r="E10" s="137" t="n">
        <v>0</v>
      </c>
      <c r="F10" s="137" t="n">
        <v>0</v>
      </c>
      <c r="G10" s="137" t="n">
        <v>0</v>
      </c>
      <c r="H10" s="137" t="n">
        <v>0</v>
      </c>
      <c r="I10" s="55"/>
      <c r="J10" s="55"/>
    </row>
    <row r="11" customFormat="false" ht="11.25" hidden="false" customHeight="true" outlineLevel="0" collapsed="false">
      <c r="A11" s="52"/>
      <c r="B11" s="137"/>
      <c r="C11" s="137"/>
      <c r="D11" s="137"/>
      <c r="E11" s="137"/>
      <c r="F11" s="137"/>
      <c r="G11" s="137"/>
      <c r="H11" s="137"/>
      <c r="I11" s="55"/>
      <c r="J11" s="55"/>
    </row>
    <row r="12" customFormat="false" ht="12.75" hidden="false" customHeight="false" outlineLevel="0" collapsed="false">
      <c r="A12" s="52" t="s">
        <v>486</v>
      </c>
      <c r="B12" s="137" t="n">
        <v>1</v>
      </c>
      <c r="C12" s="137" t="n">
        <v>1</v>
      </c>
      <c r="D12" s="137" t="n">
        <v>0</v>
      </c>
      <c r="E12" s="137" t="n">
        <v>0</v>
      </c>
      <c r="F12" s="137" t="n">
        <v>0</v>
      </c>
      <c r="G12" s="137" t="n">
        <v>0</v>
      </c>
      <c r="H12" s="137" t="n">
        <v>0</v>
      </c>
      <c r="I12" s="55"/>
      <c r="J12" s="55"/>
    </row>
    <row r="13" customFormat="false" ht="11.25" hidden="false" customHeight="true" outlineLevel="0" collapsed="false">
      <c r="A13" s="52"/>
      <c r="B13" s="137"/>
      <c r="C13" s="137"/>
      <c r="D13" s="137"/>
      <c r="E13" s="137"/>
      <c r="F13" s="137"/>
      <c r="G13" s="137"/>
      <c r="H13" s="137"/>
      <c r="I13" s="55"/>
      <c r="J13" s="55"/>
    </row>
    <row r="14" customFormat="false" ht="12.75" hidden="false" customHeight="false" outlineLevel="0" collapsed="false">
      <c r="A14" s="52" t="s">
        <v>487</v>
      </c>
      <c r="B14" s="137"/>
      <c r="C14" s="137"/>
      <c r="D14" s="137"/>
      <c r="E14" s="137"/>
      <c r="F14" s="137"/>
      <c r="G14" s="137"/>
      <c r="H14" s="137"/>
      <c r="I14" s="55"/>
      <c r="J14" s="55"/>
    </row>
    <row r="15" customFormat="false" ht="12.75" hidden="false" customHeight="false" outlineLevel="0" collapsed="false">
      <c r="A15" s="52" t="s">
        <v>488</v>
      </c>
      <c r="B15" s="137" t="n">
        <v>49</v>
      </c>
      <c r="C15" s="137" t="n">
        <v>34</v>
      </c>
      <c r="D15" s="137" t="n">
        <v>12</v>
      </c>
      <c r="E15" s="137" t="n">
        <v>1</v>
      </c>
      <c r="F15" s="137" t="n">
        <v>2</v>
      </c>
      <c r="G15" s="137" t="n">
        <v>0</v>
      </c>
      <c r="H15" s="137" t="n">
        <v>0</v>
      </c>
      <c r="I15" s="55"/>
      <c r="J15" s="55"/>
    </row>
    <row r="16" customFormat="false" ht="11.25" hidden="false" customHeight="true" outlineLevel="0" collapsed="false">
      <c r="A16" s="52"/>
      <c r="B16" s="137"/>
      <c r="C16" s="137"/>
      <c r="D16" s="137"/>
      <c r="E16" s="137"/>
      <c r="F16" s="137"/>
      <c r="G16" s="137"/>
      <c r="H16" s="137"/>
      <c r="I16" s="55"/>
      <c r="J16" s="55"/>
    </row>
    <row r="17" customFormat="false" ht="12.75" hidden="false" customHeight="false" outlineLevel="0" collapsed="false">
      <c r="A17" s="52" t="s">
        <v>489</v>
      </c>
      <c r="B17" s="137"/>
      <c r="C17" s="137"/>
      <c r="D17" s="137"/>
      <c r="E17" s="137"/>
      <c r="F17" s="137"/>
      <c r="G17" s="137"/>
      <c r="H17" s="137"/>
      <c r="I17" s="55"/>
      <c r="J17" s="55"/>
    </row>
    <row r="18" customFormat="false" ht="12.75" hidden="false" customHeight="false" outlineLevel="0" collapsed="false">
      <c r="A18" s="52" t="s">
        <v>490</v>
      </c>
      <c r="B18" s="137" t="n">
        <v>21</v>
      </c>
      <c r="C18" s="137" t="n">
        <v>16</v>
      </c>
      <c r="D18" s="137" t="n">
        <v>2</v>
      </c>
      <c r="E18" s="137" t="n">
        <v>1</v>
      </c>
      <c r="F18" s="137" t="n">
        <v>1</v>
      </c>
      <c r="G18" s="137" t="n">
        <v>1</v>
      </c>
      <c r="H18" s="137" t="n">
        <v>0</v>
      </c>
      <c r="I18" s="55"/>
      <c r="J18" s="55"/>
    </row>
    <row r="19" customFormat="false" ht="11.25" hidden="false" customHeight="true" outlineLevel="0" collapsed="false">
      <c r="A19" s="52"/>
      <c r="B19" s="137"/>
      <c r="C19" s="137"/>
      <c r="D19" s="137"/>
      <c r="E19" s="137"/>
      <c r="F19" s="137"/>
      <c r="G19" s="137"/>
      <c r="H19" s="137"/>
      <c r="I19" s="55"/>
      <c r="J19" s="55"/>
    </row>
    <row r="20" customFormat="false" ht="12.75" hidden="false" customHeight="false" outlineLevel="0" collapsed="false">
      <c r="A20" s="52" t="s">
        <v>465</v>
      </c>
      <c r="B20" s="137" t="n">
        <v>32</v>
      </c>
      <c r="C20" s="137" t="n">
        <v>18</v>
      </c>
      <c r="D20" s="137" t="n">
        <v>11</v>
      </c>
      <c r="E20" s="137" t="n">
        <v>0</v>
      </c>
      <c r="F20" s="137" t="n">
        <v>1</v>
      </c>
      <c r="G20" s="137" t="n">
        <v>2</v>
      </c>
      <c r="H20" s="137"/>
      <c r="I20" s="55"/>
      <c r="J20" s="55"/>
    </row>
    <row r="21" customFormat="false" ht="11.25" hidden="false" customHeight="true" outlineLevel="0" collapsed="false">
      <c r="A21" s="52"/>
      <c r="B21" s="137"/>
      <c r="C21" s="137"/>
      <c r="D21" s="137"/>
      <c r="E21" s="137"/>
      <c r="F21" s="137"/>
      <c r="G21" s="137"/>
      <c r="H21" s="137"/>
      <c r="I21" s="55"/>
      <c r="J21" s="55"/>
    </row>
    <row r="22" customFormat="false" ht="12.75" hidden="false" customHeight="false" outlineLevel="0" collapsed="false">
      <c r="A22" s="52" t="s">
        <v>466</v>
      </c>
      <c r="B22" s="137" t="n">
        <v>2</v>
      </c>
      <c r="C22" s="137" t="n">
        <v>2</v>
      </c>
      <c r="D22" s="137" t="n">
        <v>0</v>
      </c>
      <c r="E22" s="137" t="n">
        <v>0</v>
      </c>
      <c r="F22" s="137" t="n">
        <v>0</v>
      </c>
      <c r="G22" s="137" t="n">
        <v>0</v>
      </c>
      <c r="H22" s="137" t="n">
        <v>0</v>
      </c>
      <c r="I22" s="55"/>
      <c r="J22" s="55"/>
    </row>
    <row r="23" customFormat="false" ht="11.25" hidden="false" customHeight="true" outlineLevel="0" collapsed="false">
      <c r="A23" s="52"/>
      <c r="B23" s="137"/>
      <c r="C23" s="137"/>
      <c r="D23" s="137"/>
      <c r="E23" s="137"/>
      <c r="F23" s="137"/>
      <c r="G23" s="137"/>
      <c r="H23" s="137"/>
      <c r="I23" s="55"/>
      <c r="J23" s="55"/>
    </row>
    <row r="24" customFormat="false" ht="12.75" hidden="false" customHeight="false" outlineLevel="0" collapsed="false">
      <c r="A24" s="52" t="s">
        <v>467</v>
      </c>
      <c r="B24" s="137" t="n">
        <v>6</v>
      </c>
      <c r="C24" s="137" t="n">
        <v>2</v>
      </c>
      <c r="D24" s="137" t="n">
        <v>2</v>
      </c>
      <c r="E24" s="137" t="n">
        <v>1</v>
      </c>
      <c r="F24" s="137" t="n">
        <v>1</v>
      </c>
      <c r="G24" s="137" t="n">
        <v>0</v>
      </c>
      <c r="H24" s="137" t="n">
        <v>0</v>
      </c>
      <c r="I24" s="55"/>
      <c r="J24" s="55"/>
    </row>
    <row r="25" customFormat="false" ht="11.25" hidden="false" customHeight="true" outlineLevel="0" collapsed="false">
      <c r="A25" s="52"/>
      <c r="B25" s="137"/>
      <c r="C25" s="137"/>
      <c r="D25" s="137"/>
      <c r="E25" s="137"/>
      <c r="F25" s="137"/>
      <c r="G25" s="137"/>
      <c r="H25" s="137"/>
      <c r="I25" s="55"/>
      <c r="J25" s="55"/>
    </row>
    <row r="26" customFormat="false" ht="12.75" hidden="false" customHeight="false" outlineLevel="0" collapsed="false">
      <c r="A26" s="183" t="s">
        <v>255</v>
      </c>
      <c r="B26" s="195" t="n">
        <v>199</v>
      </c>
      <c r="C26" s="195" t="n">
        <v>156</v>
      </c>
      <c r="D26" s="195" t="n">
        <v>32</v>
      </c>
      <c r="E26" s="195" t="n">
        <v>3</v>
      </c>
      <c r="F26" s="195" t="n">
        <v>5</v>
      </c>
      <c r="G26" s="195" t="n">
        <v>3</v>
      </c>
      <c r="H26" s="195" t="n">
        <v>0</v>
      </c>
      <c r="I26" s="55"/>
      <c r="J26" s="55"/>
    </row>
    <row r="27" customFormat="false" ht="12.75" hidden="false" customHeight="false" outlineLevel="0" collapsed="false">
      <c r="A27" s="218"/>
      <c r="B27" s="195"/>
      <c r="C27" s="195"/>
      <c r="D27" s="195"/>
      <c r="E27" s="195"/>
      <c r="F27" s="195"/>
      <c r="G27" s="195"/>
      <c r="H27" s="195"/>
    </row>
    <row r="28" customFormat="false" ht="12.75" hidden="false" customHeight="false" outlineLevel="0" collapsed="false">
      <c r="A28" s="218"/>
      <c r="B28" s="195"/>
      <c r="C28" s="195"/>
      <c r="D28" s="195"/>
      <c r="E28" s="195"/>
      <c r="F28" s="195"/>
      <c r="G28" s="195"/>
      <c r="H28" s="195"/>
    </row>
    <row r="29" customFormat="false" ht="12.75" hidden="false" customHeight="true" outlineLevel="0" collapsed="false">
      <c r="A29" s="33" t="s">
        <v>491</v>
      </c>
      <c r="B29" s="33"/>
      <c r="C29" s="33"/>
      <c r="D29" s="33"/>
      <c r="E29" s="33"/>
      <c r="F29" s="33"/>
      <c r="G29" s="33"/>
      <c r="H29" s="33"/>
    </row>
    <row r="30" customFormat="false" ht="12.75" hidden="false" customHeight="true" outlineLevel="0" collapsed="false">
      <c r="A30" s="33" t="s">
        <v>105</v>
      </c>
      <c r="B30" s="33"/>
      <c r="C30" s="33"/>
      <c r="D30" s="33"/>
      <c r="E30" s="33"/>
      <c r="F30" s="33"/>
      <c r="G30" s="33"/>
      <c r="H30" s="33"/>
    </row>
    <row r="31" customFormat="false" ht="12.75" hidden="false" customHeight="false" outlineLevel="0" collapsed="false">
      <c r="A31" s="34"/>
      <c r="B31" s="34"/>
      <c r="C31" s="34"/>
      <c r="D31" s="34"/>
      <c r="E31" s="34"/>
      <c r="F31" s="34"/>
      <c r="G31" s="34"/>
      <c r="H31" s="34"/>
    </row>
    <row r="32" customFormat="false" ht="12.75" hidden="false" customHeight="true" outlineLevel="0" collapsed="false">
      <c r="A32" s="52"/>
      <c r="B32" s="38"/>
      <c r="C32" s="178" t="s">
        <v>481</v>
      </c>
      <c r="D32" s="178"/>
      <c r="E32" s="178"/>
      <c r="F32" s="178"/>
      <c r="G32" s="178"/>
      <c r="H32" s="178"/>
    </row>
    <row r="33" customFormat="false" ht="12.75" hidden="false" customHeight="true" outlineLevel="0" collapsed="false">
      <c r="A33" s="52"/>
      <c r="B33" s="38"/>
      <c r="C33" s="38"/>
      <c r="D33" s="42" t="s">
        <v>259</v>
      </c>
      <c r="E33" s="40" t="s">
        <v>482</v>
      </c>
      <c r="F33" s="42" t="s">
        <v>260</v>
      </c>
      <c r="G33" s="38"/>
      <c r="H33" s="31"/>
    </row>
    <row r="34" customFormat="false" ht="12.75" hidden="false" customHeight="false" outlineLevel="0" collapsed="false">
      <c r="A34" s="154" t="s">
        <v>483</v>
      </c>
      <c r="B34" s="40" t="s">
        <v>255</v>
      </c>
      <c r="C34" s="40" t="s">
        <v>162</v>
      </c>
      <c r="D34" s="42"/>
      <c r="E34" s="40" t="s">
        <v>162</v>
      </c>
      <c r="F34" s="42"/>
      <c r="G34" s="40" t="s">
        <v>484</v>
      </c>
      <c r="H34" s="125" t="s">
        <v>170</v>
      </c>
    </row>
    <row r="35" customFormat="false" ht="12.75" hidden="false" customHeight="false" outlineLevel="0" collapsed="false">
      <c r="A35" s="52"/>
      <c r="B35" s="38"/>
      <c r="C35" s="40" t="s">
        <v>263</v>
      </c>
      <c r="D35" s="42"/>
      <c r="E35" s="40" t="s">
        <v>173</v>
      </c>
      <c r="F35" s="42"/>
      <c r="G35" s="40" t="s">
        <v>485</v>
      </c>
      <c r="H35" s="125" t="s">
        <v>263</v>
      </c>
    </row>
    <row r="36" customFormat="false" ht="12.75" hidden="false" customHeight="false" outlineLevel="0" collapsed="false">
      <c r="A36" s="155"/>
      <c r="B36" s="46"/>
      <c r="C36" s="46"/>
      <c r="D36" s="42"/>
      <c r="E36" s="47" t="s">
        <v>263</v>
      </c>
      <c r="F36" s="42"/>
      <c r="G36" s="46"/>
      <c r="H36" s="34"/>
    </row>
    <row r="37" customFormat="false" ht="12.75" hidden="false" customHeight="false" outlineLevel="0" collapsed="false">
      <c r="A37" s="52"/>
      <c r="B37" s="31"/>
      <c r="C37" s="137"/>
      <c r="D37" s="137"/>
      <c r="E37" s="31"/>
      <c r="F37" s="31"/>
      <c r="G37" s="31"/>
      <c r="H37" s="31"/>
    </row>
    <row r="38" customFormat="false" ht="12.75" hidden="false" customHeight="false" outlineLevel="0" collapsed="false">
      <c r="A38" s="52" t="s">
        <v>462</v>
      </c>
      <c r="B38" s="137" t="n">
        <v>87</v>
      </c>
      <c r="C38" s="137" t="n">
        <v>83</v>
      </c>
      <c r="D38" s="137" t="n">
        <v>4</v>
      </c>
      <c r="E38" s="137" t="n">
        <v>0</v>
      </c>
      <c r="F38" s="137" t="n">
        <v>0</v>
      </c>
      <c r="G38" s="137" t="n">
        <v>0</v>
      </c>
      <c r="H38" s="137" t="n">
        <v>0</v>
      </c>
      <c r="I38" s="55"/>
    </row>
    <row r="39" customFormat="false" ht="11.25" hidden="false" customHeight="true" outlineLevel="0" collapsed="false">
      <c r="A39" s="52"/>
      <c r="B39" s="137"/>
      <c r="C39" s="137"/>
      <c r="D39" s="137"/>
      <c r="E39" s="137"/>
      <c r="F39" s="137"/>
      <c r="G39" s="137"/>
      <c r="H39" s="137"/>
      <c r="I39" s="55"/>
    </row>
    <row r="40" customFormat="false" ht="12.75" hidden="false" customHeight="false" outlineLevel="0" collapsed="false">
      <c r="A40" s="52" t="s">
        <v>486</v>
      </c>
      <c r="B40" s="137" t="n">
        <v>1</v>
      </c>
      <c r="C40" s="137" t="n">
        <v>1</v>
      </c>
      <c r="D40" s="137" t="n">
        <v>0</v>
      </c>
      <c r="E40" s="137" t="n">
        <v>0</v>
      </c>
      <c r="F40" s="137" t="n">
        <v>0</v>
      </c>
      <c r="G40" s="137" t="n">
        <v>0</v>
      </c>
      <c r="H40" s="137" t="n">
        <v>0</v>
      </c>
      <c r="I40" s="55"/>
    </row>
    <row r="41" customFormat="false" ht="11.25" hidden="false" customHeight="true" outlineLevel="0" collapsed="false">
      <c r="A41" s="52"/>
      <c r="B41" s="137"/>
      <c r="C41" s="137"/>
      <c r="D41" s="137"/>
      <c r="E41" s="137"/>
      <c r="F41" s="137"/>
      <c r="G41" s="137"/>
      <c r="H41" s="137"/>
      <c r="I41" s="55"/>
    </row>
    <row r="42" customFormat="false" ht="12.75" hidden="false" customHeight="false" outlineLevel="0" collapsed="false">
      <c r="A42" s="52" t="s">
        <v>487</v>
      </c>
      <c r="B42" s="137"/>
      <c r="D42" s="137"/>
      <c r="E42" s="137"/>
      <c r="F42" s="137"/>
      <c r="G42" s="137"/>
      <c r="H42" s="137"/>
      <c r="I42" s="55"/>
    </row>
    <row r="43" customFormat="false" ht="12.75" hidden="false" customHeight="false" outlineLevel="0" collapsed="false">
      <c r="A43" s="52" t="s">
        <v>488</v>
      </c>
      <c r="B43" s="137" t="n">
        <v>42</v>
      </c>
      <c r="C43" s="137" t="n">
        <v>34</v>
      </c>
      <c r="D43" s="137" t="n">
        <v>5</v>
      </c>
      <c r="E43" s="137" t="n">
        <v>1</v>
      </c>
      <c r="F43" s="137" t="n">
        <v>2</v>
      </c>
      <c r="G43" s="137" t="n">
        <v>0</v>
      </c>
      <c r="H43" s="137" t="n">
        <v>0</v>
      </c>
      <c r="I43" s="55"/>
    </row>
    <row r="44" customFormat="false" ht="11.25" hidden="false" customHeight="true" outlineLevel="0" collapsed="false">
      <c r="A44" s="52"/>
      <c r="B44" s="137"/>
      <c r="C44" s="137"/>
      <c r="D44" s="137"/>
      <c r="E44" s="137"/>
      <c r="F44" s="137"/>
      <c r="G44" s="137"/>
      <c r="H44" s="137"/>
      <c r="I44" s="55"/>
    </row>
    <row r="45" customFormat="false" ht="12.75" hidden="false" customHeight="false" outlineLevel="0" collapsed="false">
      <c r="A45" s="52" t="s">
        <v>489</v>
      </c>
      <c r="B45" s="137"/>
      <c r="C45" s="137"/>
      <c r="D45" s="137"/>
      <c r="E45" s="137"/>
      <c r="F45" s="137"/>
      <c r="G45" s="137"/>
      <c r="H45" s="137"/>
      <c r="I45" s="55"/>
    </row>
    <row r="46" customFormat="false" ht="12.75" hidden="false" customHeight="false" outlineLevel="0" collapsed="false">
      <c r="A46" s="52" t="s">
        <v>490</v>
      </c>
      <c r="B46" s="137" t="n">
        <v>21</v>
      </c>
      <c r="C46" s="137" t="n">
        <v>16</v>
      </c>
      <c r="D46" s="137" t="n">
        <v>2</v>
      </c>
      <c r="E46" s="137" t="n">
        <v>1</v>
      </c>
      <c r="F46" s="137" t="n">
        <v>1</v>
      </c>
      <c r="G46" s="137" t="n">
        <v>1</v>
      </c>
      <c r="H46" s="137" t="n">
        <v>0</v>
      </c>
      <c r="I46" s="55"/>
    </row>
    <row r="47" customFormat="false" ht="11.25" hidden="false" customHeight="true" outlineLevel="0" collapsed="false">
      <c r="A47" s="52"/>
      <c r="B47" s="137"/>
      <c r="C47" s="137"/>
      <c r="D47" s="137"/>
      <c r="E47" s="137"/>
      <c r="F47" s="137"/>
      <c r="G47" s="137"/>
      <c r="H47" s="137"/>
      <c r="I47" s="55"/>
    </row>
    <row r="48" customFormat="false" ht="12.75" hidden="false" customHeight="false" outlineLevel="0" collapsed="false">
      <c r="A48" s="52" t="s">
        <v>465</v>
      </c>
      <c r="B48" s="137" t="n">
        <v>32</v>
      </c>
      <c r="C48" s="137" t="n">
        <v>18</v>
      </c>
      <c r="D48" s="137" t="n">
        <v>11</v>
      </c>
      <c r="E48" s="137" t="n">
        <v>0</v>
      </c>
      <c r="F48" s="137" t="n">
        <v>1</v>
      </c>
      <c r="G48" s="137" t="n">
        <v>2</v>
      </c>
      <c r="H48" s="137" t="n">
        <v>0</v>
      </c>
      <c r="I48" s="55"/>
    </row>
    <row r="49" customFormat="false" ht="11.25" hidden="false" customHeight="true" outlineLevel="0" collapsed="false">
      <c r="A49" s="52"/>
      <c r="B49" s="137"/>
      <c r="C49" s="137"/>
      <c r="D49" s="137"/>
      <c r="E49" s="137"/>
      <c r="F49" s="137"/>
      <c r="G49" s="137"/>
      <c r="H49" s="137"/>
      <c r="I49" s="55"/>
    </row>
    <row r="50" customFormat="false" ht="12.75" hidden="false" customHeight="false" outlineLevel="0" collapsed="false">
      <c r="A50" s="52" t="s">
        <v>466</v>
      </c>
      <c r="B50" s="137" t="n">
        <v>2</v>
      </c>
      <c r="C50" s="137" t="n">
        <v>2</v>
      </c>
      <c r="D50" s="137" t="n">
        <v>0</v>
      </c>
      <c r="E50" s="137" t="n">
        <v>0</v>
      </c>
      <c r="F50" s="137" t="n">
        <v>0</v>
      </c>
      <c r="G50" s="137" t="n">
        <v>0</v>
      </c>
      <c r="H50" s="137" t="n">
        <v>0</v>
      </c>
      <c r="I50" s="55"/>
    </row>
    <row r="51" customFormat="false" ht="11.25" hidden="false" customHeight="true" outlineLevel="0" collapsed="false">
      <c r="A51" s="52"/>
      <c r="B51" s="137"/>
      <c r="C51" s="137"/>
      <c r="D51" s="137"/>
      <c r="E51" s="137"/>
      <c r="F51" s="137"/>
      <c r="G51" s="137"/>
      <c r="H51" s="137"/>
      <c r="I51" s="55"/>
    </row>
    <row r="52" customFormat="false" ht="12.75" hidden="false" customHeight="false" outlineLevel="0" collapsed="false">
      <c r="A52" s="52" t="s">
        <v>467</v>
      </c>
      <c r="B52" s="137" t="n">
        <v>3</v>
      </c>
      <c r="C52" s="137" t="n">
        <v>2</v>
      </c>
      <c r="D52" s="137" t="n">
        <v>0</v>
      </c>
      <c r="E52" s="137" t="n">
        <v>0</v>
      </c>
      <c r="F52" s="137" t="n">
        <v>1</v>
      </c>
      <c r="G52" s="137" t="n">
        <v>0</v>
      </c>
      <c r="H52" s="137" t="n">
        <v>0</v>
      </c>
      <c r="I52" s="55"/>
    </row>
    <row r="53" customFormat="false" ht="11.25" hidden="false" customHeight="true" outlineLevel="0" collapsed="false">
      <c r="A53" s="52"/>
      <c r="B53" s="195"/>
      <c r="C53" s="137"/>
      <c r="D53" s="137"/>
      <c r="E53" s="137"/>
      <c r="F53" s="137"/>
      <c r="G53" s="137"/>
      <c r="H53" s="137"/>
      <c r="I53" s="55"/>
    </row>
    <row r="54" s="3" customFormat="true" ht="12.75" hidden="false" customHeight="false" outlineLevel="0" collapsed="false">
      <c r="A54" s="183" t="s">
        <v>255</v>
      </c>
      <c r="B54" s="195" t="n">
        <v>188</v>
      </c>
      <c r="C54" s="195" t="n">
        <v>156</v>
      </c>
      <c r="D54" s="195" t="n">
        <v>22</v>
      </c>
      <c r="E54" s="195" t="n">
        <v>2</v>
      </c>
      <c r="F54" s="195" t="n">
        <v>5</v>
      </c>
      <c r="G54" s="195" t="n">
        <v>3</v>
      </c>
      <c r="H54" s="195" t="n">
        <v>0</v>
      </c>
      <c r="I54" s="55"/>
    </row>
    <row r="55" customFormat="false" ht="12.75" hidden="false" customHeight="false" outlineLevel="0" collapsed="false">
      <c r="A55" s="31"/>
      <c r="B55" s="31"/>
      <c r="C55" s="31"/>
      <c r="D55" s="31"/>
      <c r="E55" s="31"/>
      <c r="F55" s="31"/>
      <c r="G55" s="31"/>
      <c r="H55" s="31"/>
    </row>
    <row r="56" customFormat="false" ht="12.75" hidden="false" customHeight="false" outlineLevel="0" collapsed="false">
      <c r="A56" s="31"/>
      <c r="B56" s="31"/>
      <c r="C56" s="31"/>
      <c r="D56" s="31"/>
      <c r="E56" s="31"/>
      <c r="F56" s="31"/>
      <c r="G56" s="31"/>
      <c r="H56" s="31"/>
    </row>
    <row r="57" customFormat="false" ht="12.75" hidden="false" customHeight="false" outlineLevel="0" collapsed="false">
      <c r="A57" s="31"/>
      <c r="B57" s="31"/>
      <c r="C57" s="31"/>
      <c r="D57" s="31"/>
      <c r="E57" s="31"/>
      <c r="F57" s="31"/>
      <c r="G57" s="31"/>
      <c r="H57" s="31"/>
    </row>
  </sheetData>
  <mergeCells count="10">
    <mergeCell ref="A1:H1"/>
    <mergeCell ref="A2:H2"/>
    <mergeCell ref="C4:H4"/>
    <mergeCell ref="D5:D8"/>
    <mergeCell ref="F5:F8"/>
    <mergeCell ref="A29:H29"/>
    <mergeCell ref="A30:H30"/>
    <mergeCell ref="C32:H32"/>
    <mergeCell ref="D33:D36"/>
    <mergeCell ref="F33:F3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25.7"/>
    <col collapsed="false" customWidth="true" hidden="false" outlineLevel="0" max="2" min="2" style="13" width="8.28"/>
    <col collapsed="false" customWidth="true" hidden="false" outlineLevel="0" max="6" min="3" style="13" width="7.85"/>
    <col collapsed="false" customWidth="true" hidden="false" outlineLevel="0" max="7" min="7" style="13" width="7.99"/>
    <col collapsed="false" customWidth="true" hidden="false" outlineLevel="0" max="8" min="8" style="13" width="7.85"/>
    <col collapsed="false" customWidth="true" hidden="false" outlineLevel="0" max="9" min="9" style="13" width="10.56"/>
    <col collapsed="false" customWidth="false" hidden="false" outlineLevel="0" max="10" min="10" style="13" width="11.42"/>
    <col collapsed="false" customWidth="true" hidden="false" outlineLevel="0" max="11" min="11" style="13" width="10.99"/>
    <col collapsed="false" customWidth="false" hidden="false" outlineLevel="0" max="257" min="12" style="13" width="11.42"/>
  </cols>
  <sheetData>
    <row r="1" customFormat="false" ht="12.75" hidden="false" customHeight="true" outlineLevel="0" collapsed="false">
      <c r="A1" s="33" t="s">
        <v>492</v>
      </c>
      <c r="B1" s="33"/>
      <c r="C1" s="33"/>
      <c r="D1" s="33"/>
      <c r="E1" s="33"/>
      <c r="F1" s="33"/>
      <c r="G1" s="33"/>
      <c r="H1" s="33"/>
      <c r="I1" s="33"/>
    </row>
    <row r="2" customFormat="false" ht="12.75" hidden="false" customHeight="true" outlineLevel="0" collapsed="false">
      <c r="A2" s="33" t="s">
        <v>493</v>
      </c>
      <c r="B2" s="33"/>
      <c r="C2" s="33"/>
      <c r="D2" s="33"/>
      <c r="E2" s="33"/>
      <c r="F2" s="33"/>
      <c r="G2" s="33"/>
      <c r="H2" s="33"/>
      <c r="I2" s="33"/>
    </row>
    <row r="3" customFormat="false" ht="12.75" hidden="false" customHeight="false" outlineLevel="0" collapsed="false">
      <c r="A3" s="34"/>
      <c r="B3" s="34"/>
      <c r="C3" s="34"/>
      <c r="D3" s="34"/>
      <c r="E3" s="34"/>
      <c r="F3" s="34"/>
      <c r="G3" s="34"/>
      <c r="H3" s="34"/>
      <c r="I3" s="34"/>
    </row>
    <row r="4" customFormat="false" ht="12.75" hidden="false" customHeight="true" outlineLevel="0" collapsed="false">
      <c r="A4" s="191"/>
      <c r="B4" s="222"/>
      <c r="C4" s="178" t="s">
        <v>481</v>
      </c>
      <c r="D4" s="178"/>
      <c r="E4" s="178"/>
      <c r="F4" s="178"/>
      <c r="G4" s="178"/>
      <c r="H4" s="178"/>
      <c r="I4" s="178"/>
    </row>
    <row r="5" customFormat="false" ht="12.75" hidden="false" customHeight="true" outlineLevel="0" collapsed="false">
      <c r="A5" s="52"/>
      <c r="B5" s="115"/>
      <c r="C5" s="38"/>
      <c r="D5" s="42" t="s">
        <v>259</v>
      </c>
      <c r="E5" s="40" t="s">
        <v>482</v>
      </c>
      <c r="F5" s="42" t="s">
        <v>260</v>
      </c>
      <c r="G5" s="38"/>
      <c r="H5" s="38"/>
      <c r="I5" s="125" t="s">
        <v>167</v>
      </c>
    </row>
    <row r="6" customFormat="false" ht="12.75" hidden="false" customHeight="false" outlineLevel="0" collapsed="false">
      <c r="A6" s="154" t="s">
        <v>494</v>
      </c>
      <c r="B6" s="115" t="s">
        <v>255</v>
      </c>
      <c r="C6" s="40" t="s">
        <v>162</v>
      </c>
      <c r="D6" s="42"/>
      <c r="E6" s="40" t="s">
        <v>162</v>
      </c>
      <c r="F6" s="42"/>
      <c r="G6" s="40" t="s">
        <v>484</v>
      </c>
      <c r="H6" s="40" t="s">
        <v>170</v>
      </c>
      <c r="I6" s="125" t="s">
        <v>262</v>
      </c>
    </row>
    <row r="7" customFormat="false" ht="12.75" hidden="false" customHeight="false" outlineLevel="0" collapsed="false">
      <c r="A7" s="52"/>
      <c r="B7" s="115"/>
      <c r="C7" s="40" t="s">
        <v>263</v>
      </c>
      <c r="D7" s="42"/>
      <c r="E7" s="40" t="s">
        <v>173</v>
      </c>
      <c r="F7" s="42"/>
      <c r="G7" s="40" t="s">
        <v>485</v>
      </c>
      <c r="H7" s="40" t="s">
        <v>263</v>
      </c>
      <c r="I7" s="125" t="s">
        <v>264</v>
      </c>
    </row>
    <row r="8" customFormat="false" ht="12.75" hidden="false" customHeight="false" outlineLevel="0" collapsed="false">
      <c r="A8" s="155"/>
      <c r="B8" s="223"/>
      <c r="C8" s="46"/>
      <c r="D8" s="42"/>
      <c r="E8" s="47" t="s">
        <v>263</v>
      </c>
      <c r="F8" s="42"/>
      <c r="G8" s="46"/>
      <c r="H8" s="46"/>
      <c r="I8" s="48" t="s">
        <v>177</v>
      </c>
    </row>
    <row r="9" customFormat="false" ht="10.5" hidden="false" customHeight="true" outlineLevel="0" collapsed="false">
      <c r="A9" s="52"/>
      <c r="B9" s="137"/>
      <c r="C9" s="137"/>
      <c r="D9" s="137"/>
      <c r="E9" s="137"/>
      <c r="F9" s="137"/>
      <c r="G9" s="137"/>
      <c r="H9" s="137"/>
      <c r="I9" s="137"/>
    </row>
    <row r="10" customFormat="false" ht="11.25" hidden="false" customHeight="true" outlineLevel="0" collapsed="false">
      <c r="A10" s="212" t="s">
        <v>495</v>
      </c>
      <c r="B10" s="185" t="n">
        <f aca="false">SUM(C10:I10)</f>
        <v>1725</v>
      </c>
      <c r="C10" s="185" t="n">
        <v>1285</v>
      </c>
      <c r="D10" s="185" t="n">
        <v>0</v>
      </c>
      <c r="E10" s="185" t="n">
        <v>0</v>
      </c>
      <c r="F10" s="185" t="n">
        <v>0</v>
      </c>
      <c r="G10" s="185" t="n">
        <v>0</v>
      </c>
      <c r="H10" s="185" t="n">
        <v>0</v>
      </c>
      <c r="I10" s="185" t="n">
        <v>440</v>
      </c>
      <c r="J10" s="55"/>
    </row>
    <row r="11" customFormat="false" ht="9.75" hidden="false" customHeight="true" outlineLevel="0" collapsed="false">
      <c r="A11" s="212"/>
      <c r="B11" s="185"/>
      <c r="C11" s="185"/>
      <c r="D11" s="185"/>
      <c r="E11" s="185"/>
      <c r="F11" s="185"/>
      <c r="G11" s="185"/>
      <c r="H11" s="185"/>
      <c r="I11" s="185"/>
      <c r="J11" s="55"/>
    </row>
    <row r="12" customFormat="false" ht="11.25" hidden="false" customHeight="true" outlineLevel="0" collapsed="false">
      <c r="A12" s="212" t="s">
        <v>496</v>
      </c>
      <c r="B12" s="185"/>
      <c r="C12" s="185"/>
      <c r="D12" s="185"/>
      <c r="E12" s="185"/>
      <c r="F12" s="185"/>
      <c r="G12" s="185"/>
      <c r="H12" s="185"/>
      <c r="I12" s="185"/>
      <c r="J12" s="55"/>
    </row>
    <row r="13" customFormat="false" ht="11.25" hidden="false" customHeight="true" outlineLevel="0" collapsed="false">
      <c r="A13" s="212" t="s">
        <v>497</v>
      </c>
      <c r="B13" s="185" t="n">
        <f aca="false">SUM(C13:I13)</f>
        <v>399</v>
      </c>
      <c r="C13" s="185" t="n">
        <v>91</v>
      </c>
      <c r="D13" s="185" t="n">
        <v>0</v>
      </c>
      <c r="E13" s="185" t="n">
        <v>0</v>
      </c>
      <c r="F13" s="185" t="n">
        <v>0</v>
      </c>
      <c r="G13" s="185" t="n">
        <v>0</v>
      </c>
      <c r="H13" s="185" t="n">
        <v>0</v>
      </c>
      <c r="I13" s="185" t="n">
        <v>308</v>
      </c>
      <c r="J13" s="55"/>
    </row>
    <row r="14" customFormat="false" ht="9.75" hidden="false" customHeight="true" outlineLevel="0" collapsed="false">
      <c r="A14" s="212"/>
      <c r="B14" s="185"/>
      <c r="C14" s="185"/>
      <c r="D14" s="185"/>
      <c r="E14" s="185"/>
      <c r="F14" s="185"/>
      <c r="G14" s="185"/>
      <c r="H14" s="185"/>
      <c r="I14" s="185"/>
      <c r="J14" s="55"/>
    </row>
    <row r="15" customFormat="false" ht="11.25" hidden="false" customHeight="true" outlineLevel="0" collapsed="false">
      <c r="A15" s="212" t="s">
        <v>498</v>
      </c>
      <c r="B15" s="185"/>
      <c r="C15" s="185"/>
      <c r="D15" s="185"/>
      <c r="E15" s="185"/>
      <c r="F15" s="185"/>
      <c r="G15" s="185"/>
      <c r="H15" s="185"/>
      <c r="I15" s="185"/>
      <c r="J15" s="55"/>
    </row>
    <row r="16" customFormat="false" ht="11.25" hidden="false" customHeight="true" outlineLevel="0" collapsed="false">
      <c r="A16" s="212" t="s">
        <v>499</v>
      </c>
      <c r="B16" s="185" t="n">
        <f aca="false">SUM(C16:I16)</f>
        <v>6871</v>
      </c>
      <c r="C16" s="185" t="n">
        <v>3920</v>
      </c>
      <c r="D16" s="185" t="n">
        <v>2285</v>
      </c>
      <c r="E16" s="185" t="n">
        <v>33</v>
      </c>
      <c r="F16" s="185" t="n">
        <v>0</v>
      </c>
      <c r="G16" s="185" t="n">
        <v>0</v>
      </c>
      <c r="H16" s="185" t="n">
        <v>0</v>
      </c>
      <c r="I16" s="185" t="n">
        <v>633</v>
      </c>
      <c r="J16" s="55"/>
      <c r="L16" s="55"/>
    </row>
    <row r="17" customFormat="false" ht="9.75" hidden="false" customHeight="true" outlineLevel="0" collapsed="false">
      <c r="A17" s="212"/>
      <c r="B17" s="185"/>
      <c r="C17" s="185"/>
      <c r="D17" s="185"/>
      <c r="E17" s="185"/>
      <c r="F17" s="185"/>
      <c r="G17" s="185"/>
      <c r="H17" s="185"/>
      <c r="I17" s="185"/>
      <c r="J17" s="55"/>
    </row>
    <row r="18" customFormat="false" ht="11.25" hidden="false" customHeight="true" outlineLevel="0" collapsed="false">
      <c r="A18" s="212" t="s">
        <v>500</v>
      </c>
      <c r="B18" s="185" t="n">
        <f aca="false">SUM(C18:I18)</f>
        <v>2456</v>
      </c>
      <c r="C18" s="185" t="n">
        <v>1708</v>
      </c>
      <c r="D18" s="185" t="n">
        <v>697</v>
      </c>
      <c r="E18" s="185" t="n">
        <v>12</v>
      </c>
      <c r="F18" s="185" t="n">
        <v>0</v>
      </c>
      <c r="G18" s="185" t="n">
        <v>0</v>
      </c>
      <c r="H18" s="185" t="n">
        <v>0</v>
      </c>
      <c r="I18" s="185" t="n">
        <v>39</v>
      </c>
      <c r="J18" s="55"/>
    </row>
    <row r="19" customFormat="false" ht="9.75" hidden="false" customHeight="true" outlineLevel="0" collapsed="false">
      <c r="A19" s="212"/>
      <c r="B19" s="185"/>
      <c r="C19" s="185"/>
      <c r="D19" s="185"/>
      <c r="E19" s="185"/>
      <c r="F19" s="185"/>
      <c r="G19" s="185"/>
      <c r="H19" s="185"/>
      <c r="I19" s="185"/>
      <c r="J19" s="55"/>
    </row>
    <row r="20" customFormat="false" ht="11.25" hidden="false" customHeight="true" outlineLevel="0" collapsed="false">
      <c r="A20" s="212" t="s">
        <v>501</v>
      </c>
      <c r="B20" s="185"/>
      <c r="C20" s="185"/>
      <c r="D20" s="185"/>
      <c r="E20" s="185"/>
      <c r="F20" s="185"/>
      <c r="G20" s="185"/>
      <c r="H20" s="185"/>
      <c r="I20" s="185"/>
      <c r="J20" s="55"/>
    </row>
    <row r="21" customFormat="false" ht="11.25" hidden="false" customHeight="true" outlineLevel="0" collapsed="false">
      <c r="A21" s="212" t="s">
        <v>499</v>
      </c>
      <c r="B21" s="185" t="n">
        <f aca="false">SUM(C21:I21)</f>
        <v>24254</v>
      </c>
      <c r="C21" s="185" t="n">
        <v>15124</v>
      </c>
      <c r="D21" s="185" t="n">
        <v>689</v>
      </c>
      <c r="E21" s="185" t="n">
        <v>4844</v>
      </c>
      <c r="F21" s="185" t="n">
        <v>1065</v>
      </c>
      <c r="G21" s="185" t="n">
        <v>2447</v>
      </c>
      <c r="H21" s="185" t="n">
        <v>0</v>
      </c>
      <c r="I21" s="185" t="n">
        <v>85</v>
      </c>
      <c r="J21" s="55"/>
    </row>
    <row r="22" customFormat="false" ht="9.75" hidden="false" customHeight="true" outlineLevel="0" collapsed="false">
      <c r="A22" s="212"/>
      <c r="B22" s="185"/>
      <c r="C22" s="185"/>
      <c r="D22" s="185"/>
      <c r="E22" s="185"/>
      <c r="F22" s="185"/>
      <c r="G22" s="185"/>
      <c r="H22" s="185"/>
      <c r="I22" s="185"/>
      <c r="J22" s="55"/>
    </row>
    <row r="23" customFormat="false" ht="11.25" hidden="false" customHeight="true" outlineLevel="0" collapsed="false">
      <c r="A23" s="212" t="s">
        <v>502</v>
      </c>
      <c r="B23" s="185" t="n">
        <f aca="false">SUM(C23:I23)</f>
        <v>1556</v>
      </c>
      <c r="C23" s="185" t="n">
        <v>1160</v>
      </c>
      <c r="D23" s="185" t="n">
        <v>27</v>
      </c>
      <c r="E23" s="185" t="n">
        <v>364</v>
      </c>
      <c r="F23" s="185" t="n">
        <v>0</v>
      </c>
      <c r="G23" s="185" t="n">
        <v>0</v>
      </c>
      <c r="H23" s="185" t="n">
        <v>0</v>
      </c>
      <c r="I23" s="185" t="n">
        <v>5</v>
      </c>
      <c r="J23" s="55"/>
    </row>
    <row r="24" customFormat="false" ht="9.75" hidden="false" customHeight="true" outlineLevel="0" collapsed="false">
      <c r="A24" s="212"/>
      <c r="B24" s="185"/>
      <c r="C24" s="185"/>
      <c r="D24" s="185"/>
      <c r="E24" s="185"/>
      <c r="F24" s="185"/>
      <c r="G24" s="185"/>
      <c r="H24" s="185"/>
      <c r="I24" s="185"/>
      <c r="J24" s="55"/>
    </row>
    <row r="25" customFormat="false" ht="11.25" hidden="false" customHeight="true" outlineLevel="0" collapsed="false">
      <c r="A25" s="212" t="s">
        <v>503</v>
      </c>
      <c r="B25" s="185" t="n">
        <f aca="false">SUM(C25:I25)</f>
        <v>6091</v>
      </c>
      <c r="C25" s="185" t="n">
        <v>4541</v>
      </c>
      <c r="D25" s="185" t="n">
        <v>86</v>
      </c>
      <c r="E25" s="185" t="n">
        <v>1455</v>
      </c>
      <c r="F25" s="185" t="n">
        <v>0</v>
      </c>
      <c r="G25" s="185" t="n">
        <v>0</v>
      </c>
      <c r="H25" s="185" t="n">
        <v>0</v>
      </c>
      <c r="I25" s="185" t="n">
        <v>9</v>
      </c>
      <c r="J25" s="55"/>
    </row>
    <row r="26" customFormat="false" ht="9.75" hidden="false" customHeight="true" outlineLevel="0" collapsed="false">
      <c r="A26" s="212"/>
      <c r="B26" s="185"/>
      <c r="C26" s="185"/>
      <c r="D26" s="185"/>
      <c r="E26" s="185"/>
      <c r="F26" s="185"/>
      <c r="G26" s="185"/>
      <c r="H26" s="185"/>
      <c r="I26" s="185"/>
      <c r="J26" s="55"/>
    </row>
    <row r="27" customFormat="false" ht="11.25" hidden="false" customHeight="true" outlineLevel="0" collapsed="false">
      <c r="A27" s="212" t="s">
        <v>504</v>
      </c>
      <c r="B27" s="185"/>
      <c r="C27" s="185"/>
      <c r="D27" s="185"/>
      <c r="E27" s="185"/>
      <c r="F27" s="185"/>
      <c r="G27" s="185"/>
      <c r="H27" s="185"/>
      <c r="I27" s="185"/>
      <c r="J27" s="55"/>
    </row>
    <row r="28" customFormat="false" ht="11.25" hidden="false" customHeight="true" outlineLevel="0" collapsed="false">
      <c r="A28" s="212" t="s">
        <v>505</v>
      </c>
      <c r="B28" s="185" t="n">
        <f aca="false">SUM(C28:I28)</f>
        <v>37</v>
      </c>
      <c r="C28" s="185" t="n">
        <v>31</v>
      </c>
      <c r="D28" s="185" t="n">
        <v>1</v>
      </c>
      <c r="E28" s="185" t="n">
        <v>3</v>
      </c>
      <c r="F28" s="185" t="n">
        <v>0</v>
      </c>
      <c r="G28" s="185" t="n">
        <v>0</v>
      </c>
      <c r="H28" s="185" t="n">
        <v>0</v>
      </c>
      <c r="I28" s="185" t="n">
        <v>2</v>
      </c>
      <c r="J28" s="55"/>
    </row>
    <row r="29" customFormat="false" ht="9.75" hidden="false" customHeight="true" outlineLevel="0" collapsed="false">
      <c r="A29" s="212"/>
      <c r="B29" s="185"/>
      <c r="C29" s="185"/>
      <c r="D29" s="185"/>
      <c r="E29" s="185"/>
      <c r="F29" s="185"/>
      <c r="G29" s="185"/>
      <c r="H29" s="185"/>
      <c r="I29" s="185"/>
      <c r="J29" s="55"/>
    </row>
    <row r="30" customFormat="false" ht="11.25" hidden="false" customHeight="true" outlineLevel="0" collapsed="false">
      <c r="A30" s="212" t="s">
        <v>506</v>
      </c>
      <c r="B30" s="185"/>
      <c r="C30" s="185"/>
      <c r="D30" s="185"/>
      <c r="E30" s="185"/>
      <c r="F30" s="185"/>
      <c r="G30" s="185"/>
      <c r="H30" s="185"/>
      <c r="I30" s="185"/>
      <c r="J30" s="55"/>
    </row>
    <row r="31" customFormat="false" ht="11.25" hidden="false" customHeight="true" outlineLevel="0" collapsed="false">
      <c r="A31" s="212" t="s">
        <v>507</v>
      </c>
      <c r="B31" s="185" t="n">
        <f aca="false">SUM(C31:I31)</f>
        <v>57</v>
      </c>
      <c r="C31" s="185" t="n">
        <v>0</v>
      </c>
      <c r="D31" s="185" t="n">
        <v>0</v>
      </c>
      <c r="E31" s="185" t="n">
        <v>0</v>
      </c>
      <c r="F31" s="185" t="n">
        <v>0</v>
      </c>
      <c r="G31" s="185" t="n">
        <v>57</v>
      </c>
      <c r="H31" s="185" t="n">
        <v>0</v>
      </c>
      <c r="I31" s="185" t="n">
        <v>0</v>
      </c>
      <c r="J31" s="55"/>
    </row>
    <row r="32" customFormat="false" ht="9.75" hidden="false" customHeight="true" outlineLevel="0" collapsed="false">
      <c r="A32" s="212"/>
      <c r="B32" s="185"/>
      <c r="C32" s="185"/>
      <c r="D32" s="185"/>
      <c r="E32" s="185"/>
      <c r="F32" s="185"/>
      <c r="G32" s="185"/>
      <c r="H32" s="185"/>
      <c r="I32" s="185"/>
      <c r="J32" s="55"/>
    </row>
    <row r="33" customFormat="false" ht="11.25" hidden="false" customHeight="true" outlineLevel="0" collapsed="false">
      <c r="A33" s="212" t="s">
        <v>495</v>
      </c>
      <c r="B33" s="185"/>
      <c r="C33" s="185"/>
      <c r="D33" s="185"/>
      <c r="E33" s="185"/>
      <c r="F33" s="185"/>
      <c r="G33" s="185"/>
      <c r="H33" s="185"/>
      <c r="I33" s="185"/>
      <c r="J33" s="55"/>
    </row>
    <row r="34" customFormat="false" ht="11.25" hidden="false" customHeight="true" outlineLevel="0" collapsed="false">
      <c r="A34" s="212" t="s">
        <v>508</v>
      </c>
      <c r="B34" s="185" t="n">
        <f aca="false">SUM(C34:I34)</f>
        <v>28</v>
      </c>
      <c r="C34" s="185" t="n">
        <v>16</v>
      </c>
      <c r="D34" s="185" t="n">
        <v>0</v>
      </c>
      <c r="E34" s="185" t="n">
        <v>0</v>
      </c>
      <c r="F34" s="185" t="n">
        <v>0</v>
      </c>
      <c r="G34" s="185" t="n">
        <v>0</v>
      </c>
      <c r="H34" s="185" t="n">
        <v>0</v>
      </c>
      <c r="I34" s="185" t="n">
        <v>12</v>
      </c>
      <c r="J34" s="55"/>
    </row>
    <row r="35" customFormat="false" ht="9.75" hidden="false" customHeight="true" outlineLevel="0" collapsed="false">
      <c r="A35" s="212"/>
      <c r="B35" s="185"/>
      <c r="C35" s="185"/>
      <c r="D35" s="185"/>
      <c r="E35" s="185"/>
      <c r="F35" s="185"/>
      <c r="G35" s="185"/>
      <c r="H35" s="185"/>
      <c r="I35" s="185"/>
      <c r="J35" s="55"/>
    </row>
    <row r="36" customFormat="false" ht="11.25" hidden="false" customHeight="true" outlineLevel="0" collapsed="false">
      <c r="A36" s="212" t="s">
        <v>496</v>
      </c>
      <c r="B36" s="185"/>
      <c r="C36" s="185"/>
      <c r="D36" s="185"/>
      <c r="E36" s="185"/>
      <c r="F36" s="185"/>
      <c r="G36" s="185"/>
      <c r="H36" s="185"/>
      <c r="I36" s="185"/>
      <c r="J36" s="55"/>
    </row>
    <row r="37" customFormat="false" ht="11.25" hidden="false" customHeight="true" outlineLevel="0" collapsed="false">
      <c r="A37" s="212" t="s">
        <v>509</v>
      </c>
      <c r="B37" s="185"/>
      <c r="C37" s="185"/>
      <c r="D37" s="185"/>
      <c r="E37" s="185"/>
      <c r="F37" s="185"/>
      <c r="G37" s="185"/>
      <c r="H37" s="185"/>
      <c r="I37" s="185"/>
      <c r="J37" s="55"/>
    </row>
    <row r="38" customFormat="false" ht="11.25" hidden="false" customHeight="true" outlineLevel="0" collapsed="false">
      <c r="A38" s="212" t="s">
        <v>510</v>
      </c>
      <c r="B38" s="185" t="n">
        <f aca="false">SUM(C38:I38)</f>
        <v>3</v>
      </c>
      <c r="C38" s="185" t="n">
        <v>2</v>
      </c>
      <c r="D38" s="185" t="n">
        <v>0</v>
      </c>
      <c r="E38" s="185" t="n">
        <v>0</v>
      </c>
      <c r="F38" s="185" t="n">
        <v>0</v>
      </c>
      <c r="G38" s="185" t="n">
        <v>0</v>
      </c>
      <c r="H38" s="185" t="n">
        <v>0</v>
      </c>
      <c r="I38" s="185" t="n">
        <v>1</v>
      </c>
      <c r="J38" s="55"/>
    </row>
    <row r="39" customFormat="false" ht="9.75" hidden="false" customHeight="true" outlineLevel="0" collapsed="false">
      <c r="A39" s="212"/>
      <c r="B39" s="185"/>
      <c r="C39" s="185"/>
      <c r="D39" s="185"/>
      <c r="E39" s="185"/>
      <c r="F39" s="185"/>
      <c r="G39" s="185"/>
      <c r="H39" s="185"/>
      <c r="I39" s="185"/>
      <c r="J39" s="55"/>
    </row>
    <row r="40" customFormat="false" ht="11.25" hidden="false" customHeight="true" outlineLevel="0" collapsed="false">
      <c r="A40" s="212" t="s">
        <v>498</v>
      </c>
      <c r="B40" s="185"/>
      <c r="C40" s="185"/>
      <c r="D40" s="185"/>
      <c r="E40" s="185"/>
      <c r="F40" s="185"/>
      <c r="G40" s="185"/>
      <c r="H40" s="185"/>
      <c r="I40" s="185"/>
      <c r="J40" s="55"/>
    </row>
    <row r="41" customFormat="false" ht="11.25" hidden="false" customHeight="true" outlineLevel="0" collapsed="false">
      <c r="A41" s="212" t="s">
        <v>511</v>
      </c>
      <c r="B41" s="185"/>
      <c r="C41" s="185"/>
      <c r="D41" s="185"/>
      <c r="E41" s="185"/>
      <c r="F41" s="185"/>
      <c r="G41" s="185"/>
      <c r="H41" s="185"/>
      <c r="I41" s="185"/>
      <c r="J41" s="55"/>
    </row>
    <row r="42" customFormat="false" ht="11.25" hidden="false" customHeight="true" outlineLevel="0" collapsed="false">
      <c r="A42" s="212" t="s">
        <v>512</v>
      </c>
      <c r="B42" s="185" t="n">
        <f aca="false">SUM(C42:I42)</f>
        <v>463</v>
      </c>
      <c r="C42" s="185" t="n">
        <v>120</v>
      </c>
      <c r="D42" s="185" t="n">
        <v>130</v>
      </c>
      <c r="E42" s="185" t="n">
        <v>183</v>
      </c>
      <c r="F42" s="185" t="n">
        <v>0</v>
      </c>
      <c r="G42" s="185" t="n">
        <v>0</v>
      </c>
      <c r="H42" s="185" t="n">
        <v>24</v>
      </c>
      <c r="I42" s="185" t="n">
        <v>6</v>
      </c>
      <c r="J42" s="55"/>
    </row>
    <row r="43" customFormat="false" ht="9.75" hidden="false" customHeight="true" outlineLevel="0" collapsed="false">
      <c r="A43" s="212"/>
      <c r="B43" s="185"/>
      <c r="C43" s="185"/>
      <c r="D43" s="185"/>
      <c r="E43" s="185"/>
      <c r="F43" s="185"/>
      <c r="G43" s="185"/>
      <c r="H43" s="185"/>
      <c r="I43" s="185"/>
      <c r="J43" s="55"/>
    </row>
    <row r="44" customFormat="false" ht="11.25" hidden="false" customHeight="true" outlineLevel="0" collapsed="false">
      <c r="A44" s="212" t="s">
        <v>500</v>
      </c>
      <c r="B44" s="185"/>
      <c r="C44" s="185"/>
      <c r="D44" s="185"/>
      <c r="E44" s="185"/>
      <c r="F44" s="185"/>
      <c r="G44" s="185"/>
      <c r="H44" s="185"/>
      <c r="I44" s="185"/>
      <c r="J44" s="55"/>
    </row>
    <row r="45" customFormat="false" ht="11.25" hidden="false" customHeight="true" outlineLevel="0" collapsed="false">
      <c r="A45" s="212" t="s">
        <v>512</v>
      </c>
      <c r="B45" s="185" t="n">
        <f aca="false">SUM(C45:I45)</f>
        <v>196</v>
      </c>
      <c r="C45" s="185" t="n">
        <v>52</v>
      </c>
      <c r="D45" s="185" t="n">
        <v>32</v>
      </c>
      <c r="E45" s="185" t="n">
        <v>87</v>
      </c>
      <c r="F45" s="185" t="n">
        <v>0</v>
      </c>
      <c r="G45" s="185" t="n">
        <v>0</v>
      </c>
      <c r="H45" s="185" t="n">
        <v>25</v>
      </c>
      <c r="I45" s="185" t="n">
        <v>0</v>
      </c>
      <c r="J45" s="55"/>
    </row>
    <row r="46" customFormat="false" ht="9.75" hidden="false" customHeight="true" outlineLevel="0" collapsed="false">
      <c r="A46" s="212"/>
      <c r="B46" s="185"/>
      <c r="C46" s="185"/>
      <c r="D46" s="185"/>
      <c r="E46" s="185"/>
      <c r="F46" s="185"/>
      <c r="G46" s="185"/>
      <c r="H46" s="185"/>
      <c r="I46" s="185"/>
      <c r="J46" s="55"/>
    </row>
    <row r="47" customFormat="false" ht="11.25" hidden="false" customHeight="true" outlineLevel="0" collapsed="false">
      <c r="A47" s="212" t="s">
        <v>501</v>
      </c>
      <c r="B47" s="185"/>
      <c r="C47" s="185"/>
      <c r="D47" s="185"/>
      <c r="E47" s="185"/>
      <c r="F47" s="185"/>
      <c r="G47" s="185"/>
      <c r="H47" s="185"/>
      <c r="I47" s="185"/>
      <c r="J47" s="55"/>
    </row>
    <row r="48" customFormat="false" ht="11.25" hidden="false" customHeight="true" outlineLevel="0" collapsed="false">
      <c r="A48" s="212" t="s">
        <v>499</v>
      </c>
      <c r="B48" s="185"/>
      <c r="C48" s="185"/>
      <c r="D48" s="185"/>
      <c r="E48" s="185"/>
      <c r="F48" s="185"/>
      <c r="G48" s="185"/>
      <c r="H48" s="185"/>
      <c r="I48" s="185"/>
      <c r="J48" s="55"/>
    </row>
    <row r="49" customFormat="false" ht="11.25" hidden="false" customHeight="true" outlineLevel="0" collapsed="false">
      <c r="A49" s="212" t="s">
        <v>512</v>
      </c>
      <c r="B49" s="185" t="n">
        <f aca="false">SUM(C49:I49)</f>
        <v>8301</v>
      </c>
      <c r="C49" s="185" t="n">
        <v>924</v>
      </c>
      <c r="D49" s="185" t="n">
        <v>119</v>
      </c>
      <c r="E49" s="185" t="n">
        <v>1377</v>
      </c>
      <c r="F49" s="185" t="n">
        <v>548</v>
      </c>
      <c r="G49" s="185" t="n">
        <v>40</v>
      </c>
      <c r="H49" s="185" t="n">
        <v>5293</v>
      </c>
      <c r="I49" s="185" t="n">
        <v>0</v>
      </c>
      <c r="J49" s="55"/>
    </row>
    <row r="50" customFormat="false" ht="9.75" hidden="false" customHeight="true" outlineLevel="0" collapsed="false">
      <c r="A50" s="212"/>
      <c r="B50" s="185"/>
      <c r="C50" s="185"/>
      <c r="D50" s="185"/>
      <c r="E50" s="185"/>
      <c r="F50" s="185"/>
      <c r="G50" s="185"/>
      <c r="H50" s="185"/>
      <c r="I50" s="185"/>
      <c r="J50" s="55"/>
    </row>
    <row r="51" customFormat="false" ht="11.25" hidden="false" customHeight="true" outlineLevel="0" collapsed="false">
      <c r="A51" s="212" t="s">
        <v>502</v>
      </c>
      <c r="B51" s="185"/>
      <c r="C51" s="185"/>
      <c r="D51" s="185"/>
      <c r="E51" s="185"/>
      <c r="F51" s="185"/>
      <c r="G51" s="185"/>
      <c r="H51" s="185"/>
      <c r="I51" s="185"/>
      <c r="J51" s="55"/>
    </row>
    <row r="52" customFormat="false" ht="11.25" hidden="false" customHeight="true" outlineLevel="0" collapsed="false">
      <c r="A52" s="212" t="s">
        <v>508</v>
      </c>
      <c r="B52" s="185" t="n">
        <f aca="false">SUM(C52:I52)</f>
        <v>650</v>
      </c>
      <c r="C52" s="185" t="n">
        <v>115</v>
      </c>
      <c r="D52" s="185" t="n">
        <v>3</v>
      </c>
      <c r="E52" s="185" t="n">
        <v>76</v>
      </c>
      <c r="F52" s="185" t="n">
        <v>0</v>
      </c>
      <c r="G52" s="185" t="n">
        <v>4</v>
      </c>
      <c r="H52" s="185" t="n">
        <v>452</v>
      </c>
      <c r="I52" s="185" t="n">
        <v>0</v>
      </c>
      <c r="J52" s="55"/>
    </row>
    <row r="53" customFormat="false" ht="9.75" hidden="false" customHeight="true" outlineLevel="0" collapsed="false">
      <c r="A53" s="212"/>
      <c r="B53" s="185"/>
      <c r="C53" s="185"/>
      <c r="D53" s="185"/>
      <c r="E53" s="185"/>
      <c r="F53" s="185"/>
      <c r="G53" s="185"/>
      <c r="H53" s="185"/>
      <c r="I53" s="185"/>
      <c r="J53" s="55"/>
    </row>
    <row r="54" customFormat="false" ht="11.25" hidden="false" customHeight="true" outlineLevel="0" collapsed="false">
      <c r="A54" s="212" t="s">
        <v>503</v>
      </c>
      <c r="B54" s="185"/>
      <c r="C54" s="185"/>
      <c r="D54" s="185"/>
      <c r="E54" s="185"/>
      <c r="F54" s="185"/>
      <c r="G54" s="185"/>
      <c r="H54" s="185"/>
      <c r="I54" s="185"/>
      <c r="J54" s="55"/>
    </row>
    <row r="55" customFormat="false" ht="11.25" hidden="false" customHeight="true" outlineLevel="0" collapsed="false">
      <c r="A55" s="212" t="s">
        <v>512</v>
      </c>
      <c r="B55" s="185" t="n">
        <f aca="false">SUM(C55:I55)</f>
        <v>880</v>
      </c>
      <c r="C55" s="185" t="n">
        <v>113</v>
      </c>
      <c r="D55" s="185" t="n">
        <v>7</v>
      </c>
      <c r="E55" s="185" t="n">
        <v>127</v>
      </c>
      <c r="F55" s="185" t="n">
        <v>0</v>
      </c>
      <c r="G55" s="185" t="n">
        <v>0</v>
      </c>
      <c r="H55" s="185" t="n">
        <v>633</v>
      </c>
      <c r="I55" s="185" t="n">
        <v>0</v>
      </c>
      <c r="J55" s="55"/>
    </row>
    <row r="56" customFormat="false" ht="9.75" hidden="false" customHeight="true" outlineLevel="0" collapsed="false">
      <c r="A56" s="212"/>
      <c r="B56" s="185"/>
      <c r="C56" s="185"/>
      <c r="D56" s="185"/>
      <c r="E56" s="185"/>
      <c r="F56" s="185"/>
      <c r="G56" s="185"/>
      <c r="H56" s="185"/>
      <c r="I56" s="185"/>
      <c r="J56" s="55"/>
    </row>
    <row r="57" customFormat="false" ht="11.25" hidden="false" customHeight="true" outlineLevel="0" collapsed="false">
      <c r="A57" s="212" t="s">
        <v>504</v>
      </c>
      <c r="B57" s="185"/>
      <c r="C57" s="185"/>
      <c r="D57" s="185"/>
      <c r="E57" s="185"/>
      <c r="F57" s="185"/>
      <c r="G57" s="185"/>
      <c r="H57" s="185"/>
      <c r="I57" s="185"/>
      <c r="J57" s="55"/>
    </row>
    <row r="58" customFormat="false" ht="11.25" hidden="false" customHeight="true" outlineLevel="0" collapsed="false">
      <c r="A58" s="212" t="s">
        <v>505</v>
      </c>
      <c r="B58" s="185"/>
      <c r="C58" s="185"/>
      <c r="D58" s="185"/>
      <c r="E58" s="185"/>
      <c r="F58" s="185"/>
      <c r="G58" s="185"/>
      <c r="H58" s="185"/>
      <c r="I58" s="185"/>
      <c r="J58" s="55"/>
    </row>
    <row r="59" customFormat="false" ht="11.25" hidden="false" customHeight="true" outlineLevel="0" collapsed="false">
      <c r="A59" s="212" t="s">
        <v>512</v>
      </c>
      <c r="B59" s="185" t="n">
        <f aca="false">SUM(C59:I59)</f>
        <v>16</v>
      </c>
      <c r="C59" s="185" t="n">
        <v>7</v>
      </c>
      <c r="D59" s="185" t="n">
        <v>0</v>
      </c>
      <c r="E59" s="185" t="n">
        <v>7</v>
      </c>
      <c r="F59" s="185" t="n">
        <v>0</v>
      </c>
      <c r="G59" s="185" t="n">
        <v>0</v>
      </c>
      <c r="H59" s="185" t="n">
        <v>2</v>
      </c>
      <c r="I59" s="185" t="n">
        <v>0</v>
      </c>
      <c r="J59" s="55"/>
    </row>
    <row r="60" customFormat="false" ht="9.75" hidden="false" customHeight="true" outlineLevel="0" collapsed="false">
      <c r="A60" s="212"/>
      <c r="B60" s="185"/>
      <c r="C60" s="185"/>
      <c r="D60" s="185"/>
      <c r="E60" s="185"/>
      <c r="F60" s="185"/>
      <c r="G60" s="185"/>
      <c r="H60" s="185"/>
      <c r="I60" s="185"/>
      <c r="J60" s="55"/>
    </row>
    <row r="61" customFormat="false" ht="11.25" hidden="false" customHeight="true" outlineLevel="0" collapsed="false">
      <c r="A61" s="224" t="s">
        <v>255</v>
      </c>
      <c r="B61" s="184" t="n">
        <f aca="false">SUM(B10:B60)</f>
        <v>53983</v>
      </c>
      <c r="C61" s="184" t="n">
        <f aca="false">SUM(C10:C60)</f>
        <v>29209</v>
      </c>
      <c r="D61" s="184" t="n">
        <f aca="false">SUM(D10:D60)</f>
        <v>4076</v>
      </c>
      <c r="E61" s="184" t="n">
        <f aca="false">SUM(E10:E60)</f>
        <v>8568</v>
      </c>
      <c r="F61" s="184" t="n">
        <f aca="false">SUM(F10:F60)</f>
        <v>1613</v>
      </c>
      <c r="G61" s="184" t="n">
        <f aca="false">SUM(G10:G60)</f>
        <v>2548</v>
      </c>
      <c r="H61" s="184" t="n">
        <f aca="false">SUM(H10:H60)</f>
        <v>6429</v>
      </c>
      <c r="I61" s="184" t="n">
        <f aca="false">SUM(I10:I60)</f>
        <v>1540</v>
      </c>
      <c r="J61" s="55"/>
    </row>
    <row r="62" customFormat="false" ht="11.25" hidden="false" customHeight="true" outlineLevel="0" collapsed="false">
      <c r="A62" s="31"/>
      <c r="B62" s="31"/>
      <c r="C62" s="31"/>
      <c r="D62" s="31"/>
      <c r="E62" s="31"/>
      <c r="F62" s="31"/>
      <c r="G62" s="31"/>
      <c r="H62" s="31"/>
      <c r="I62" s="31"/>
    </row>
    <row r="63" s="31" customFormat="true" ht="11.25" hidden="false" customHeight="true" outlineLevel="0" collapsed="false">
      <c r="B63" s="137"/>
      <c r="C63" s="137"/>
    </row>
    <row r="64" customFormat="false" ht="11.25" hidden="false" customHeight="true" outlineLevel="0" collapsed="false">
      <c r="B64" s="31"/>
      <c r="C64" s="31"/>
      <c r="D64" s="31"/>
      <c r="E64" s="31"/>
      <c r="F64" s="31"/>
      <c r="G64" s="31"/>
      <c r="H64" s="31"/>
      <c r="I64" s="31"/>
    </row>
    <row r="65" customFormat="false" ht="12.75" hidden="false" customHeight="false" outlineLevel="0" collapsed="false">
      <c r="B65" s="55"/>
    </row>
  </sheetData>
  <mergeCells count="5">
    <mergeCell ref="A1:I1"/>
    <mergeCell ref="A2:I2"/>
    <mergeCell ref="C4:I4"/>
    <mergeCell ref="D5:D8"/>
    <mergeCell ref="F5:F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25.7"/>
    <col collapsed="false" customWidth="true" hidden="false" outlineLevel="0" max="2" min="2" style="13" width="8.28"/>
    <col collapsed="false" customWidth="true" hidden="false" outlineLevel="0" max="6" min="3" style="13" width="7.85"/>
    <col collapsed="false" customWidth="true" hidden="false" outlineLevel="0" max="7" min="7" style="13" width="7.99"/>
    <col collapsed="false" customWidth="true" hidden="false" outlineLevel="0" max="8" min="8" style="13" width="7.85"/>
    <col collapsed="false" customWidth="true" hidden="false" outlineLevel="0" max="9" min="9" style="13" width="10.56"/>
    <col collapsed="false" customWidth="false" hidden="false" outlineLevel="0" max="257" min="10" style="13" width="11.42"/>
  </cols>
  <sheetData>
    <row r="1" customFormat="false" ht="12.75" hidden="false" customHeight="true" outlineLevel="0" collapsed="false">
      <c r="A1" s="33" t="s">
        <v>513</v>
      </c>
      <c r="B1" s="33"/>
      <c r="C1" s="33"/>
      <c r="D1" s="33"/>
      <c r="E1" s="33"/>
      <c r="F1" s="33"/>
      <c r="G1" s="33"/>
      <c r="H1" s="33"/>
      <c r="I1" s="33"/>
    </row>
    <row r="2" customFormat="false" ht="12.75" hidden="false" customHeight="true" outlineLevel="0" collapsed="false">
      <c r="A2" s="33" t="s">
        <v>493</v>
      </c>
      <c r="B2" s="33"/>
      <c r="C2" s="33"/>
      <c r="D2" s="33"/>
      <c r="E2" s="33"/>
      <c r="F2" s="33"/>
      <c r="G2" s="33"/>
      <c r="H2" s="33"/>
      <c r="I2" s="33"/>
    </row>
    <row r="3" customFormat="false" ht="12.75" hidden="false" customHeight="false" outlineLevel="0" collapsed="false">
      <c r="A3" s="34"/>
      <c r="B3" s="34"/>
      <c r="C3" s="34"/>
      <c r="D3" s="34"/>
      <c r="E3" s="34"/>
      <c r="F3" s="34"/>
      <c r="G3" s="34"/>
      <c r="H3" s="34"/>
      <c r="I3" s="34"/>
    </row>
    <row r="4" customFormat="false" ht="12.75" hidden="false" customHeight="true" outlineLevel="0" collapsed="false">
      <c r="A4" s="191"/>
      <c r="B4" s="222"/>
      <c r="C4" s="178" t="s">
        <v>481</v>
      </c>
      <c r="D4" s="178"/>
      <c r="E4" s="178"/>
      <c r="F4" s="178"/>
      <c r="G4" s="178"/>
      <c r="H4" s="178"/>
      <c r="I4" s="178"/>
    </row>
    <row r="5" customFormat="false" ht="12.75" hidden="false" customHeight="true" outlineLevel="0" collapsed="false">
      <c r="A5" s="52"/>
      <c r="B5" s="115"/>
      <c r="C5" s="38"/>
      <c r="D5" s="42" t="s">
        <v>259</v>
      </c>
      <c r="E5" s="40" t="s">
        <v>482</v>
      </c>
      <c r="F5" s="42" t="s">
        <v>260</v>
      </c>
      <c r="G5" s="38"/>
      <c r="H5" s="38"/>
      <c r="I5" s="125" t="s">
        <v>167</v>
      </c>
    </row>
    <row r="6" customFormat="false" ht="12.75" hidden="false" customHeight="false" outlineLevel="0" collapsed="false">
      <c r="A6" s="154" t="s">
        <v>494</v>
      </c>
      <c r="B6" s="115" t="s">
        <v>255</v>
      </c>
      <c r="C6" s="40" t="s">
        <v>162</v>
      </c>
      <c r="D6" s="42"/>
      <c r="E6" s="40" t="s">
        <v>162</v>
      </c>
      <c r="F6" s="42"/>
      <c r="G6" s="40" t="s">
        <v>484</v>
      </c>
      <c r="H6" s="40" t="s">
        <v>170</v>
      </c>
      <c r="I6" s="125" t="s">
        <v>262</v>
      </c>
    </row>
    <row r="7" customFormat="false" ht="12.75" hidden="false" customHeight="false" outlineLevel="0" collapsed="false">
      <c r="A7" s="52"/>
      <c r="B7" s="115"/>
      <c r="C7" s="40" t="s">
        <v>263</v>
      </c>
      <c r="D7" s="42"/>
      <c r="E7" s="40" t="s">
        <v>173</v>
      </c>
      <c r="F7" s="42"/>
      <c r="G7" s="40" t="s">
        <v>485</v>
      </c>
      <c r="H7" s="40" t="s">
        <v>263</v>
      </c>
      <c r="I7" s="125" t="s">
        <v>264</v>
      </c>
    </row>
    <row r="8" customFormat="false" ht="12.75" hidden="false" customHeight="false" outlineLevel="0" collapsed="false">
      <c r="A8" s="155"/>
      <c r="B8" s="223"/>
      <c r="C8" s="46"/>
      <c r="D8" s="42"/>
      <c r="E8" s="47" t="s">
        <v>263</v>
      </c>
      <c r="F8" s="42"/>
      <c r="G8" s="46"/>
      <c r="H8" s="46"/>
      <c r="I8" s="48" t="s">
        <v>177</v>
      </c>
    </row>
    <row r="9" customFormat="false" ht="10.5" hidden="false" customHeight="true" outlineLevel="0" collapsed="false">
      <c r="A9" s="52"/>
      <c r="B9" s="137"/>
      <c r="C9" s="185"/>
      <c r="D9" s="185"/>
      <c r="E9" s="185"/>
      <c r="F9" s="137"/>
      <c r="G9" s="137"/>
      <c r="H9" s="137"/>
      <c r="I9" s="137"/>
    </row>
    <row r="10" customFormat="false" ht="11.25" hidden="false" customHeight="true" outlineLevel="0" collapsed="false">
      <c r="A10" s="212" t="s">
        <v>495</v>
      </c>
      <c r="B10" s="185" t="n">
        <f aca="false">SUM(C10:I10)</f>
        <v>1503</v>
      </c>
      <c r="C10" s="185" t="n">
        <v>1208</v>
      </c>
      <c r="D10" s="185" t="n">
        <v>0</v>
      </c>
      <c r="E10" s="185" t="n">
        <v>0</v>
      </c>
      <c r="F10" s="185" t="n">
        <v>0</v>
      </c>
      <c r="G10" s="185" t="n">
        <v>0</v>
      </c>
      <c r="H10" s="185" t="n">
        <v>0</v>
      </c>
      <c r="I10" s="185" t="n">
        <v>295</v>
      </c>
      <c r="J10" s="185"/>
    </row>
    <row r="11" customFormat="false" ht="9.75" hidden="false" customHeight="true" outlineLevel="0" collapsed="false">
      <c r="A11" s="212"/>
      <c r="B11" s="185"/>
      <c r="C11" s="185"/>
      <c r="D11" s="185"/>
      <c r="E11" s="185"/>
      <c r="F11" s="185"/>
      <c r="G11" s="185"/>
      <c r="H11" s="185"/>
      <c r="I11" s="185"/>
      <c r="J11" s="185"/>
    </row>
    <row r="12" customFormat="false" ht="11.25" hidden="false" customHeight="true" outlineLevel="0" collapsed="false">
      <c r="A12" s="212" t="s">
        <v>496</v>
      </c>
      <c r="B12" s="185"/>
      <c r="C12" s="185"/>
      <c r="D12" s="185"/>
      <c r="E12" s="185"/>
      <c r="F12" s="185"/>
      <c r="G12" s="185"/>
      <c r="H12" s="185"/>
      <c r="I12" s="185"/>
      <c r="J12" s="185"/>
    </row>
    <row r="13" customFormat="false" ht="11.25" hidden="false" customHeight="true" outlineLevel="0" collapsed="false">
      <c r="A13" s="212" t="s">
        <v>497</v>
      </c>
      <c r="B13" s="185" t="n">
        <f aca="false">SUM(C13:I13)</f>
        <v>286</v>
      </c>
      <c r="C13" s="185" t="n">
        <v>91</v>
      </c>
      <c r="D13" s="185" t="n">
        <v>0</v>
      </c>
      <c r="E13" s="185" t="n">
        <v>0</v>
      </c>
      <c r="F13" s="185" t="n">
        <v>0</v>
      </c>
      <c r="G13" s="185" t="n">
        <v>0</v>
      </c>
      <c r="H13" s="185" t="n">
        <v>0</v>
      </c>
      <c r="I13" s="185" t="n">
        <v>195</v>
      </c>
      <c r="J13" s="185"/>
    </row>
    <row r="14" customFormat="false" ht="9.75" hidden="false" customHeight="true" outlineLevel="0" collapsed="false">
      <c r="A14" s="212"/>
      <c r="B14" s="185"/>
      <c r="C14" s="185"/>
      <c r="D14" s="185"/>
      <c r="E14" s="185"/>
      <c r="F14" s="185"/>
      <c r="G14" s="185"/>
      <c r="H14" s="185"/>
      <c r="I14" s="185"/>
      <c r="J14" s="185"/>
    </row>
    <row r="15" customFormat="false" ht="11.25" hidden="false" customHeight="true" outlineLevel="0" collapsed="false">
      <c r="A15" s="212" t="s">
        <v>498</v>
      </c>
      <c r="B15" s="185"/>
      <c r="C15" s="185"/>
      <c r="D15" s="185"/>
      <c r="E15" s="185"/>
      <c r="F15" s="185"/>
      <c r="G15" s="185"/>
      <c r="H15" s="185"/>
      <c r="I15" s="185"/>
      <c r="J15" s="185"/>
    </row>
    <row r="16" customFormat="false" ht="11.25" hidden="false" customHeight="true" outlineLevel="0" collapsed="false">
      <c r="A16" s="212" t="s">
        <v>499</v>
      </c>
      <c r="B16" s="185" t="n">
        <f aca="false">SUM(C16:I16)</f>
        <v>6006</v>
      </c>
      <c r="C16" s="185" t="n">
        <v>3894</v>
      </c>
      <c r="D16" s="185" t="n">
        <v>1618</v>
      </c>
      <c r="E16" s="185" t="n">
        <v>24</v>
      </c>
      <c r="F16" s="185" t="n">
        <v>0</v>
      </c>
      <c r="G16" s="185" t="n">
        <v>0</v>
      </c>
      <c r="H16" s="185" t="n">
        <v>0</v>
      </c>
      <c r="I16" s="185" t="n">
        <v>470</v>
      </c>
      <c r="J16" s="185"/>
    </row>
    <row r="17" customFormat="false" ht="9.75" hidden="false" customHeight="true" outlineLevel="0" collapsed="false">
      <c r="A17" s="212"/>
      <c r="B17" s="185"/>
      <c r="C17" s="185"/>
      <c r="D17" s="185"/>
      <c r="E17" s="185"/>
      <c r="F17" s="185"/>
      <c r="G17" s="185"/>
      <c r="H17" s="185"/>
      <c r="I17" s="185"/>
      <c r="J17" s="185"/>
    </row>
    <row r="18" customFormat="false" ht="11.25" hidden="false" customHeight="true" outlineLevel="0" collapsed="false">
      <c r="A18" s="212" t="s">
        <v>500</v>
      </c>
      <c r="B18" s="185" t="n">
        <f aca="false">SUM(C18:I18)</f>
        <v>2204</v>
      </c>
      <c r="C18" s="185" t="n">
        <v>1684</v>
      </c>
      <c r="D18" s="185" t="n">
        <v>491</v>
      </c>
      <c r="E18" s="185" t="n">
        <v>5</v>
      </c>
      <c r="F18" s="185" t="n">
        <v>0</v>
      </c>
      <c r="G18" s="185" t="n">
        <v>0</v>
      </c>
      <c r="H18" s="185" t="n">
        <v>0</v>
      </c>
      <c r="I18" s="185" t="n">
        <v>24</v>
      </c>
      <c r="J18" s="185"/>
    </row>
    <row r="19" customFormat="false" ht="9.75" hidden="false" customHeight="true" outlineLevel="0" collapsed="false">
      <c r="A19" s="212"/>
      <c r="B19" s="185"/>
      <c r="C19" s="185"/>
      <c r="D19" s="185"/>
      <c r="E19" s="185"/>
      <c r="F19" s="185"/>
      <c r="G19" s="185"/>
      <c r="H19" s="185"/>
      <c r="I19" s="185"/>
      <c r="J19" s="185"/>
    </row>
    <row r="20" customFormat="false" ht="11.25" hidden="false" customHeight="true" outlineLevel="0" collapsed="false">
      <c r="A20" s="212" t="s">
        <v>501</v>
      </c>
      <c r="B20" s="185"/>
      <c r="C20" s="185"/>
      <c r="D20" s="185"/>
      <c r="E20" s="185"/>
      <c r="F20" s="185"/>
      <c r="G20" s="185"/>
      <c r="H20" s="185"/>
      <c r="I20" s="185"/>
      <c r="J20" s="185"/>
    </row>
    <row r="21" customFormat="false" ht="11.25" hidden="false" customHeight="true" outlineLevel="0" collapsed="false">
      <c r="A21" s="212" t="s">
        <v>499</v>
      </c>
      <c r="B21" s="185" t="n">
        <f aca="false">SUM(C21:I21)</f>
        <v>21220</v>
      </c>
      <c r="C21" s="185" t="n">
        <v>14981</v>
      </c>
      <c r="D21" s="185" t="n">
        <v>318</v>
      </c>
      <c r="E21" s="185" t="n">
        <v>2491</v>
      </c>
      <c r="F21" s="185" t="n">
        <v>968</v>
      </c>
      <c r="G21" s="185" t="n">
        <v>2447</v>
      </c>
      <c r="H21" s="185" t="n">
        <v>0</v>
      </c>
      <c r="I21" s="185" t="n">
        <v>15</v>
      </c>
      <c r="J21" s="185"/>
    </row>
    <row r="22" customFormat="false" ht="9.75" hidden="false" customHeight="true" outlineLevel="0" collapsed="false">
      <c r="A22" s="212"/>
      <c r="B22" s="185"/>
      <c r="C22" s="185"/>
      <c r="D22" s="185"/>
      <c r="E22" s="185"/>
      <c r="F22" s="185"/>
      <c r="G22" s="185"/>
      <c r="H22" s="185"/>
      <c r="I22" s="185"/>
      <c r="J22" s="185"/>
    </row>
    <row r="23" customFormat="false" ht="11.25" hidden="false" customHeight="true" outlineLevel="0" collapsed="false">
      <c r="A23" s="212" t="s">
        <v>502</v>
      </c>
      <c r="B23" s="185" t="n">
        <f aca="false">SUM(C23:I23)</f>
        <v>1363</v>
      </c>
      <c r="C23" s="185" t="n">
        <v>1149</v>
      </c>
      <c r="D23" s="185" t="n">
        <v>16</v>
      </c>
      <c r="E23" s="185" t="n">
        <v>198</v>
      </c>
      <c r="F23" s="185" t="n">
        <v>0</v>
      </c>
      <c r="G23" s="185" t="n">
        <v>0</v>
      </c>
      <c r="H23" s="185" t="n">
        <v>0</v>
      </c>
      <c r="I23" s="185" t="n">
        <v>0</v>
      </c>
      <c r="J23" s="185"/>
    </row>
    <row r="24" customFormat="false" ht="9.75" hidden="false" customHeight="true" outlineLevel="0" collapsed="false">
      <c r="A24" s="212"/>
      <c r="B24" s="185"/>
      <c r="C24" s="185"/>
      <c r="D24" s="185"/>
      <c r="E24" s="185"/>
      <c r="F24" s="185"/>
      <c r="G24" s="185"/>
      <c r="H24" s="185"/>
      <c r="I24" s="185"/>
      <c r="J24" s="185"/>
    </row>
    <row r="25" customFormat="false" ht="11.25" hidden="false" customHeight="true" outlineLevel="0" collapsed="false">
      <c r="A25" s="212" t="s">
        <v>503</v>
      </c>
      <c r="B25" s="185" t="n">
        <f aca="false">SUM(C25:I25)</f>
        <v>5335</v>
      </c>
      <c r="C25" s="185" t="n">
        <v>4510</v>
      </c>
      <c r="D25" s="185" t="n">
        <v>42</v>
      </c>
      <c r="E25" s="185" t="n">
        <v>783</v>
      </c>
      <c r="F25" s="185" t="n">
        <v>0</v>
      </c>
      <c r="G25" s="185" t="n">
        <v>0</v>
      </c>
      <c r="H25" s="185" t="n">
        <v>0</v>
      </c>
      <c r="I25" s="185" t="n">
        <v>0</v>
      </c>
      <c r="J25" s="185"/>
    </row>
    <row r="26" customFormat="false" ht="9.75" hidden="false" customHeight="true" outlineLevel="0" collapsed="false">
      <c r="A26" s="212"/>
      <c r="B26" s="185"/>
      <c r="C26" s="185"/>
      <c r="D26" s="185"/>
      <c r="E26" s="185"/>
      <c r="F26" s="185"/>
      <c r="G26" s="185"/>
      <c r="H26" s="185"/>
      <c r="I26" s="185"/>
      <c r="J26" s="185"/>
    </row>
    <row r="27" customFormat="false" ht="11.25" hidden="false" customHeight="true" outlineLevel="0" collapsed="false">
      <c r="A27" s="212" t="s">
        <v>504</v>
      </c>
      <c r="B27" s="185"/>
      <c r="C27" s="185"/>
      <c r="D27" s="185"/>
      <c r="E27" s="185"/>
      <c r="F27" s="185"/>
      <c r="G27" s="185"/>
      <c r="H27" s="185"/>
      <c r="I27" s="185"/>
      <c r="J27" s="185"/>
    </row>
    <row r="28" customFormat="false" ht="11.25" hidden="false" customHeight="true" outlineLevel="0" collapsed="false">
      <c r="A28" s="212" t="s">
        <v>505</v>
      </c>
      <c r="B28" s="185" t="n">
        <f aca="false">SUM(C28:I28)</f>
        <v>27</v>
      </c>
      <c r="C28" s="185" t="n">
        <v>25</v>
      </c>
      <c r="D28" s="185" t="n">
        <v>0</v>
      </c>
      <c r="E28" s="185" t="n">
        <v>0</v>
      </c>
      <c r="F28" s="185" t="n">
        <v>0</v>
      </c>
      <c r="G28" s="185" t="n">
        <v>0</v>
      </c>
      <c r="H28" s="185" t="n">
        <v>0</v>
      </c>
      <c r="I28" s="185" t="n">
        <v>2</v>
      </c>
      <c r="J28" s="185"/>
    </row>
    <row r="29" customFormat="false" ht="9.75" hidden="false" customHeight="true" outlineLevel="0" collapsed="false">
      <c r="A29" s="212"/>
      <c r="B29" s="185"/>
      <c r="C29" s="185"/>
      <c r="D29" s="185"/>
      <c r="E29" s="185"/>
      <c r="F29" s="185"/>
      <c r="G29" s="185"/>
      <c r="H29" s="185"/>
      <c r="I29" s="185"/>
      <c r="J29" s="185"/>
    </row>
    <row r="30" customFormat="false" ht="11.25" hidden="false" customHeight="true" outlineLevel="0" collapsed="false">
      <c r="A30" s="212" t="s">
        <v>506</v>
      </c>
      <c r="B30" s="185"/>
      <c r="C30" s="185"/>
      <c r="D30" s="185"/>
      <c r="E30" s="185"/>
      <c r="F30" s="185"/>
      <c r="G30" s="185"/>
      <c r="H30" s="185"/>
      <c r="I30" s="185"/>
      <c r="J30" s="185"/>
    </row>
    <row r="31" customFormat="false" ht="11.25" hidden="false" customHeight="true" outlineLevel="0" collapsed="false">
      <c r="A31" s="212" t="s">
        <v>507</v>
      </c>
      <c r="B31" s="185" t="n">
        <f aca="false">SUM(C31:I31)</f>
        <v>57</v>
      </c>
      <c r="C31" s="185" t="n">
        <v>0</v>
      </c>
      <c r="D31" s="185" t="n">
        <v>0</v>
      </c>
      <c r="E31" s="185" t="n">
        <v>0</v>
      </c>
      <c r="F31" s="185" t="n">
        <v>0</v>
      </c>
      <c r="G31" s="185" t="n">
        <v>57</v>
      </c>
      <c r="H31" s="185" t="n">
        <v>0</v>
      </c>
      <c r="I31" s="185" t="n">
        <v>0</v>
      </c>
      <c r="J31" s="185"/>
    </row>
    <row r="32" customFormat="false" ht="9.75" hidden="false" customHeight="true" outlineLevel="0" collapsed="false">
      <c r="A32" s="212"/>
      <c r="B32" s="185"/>
      <c r="C32" s="185"/>
      <c r="D32" s="185"/>
      <c r="E32" s="185"/>
      <c r="F32" s="185"/>
      <c r="G32" s="185"/>
      <c r="H32" s="185"/>
      <c r="I32" s="185"/>
      <c r="J32" s="185"/>
    </row>
    <row r="33" customFormat="false" ht="11.25" hidden="false" customHeight="true" outlineLevel="0" collapsed="false">
      <c r="A33" s="212" t="s">
        <v>495</v>
      </c>
      <c r="B33" s="185"/>
      <c r="C33" s="185"/>
      <c r="D33" s="185"/>
      <c r="E33" s="185"/>
      <c r="F33" s="185"/>
      <c r="G33" s="185"/>
      <c r="H33" s="185"/>
      <c r="I33" s="185"/>
      <c r="J33" s="185"/>
    </row>
    <row r="34" customFormat="false" ht="11.25" hidden="false" customHeight="true" outlineLevel="0" collapsed="false">
      <c r="A34" s="212" t="s">
        <v>508</v>
      </c>
      <c r="B34" s="185" t="n">
        <f aca="false">SUM(C34:I34)</f>
        <v>24</v>
      </c>
      <c r="C34" s="185" t="n">
        <v>16</v>
      </c>
      <c r="D34" s="185" t="n">
        <v>0</v>
      </c>
      <c r="E34" s="185" t="n">
        <v>0</v>
      </c>
      <c r="F34" s="185" t="n">
        <v>0</v>
      </c>
      <c r="G34" s="185" t="n">
        <v>0</v>
      </c>
      <c r="H34" s="185" t="n">
        <v>0</v>
      </c>
      <c r="I34" s="185" t="n">
        <v>8</v>
      </c>
      <c r="J34" s="185"/>
    </row>
    <row r="35" customFormat="false" ht="9.75" hidden="false" customHeight="true" outlineLevel="0" collapsed="false">
      <c r="A35" s="212"/>
      <c r="B35" s="185"/>
      <c r="C35" s="185"/>
      <c r="D35" s="185"/>
      <c r="E35" s="185"/>
      <c r="F35" s="185"/>
      <c r="G35" s="185"/>
      <c r="H35" s="185"/>
      <c r="I35" s="185"/>
      <c r="J35" s="185"/>
    </row>
    <row r="36" customFormat="false" ht="11.25" hidden="false" customHeight="true" outlineLevel="0" collapsed="false">
      <c r="A36" s="212" t="s">
        <v>496</v>
      </c>
      <c r="B36" s="185"/>
      <c r="C36" s="185"/>
      <c r="D36" s="185"/>
      <c r="E36" s="185"/>
      <c r="F36" s="185"/>
      <c r="G36" s="185"/>
      <c r="H36" s="185"/>
      <c r="I36" s="185"/>
      <c r="J36" s="185"/>
    </row>
    <row r="37" customFormat="false" ht="11.25" hidden="false" customHeight="true" outlineLevel="0" collapsed="false">
      <c r="A37" s="212" t="s">
        <v>509</v>
      </c>
      <c r="B37" s="185"/>
      <c r="C37" s="185"/>
      <c r="D37" s="185"/>
      <c r="E37" s="185"/>
      <c r="F37" s="185"/>
      <c r="G37" s="185"/>
      <c r="H37" s="185"/>
      <c r="I37" s="185"/>
      <c r="J37" s="185"/>
    </row>
    <row r="38" customFormat="false" ht="11.25" hidden="false" customHeight="true" outlineLevel="0" collapsed="false">
      <c r="A38" s="212" t="s">
        <v>514</v>
      </c>
      <c r="B38" s="185" t="n">
        <f aca="false">SUM(C38:I38)</f>
        <v>3</v>
      </c>
      <c r="C38" s="185" t="n">
        <v>2</v>
      </c>
      <c r="D38" s="185" t="n">
        <v>0</v>
      </c>
      <c r="E38" s="185" t="n">
        <v>0</v>
      </c>
      <c r="F38" s="185" t="n">
        <v>0</v>
      </c>
      <c r="G38" s="185" t="n">
        <v>0</v>
      </c>
      <c r="H38" s="185" t="n">
        <v>0</v>
      </c>
      <c r="I38" s="185" t="n">
        <v>1</v>
      </c>
      <c r="J38" s="185"/>
    </row>
    <row r="39" customFormat="false" ht="9.75" hidden="false" customHeight="true" outlineLevel="0" collapsed="false">
      <c r="A39" s="212"/>
      <c r="B39" s="185"/>
      <c r="C39" s="185"/>
      <c r="D39" s="185"/>
      <c r="E39" s="185"/>
      <c r="F39" s="185"/>
      <c r="G39" s="185"/>
      <c r="H39" s="185"/>
      <c r="I39" s="185"/>
      <c r="J39" s="185"/>
    </row>
    <row r="40" customFormat="false" ht="11.25" hidden="false" customHeight="true" outlineLevel="0" collapsed="false">
      <c r="A40" s="212" t="s">
        <v>498</v>
      </c>
      <c r="B40" s="185"/>
      <c r="C40" s="185"/>
      <c r="D40" s="185"/>
      <c r="E40" s="185"/>
      <c r="F40" s="185"/>
      <c r="G40" s="185"/>
      <c r="H40" s="185"/>
      <c r="I40" s="185"/>
      <c r="J40" s="185"/>
    </row>
    <row r="41" customFormat="false" ht="11.25" hidden="false" customHeight="true" outlineLevel="0" collapsed="false">
      <c r="A41" s="212" t="s">
        <v>511</v>
      </c>
      <c r="B41" s="185"/>
      <c r="C41" s="185"/>
      <c r="D41" s="185"/>
      <c r="E41" s="185"/>
      <c r="F41" s="185"/>
      <c r="G41" s="185"/>
      <c r="H41" s="185"/>
      <c r="I41" s="185"/>
      <c r="J41" s="185"/>
    </row>
    <row r="42" customFormat="false" ht="11.25" hidden="false" customHeight="true" outlineLevel="0" collapsed="false">
      <c r="A42" s="212" t="s">
        <v>512</v>
      </c>
      <c r="B42" s="185" t="n">
        <f aca="false">SUM(C42:I42)</f>
        <v>228</v>
      </c>
      <c r="C42" s="185" t="n">
        <v>117</v>
      </c>
      <c r="D42" s="185" t="n">
        <v>61</v>
      </c>
      <c r="E42" s="185" t="n">
        <v>29</v>
      </c>
      <c r="F42" s="185" t="n">
        <v>0</v>
      </c>
      <c r="G42" s="185" t="n">
        <v>0</v>
      </c>
      <c r="H42" s="185" t="n">
        <v>17</v>
      </c>
      <c r="I42" s="185" t="n">
        <v>4</v>
      </c>
      <c r="J42" s="185"/>
    </row>
    <row r="43" customFormat="false" ht="9.75" hidden="false" customHeight="true" outlineLevel="0" collapsed="false">
      <c r="A43" s="212"/>
      <c r="B43" s="185"/>
      <c r="C43" s="185"/>
      <c r="D43" s="185"/>
      <c r="E43" s="185"/>
      <c r="F43" s="185"/>
      <c r="G43" s="185"/>
      <c r="H43" s="185"/>
      <c r="I43" s="185"/>
      <c r="J43" s="185"/>
    </row>
    <row r="44" customFormat="false" ht="11.25" hidden="false" customHeight="true" outlineLevel="0" collapsed="false">
      <c r="A44" s="212" t="s">
        <v>500</v>
      </c>
      <c r="B44" s="185"/>
      <c r="C44" s="185"/>
      <c r="D44" s="185"/>
      <c r="E44" s="185"/>
      <c r="F44" s="185"/>
      <c r="G44" s="185"/>
      <c r="H44" s="185"/>
      <c r="I44" s="185"/>
      <c r="J44" s="185"/>
    </row>
    <row r="45" customFormat="false" ht="11.25" hidden="false" customHeight="true" outlineLevel="0" collapsed="false">
      <c r="A45" s="212" t="s">
        <v>512</v>
      </c>
      <c r="B45" s="185" t="n">
        <f aca="false">SUM(C45:I45)</f>
        <v>111</v>
      </c>
      <c r="C45" s="185" t="n">
        <v>51</v>
      </c>
      <c r="D45" s="185" t="n">
        <v>19</v>
      </c>
      <c r="E45" s="185" t="n">
        <v>19</v>
      </c>
      <c r="F45" s="185" t="n">
        <v>0</v>
      </c>
      <c r="G45" s="185" t="n">
        <v>0</v>
      </c>
      <c r="H45" s="185" t="n">
        <v>22</v>
      </c>
      <c r="I45" s="185" t="n">
        <v>0</v>
      </c>
      <c r="J45" s="185"/>
    </row>
    <row r="46" customFormat="false" ht="9.75" hidden="false" customHeight="true" outlineLevel="0" collapsed="false">
      <c r="A46" s="212"/>
      <c r="B46" s="185"/>
      <c r="C46" s="185"/>
      <c r="D46" s="185"/>
      <c r="E46" s="185"/>
      <c r="F46" s="185"/>
      <c r="G46" s="185"/>
      <c r="H46" s="185"/>
      <c r="I46" s="185"/>
      <c r="J46" s="185"/>
    </row>
    <row r="47" customFormat="false" ht="11.25" hidden="false" customHeight="true" outlineLevel="0" collapsed="false">
      <c r="A47" s="212" t="s">
        <v>501</v>
      </c>
      <c r="B47" s="185"/>
      <c r="C47" s="185"/>
      <c r="D47" s="185"/>
      <c r="E47" s="185"/>
      <c r="F47" s="185"/>
      <c r="G47" s="185"/>
      <c r="H47" s="185"/>
      <c r="I47" s="185"/>
      <c r="J47" s="185"/>
    </row>
    <row r="48" customFormat="false" ht="12" hidden="false" customHeight="true" outlineLevel="0" collapsed="false">
      <c r="A48" s="212" t="s">
        <v>499</v>
      </c>
      <c r="B48" s="185"/>
      <c r="C48" s="185"/>
      <c r="D48" s="185"/>
      <c r="E48" s="185"/>
      <c r="F48" s="185"/>
      <c r="G48" s="185"/>
      <c r="H48" s="185"/>
      <c r="I48" s="185"/>
      <c r="J48" s="185"/>
    </row>
    <row r="49" customFormat="false" ht="11.25" hidden="false" customHeight="true" outlineLevel="0" collapsed="false">
      <c r="A49" s="212" t="s">
        <v>512</v>
      </c>
      <c r="B49" s="185" t="n">
        <f aca="false">SUM(C49:I49)</f>
        <v>4805</v>
      </c>
      <c r="C49" s="185" t="n">
        <v>904</v>
      </c>
      <c r="D49" s="185" t="n">
        <v>52</v>
      </c>
      <c r="E49" s="185" t="n">
        <v>517</v>
      </c>
      <c r="F49" s="185" t="n">
        <v>542</v>
      </c>
      <c r="G49" s="185" t="n">
        <v>40</v>
      </c>
      <c r="H49" s="185" t="n">
        <v>2750</v>
      </c>
      <c r="I49" s="185" t="n">
        <v>0</v>
      </c>
      <c r="J49" s="185"/>
    </row>
    <row r="50" customFormat="false" ht="9.75" hidden="false" customHeight="true" outlineLevel="0" collapsed="false">
      <c r="A50" s="212"/>
      <c r="B50" s="185"/>
      <c r="C50" s="185"/>
      <c r="D50" s="185"/>
      <c r="E50" s="185"/>
      <c r="F50" s="185"/>
      <c r="G50" s="185"/>
      <c r="H50" s="185"/>
      <c r="I50" s="185"/>
      <c r="J50" s="185"/>
    </row>
    <row r="51" customFormat="false" ht="11.25" hidden="false" customHeight="true" outlineLevel="0" collapsed="false">
      <c r="A51" s="212" t="s">
        <v>502</v>
      </c>
      <c r="B51" s="185"/>
      <c r="C51" s="185"/>
      <c r="D51" s="185"/>
      <c r="E51" s="185"/>
      <c r="F51" s="185"/>
      <c r="G51" s="185"/>
      <c r="H51" s="185"/>
      <c r="I51" s="185"/>
      <c r="J51" s="185"/>
    </row>
    <row r="52" customFormat="false" ht="11.25" hidden="false" customHeight="true" outlineLevel="0" collapsed="false">
      <c r="A52" s="212" t="s">
        <v>512</v>
      </c>
      <c r="B52" s="185" t="n">
        <f aca="false">SUM(C52:I52)</f>
        <v>445</v>
      </c>
      <c r="C52" s="185" t="n">
        <v>115</v>
      </c>
      <c r="D52" s="185" t="n">
        <v>1</v>
      </c>
      <c r="E52" s="185" t="n">
        <v>37</v>
      </c>
      <c r="F52" s="185" t="n">
        <v>0</v>
      </c>
      <c r="G52" s="185" t="n">
        <v>4</v>
      </c>
      <c r="H52" s="185" t="n">
        <v>288</v>
      </c>
      <c r="I52" s="185" t="n">
        <v>0</v>
      </c>
      <c r="J52" s="185"/>
    </row>
    <row r="53" customFormat="false" ht="9.75" hidden="false" customHeight="true" outlineLevel="0" collapsed="false">
      <c r="A53" s="212"/>
      <c r="B53" s="185"/>
      <c r="C53" s="185"/>
      <c r="D53" s="185"/>
      <c r="E53" s="185"/>
      <c r="F53" s="185"/>
      <c r="G53" s="185"/>
      <c r="H53" s="185"/>
      <c r="I53" s="185"/>
      <c r="J53" s="185"/>
    </row>
    <row r="54" customFormat="false" ht="11.25" hidden="false" customHeight="true" outlineLevel="0" collapsed="false">
      <c r="A54" s="212" t="s">
        <v>503</v>
      </c>
      <c r="B54" s="185"/>
      <c r="C54" s="185"/>
      <c r="D54" s="185"/>
      <c r="E54" s="185"/>
      <c r="F54" s="185"/>
      <c r="G54" s="185"/>
      <c r="H54" s="185"/>
      <c r="I54" s="185"/>
      <c r="J54" s="185"/>
    </row>
    <row r="55" customFormat="false" ht="11.25" hidden="false" customHeight="true" outlineLevel="0" collapsed="false">
      <c r="A55" s="212" t="s">
        <v>512</v>
      </c>
      <c r="B55" s="185" t="n">
        <f aca="false">SUM(C55:I55)</f>
        <v>596</v>
      </c>
      <c r="C55" s="185" t="n">
        <v>111</v>
      </c>
      <c r="D55" s="185" t="n">
        <v>2</v>
      </c>
      <c r="E55" s="185" t="n">
        <v>66</v>
      </c>
      <c r="F55" s="185" t="n">
        <v>0</v>
      </c>
      <c r="G55" s="185" t="n">
        <v>0</v>
      </c>
      <c r="H55" s="185" t="n">
        <v>417</v>
      </c>
      <c r="I55" s="185" t="n">
        <v>0</v>
      </c>
      <c r="J55" s="185"/>
    </row>
    <row r="56" customFormat="false" ht="9.75" hidden="false" customHeight="true" outlineLevel="0" collapsed="false">
      <c r="A56" s="212"/>
      <c r="B56" s="185"/>
      <c r="C56" s="185"/>
      <c r="D56" s="185"/>
      <c r="E56" s="185"/>
      <c r="F56" s="185"/>
      <c r="G56" s="185"/>
      <c r="H56" s="185"/>
      <c r="I56" s="185"/>
      <c r="J56" s="185"/>
    </row>
    <row r="57" customFormat="false" ht="11.25" hidden="false" customHeight="true" outlineLevel="0" collapsed="false">
      <c r="A57" s="212" t="s">
        <v>504</v>
      </c>
      <c r="B57" s="185"/>
      <c r="C57" s="185"/>
      <c r="D57" s="185"/>
      <c r="E57" s="185"/>
      <c r="F57" s="185"/>
      <c r="G57" s="185"/>
      <c r="H57" s="185"/>
      <c r="I57" s="185"/>
      <c r="J57" s="185"/>
    </row>
    <row r="58" customFormat="false" ht="11.25" hidden="false" customHeight="true" outlineLevel="0" collapsed="false">
      <c r="A58" s="212" t="s">
        <v>505</v>
      </c>
      <c r="B58" s="185"/>
      <c r="C58" s="185"/>
      <c r="D58" s="185"/>
      <c r="E58" s="185"/>
      <c r="F58" s="185"/>
      <c r="G58" s="185"/>
      <c r="H58" s="185"/>
      <c r="I58" s="185"/>
      <c r="J58" s="185"/>
    </row>
    <row r="59" customFormat="false" ht="11.25" hidden="false" customHeight="true" outlineLevel="0" collapsed="false">
      <c r="A59" s="212" t="s">
        <v>508</v>
      </c>
      <c r="B59" s="185" t="n">
        <f aca="false">SUM(C59:I59)</f>
        <v>9</v>
      </c>
      <c r="C59" s="185" t="n">
        <v>7</v>
      </c>
      <c r="D59" s="185" t="n">
        <v>0</v>
      </c>
      <c r="E59" s="185" t="n">
        <v>2</v>
      </c>
      <c r="F59" s="185" t="n">
        <v>0</v>
      </c>
      <c r="G59" s="185" t="n">
        <v>0</v>
      </c>
      <c r="H59" s="185" t="n">
        <v>0</v>
      </c>
      <c r="I59" s="185" t="n">
        <v>0</v>
      </c>
      <c r="J59" s="185"/>
    </row>
    <row r="60" customFormat="false" ht="9.75" hidden="false" customHeight="true" outlineLevel="0" collapsed="false">
      <c r="A60" s="212"/>
      <c r="B60" s="185"/>
      <c r="C60" s="185"/>
      <c r="D60" s="225"/>
      <c r="E60" s="185"/>
      <c r="F60" s="185"/>
      <c r="G60" s="185"/>
      <c r="H60" s="185"/>
      <c r="I60" s="185"/>
      <c r="J60" s="185"/>
    </row>
    <row r="61" customFormat="false" ht="11.25" hidden="false" customHeight="true" outlineLevel="0" collapsed="false">
      <c r="A61" s="224" t="s">
        <v>255</v>
      </c>
      <c r="B61" s="184" t="n">
        <f aca="false">SUM(B10:B59)</f>
        <v>44222</v>
      </c>
      <c r="C61" s="184" t="n">
        <f aca="false">SUM(C10:C59)</f>
        <v>28865</v>
      </c>
      <c r="D61" s="184" t="n">
        <f aca="false">SUM(D10:D59)</f>
        <v>2620</v>
      </c>
      <c r="E61" s="184" t="n">
        <f aca="false">SUM(E10:E59)</f>
        <v>4171</v>
      </c>
      <c r="F61" s="184" t="n">
        <f aca="false">SUM(F10:F59)</f>
        <v>1510</v>
      </c>
      <c r="G61" s="184" t="n">
        <f aca="false">SUM(G10:G59)</f>
        <v>2548</v>
      </c>
      <c r="H61" s="184" t="n">
        <f aca="false">SUM(H10:H59)</f>
        <v>3494</v>
      </c>
      <c r="I61" s="184" t="n">
        <f aca="false">SUM(I10:I59)</f>
        <v>1014</v>
      </c>
      <c r="J61" s="185"/>
    </row>
    <row r="62" customFormat="false" ht="11.25" hidden="false" customHeight="true" outlineLevel="0" collapsed="false">
      <c r="A62" s="31"/>
      <c r="B62" s="31"/>
      <c r="C62" s="31"/>
      <c r="D62" s="31"/>
      <c r="E62" s="31"/>
      <c r="F62" s="31"/>
      <c r="G62" s="31"/>
      <c r="H62" s="31"/>
      <c r="I62" s="31"/>
    </row>
    <row r="63" s="31" customFormat="true" ht="11.25" hidden="false" customHeight="false" outlineLevel="0" collapsed="false">
      <c r="B63" s="137"/>
      <c r="C63" s="137"/>
      <c r="D63" s="137"/>
      <c r="E63" s="137"/>
      <c r="F63" s="137"/>
      <c r="G63" s="137"/>
      <c r="H63" s="137"/>
      <c r="I63" s="137"/>
    </row>
    <row r="64" customFormat="false" ht="11.25" hidden="false" customHeight="true" outlineLevel="0" collapsed="false">
      <c r="B64" s="31"/>
      <c r="C64" s="31"/>
      <c r="D64" s="31"/>
      <c r="E64" s="31"/>
      <c r="F64" s="31"/>
      <c r="G64" s="31"/>
      <c r="H64" s="31"/>
      <c r="I64" s="31"/>
    </row>
  </sheetData>
  <mergeCells count="5">
    <mergeCell ref="A1:I1"/>
    <mergeCell ref="A2:I2"/>
    <mergeCell ref="C4:I4"/>
    <mergeCell ref="D5:D8"/>
    <mergeCell ref="F5:F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1"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2" t="s">
        <v>515</v>
      </c>
      <c r="B28" s="32"/>
      <c r="C28" s="32"/>
      <c r="D28" s="32"/>
      <c r="E28" s="32"/>
      <c r="F28" s="32"/>
      <c r="G28" s="32"/>
      <c r="H28" s="32"/>
    </row>
    <row r="29" customFormat="false" ht="22.5" hidden="false" customHeight="true" outlineLevel="0" collapsed="false">
      <c r="A29" s="32" t="s">
        <v>516</v>
      </c>
      <c r="B29" s="32"/>
      <c r="C29" s="32"/>
      <c r="D29" s="32"/>
      <c r="E29" s="32"/>
      <c r="F29" s="32"/>
      <c r="G29" s="32"/>
      <c r="H29" s="32"/>
    </row>
    <row r="30" customFormat="false" ht="12.75" hidden="false" customHeight="true" outlineLevel="0" collapsed="false"/>
    <row r="31"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2.7"/>
    <col collapsed="false" customWidth="true" hidden="false" outlineLevel="0" max="6" min="3" style="13" width="10.85"/>
    <col collapsed="false" customWidth="true" hidden="false" outlineLevel="0" max="7" min="7" style="217" width="10.85"/>
    <col collapsed="false" customWidth="true" hidden="false" outlineLevel="0" max="12" min="8" style="13" width="10.85"/>
    <col collapsed="false" customWidth="true" hidden="false" outlineLevel="0" max="14" min="13" style="226" width="10.85"/>
    <col collapsed="false" customWidth="true" hidden="false" outlineLevel="0" max="16" min="15" style="13" width="10.85"/>
    <col collapsed="false" customWidth="true" hidden="false" outlineLevel="0" max="18" min="17" style="13" width="3.7"/>
    <col collapsed="false" customWidth="true" hidden="false" outlineLevel="0" max="19" min="19" style="13" width="22.7"/>
    <col collapsed="false" customWidth="true" hidden="false" outlineLevel="0" max="24" min="20" style="13" width="12.7"/>
    <col collapsed="false" customWidth="true" hidden="false" outlineLevel="0" max="30" min="25" style="13" width="14.56"/>
    <col collapsed="false" customWidth="true" hidden="false" outlineLevel="0" max="32" min="31" style="13" width="3.7"/>
    <col collapsed="false" customWidth="true" hidden="false" outlineLevel="0" max="33" min="33" style="13" width="22.7"/>
    <col collapsed="false" customWidth="true" hidden="false" outlineLevel="0" max="38" min="34" style="13" width="12.56"/>
    <col collapsed="false" customWidth="true" hidden="false" outlineLevel="0" max="43" min="39" style="13" width="17.42"/>
    <col collapsed="false" customWidth="true" hidden="false" outlineLevel="0" max="45" min="44" style="13" width="3.7"/>
    <col collapsed="false" customWidth="true" hidden="false" outlineLevel="0" max="46" min="46" style="13" width="22.7"/>
    <col collapsed="false" customWidth="true" hidden="false" outlineLevel="0" max="53" min="47" style="13" width="9.28"/>
    <col collapsed="false" customWidth="true" hidden="false" outlineLevel="0" max="60" min="54" style="13" width="12.56"/>
    <col collapsed="false" customWidth="true" hidden="false" outlineLevel="0" max="62" min="61" style="13" width="3.7"/>
    <col collapsed="false" customWidth="true" hidden="false" outlineLevel="0" max="63" min="63" style="13" width="22.7"/>
    <col collapsed="false" customWidth="true" hidden="false" outlineLevel="0" max="70" min="64" style="13" width="9.28"/>
    <col collapsed="false" customWidth="false" hidden="false" outlineLevel="0" max="257" min="71" style="13" width="11.42"/>
  </cols>
  <sheetData>
    <row r="1" s="51" customFormat="true" ht="12.75" hidden="false" customHeight="true" outlineLevel="0" collapsed="false">
      <c r="A1" s="227"/>
      <c r="C1" s="227"/>
      <c r="D1" s="227"/>
      <c r="E1" s="227" t="s">
        <v>517</v>
      </c>
      <c r="F1" s="227"/>
      <c r="G1" s="228"/>
      <c r="H1" s="229" t="s">
        <v>518</v>
      </c>
      <c r="I1" s="230" t="s">
        <v>519</v>
      </c>
      <c r="N1" s="227"/>
      <c r="O1" s="227"/>
      <c r="P1" s="227"/>
      <c r="Q1" s="227"/>
      <c r="X1" s="15" t="s">
        <v>520</v>
      </c>
      <c r="Y1" s="51" t="s">
        <v>519</v>
      </c>
      <c r="AG1" s="231"/>
      <c r="AL1" s="15" t="s">
        <v>520</v>
      </c>
      <c r="AM1" s="51" t="s">
        <v>519</v>
      </c>
      <c r="BA1" s="15" t="s">
        <v>520</v>
      </c>
      <c r="BB1" s="51" t="s">
        <v>519</v>
      </c>
      <c r="BJ1" s="59" t="s">
        <v>521</v>
      </c>
      <c r="BK1" s="59"/>
      <c r="BL1" s="59"/>
      <c r="BM1" s="59"/>
      <c r="BN1" s="59"/>
      <c r="BO1" s="59"/>
      <c r="BP1" s="59"/>
      <c r="BQ1" s="59"/>
      <c r="BR1" s="59"/>
    </row>
    <row r="2" customFormat="false" ht="12.75" hidden="false" customHeight="false" outlineLevel="0" collapsed="false">
      <c r="A2" s="34"/>
      <c r="B2" s="34"/>
      <c r="C2" s="34"/>
      <c r="D2" s="34"/>
      <c r="E2" s="35"/>
      <c r="F2" s="34"/>
      <c r="G2" s="232"/>
      <c r="H2" s="34"/>
      <c r="I2" s="34"/>
      <c r="J2" s="34"/>
      <c r="K2" s="34"/>
      <c r="L2" s="34"/>
      <c r="M2" s="233"/>
      <c r="N2" s="233"/>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row>
    <row r="3" customFormat="false" ht="21" hidden="false" customHeight="true" outlineLevel="0" collapsed="false">
      <c r="A3" s="36" t="s">
        <v>522</v>
      </c>
      <c r="B3" s="37" t="s">
        <v>523</v>
      </c>
      <c r="C3" s="234" t="s">
        <v>524</v>
      </c>
      <c r="D3" s="234"/>
      <c r="E3" s="234"/>
      <c r="F3" s="235" t="s">
        <v>123</v>
      </c>
      <c r="G3" s="235"/>
      <c r="H3" s="235"/>
      <c r="I3" s="236" t="s">
        <v>161</v>
      </c>
      <c r="J3" s="236"/>
      <c r="K3" s="236"/>
      <c r="L3" s="236"/>
      <c r="M3" s="236"/>
      <c r="N3" s="236"/>
      <c r="O3" s="236"/>
      <c r="P3" s="236"/>
      <c r="Q3" s="237" t="s">
        <v>522</v>
      </c>
      <c r="R3" s="36" t="s">
        <v>522</v>
      </c>
      <c r="S3" s="37" t="s">
        <v>523</v>
      </c>
      <c r="T3" s="238" t="s">
        <v>126</v>
      </c>
      <c r="U3" s="238"/>
      <c r="V3" s="238"/>
      <c r="W3" s="235" t="s">
        <v>161</v>
      </c>
      <c r="X3" s="235"/>
      <c r="Y3" s="235"/>
      <c r="Z3" s="235"/>
      <c r="AA3" s="235"/>
      <c r="AB3" s="235"/>
      <c r="AC3" s="235"/>
      <c r="AD3" s="235"/>
      <c r="AE3" s="237" t="s">
        <v>522</v>
      </c>
      <c r="AF3" s="36" t="s">
        <v>522</v>
      </c>
      <c r="AG3" s="37" t="s">
        <v>523</v>
      </c>
      <c r="AH3" s="238" t="s">
        <v>128</v>
      </c>
      <c r="AI3" s="238"/>
      <c r="AJ3" s="238"/>
      <c r="AK3" s="239" t="s">
        <v>161</v>
      </c>
      <c r="AL3" s="239"/>
      <c r="AM3" s="239"/>
      <c r="AN3" s="239"/>
      <c r="AO3" s="238" t="s">
        <v>130</v>
      </c>
      <c r="AP3" s="238"/>
      <c r="AQ3" s="238"/>
      <c r="AR3" s="237" t="s">
        <v>522</v>
      </c>
      <c r="AS3" s="36" t="s">
        <v>522</v>
      </c>
      <c r="AT3" s="37" t="s">
        <v>523</v>
      </c>
      <c r="AU3" s="238" t="s">
        <v>132</v>
      </c>
      <c r="AV3" s="238"/>
      <c r="AW3" s="238"/>
      <c r="AX3" s="178" t="s">
        <v>161</v>
      </c>
      <c r="AY3" s="178"/>
      <c r="AZ3" s="178"/>
      <c r="BA3" s="178"/>
      <c r="BB3" s="240" t="s">
        <v>134</v>
      </c>
      <c r="BC3" s="240"/>
      <c r="BD3" s="240"/>
      <c r="BE3" s="241" t="s">
        <v>161</v>
      </c>
      <c r="BF3" s="241"/>
      <c r="BG3" s="241"/>
      <c r="BH3" s="241"/>
      <c r="BI3" s="237" t="s">
        <v>522</v>
      </c>
      <c r="BJ3" s="36" t="s">
        <v>522</v>
      </c>
      <c r="BK3" s="37" t="s">
        <v>523</v>
      </c>
      <c r="BL3" s="238" t="s">
        <v>525</v>
      </c>
      <c r="BM3" s="238"/>
      <c r="BN3" s="238"/>
      <c r="BO3" s="178" t="s">
        <v>161</v>
      </c>
      <c r="BP3" s="178"/>
      <c r="BQ3" s="178"/>
      <c r="BR3" s="178"/>
      <c r="BS3" s="242"/>
    </row>
    <row r="4" customFormat="false" ht="24" hidden="false" customHeight="true" outlineLevel="0" collapsed="false">
      <c r="A4" s="36"/>
      <c r="B4" s="37"/>
      <c r="C4" s="243" t="s">
        <v>526</v>
      </c>
      <c r="D4" s="243"/>
      <c r="E4" s="243"/>
      <c r="F4" s="235"/>
      <c r="G4" s="235"/>
      <c r="H4" s="235"/>
      <c r="I4" s="244" t="s">
        <v>527</v>
      </c>
      <c r="J4" s="244"/>
      <c r="K4" s="245" t="s">
        <v>528</v>
      </c>
      <c r="L4" s="245"/>
      <c r="M4" s="246" t="s">
        <v>529</v>
      </c>
      <c r="N4" s="246"/>
      <c r="O4" s="245" t="s">
        <v>530</v>
      </c>
      <c r="P4" s="245"/>
      <c r="Q4" s="237"/>
      <c r="R4" s="36"/>
      <c r="S4" s="37"/>
      <c r="T4" s="238"/>
      <c r="U4" s="238"/>
      <c r="V4" s="238"/>
      <c r="W4" s="247" t="s">
        <v>531</v>
      </c>
      <c r="X4" s="247"/>
      <c r="Y4" s="248" t="s">
        <v>532</v>
      </c>
      <c r="Z4" s="248"/>
      <c r="AA4" s="248" t="s">
        <v>533</v>
      </c>
      <c r="AB4" s="248"/>
      <c r="AC4" s="248" t="s">
        <v>534</v>
      </c>
      <c r="AD4" s="248"/>
      <c r="AE4" s="237"/>
      <c r="AF4" s="36"/>
      <c r="AG4" s="37"/>
      <c r="AH4" s="238"/>
      <c r="AI4" s="238"/>
      <c r="AJ4" s="238"/>
      <c r="AK4" s="249" t="s">
        <v>535</v>
      </c>
      <c r="AL4" s="249"/>
      <c r="AM4" s="250" t="s">
        <v>536</v>
      </c>
      <c r="AN4" s="250"/>
      <c r="AO4" s="238"/>
      <c r="AP4" s="238"/>
      <c r="AQ4" s="238"/>
      <c r="AR4" s="237"/>
      <c r="AS4" s="36"/>
      <c r="AT4" s="37"/>
      <c r="AU4" s="238"/>
      <c r="AV4" s="238"/>
      <c r="AW4" s="238"/>
      <c r="AX4" s="245" t="s">
        <v>407</v>
      </c>
      <c r="AY4" s="245"/>
      <c r="AZ4" s="249" t="s">
        <v>409</v>
      </c>
      <c r="BA4" s="249"/>
      <c r="BB4" s="240"/>
      <c r="BC4" s="240"/>
      <c r="BD4" s="240"/>
      <c r="BE4" s="245" t="s">
        <v>537</v>
      </c>
      <c r="BF4" s="245"/>
      <c r="BG4" s="245" t="s">
        <v>538</v>
      </c>
      <c r="BH4" s="245"/>
      <c r="BI4" s="237"/>
      <c r="BJ4" s="36"/>
      <c r="BK4" s="37"/>
      <c r="BL4" s="238"/>
      <c r="BM4" s="238"/>
      <c r="BN4" s="238"/>
      <c r="BO4" s="245" t="s">
        <v>539</v>
      </c>
      <c r="BP4" s="245"/>
      <c r="BQ4" s="249" t="s">
        <v>530</v>
      </c>
      <c r="BR4" s="249"/>
      <c r="BS4" s="242"/>
    </row>
    <row r="5" customFormat="false" ht="21" hidden="false" customHeight="true" outlineLevel="0" collapsed="false">
      <c r="A5" s="36"/>
      <c r="B5" s="37"/>
      <c r="C5" s="251" t="s">
        <v>178</v>
      </c>
      <c r="D5" s="251" t="s">
        <v>188</v>
      </c>
      <c r="E5" s="251" t="s">
        <v>190</v>
      </c>
      <c r="F5" s="252" t="s">
        <v>178</v>
      </c>
      <c r="G5" s="251" t="s">
        <v>188</v>
      </c>
      <c r="H5" s="253" t="s">
        <v>190</v>
      </c>
      <c r="I5" s="251" t="s">
        <v>188</v>
      </c>
      <c r="J5" s="254" t="s">
        <v>190</v>
      </c>
      <c r="K5" s="251" t="s">
        <v>188</v>
      </c>
      <c r="L5" s="254" t="s">
        <v>190</v>
      </c>
      <c r="M5" s="255" t="s">
        <v>188</v>
      </c>
      <c r="N5" s="256" t="s">
        <v>190</v>
      </c>
      <c r="O5" s="251" t="s">
        <v>188</v>
      </c>
      <c r="P5" s="251" t="s">
        <v>190</v>
      </c>
      <c r="Q5" s="237"/>
      <c r="R5" s="36"/>
      <c r="S5" s="37"/>
      <c r="T5" s="251" t="s">
        <v>178</v>
      </c>
      <c r="U5" s="251" t="s">
        <v>188</v>
      </c>
      <c r="V5" s="251" t="s">
        <v>190</v>
      </c>
      <c r="W5" s="251" t="s">
        <v>188</v>
      </c>
      <c r="X5" s="253" t="s">
        <v>190</v>
      </c>
      <c r="Y5" s="254" t="s">
        <v>188</v>
      </c>
      <c r="Z5" s="257" t="s">
        <v>190</v>
      </c>
      <c r="AA5" s="254" t="s">
        <v>188</v>
      </c>
      <c r="AB5" s="254" t="s">
        <v>190</v>
      </c>
      <c r="AC5" s="251" t="s">
        <v>188</v>
      </c>
      <c r="AD5" s="251" t="s">
        <v>190</v>
      </c>
      <c r="AE5" s="237"/>
      <c r="AF5" s="36"/>
      <c r="AG5" s="37"/>
      <c r="AH5" s="251" t="s">
        <v>178</v>
      </c>
      <c r="AI5" s="251" t="s">
        <v>188</v>
      </c>
      <c r="AJ5" s="251" t="s">
        <v>190</v>
      </c>
      <c r="AK5" s="251" t="s">
        <v>188</v>
      </c>
      <c r="AL5" s="253" t="s">
        <v>190</v>
      </c>
      <c r="AM5" s="251" t="s">
        <v>188</v>
      </c>
      <c r="AN5" s="258" t="s">
        <v>190</v>
      </c>
      <c r="AO5" s="259" t="s">
        <v>178</v>
      </c>
      <c r="AP5" s="251" t="s">
        <v>188</v>
      </c>
      <c r="AQ5" s="251" t="s">
        <v>190</v>
      </c>
      <c r="AR5" s="237"/>
      <c r="AS5" s="36"/>
      <c r="AT5" s="37"/>
      <c r="AU5" s="251" t="s">
        <v>178</v>
      </c>
      <c r="AV5" s="251" t="s">
        <v>188</v>
      </c>
      <c r="AW5" s="251" t="s">
        <v>190</v>
      </c>
      <c r="AX5" s="251" t="s">
        <v>188</v>
      </c>
      <c r="AY5" s="252" t="s">
        <v>190</v>
      </c>
      <c r="AZ5" s="251" t="s">
        <v>188</v>
      </c>
      <c r="BA5" s="260" t="s">
        <v>190</v>
      </c>
      <c r="BB5" s="251" t="s">
        <v>178</v>
      </c>
      <c r="BC5" s="251" t="s">
        <v>188</v>
      </c>
      <c r="BD5" s="252" t="s">
        <v>190</v>
      </c>
      <c r="BE5" s="251" t="s">
        <v>188</v>
      </c>
      <c r="BF5" s="254" t="s">
        <v>190</v>
      </c>
      <c r="BG5" s="251" t="s">
        <v>188</v>
      </c>
      <c r="BH5" s="253" t="s">
        <v>190</v>
      </c>
      <c r="BI5" s="237"/>
      <c r="BJ5" s="36"/>
      <c r="BK5" s="37"/>
      <c r="BL5" s="251" t="s">
        <v>178</v>
      </c>
      <c r="BM5" s="251" t="s">
        <v>188</v>
      </c>
      <c r="BN5" s="251" t="s">
        <v>190</v>
      </c>
      <c r="BO5" s="252" t="s">
        <v>188</v>
      </c>
      <c r="BP5" s="251" t="s">
        <v>190</v>
      </c>
      <c r="BQ5" s="251" t="s">
        <v>188</v>
      </c>
      <c r="BR5" s="253" t="s">
        <v>190</v>
      </c>
      <c r="BS5" s="242"/>
    </row>
    <row r="6" customFormat="false" ht="12.75" hidden="false" customHeight="true" outlineLevel="0" collapsed="false">
      <c r="A6" s="38"/>
      <c r="B6" s="52"/>
      <c r="C6" s="49"/>
      <c r="D6" s="49"/>
      <c r="E6" s="49"/>
      <c r="F6" s="49"/>
      <c r="G6" s="49"/>
      <c r="H6" s="49"/>
      <c r="I6" s="49"/>
      <c r="J6" s="49"/>
      <c r="K6" s="49"/>
      <c r="L6" s="49"/>
      <c r="M6" s="261"/>
      <c r="N6" s="261"/>
      <c r="O6" s="49"/>
      <c r="P6" s="182"/>
      <c r="Q6" s="262"/>
      <c r="R6" s="60"/>
      <c r="S6" s="191"/>
      <c r="T6" s="49"/>
      <c r="U6" s="49"/>
      <c r="V6" s="182"/>
      <c r="W6" s="182"/>
      <c r="X6" s="182"/>
      <c r="Y6" s="49"/>
      <c r="Z6" s="49"/>
      <c r="AA6" s="49"/>
      <c r="AB6" s="49"/>
      <c r="AC6" s="49"/>
      <c r="AD6" s="49"/>
      <c r="AE6" s="262"/>
      <c r="AF6" s="60"/>
      <c r="AG6" s="191"/>
      <c r="AH6" s="49"/>
      <c r="AI6" s="49"/>
      <c r="AJ6" s="49"/>
      <c r="AK6" s="49"/>
      <c r="AL6" s="49"/>
      <c r="AM6" s="49"/>
      <c r="AN6" s="49"/>
      <c r="AO6" s="49"/>
      <c r="AP6" s="49"/>
      <c r="AQ6" s="49"/>
      <c r="AR6" s="262"/>
      <c r="AS6" s="60"/>
      <c r="AT6" s="191"/>
      <c r="AU6" s="49"/>
      <c r="AV6" s="49"/>
      <c r="AW6" s="49"/>
      <c r="AX6" s="49"/>
      <c r="AY6" s="49"/>
      <c r="AZ6" s="49"/>
      <c r="BA6" s="49"/>
      <c r="BB6" s="49"/>
      <c r="BC6" s="49"/>
      <c r="BD6" s="49"/>
      <c r="BE6" s="49"/>
      <c r="BF6" s="49"/>
      <c r="BG6" s="49"/>
      <c r="BH6" s="182"/>
      <c r="BI6" s="262"/>
      <c r="BJ6" s="60"/>
      <c r="BK6" s="191"/>
      <c r="BL6" s="49"/>
      <c r="BM6" s="49"/>
      <c r="BN6" s="49"/>
      <c r="BO6" s="49"/>
      <c r="BP6" s="49"/>
      <c r="BQ6" s="182"/>
      <c r="BR6" s="263"/>
    </row>
    <row r="7" s="3" customFormat="true" ht="12.75" hidden="false" customHeight="true" outlineLevel="0" collapsed="false">
      <c r="A7" s="127" t="n">
        <v>1</v>
      </c>
      <c r="B7" s="183" t="s">
        <v>540</v>
      </c>
      <c r="C7" s="263" t="n">
        <v>27</v>
      </c>
      <c r="D7" s="263" t="n">
        <v>819</v>
      </c>
      <c r="E7" s="263" t="n">
        <v>13905</v>
      </c>
      <c r="F7" s="263" t="n">
        <v>13</v>
      </c>
      <c r="G7" s="263" t="n">
        <v>492</v>
      </c>
      <c r="H7" s="263" t="n">
        <v>8632</v>
      </c>
      <c r="I7" s="263" t="n">
        <v>23</v>
      </c>
      <c r="J7" s="263" t="n">
        <v>176</v>
      </c>
      <c r="K7" s="263" t="n">
        <v>1</v>
      </c>
      <c r="L7" s="263" t="n">
        <v>6</v>
      </c>
      <c r="M7" s="263" t="n">
        <v>3</v>
      </c>
      <c r="N7" s="263" t="n">
        <v>37</v>
      </c>
      <c r="O7" s="263" t="n">
        <v>465</v>
      </c>
      <c r="P7" s="263" t="n">
        <v>8413</v>
      </c>
      <c r="Q7" s="264" t="n">
        <v>1</v>
      </c>
      <c r="R7" s="127" t="n">
        <v>1</v>
      </c>
      <c r="S7" s="183" t="s">
        <v>540</v>
      </c>
      <c r="T7" s="263" t="n">
        <v>12</v>
      </c>
      <c r="U7" s="263" t="n">
        <v>46</v>
      </c>
      <c r="V7" s="263" t="n">
        <v>789</v>
      </c>
      <c r="W7" s="263" t="n">
        <v>1</v>
      </c>
      <c r="X7" s="263" t="n">
        <v>16</v>
      </c>
      <c r="Y7" s="263" t="n">
        <v>23</v>
      </c>
      <c r="Z7" s="263" t="n">
        <v>371</v>
      </c>
      <c r="AA7" s="263" t="n">
        <v>17</v>
      </c>
      <c r="AB7" s="263" t="n">
        <v>356</v>
      </c>
      <c r="AC7" s="263" t="n">
        <v>5</v>
      </c>
      <c r="AD7" s="263" t="n">
        <v>46</v>
      </c>
      <c r="AE7" s="264" t="n">
        <v>1</v>
      </c>
      <c r="AF7" s="127" t="n">
        <v>1</v>
      </c>
      <c r="AG7" s="183" t="s">
        <v>540</v>
      </c>
      <c r="AH7" s="263" t="n">
        <v>14</v>
      </c>
      <c r="AI7" s="263" t="n">
        <v>99</v>
      </c>
      <c r="AJ7" s="263" t="n">
        <v>1756</v>
      </c>
      <c r="AK7" s="263" t="n">
        <v>25</v>
      </c>
      <c r="AL7" s="263" t="n">
        <v>443</v>
      </c>
      <c r="AM7" s="263" t="n">
        <v>74</v>
      </c>
      <c r="AN7" s="263" t="n">
        <v>1313</v>
      </c>
      <c r="AO7" s="263" t="n">
        <v>6</v>
      </c>
      <c r="AP7" s="263" t="n">
        <v>24</v>
      </c>
      <c r="AQ7" s="263" t="n">
        <v>526</v>
      </c>
      <c r="AR7" s="264" t="n">
        <v>1</v>
      </c>
      <c r="AS7" s="127" t="n">
        <v>1</v>
      </c>
      <c r="AT7" s="183" t="s">
        <v>540</v>
      </c>
      <c r="AU7" s="195" t="n">
        <v>5</v>
      </c>
      <c r="AV7" s="195" t="n">
        <v>38</v>
      </c>
      <c r="AW7" s="195" t="n">
        <v>673</v>
      </c>
      <c r="AX7" s="195" t="n">
        <v>34</v>
      </c>
      <c r="AY7" s="195" t="n">
        <v>643</v>
      </c>
      <c r="AZ7" s="195" t="n">
        <v>4</v>
      </c>
      <c r="BA7" s="195" t="n">
        <v>30</v>
      </c>
      <c r="BB7" s="195" t="n">
        <v>10</v>
      </c>
      <c r="BC7" s="195" t="n">
        <v>75</v>
      </c>
      <c r="BD7" s="195" t="n">
        <v>1214</v>
      </c>
      <c r="BE7" s="195" t="n">
        <v>47</v>
      </c>
      <c r="BF7" s="195" t="n">
        <v>829</v>
      </c>
      <c r="BG7" s="195" t="n">
        <v>28</v>
      </c>
      <c r="BH7" s="195" t="n">
        <v>385</v>
      </c>
      <c r="BI7" s="264" t="n">
        <v>1</v>
      </c>
      <c r="BJ7" s="127" t="n">
        <v>1</v>
      </c>
      <c r="BK7" s="183" t="s">
        <v>540</v>
      </c>
      <c r="BL7" s="263" t="n">
        <v>4</v>
      </c>
      <c r="BM7" s="263" t="n">
        <v>45</v>
      </c>
      <c r="BN7" s="263" t="n">
        <v>315</v>
      </c>
      <c r="BO7" s="263" t="n">
        <v>4</v>
      </c>
      <c r="BP7" s="263" t="n">
        <v>43</v>
      </c>
      <c r="BQ7" s="263" t="n">
        <v>41</v>
      </c>
      <c r="BR7" s="263" t="n">
        <v>272</v>
      </c>
      <c r="BS7" s="195"/>
    </row>
    <row r="8" s="13" customFormat="true" ht="12.75" hidden="false" customHeight="true" outlineLevel="0" collapsed="false">
      <c r="A8" s="41" t="n">
        <v>2</v>
      </c>
      <c r="B8" s="52" t="s">
        <v>541</v>
      </c>
      <c r="C8" s="54" t="n">
        <v>17</v>
      </c>
      <c r="D8" s="54" t="n">
        <v>564</v>
      </c>
      <c r="E8" s="54" t="n">
        <v>9798</v>
      </c>
      <c r="F8" s="54" t="n">
        <v>7</v>
      </c>
      <c r="G8" s="54" t="n">
        <v>343</v>
      </c>
      <c r="H8" s="54" t="n">
        <v>6270</v>
      </c>
      <c r="I8" s="54" t="n">
        <v>11</v>
      </c>
      <c r="J8" s="54" t="n">
        <v>96</v>
      </c>
      <c r="K8" s="53" t="n">
        <v>1</v>
      </c>
      <c r="L8" s="54" t="n">
        <v>6</v>
      </c>
      <c r="M8" s="54" t="n">
        <v>0</v>
      </c>
      <c r="N8" s="54" t="n">
        <v>0</v>
      </c>
      <c r="O8" s="54" t="n">
        <v>331</v>
      </c>
      <c r="P8" s="54" t="n">
        <v>6168</v>
      </c>
      <c r="Q8" s="265" t="n">
        <v>2</v>
      </c>
      <c r="R8" s="41" t="n">
        <v>2</v>
      </c>
      <c r="S8" s="52" t="s">
        <v>541</v>
      </c>
      <c r="T8" s="137" t="n">
        <v>8</v>
      </c>
      <c r="U8" s="54" t="n">
        <v>29</v>
      </c>
      <c r="V8" s="54" t="n">
        <v>502</v>
      </c>
      <c r="W8" s="53" t="n">
        <v>1</v>
      </c>
      <c r="X8" s="53" t="n">
        <v>16</v>
      </c>
      <c r="Y8" s="137" t="n">
        <v>11</v>
      </c>
      <c r="Z8" s="137" t="n">
        <v>200</v>
      </c>
      <c r="AA8" s="137" t="n">
        <v>12</v>
      </c>
      <c r="AB8" s="54" t="n">
        <v>240</v>
      </c>
      <c r="AC8" s="54" t="n">
        <v>5</v>
      </c>
      <c r="AD8" s="54" t="n">
        <v>46</v>
      </c>
      <c r="AE8" s="265" t="n">
        <v>2</v>
      </c>
      <c r="AF8" s="41" t="n">
        <v>2</v>
      </c>
      <c r="AG8" s="52" t="s">
        <v>541</v>
      </c>
      <c r="AH8" s="54" t="n">
        <v>9</v>
      </c>
      <c r="AI8" s="54" t="n">
        <v>65</v>
      </c>
      <c r="AJ8" s="54" t="n">
        <v>1151</v>
      </c>
      <c r="AK8" s="54" t="n">
        <v>16</v>
      </c>
      <c r="AL8" s="54" t="n">
        <v>231</v>
      </c>
      <c r="AM8" s="54" t="n">
        <v>49</v>
      </c>
      <c r="AN8" s="54" t="n">
        <v>920</v>
      </c>
      <c r="AO8" s="54" t="n">
        <v>5</v>
      </c>
      <c r="AP8" s="54" t="n">
        <v>17</v>
      </c>
      <c r="AQ8" s="54" t="n">
        <v>384</v>
      </c>
      <c r="AR8" s="265" t="n">
        <v>2</v>
      </c>
      <c r="AS8" s="41" t="n">
        <v>2</v>
      </c>
      <c r="AT8" s="52" t="s">
        <v>541</v>
      </c>
      <c r="AU8" s="137" t="n">
        <v>3</v>
      </c>
      <c r="AV8" s="54" t="n">
        <v>26</v>
      </c>
      <c r="AW8" s="54" t="n">
        <v>483</v>
      </c>
      <c r="AX8" s="54" t="n">
        <v>23</v>
      </c>
      <c r="AY8" s="54" t="n">
        <v>459</v>
      </c>
      <c r="AZ8" s="54" t="n">
        <v>3</v>
      </c>
      <c r="BA8" s="137" t="n">
        <v>24</v>
      </c>
      <c r="BB8" s="54" t="n">
        <v>8</v>
      </c>
      <c r="BC8" s="54" t="n">
        <v>56</v>
      </c>
      <c r="BD8" s="54" t="n">
        <v>802</v>
      </c>
      <c r="BE8" s="54" t="n">
        <v>34</v>
      </c>
      <c r="BF8" s="54" t="n">
        <v>539</v>
      </c>
      <c r="BG8" s="54" t="n">
        <v>22</v>
      </c>
      <c r="BH8" s="54" t="n">
        <v>263</v>
      </c>
      <c r="BI8" s="265" t="n">
        <v>2</v>
      </c>
      <c r="BJ8" s="41" t="n">
        <v>2</v>
      </c>
      <c r="BK8" s="52" t="s">
        <v>541</v>
      </c>
      <c r="BL8" s="54" t="n">
        <v>2</v>
      </c>
      <c r="BM8" s="54" t="n">
        <v>28</v>
      </c>
      <c r="BN8" s="54" t="n">
        <v>206</v>
      </c>
      <c r="BO8" s="54" t="n">
        <v>4</v>
      </c>
      <c r="BP8" s="54" t="n">
        <v>43</v>
      </c>
      <c r="BQ8" s="54" t="n">
        <v>24</v>
      </c>
      <c r="BR8" s="54" t="n">
        <v>163</v>
      </c>
      <c r="BS8" s="137"/>
    </row>
    <row r="9" s="13" customFormat="true" ht="12.75" hidden="false" customHeight="true" outlineLevel="0" collapsed="false">
      <c r="A9" s="41" t="n">
        <v>3</v>
      </c>
      <c r="B9" s="52" t="s">
        <v>542</v>
      </c>
      <c r="C9" s="54" t="n">
        <v>5</v>
      </c>
      <c r="D9" s="54" t="n">
        <v>144</v>
      </c>
      <c r="E9" s="54" t="n">
        <v>2628</v>
      </c>
      <c r="F9" s="54" t="n">
        <v>2</v>
      </c>
      <c r="G9" s="54" t="n">
        <v>74</v>
      </c>
      <c r="H9" s="54" t="n">
        <v>1257</v>
      </c>
      <c r="I9" s="54" t="n">
        <v>1</v>
      </c>
      <c r="J9" s="54" t="n">
        <v>9</v>
      </c>
      <c r="K9" s="53" t="n">
        <v>0</v>
      </c>
      <c r="L9" s="54" t="n">
        <v>0</v>
      </c>
      <c r="M9" s="54" t="n">
        <v>2</v>
      </c>
      <c r="N9" s="54" t="n">
        <v>30</v>
      </c>
      <c r="O9" s="54" t="n">
        <v>71</v>
      </c>
      <c r="P9" s="54" t="n">
        <v>1218</v>
      </c>
      <c r="Q9" s="265" t="n">
        <v>3</v>
      </c>
      <c r="R9" s="41" t="n">
        <v>3</v>
      </c>
      <c r="S9" s="52" t="s">
        <v>542</v>
      </c>
      <c r="T9" s="137" t="n">
        <v>1</v>
      </c>
      <c r="U9" s="54" t="n">
        <v>8</v>
      </c>
      <c r="V9" s="54" t="n">
        <v>168</v>
      </c>
      <c r="W9" s="53" t="n">
        <v>0</v>
      </c>
      <c r="X9" s="53" t="n">
        <v>0</v>
      </c>
      <c r="Y9" s="137" t="n">
        <v>5</v>
      </c>
      <c r="Z9" s="137" t="n">
        <v>94</v>
      </c>
      <c r="AA9" s="137" t="n">
        <v>3</v>
      </c>
      <c r="AB9" s="54" t="n">
        <v>74</v>
      </c>
      <c r="AC9" s="54" t="n">
        <v>0</v>
      </c>
      <c r="AD9" s="54" t="n">
        <v>0</v>
      </c>
      <c r="AE9" s="265" t="n">
        <v>3</v>
      </c>
      <c r="AF9" s="41" t="n">
        <v>3</v>
      </c>
      <c r="AG9" s="52" t="s">
        <v>542</v>
      </c>
      <c r="AH9" s="54" t="n">
        <v>4</v>
      </c>
      <c r="AI9" s="54" t="n">
        <v>28</v>
      </c>
      <c r="AJ9" s="54" t="n">
        <v>533</v>
      </c>
      <c r="AK9" s="54" t="n">
        <v>9</v>
      </c>
      <c r="AL9" s="54" t="n">
        <v>212</v>
      </c>
      <c r="AM9" s="54" t="n">
        <v>19</v>
      </c>
      <c r="AN9" s="54" t="n">
        <v>321</v>
      </c>
      <c r="AO9" s="54" t="n">
        <v>1</v>
      </c>
      <c r="AP9" s="54" t="n">
        <v>7</v>
      </c>
      <c r="AQ9" s="54" t="n">
        <v>142</v>
      </c>
      <c r="AR9" s="265" t="n">
        <v>3</v>
      </c>
      <c r="AS9" s="41" t="n">
        <v>3</v>
      </c>
      <c r="AT9" s="52" t="s">
        <v>542</v>
      </c>
      <c r="AU9" s="137" t="n">
        <v>1</v>
      </c>
      <c r="AV9" s="54" t="n">
        <v>8</v>
      </c>
      <c r="AW9" s="54" t="n">
        <v>116</v>
      </c>
      <c r="AX9" s="54" t="n">
        <v>7</v>
      </c>
      <c r="AY9" s="54" t="n">
        <v>110</v>
      </c>
      <c r="AZ9" s="54" t="n">
        <v>1</v>
      </c>
      <c r="BA9" s="137" t="n">
        <v>6</v>
      </c>
      <c r="BB9" s="54" t="n">
        <v>2</v>
      </c>
      <c r="BC9" s="54" t="n">
        <v>19</v>
      </c>
      <c r="BD9" s="54" t="n">
        <v>412</v>
      </c>
      <c r="BE9" s="54" t="n">
        <v>13</v>
      </c>
      <c r="BF9" s="54" t="n">
        <v>290</v>
      </c>
      <c r="BG9" s="54" t="n">
        <v>6</v>
      </c>
      <c r="BH9" s="54" t="n">
        <v>122</v>
      </c>
      <c r="BI9" s="265" t="n">
        <v>3</v>
      </c>
      <c r="BJ9" s="41" t="n">
        <v>3</v>
      </c>
      <c r="BK9" s="52" t="s">
        <v>542</v>
      </c>
      <c r="BL9" s="54" t="n">
        <v>0</v>
      </c>
      <c r="BM9" s="54" t="n">
        <v>0</v>
      </c>
      <c r="BN9" s="54" t="n">
        <v>0</v>
      </c>
      <c r="BO9" s="54" t="n">
        <v>0</v>
      </c>
      <c r="BP9" s="54" t="n">
        <v>0</v>
      </c>
      <c r="BQ9" s="54" t="n">
        <v>0</v>
      </c>
      <c r="BR9" s="54" t="n">
        <v>0</v>
      </c>
      <c r="BS9" s="137"/>
    </row>
    <row r="10" s="13" customFormat="true" ht="12.75" hidden="false" customHeight="true" outlineLevel="0" collapsed="false">
      <c r="A10" s="41" t="n">
        <v>4</v>
      </c>
      <c r="B10" s="52" t="s">
        <v>543</v>
      </c>
      <c r="C10" s="54" t="n">
        <v>3</v>
      </c>
      <c r="D10" s="54" t="n">
        <v>44</v>
      </c>
      <c r="E10" s="54" t="n">
        <v>488</v>
      </c>
      <c r="F10" s="54" t="n">
        <v>3</v>
      </c>
      <c r="G10" s="54" t="n">
        <v>35</v>
      </c>
      <c r="H10" s="54" t="n">
        <v>353</v>
      </c>
      <c r="I10" s="54" t="n">
        <v>7</v>
      </c>
      <c r="J10" s="54" t="n">
        <v>36</v>
      </c>
      <c r="K10" s="53" t="n">
        <v>0</v>
      </c>
      <c r="L10" s="53" t="n">
        <v>0</v>
      </c>
      <c r="M10" s="53" t="n">
        <v>0</v>
      </c>
      <c r="N10" s="53" t="n">
        <v>0</v>
      </c>
      <c r="O10" s="53" t="n">
        <v>28</v>
      </c>
      <c r="P10" s="53" t="n">
        <v>317</v>
      </c>
      <c r="Q10" s="265" t="n">
        <v>4</v>
      </c>
      <c r="R10" s="41" t="n">
        <v>4</v>
      </c>
      <c r="S10" s="52" t="s">
        <v>543</v>
      </c>
      <c r="T10" s="54" t="n">
        <v>1</v>
      </c>
      <c r="U10" s="54" t="n">
        <v>2</v>
      </c>
      <c r="V10" s="54" t="n">
        <v>32</v>
      </c>
      <c r="W10" s="53" t="n">
        <v>0</v>
      </c>
      <c r="X10" s="53" t="n">
        <v>0</v>
      </c>
      <c r="Y10" s="137" t="n">
        <v>2</v>
      </c>
      <c r="Z10" s="137" t="n">
        <v>32</v>
      </c>
      <c r="AA10" s="137" t="n">
        <v>0</v>
      </c>
      <c r="AB10" s="54" t="n">
        <v>0</v>
      </c>
      <c r="AC10" s="53" t="n">
        <v>0</v>
      </c>
      <c r="AD10" s="54" t="n">
        <v>0</v>
      </c>
      <c r="AE10" s="265" t="n">
        <v>4</v>
      </c>
      <c r="AF10" s="41" t="n">
        <v>4</v>
      </c>
      <c r="AG10" s="52" t="s">
        <v>543</v>
      </c>
      <c r="AH10" s="54" t="n">
        <v>0</v>
      </c>
      <c r="AI10" s="54" t="n">
        <v>0</v>
      </c>
      <c r="AJ10" s="54" t="n">
        <v>0</v>
      </c>
      <c r="AK10" s="54" t="n">
        <v>0</v>
      </c>
      <c r="AL10" s="54" t="n">
        <v>0</v>
      </c>
      <c r="AM10" s="54" t="n">
        <v>0</v>
      </c>
      <c r="AN10" s="54" t="n">
        <v>0</v>
      </c>
      <c r="AO10" s="54" t="n">
        <v>0</v>
      </c>
      <c r="AP10" s="54" t="n">
        <v>0</v>
      </c>
      <c r="AQ10" s="54" t="n">
        <v>0</v>
      </c>
      <c r="AR10" s="265" t="n">
        <v>4</v>
      </c>
      <c r="AS10" s="41" t="n">
        <v>4</v>
      </c>
      <c r="AT10" s="52" t="s">
        <v>543</v>
      </c>
      <c r="AU10" s="137" t="n">
        <v>1</v>
      </c>
      <c r="AV10" s="54" t="n">
        <v>4</v>
      </c>
      <c r="AW10" s="54" t="n">
        <v>74</v>
      </c>
      <c r="AX10" s="54" t="n">
        <v>4</v>
      </c>
      <c r="AY10" s="54" t="n">
        <v>74</v>
      </c>
      <c r="AZ10" s="137" t="n">
        <v>0</v>
      </c>
      <c r="BA10" s="137" t="n">
        <v>0</v>
      </c>
      <c r="BB10" s="54" t="n">
        <v>0</v>
      </c>
      <c r="BC10" s="54" t="n">
        <v>0</v>
      </c>
      <c r="BD10" s="54" t="n">
        <v>0</v>
      </c>
      <c r="BE10" s="54" t="n">
        <v>0</v>
      </c>
      <c r="BF10" s="54" t="n">
        <v>0</v>
      </c>
      <c r="BG10" s="54" t="n">
        <v>0</v>
      </c>
      <c r="BH10" s="54" t="n">
        <v>0</v>
      </c>
      <c r="BI10" s="265" t="n">
        <v>4</v>
      </c>
      <c r="BJ10" s="41" t="n">
        <v>4</v>
      </c>
      <c r="BK10" s="52" t="s">
        <v>543</v>
      </c>
      <c r="BL10" s="54" t="n">
        <v>1</v>
      </c>
      <c r="BM10" s="54" t="n">
        <v>3</v>
      </c>
      <c r="BN10" s="54" t="n">
        <v>29</v>
      </c>
      <c r="BO10" s="54" t="n">
        <v>0</v>
      </c>
      <c r="BP10" s="54" t="n">
        <v>0</v>
      </c>
      <c r="BQ10" s="54" t="n">
        <v>3</v>
      </c>
      <c r="BR10" s="54" t="n">
        <v>29</v>
      </c>
      <c r="BS10" s="137"/>
    </row>
    <row r="11" s="13" customFormat="true" ht="12.75" hidden="false" customHeight="true" outlineLevel="0" collapsed="false">
      <c r="A11" s="41" t="n">
        <v>5</v>
      </c>
      <c r="B11" s="52" t="s">
        <v>544</v>
      </c>
      <c r="C11" s="54" t="n">
        <v>2</v>
      </c>
      <c r="D11" s="54" t="n">
        <v>67</v>
      </c>
      <c r="E11" s="54" t="n">
        <v>991</v>
      </c>
      <c r="F11" s="54" t="n">
        <v>1</v>
      </c>
      <c r="G11" s="54" t="n">
        <v>40</v>
      </c>
      <c r="H11" s="54" t="n">
        <v>752</v>
      </c>
      <c r="I11" s="54" t="n">
        <v>4</v>
      </c>
      <c r="J11" s="54" t="n">
        <v>35</v>
      </c>
      <c r="K11" s="54" t="n">
        <v>0</v>
      </c>
      <c r="L11" s="54" t="n">
        <v>0</v>
      </c>
      <c r="M11" s="54" t="n">
        <v>1</v>
      </c>
      <c r="N11" s="54" t="n">
        <v>7</v>
      </c>
      <c r="O11" s="54" t="n">
        <v>35</v>
      </c>
      <c r="P11" s="54" t="n">
        <v>710</v>
      </c>
      <c r="Q11" s="265" t="n">
        <v>5</v>
      </c>
      <c r="R11" s="41" t="n">
        <v>5</v>
      </c>
      <c r="S11" s="52" t="s">
        <v>544</v>
      </c>
      <c r="T11" s="54" t="n">
        <v>2</v>
      </c>
      <c r="U11" s="54" t="n">
        <v>7</v>
      </c>
      <c r="V11" s="54" t="n">
        <v>87</v>
      </c>
      <c r="W11" s="53" t="n">
        <v>0</v>
      </c>
      <c r="X11" s="53" t="n">
        <v>0</v>
      </c>
      <c r="Y11" s="54" t="n">
        <v>5</v>
      </c>
      <c r="Z11" s="54" t="n">
        <v>45</v>
      </c>
      <c r="AA11" s="54" t="n">
        <v>2</v>
      </c>
      <c r="AB11" s="54" t="n">
        <v>42</v>
      </c>
      <c r="AC11" s="54" t="n">
        <v>0</v>
      </c>
      <c r="AD11" s="54" t="n">
        <v>0</v>
      </c>
      <c r="AE11" s="265" t="n">
        <v>5</v>
      </c>
      <c r="AF11" s="41" t="n">
        <v>5</v>
      </c>
      <c r="AG11" s="52" t="s">
        <v>544</v>
      </c>
      <c r="AH11" s="54" t="n">
        <v>1</v>
      </c>
      <c r="AI11" s="54" t="n">
        <v>6</v>
      </c>
      <c r="AJ11" s="54" t="n">
        <v>72</v>
      </c>
      <c r="AK11" s="54" t="n">
        <v>0</v>
      </c>
      <c r="AL11" s="54" t="n">
        <v>0</v>
      </c>
      <c r="AM11" s="54" t="n">
        <v>6</v>
      </c>
      <c r="AN11" s="54" t="n">
        <v>72</v>
      </c>
      <c r="AO11" s="54" t="n">
        <v>0</v>
      </c>
      <c r="AP11" s="54" t="n">
        <v>0</v>
      </c>
      <c r="AQ11" s="54" t="n">
        <v>0</v>
      </c>
      <c r="AR11" s="265" t="n">
        <v>5</v>
      </c>
      <c r="AS11" s="41" t="n">
        <v>5</v>
      </c>
      <c r="AT11" s="52" t="s">
        <v>544</v>
      </c>
      <c r="AU11" s="137" t="n">
        <v>0</v>
      </c>
      <c r="AV11" s="54" t="n">
        <v>0</v>
      </c>
      <c r="AW11" s="54" t="n">
        <v>0</v>
      </c>
      <c r="AX11" s="137" t="n">
        <v>0</v>
      </c>
      <c r="AY11" s="137" t="n">
        <v>0</v>
      </c>
      <c r="AZ11" s="137" t="n">
        <v>0</v>
      </c>
      <c r="BA11" s="137" t="n">
        <v>0</v>
      </c>
      <c r="BB11" s="137" t="n">
        <v>0</v>
      </c>
      <c r="BC11" s="54" t="n">
        <v>0</v>
      </c>
      <c r="BD11" s="54" t="n">
        <v>0</v>
      </c>
      <c r="BE11" s="137" t="n">
        <v>0</v>
      </c>
      <c r="BF11" s="137" t="n">
        <v>0</v>
      </c>
      <c r="BG11" s="137" t="n">
        <v>0</v>
      </c>
      <c r="BH11" s="137" t="n">
        <v>0</v>
      </c>
      <c r="BI11" s="265" t="n">
        <v>5</v>
      </c>
      <c r="BJ11" s="41" t="n">
        <v>5</v>
      </c>
      <c r="BK11" s="52" t="s">
        <v>544</v>
      </c>
      <c r="BL11" s="54" t="n">
        <v>1</v>
      </c>
      <c r="BM11" s="54" t="n">
        <v>14</v>
      </c>
      <c r="BN11" s="54" t="n">
        <v>80</v>
      </c>
      <c r="BO11" s="54" t="n">
        <v>0</v>
      </c>
      <c r="BP11" s="54" t="n">
        <v>0</v>
      </c>
      <c r="BQ11" s="54" t="n">
        <v>14</v>
      </c>
      <c r="BR11" s="54" t="n">
        <v>80</v>
      </c>
      <c r="BS11" s="137"/>
    </row>
    <row r="12" s="13" customFormat="true" ht="12.75" hidden="false" customHeight="true" outlineLevel="0" collapsed="false">
      <c r="A12" s="41"/>
      <c r="B12" s="52"/>
      <c r="C12" s="54"/>
      <c r="D12" s="54"/>
      <c r="E12" s="54"/>
      <c r="F12" s="137"/>
      <c r="G12" s="54"/>
      <c r="H12" s="54"/>
      <c r="I12" s="137"/>
      <c r="J12" s="54"/>
      <c r="K12" s="53"/>
      <c r="L12" s="54"/>
      <c r="M12" s="54"/>
      <c r="N12" s="54"/>
      <c r="O12" s="54"/>
      <c r="P12" s="54"/>
      <c r="Q12" s="265"/>
      <c r="R12" s="41"/>
      <c r="S12" s="52"/>
      <c r="T12" s="137"/>
      <c r="U12" s="54"/>
      <c r="V12" s="54"/>
      <c r="W12" s="53"/>
      <c r="X12" s="53"/>
      <c r="Y12" s="137"/>
      <c r="Z12" s="137"/>
      <c r="AA12" s="137"/>
      <c r="AB12" s="54"/>
      <c r="AC12" s="54"/>
      <c r="AD12" s="54"/>
      <c r="AE12" s="265"/>
      <c r="AF12" s="41"/>
      <c r="AG12" s="52"/>
      <c r="AH12" s="54"/>
      <c r="AI12" s="54"/>
      <c r="AJ12" s="54"/>
      <c r="AK12" s="54"/>
      <c r="AL12" s="54"/>
      <c r="AM12" s="54"/>
      <c r="AN12" s="54"/>
      <c r="AO12" s="54"/>
      <c r="AP12" s="54"/>
      <c r="AQ12" s="54"/>
      <c r="AR12" s="265"/>
      <c r="AS12" s="41"/>
      <c r="AT12" s="52"/>
      <c r="AU12" s="137"/>
      <c r="AV12" s="54"/>
      <c r="AW12" s="54"/>
      <c r="AX12" s="54"/>
      <c r="AY12" s="54"/>
      <c r="AZ12" s="54"/>
      <c r="BA12" s="137"/>
      <c r="BB12" s="54"/>
      <c r="BC12" s="54"/>
      <c r="BD12" s="54"/>
      <c r="BE12" s="54"/>
      <c r="BF12" s="54"/>
      <c r="BG12" s="54"/>
      <c r="BH12" s="54"/>
      <c r="BI12" s="265"/>
      <c r="BJ12" s="41"/>
      <c r="BK12" s="52"/>
      <c r="BL12" s="54"/>
      <c r="BM12" s="263"/>
      <c r="BN12" s="263"/>
      <c r="BO12" s="54"/>
      <c r="BP12" s="54"/>
      <c r="BQ12" s="54"/>
      <c r="BR12" s="54"/>
      <c r="BS12" s="137"/>
    </row>
    <row r="13" s="13" customFormat="true" ht="12.75" hidden="false" customHeight="true" outlineLevel="0" collapsed="false">
      <c r="A13" s="41"/>
      <c r="B13" s="52"/>
      <c r="C13" s="54"/>
      <c r="D13" s="54"/>
      <c r="E13" s="54"/>
      <c r="F13" s="137"/>
      <c r="G13" s="54"/>
      <c r="H13" s="54"/>
      <c r="I13" s="137"/>
      <c r="J13" s="54"/>
      <c r="K13" s="53"/>
      <c r="L13" s="54"/>
      <c r="M13" s="54"/>
      <c r="N13" s="54"/>
      <c r="O13" s="54"/>
      <c r="P13" s="54"/>
      <c r="Q13" s="265"/>
      <c r="R13" s="41"/>
      <c r="S13" s="52"/>
      <c r="T13" s="137"/>
      <c r="U13" s="54"/>
      <c r="V13" s="54"/>
      <c r="W13" s="53"/>
      <c r="X13" s="53"/>
      <c r="Y13" s="137"/>
      <c r="Z13" s="137"/>
      <c r="AA13" s="137"/>
      <c r="AB13" s="54"/>
      <c r="AC13" s="54"/>
      <c r="AD13" s="54"/>
      <c r="AE13" s="265"/>
      <c r="AF13" s="41"/>
      <c r="AG13" s="52"/>
      <c r="AH13" s="54"/>
      <c r="AI13" s="54"/>
      <c r="AJ13" s="54"/>
      <c r="AK13" s="54"/>
      <c r="AL13" s="54"/>
      <c r="AM13" s="54"/>
      <c r="AN13" s="54"/>
      <c r="AO13" s="54"/>
      <c r="AP13" s="263"/>
      <c r="AQ13" s="263"/>
      <c r="AR13" s="265"/>
      <c r="AS13" s="41"/>
      <c r="AT13" s="52"/>
      <c r="AU13" s="137"/>
      <c r="AV13" s="54"/>
      <c r="AW13" s="54"/>
      <c r="AX13" s="54"/>
      <c r="AY13" s="54"/>
      <c r="AZ13" s="54"/>
      <c r="BA13" s="137"/>
      <c r="BB13" s="54"/>
      <c r="BC13" s="54"/>
      <c r="BD13" s="54"/>
      <c r="BE13" s="54"/>
      <c r="BF13" s="54"/>
      <c r="BG13" s="54"/>
      <c r="BH13" s="54"/>
      <c r="BI13" s="265"/>
      <c r="BJ13" s="41"/>
      <c r="BK13" s="52"/>
      <c r="BL13" s="54"/>
      <c r="BM13" s="263"/>
      <c r="BN13" s="263"/>
      <c r="BO13" s="54"/>
      <c r="BP13" s="54"/>
      <c r="BQ13" s="54"/>
      <c r="BR13" s="54"/>
      <c r="BS13" s="137"/>
    </row>
    <row r="14" s="3" customFormat="true" ht="12.75" hidden="false" customHeight="true" outlineLevel="0" collapsed="false">
      <c r="A14" s="127" t="n">
        <v>6</v>
      </c>
      <c r="B14" s="183" t="s">
        <v>545</v>
      </c>
      <c r="C14" s="263" t="n">
        <v>23</v>
      </c>
      <c r="D14" s="263" t="n">
        <v>636</v>
      </c>
      <c r="E14" s="263" t="n">
        <v>10304</v>
      </c>
      <c r="F14" s="263" t="n">
        <v>11</v>
      </c>
      <c r="G14" s="263" t="n">
        <v>237</v>
      </c>
      <c r="H14" s="263" t="n">
        <v>3803</v>
      </c>
      <c r="I14" s="263" t="n">
        <v>20</v>
      </c>
      <c r="J14" s="263" t="n">
        <v>195</v>
      </c>
      <c r="K14" s="263" t="n">
        <v>0</v>
      </c>
      <c r="L14" s="263" t="n">
        <v>0</v>
      </c>
      <c r="M14" s="263" t="n">
        <v>0</v>
      </c>
      <c r="N14" s="263" t="n">
        <v>0</v>
      </c>
      <c r="O14" s="263" t="n">
        <v>217</v>
      </c>
      <c r="P14" s="263" t="n">
        <v>3608</v>
      </c>
      <c r="Q14" s="264" t="n">
        <v>6</v>
      </c>
      <c r="R14" s="127" t="n">
        <v>6</v>
      </c>
      <c r="S14" s="183" t="s">
        <v>545</v>
      </c>
      <c r="T14" s="263" t="n">
        <v>16</v>
      </c>
      <c r="U14" s="195" t="n">
        <v>69</v>
      </c>
      <c r="V14" s="195" t="n">
        <v>1227</v>
      </c>
      <c r="W14" s="195" t="n">
        <v>2</v>
      </c>
      <c r="X14" s="195" t="n">
        <v>25</v>
      </c>
      <c r="Y14" s="195" t="n">
        <v>16</v>
      </c>
      <c r="Z14" s="195" t="n">
        <v>266</v>
      </c>
      <c r="AA14" s="195" t="n">
        <v>50</v>
      </c>
      <c r="AB14" s="195" t="n">
        <v>927</v>
      </c>
      <c r="AC14" s="195" t="n">
        <v>1</v>
      </c>
      <c r="AD14" s="195" t="n">
        <v>9</v>
      </c>
      <c r="AE14" s="264" t="n">
        <v>6</v>
      </c>
      <c r="AF14" s="127" t="n">
        <v>6</v>
      </c>
      <c r="AG14" s="183" t="s">
        <v>545</v>
      </c>
      <c r="AH14" s="263" t="n">
        <v>14</v>
      </c>
      <c r="AI14" s="263" t="n">
        <v>127</v>
      </c>
      <c r="AJ14" s="263" t="n">
        <v>2137</v>
      </c>
      <c r="AK14" s="263" t="n">
        <v>40</v>
      </c>
      <c r="AL14" s="263" t="n">
        <v>823</v>
      </c>
      <c r="AM14" s="263" t="n">
        <v>87</v>
      </c>
      <c r="AN14" s="263" t="n">
        <v>1314</v>
      </c>
      <c r="AO14" s="263" t="n">
        <v>5</v>
      </c>
      <c r="AP14" s="263" t="n">
        <v>15</v>
      </c>
      <c r="AQ14" s="263" t="n">
        <v>274</v>
      </c>
      <c r="AR14" s="264" t="n">
        <v>6</v>
      </c>
      <c r="AS14" s="127" t="n">
        <v>6</v>
      </c>
      <c r="AT14" s="183" t="s">
        <v>545</v>
      </c>
      <c r="AU14" s="195" t="n">
        <v>3</v>
      </c>
      <c r="AV14" s="195" t="n">
        <v>25</v>
      </c>
      <c r="AW14" s="195" t="n">
        <v>397</v>
      </c>
      <c r="AX14" s="195" t="n">
        <v>23</v>
      </c>
      <c r="AY14" s="195" t="n">
        <v>391</v>
      </c>
      <c r="AZ14" s="195" t="n">
        <v>2</v>
      </c>
      <c r="BA14" s="195" t="n">
        <v>6</v>
      </c>
      <c r="BB14" s="195" t="n">
        <v>7</v>
      </c>
      <c r="BC14" s="54" t="n">
        <v>102</v>
      </c>
      <c r="BD14" s="54" t="n">
        <v>2115</v>
      </c>
      <c r="BE14" s="195" t="n">
        <v>83</v>
      </c>
      <c r="BF14" s="195" t="n">
        <v>1763</v>
      </c>
      <c r="BG14" s="195" t="n">
        <v>19</v>
      </c>
      <c r="BH14" s="195" t="n">
        <v>352</v>
      </c>
      <c r="BI14" s="264" t="n">
        <v>6</v>
      </c>
      <c r="BJ14" s="127" t="n">
        <v>6</v>
      </c>
      <c r="BK14" s="183" t="s">
        <v>545</v>
      </c>
      <c r="BL14" s="263" t="n">
        <v>8</v>
      </c>
      <c r="BM14" s="263" t="n">
        <v>61</v>
      </c>
      <c r="BN14" s="263" t="n">
        <v>351</v>
      </c>
      <c r="BO14" s="263" t="n">
        <v>6</v>
      </c>
      <c r="BP14" s="263" t="n">
        <v>63</v>
      </c>
      <c r="BQ14" s="263" t="n">
        <v>55</v>
      </c>
      <c r="BR14" s="263" t="n">
        <v>288</v>
      </c>
      <c r="BS14" s="195"/>
    </row>
    <row r="15" s="13" customFormat="true" ht="12.75" hidden="false" customHeight="true" outlineLevel="0" collapsed="false">
      <c r="A15" s="41" t="n">
        <v>7</v>
      </c>
      <c r="B15" s="52" t="s">
        <v>546</v>
      </c>
      <c r="C15" s="54" t="n">
        <v>7</v>
      </c>
      <c r="D15" s="54" t="n">
        <v>104</v>
      </c>
      <c r="E15" s="54" t="n">
        <v>1657</v>
      </c>
      <c r="F15" s="54" t="n">
        <v>2</v>
      </c>
      <c r="G15" s="54" t="n">
        <v>45</v>
      </c>
      <c r="H15" s="54" t="n">
        <v>739</v>
      </c>
      <c r="I15" s="54" t="n">
        <v>4</v>
      </c>
      <c r="J15" s="54" t="n">
        <v>39</v>
      </c>
      <c r="K15" s="54" t="n">
        <v>0</v>
      </c>
      <c r="L15" s="54" t="n">
        <v>0</v>
      </c>
      <c r="M15" s="54" t="n">
        <v>0</v>
      </c>
      <c r="N15" s="54" t="n">
        <v>0</v>
      </c>
      <c r="O15" s="54" t="n">
        <v>41</v>
      </c>
      <c r="P15" s="54" t="n">
        <v>700</v>
      </c>
      <c r="Q15" s="265" t="n">
        <v>7</v>
      </c>
      <c r="R15" s="41" t="n">
        <v>7</v>
      </c>
      <c r="S15" s="52" t="s">
        <v>546</v>
      </c>
      <c r="T15" s="54" t="n">
        <v>4</v>
      </c>
      <c r="U15" s="54" t="n">
        <v>8</v>
      </c>
      <c r="V15" s="54" t="n">
        <v>160</v>
      </c>
      <c r="W15" s="54" t="n">
        <v>1</v>
      </c>
      <c r="X15" s="54" t="n">
        <v>14</v>
      </c>
      <c r="Y15" s="54" t="n">
        <v>6</v>
      </c>
      <c r="Z15" s="54" t="n">
        <v>136</v>
      </c>
      <c r="AA15" s="54" t="n">
        <v>1</v>
      </c>
      <c r="AB15" s="54" t="n">
        <v>10</v>
      </c>
      <c r="AC15" s="54" t="n">
        <v>0</v>
      </c>
      <c r="AD15" s="54" t="n">
        <v>0</v>
      </c>
      <c r="AE15" s="265" t="n">
        <v>7</v>
      </c>
      <c r="AF15" s="41" t="n">
        <v>7</v>
      </c>
      <c r="AG15" s="52" t="s">
        <v>546</v>
      </c>
      <c r="AH15" s="54" t="n">
        <v>5</v>
      </c>
      <c r="AI15" s="54" t="n">
        <v>19</v>
      </c>
      <c r="AJ15" s="54" t="n">
        <v>340</v>
      </c>
      <c r="AK15" s="54" t="n">
        <v>5</v>
      </c>
      <c r="AL15" s="54" t="n">
        <v>142</v>
      </c>
      <c r="AM15" s="54" t="n">
        <v>14</v>
      </c>
      <c r="AN15" s="54" t="n">
        <v>198</v>
      </c>
      <c r="AO15" s="54" t="n">
        <v>2</v>
      </c>
      <c r="AP15" s="54" t="n">
        <v>7</v>
      </c>
      <c r="AQ15" s="54" t="n">
        <v>132</v>
      </c>
      <c r="AR15" s="265" t="n">
        <v>7</v>
      </c>
      <c r="AS15" s="41" t="n">
        <v>7</v>
      </c>
      <c r="AT15" s="52" t="s">
        <v>546</v>
      </c>
      <c r="AU15" s="54" t="n">
        <v>0</v>
      </c>
      <c r="AV15" s="54" t="n">
        <v>0</v>
      </c>
      <c r="AW15" s="54" t="n">
        <v>0</v>
      </c>
      <c r="AX15" s="54" t="n">
        <v>0</v>
      </c>
      <c r="AY15" s="54" t="n">
        <v>0</v>
      </c>
      <c r="AZ15" s="54" t="n">
        <v>0</v>
      </c>
      <c r="BA15" s="54" t="n">
        <v>0</v>
      </c>
      <c r="BB15" s="54" t="n">
        <v>1</v>
      </c>
      <c r="BC15" s="54" t="n">
        <v>7</v>
      </c>
      <c r="BD15" s="54" t="n">
        <v>183</v>
      </c>
      <c r="BE15" s="54" t="n">
        <v>7</v>
      </c>
      <c r="BF15" s="54" t="n">
        <v>183</v>
      </c>
      <c r="BG15" s="54" t="n">
        <v>0</v>
      </c>
      <c r="BH15" s="54" t="n">
        <v>0</v>
      </c>
      <c r="BI15" s="265" t="n">
        <v>7</v>
      </c>
      <c r="BJ15" s="41" t="n">
        <v>7</v>
      </c>
      <c r="BK15" s="52" t="s">
        <v>546</v>
      </c>
      <c r="BL15" s="54" t="n">
        <v>1</v>
      </c>
      <c r="BM15" s="54" t="n">
        <v>18</v>
      </c>
      <c r="BN15" s="54" t="n">
        <v>103</v>
      </c>
      <c r="BO15" s="54" t="n">
        <v>2</v>
      </c>
      <c r="BP15" s="54" t="n">
        <v>21</v>
      </c>
      <c r="BQ15" s="54" t="n">
        <v>16</v>
      </c>
      <c r="BR15" s="54" t="n">
        <v>82</v>
      </c>
      <c r="BS15" s="54"/>
    </row>
    <row r="16" s="13" customFormat="true" ht="12.75" hidden="false" customHeight="true" outlineLevel="0" collapsed="false">
      <c r="A16" s="41" t="n">
        <v>8</v>
      </c>
      <c r="B16" s="52" t="s">
        <v>547</v>
      </c>
      <c r="C16" s="54" t="n">
        <v>5</v>
      </c>
      <c r="D16" s="54" t="n">
        <v>111</v>
      </c>
      <c r="E16" s="54" t="n">
        <v>1988</v>
      </c>
      <c r="F16" s="137" t="n">
        <v>3</v>
      </c>
      <c r="G16" s="54" t="n">
        <v>50</v>
      </c>
      <c r="H16" s="54" t="n">
        <v>893</v>
      </c>
      <c r="I16" s="137" t="n">
        <v>2</v>
      </c>
      <c r="J16" s="54" t="n">
        <v>27</v>
      </c>
      <c r="K16" s="53" t="n">
        <v>0</v>
      </c>
      <c r="L16" s="54" t="n">
        <v>0</v>
      </c>
      <c r="M16" s="54" t="n">
        <v>0</v>
      </c>
      <c r="N16" s="54" t="n">
        <v>0</v>
      </c>
      <c r="O16" s="54" t="n">
        <v>48</v>
      </c>
      <c r="P16" s="54" t="n">
        <v>866</v>
      </c>
      <c r="Q16" s="265" t="n">
        <v>8</v>
      </c>
      <c r="R16" s="41" t="n">
        <v>8</v>
      </c>
      <c r="S16" s="52" t="s">
        <v>547</v>
      </c>
      <c r="T16" s="54" t="n">
        <v>3</v>
      </c>
      <c r="U16" s="54" t="n">
        <v>9</v>
      </c>
      <c r="V16" s="54" t="n">
        <v>167</v>
      </c>
      <c r="W16" s="137" t="n">
        <v>0</v>
      </c>
      <c r="X16" s="137" t="n">
        <v>0</v>
      </c>
      <c r="Y16" s="137" t="n">
        <v>3</v>
      </c>
      <c r="Z16" s="137" t="n">
        <v>45</v>
      </c>
      <c r="AA16" s="137" t="n">
        <v>6</v>
      </c>
      <c r="AB16" s="54" t="n">
        <v>122</v>
      </c>
      <c r="AC16" s="54" t="n">
        <v>0</v>
      </c>
      <c r="AD16" s="54" t="n">
        <v>0</v>
      </c>
      <c r="AE16" s="265" t="n">
        <v>8</v>
      </c>
      <c r="AF16" s="41" t="n">
        <v>8</v>
      </c>
      <c r="AG16" s="52" t="s">
        <v>547</v>
      </c>
      <c r="AH16" s="54" t="n">
        <v>3</v>
      </c>
      <c r="AI16" s="54" t="n">
        <v>26</v>
      </c>
      <c r="AJ16" s="54" t="n">
        <v>483</v>
      </c>
      <c r="AK16" s="54" t="n">
        <v>3</v>
      </c>
      <c r="AL16" s="54" t="n">
        <v>64</v>
      </c>
      <c r="AM16" s="54" t="n">
        <v>23</v>
      </c>
      <c r="AN16" s="54" t="n">
        <v>419</v>
      </c>
      <c r="AO16" s="54" t="n">
        <v>1</v>
      </c>
      <c r="AP16" s="54" t="n">
        <v>4</v>
      </c>
      <c r="AQ16" s="54" t="n">
        <v>74</v>
      </c>
      <c r="AR16" s="265" t="n">
        <v>8</v>
      </c>
      <c r="AS16" s="41" t="n">
        <v>8</v>
      </c>
      <c r="AT16" s="52" t="s">
        <v>547</v>
      </c>
      <c r="AU16" s="137" t="n">
        <v>1</v>
      </c>
      <c r="AV16" s="54" t="n">
        <v>9</v>
      </c>
      <c r="AW16" s="54" t="n">
        <v>165</v>
      </c>
      <c r="AX16" s="54" t="n">
        <v>9</v>
      </c>
      <c r="AY16" s="54" t="n">
        <v>165</v>
      </c>
      <c r="AZ16" s="54" t="n">
        <v>0</v>
      </c>
      <c r="BA16" s="54" t="n">
        <v>0</v>
      </c>
      <c r="BB16" s="54" t="n">
        <v>1</v>
      </c>
      <c r="BC16" s="54" t="n">
        <v>9</v>
      </c>
      <c r="BD16" s="54" t="n">
        <v>182</v>
      </c>
      <c r="BE16" s="54" t="n">
        <v>9</v>
      </c>
      <c r="BF16" s="54" t="n">
        <v>182</v>
      </c>
      <c r="BG16" s="54" t="n">
        <v>0</v>
      </c>
      <c r="BH16" s="54" t="n">
        <v>0</v>
      </c>
      <c r="BI16" s="265" t="n">
        <v>8</v>
      </c>
      <c r="BJ16" s="41" t="n">
        <v>8</v>
      </c>
      <c r="BK16" s="52" t="s">
        <v>547</v>
      </c>
      <c r="BL16" s="54" t="n">
        <v>2</v>
      </c>
      <c r="BM16" s="54" t="n">
        <v>4</v>
      </c>
      <c r="BN16" s="54" t="n">
        <v>24</v>
      </c>
      <c r="BO16" s="53" t="n">
        <v>0</v>
      </c>
      <c r="BP16" s="53" t="n">
        <v>0</v>
      </c>
      <c r="BQ16" s="54" t="n">
        <v>4</v>
      </c>
      <c r="BR16" s="54" t="n">
        <v>24</v>
      </c>
      <c r="BS16" s="137"/>
    </row>
    <row r="17" s="13" customFormat="true" ht="12.75" hidden="false" customHeight="true" outlineLevel="0" collapsed="false">
      <c r="A17" s="41" t="n">
        <v>9</v>
      </c>
      <c r="B17" s="52" t="s">
        <v>548</v>
      </c>
      <c r="C17" s="54" t="n">
        <v>6</v>
      </c>
      <c r="D17" s="54" t="n">
        <v>226</v>
      </c>
      <c r="E17" s="54" t="n">
        <v>3677</v>
      </c>
      <c r="F17" s="137" t="n">
        <v>3</v>
      </c>
      <c r="G17" s="54" t="n">
        <v>86</v>
      </c>
      <c r="H17" s="54" t="n">
        <v>1397</v>
      </c>
      <c r="I17" s="137" t="n">
        <v>7</v>
      </c>
      <c r="J17" s="54" t="n">
        <v>62</v>
      </c>
      <c r="K17" s="53" t="n">
        <v>0</v>
      </c>
      <c r="L17" s="54" t="n">
        <v>0</v>
      </c>
      <c r="M17" s="54" t="n">
        <v>0</v>
      </c>
      <c r="N17" s="54" t="n">
        <v>0</v>
      </c>
      <c r="O17" s="54" t="n">
        <v>79</v>
      </c>
      <c r="P17" s="54" t="n">
        <v>1335</v>
      </c>
      <c r="Q17" s="265" t="n">
        <v>9</v>
      </c>
      <c r="R17" s="41" t="n">
        <v>9</v>
      </c>
      <c r="S17" s="52" t="s">
        <v>548</v>
      </c>
      <c r="T17" s="54" t="n">
        <v>4</v>
      </c>
      <c r="U17" s="54" t="n">
        <v>25</v>
      </c>
      <c r="V17" s="54" t="n">
        <v>485</v>
      </c>
      <c r="W17" s="137" t="n">
        <v>0</v>
      </c>
      <c r="X17" s="137" t="n">
        <v>0</v>
      </c>
      <c r="Y17" s="137" t="n">
        <v>2</v>
      </c>
      <c r="Z17" s="137" t="n">
        <v>21</v>
      </c>
      <c r="AA17" s="137" t="n">
        <v>22</v>
      </c>
      <c r="AB17" s="54" t="n">
        <v>455</v>
      </c>
      <c r="AC17" s="54" t="n">
        <v>1</v>
      </c>
      <c r="AD17" s="54" t="n">
        <v>9</v>
      </c>
      <c r="AE17" s="265" t="n">
        <v>9</v>
      </c>
      <c r="AF17" s="41" t="n">
        <v>9</v>
      </c>
      <c r="AG17" s="52" t="s">
        <v>548</v>
      </c>
      <c r="AH17" s="54" t="n">
        <v>3</v>
      </c>
      <c r="AI17" s="54" t="n">
        <v>39</v>
      </c>
      <c r="AJ17" s="54" t="n">
        <v>639</v>
      </c>
      <c r="AK17" s="54" t="n">
        <v>9</v>
      </c>
      <c r="AL17" s="54" t="n">
        <v>169</v>
      </c>
      <c r="AM17" s="54" t="n">
        <v>30</v>
      </c>
      <c r="AN17" s="54" t="n">
        <v>470</v>
      </c>
      <c r="AO17" s="54" t="n">
        <v>1</v>
      </c>
      <c r="AP17" s="54" t="n">
        <v>2</v>
      </c>
      <c r="AQ17" s="54" t="n">
        <v>35</v>
      </c>
      <c r="AR17" s="265" t="n">
        <v>9</v>
      </c>
      <c r="AS17" s="41" t="n">
        <v>9</v>
      </c>
      <c r="AT17" s="52" t="s">
        <v>548</v>
      </c>
      <c r="AU17" s="137" t="n">
        <v>1</v>
      </c>
      <c r="AV17" s="54" t="n">
        <v>11</v>
      </c>
      <c r="AW17" s="54" t="n">
        <v>152</v>
      </c>
      <c r="AX17" s="54" t="n">
        <v>9</v>
      </c>
      <c r="AY17" s="54" t="n">
        <v>146</v>
      </c>
      <c r="AZ17" s="54" t="n">
        <v>2</v>
      </c>
      <c r="BA17" s="54" t="n">
        <v>6</v>
      </c>
      <c r="BB17" s="54" t="n">
        <v>3</v>
      </c>
      <c r="BC17" s="54" t="n">
        <v>42</v>
      </c>
      <c r="BD17" s="54" t="n">
        <v>858</v>
      </c>
      <c r="BE17" s="54" t="n">
        <v>26</v>
      </c>
      <c r="BF17" s="54" t="n">
        <v>560</v>
      </c>
      <c r="BG17" s="54" t="n">
        <v>16</v>
      </c>
      <c r="BH17" s="54" t="n">
        <v>298</v>
      </c>
      <c r="BI17" s="265" t="n">
        <v>9</v>
      </c>
      <c r="BJ17" s="41" t="n">
        <v>9</v>
      </c>
      <c r="BK17" s="52" t="s">
        <v>548</v>
      </c>
      <c r="BL17" s="54" t="n">
        <v>3</v>
      </c>
      <c r="BM17" s="54" t="n">
        <v>21</v>
      </c>
      <c r="BN17" s="54" t="n">
        <v>111</v>
      </c>
      <c r="BO17" s="53" t="n">
        <v>4</v>
      </c>
      <c r="BP17" s="53" t="n">
        <v>42</v>
      </c>
      <c r="BQ17" s="53" t="n">
        <v>17</v>
      </c>
      <c r="BR17" s="54" t="n">
        <v>69</v>
      </c>
      <c r="BS17" s="137"/>
    </row>
    <row r="18" s="13" customFormat="true" ht="12.75" hidden="false" customHeight="true" outlineLevel="0" collapsed="false">
      <c r="A18" s="41" t="n">
        <v>10</v>
      </c>
      <c r="B18" s="52" t="s">
        <v>549</v>
      </c>
      <c r="C18" s="54" t="n">
        <v>5</v>
      </c>
      <c r="D18" s="54" t="n">
        <v>195</v>
      </c>
      <c r="E18" s="54" t="n">
        <v>2982</v>
      </c>
      <c r="F18" s="137" t="n">
        <v>3</v>
      </c>
      <c r="G18" s="54" t="n">
        <v>56</v>
      </c>
      <c r="H18" s="54" t="n">
        <v>774</v>
      </c>
      <c r="I18" s="137" t="n">
        <v>7</v>
      </c>
      <c r="J18" s="54" t="n">
        <v>67</v>
      </c>
      <c r="K18" s="53" t="n">
        <v>0</v>
      </c>
      <c r="L18" s="54" t="n">
        <v>0</v>
      </c>
      <c r="M18" s="54" t="n">
        <v>0</v>
      </c>
      <c r="N18" s="54" t="n">
        <v>0</v>
      </c>
      <c r="O18" s="54" t="n">
        <v>49</v>
      </c>
      <c r="P18" s="54" t="n">
        <v>707</v>
      </c>
      <c r="Q18" s="265" t="n">
        <v>10</v>
      </c>
      <c r="R18" s="41" t="n">
        <v>10</v>
      </c>
      <c r="S18" s="52" t="s">
        <v>549</v>
      </c>
      <c r="T18" s="54" t="n">
        <v>5</v>
      </c>
      <c r="U18" s="54" t="n">
        <v>27</v>
      </c>
      <c r="V18" s="54" t="n">
        <v>415</v>
      </c>
      <c r="W18" s="137" t="n">
        <v>1</v>
      </c>
      <c r="X18" s="137" t="n">
        <v>11</v>
      </c>
      <c r="Y18" s="137" t="n">
        <v>5</v>
      </c>
      <c r="Z18" s="137" t="n">
        <v>64</v>
      </c>
      <c r="AA18" s="137" t="n">
        <v>21</v>
      </c>
      <c r="AB18" s="54" t="n">
        <v>340</v>
      </c>
      <c r="AC18" s="53" t="n">
        <v>0</v>
      </c>
      <c r="AD18" s="53" t="n">
        <v>0</v>
      </c>
      <c r="AE18" s="265" t="n">
        <v>10</v>
      </c>
      <c r="AF18" s="41" t="n">
        <v>10</v>
      </c>
      <c r="AG18" s="52" t="s">
        <v>549</v>
      </c>
      <c r="AH18" s="54" t="n">
        <v>3</v>
      </c>
      <c r="AI18" s="54" t="n">
        <v>43</v>
      </c>
      <c r="AJ18" s="54" t="n">
        <v>675</v>
      </c>
      <c r="AK18" s="54" t="n">
        <v>23</v>
      </c>
      <c r="AL18" s="54" t="n">
        <v>448</v>
      </c>
      <c r="AM18" s="54" t="n">
        <v>20</v>
      </c>
      <c r="AN18" s="54" t="n">
        <v>227</v>
      </c>
      <c r="AO18" s="54" t="n">
        <v>1</v>
      </c>
      <c r="AP18" s="54" t="n">
        <v>2</v>
      </c>
      <c r="AQ18" s="54" t="n">
        <v>33</v>
      </c>
      <c r="AR18" s="265" t="n">
        <v>10</v>
      </c>
      <c r="AS18" s="41" t="n">
        <v>10</v>
      </c>
      <c r="AT18" s="52" t="s">
        <v>549</v>
      </c>
      <c r="AU18" s="137" t="n">
        <v>1</v>
      </c>
      <c r="AV18" s="54" t="n">
        <v>5</v>
      </c>
      <c r="AW18" s="54" t="n">
        <v>80</v>
      </c>
      <c r="AX18" s="54" t="n">
        <v>5</v>
      </c>
      <c r="AY18" s="54" t="n">
        <v>80</v>
      </c>
      <c r="AZ18" s="54" t="n">
        <v>0</v>
      </c>
      <c r="BA18" s="137" t="n">
        <v>0</v>
      </c>
      <c r="BB18" s="54" t="n">
        <v>2</v>
      </c>
      <c r="BC18" s="54" t="n">
        <v>44</v>
      </c>
      <c r="BD18" s="54" t="n">
        <v>892</v>
      </c>
      <c r="BE18" s="54" t="n">
        <v>41</v>
      </c>
      <c r="BF18" s="54" t="n">
        <v>838</v>
      </c>
      <c r="BG18" s="54" t="n">
        <v>3</v>
      </c>
      <c r="BH18" s="54" t="n">
        <v>54</v>
      </c>
      <c r="BI18" s="265" t="n">
        <v>10</v>
      </c>
      <c r="BJ18" s="41" t="n">
        <v>10</v>
      </c>
      <c r="BK18" s="52" t="s">
        <v>549</v>
      </c>
      <c r="BL18" s="54" t="n">
        <v>2</v>
      </c>
      <c r="BM18" s="54" t="n">
        <v>18</v>
      </c>
      <c r="BN18" s="54" t="n">
        <v>113</v>
      </c>
      <c r="BO18" s="53" t="n">
        <v>0</v>
      </c>
      <c r="BP18" s="53" t="n">
        <v>0</v>
      </c>
      <c r="BQ18" s="54" t="n">
        <v>18</v>
      </c>
      <c r="BR18" s="54" t="n">
        <v>113</v>
      </c>
      <c r="BS18" s="137"/>
    </row>
    <row r="19" s="13" customFormat="true" ht="12.75" hidden="false" customHeight="true" outlineLevel="0" collapsed="false">
      <c r="A19" s="41"/>
      <c r="B19" s="52"/>
      <c r="C19" s="54"/>
      <c r="D19" s="54"/>
      <c r="E19" s="54"/>
      <c r="F19" s="54"/>
      <c r="G19" s="54"/>
      <c r="H19" s="54"/>
      <c r="I19" s="54"/>
      <c r="J19" s="54"/>
      <c r="K19" s="54"/>
      <c r="L19" s="54"/>
      <c r="M19" s="54"/>
      <c r="N19" s="54"/>
      <c r="O19" s="54"/>
      <c r="P19" s="54"/>
      <c r="Q19" s="265"/>
      <c r="R19" s="41"/>
      <c r="S19" s="52"/>
      <c r="T19" s="54"/>
      <c r="U19" s="54"/>
      <c r="V19" s="54"/>
      <c r="W19" s="54"/>
      <c r="X19" s="54"/>
      <c r="Y19" s="54"/>
      <c r="Z19" s="54"/>
      <c r="AA19" s="54"/>
      <c r="AB19" s="54"/>
      <c r="AC19" s="54"/>
      <c r="AD19" s="54"/>
      <c r="AE19" s="265"/>
      <c r="AF19" s="41"/>
      <c r="AG19" s="52"/>
      <c r="AH19" s="54"/>
      <c r="AI19" s="54"/>
      <c r="AJ19" s="54"/>
      <c r="AK19" s="54"/>
      <c r="AL19" s="54"/>
      <c r="AM19" s="54"/>
      <c r="AN19" s="54"/>
      <c r="AO19" s="54"/>
      <c r="AP19" s="54"/>
      <c r="AQ19" s="54"/>
      <c r="AR19" s="265"/>
      <c r="AS19" s="41"/>
      <c r="AT19" s="52"/>
      <c r="AU19" s="137"/>
      <c r="AV19" s="54"/>
      <c r="AW19" s="54"/>
      <c r="AX19" s="54"/>
      <c r="AY19" s="54"/>
      <c r="AZ19" s="54"/>
      <c r="BA19" s="54"/>
      <c r="BB19" s="54"/>
      <c r="BC19" s="54"/>
      <c r="BD19" s="54"/>
      <c r="BE19" s="54"/>
      <c r="BF19" s="54"/>
      <c r="BI19" s="265"/>
      <c r="BJ19" s="41"/>
      <c r="BK19" s="52"/>
      <c r="BL19" s="54"/>
      <c r="BM19" s="54"/>
      <c r="BN19" s="54"/>
      <c r="BO19" s="54"/>
      <c r="BP19" s="54"/>
      <c r="BQ19" s="54"/>
      <c r="BR19" s="54"/>
      <c r="BS19" s="54"/>
    </row>
    <row r="20" s="13" customFormat="true" ht="12.75" hidden="false" customHeight="true" outlineLevel="0" collapsed="false">
      <c r="A20" s="41"/>
      <c r="B20" s="52"/>
      <c r="C20" s="54"/>
      <c r="D20" s="54"/>
      <c r="E20" s="54"/>
      <c r="F20" s="137"/>
      <c r="G20" s="54"/>
      <c r="H20" s="54"/>
      <c r="I20" s="137"/>
      <c r="J20" s="54"/>
      <c r="K20" s="53"/>
      <c r="L20" s="54"/>
      <c r="M20" s="54"/>
      <c r="N20" s="54"/>
      <c r="O20" s="54"/>
      <c r="P20" s="54"/>
      <c r="Q20" s="265"/>
      <c r="R20" s="41"/>
      <c r="S20" s="52"/>
      <c r="T20" s="137"/>
      <c r="U20" s="54"/>
      <c r="V20" s="54"/>
      <c r="W20" s="53"/>
      <c r="X20" s="53"/>
      <c r="Y20" s="137"/>
      <c r="Z20" s="137"/>
      <c r="AA20" s="137"/>
      <c r="AB20" s="54"/>
      <c r="AC20" s="54"/>
      <c r="AD20" s="54"/>
      <c r="AE20" s="265"/>
      <c r="AF20" s="41"/>
      <c r="AG20" s="52"/>
      <c r="AH20" s="54"/>
      <c r="AI20" s="54"/>
      <c r="AJ20" s="54"/>
      <c r="AK20" s="54"/>
      <c r="AL20" s="54"/>
      <c r="AM20" s="54"/>
      <c r="AN20" s="54"/>
      <c r="AO20" s="54"/>
      <c r="AP20" s="54"/>
      <c r="AQ20" s="54"/>
      <c r="AR20" s="265"/>
      <c r="AS20" s="41"/>
      <c r="AT20" s="52"/>
      <c r="AU20" s="137"/>
      <c r="AV20" s="54"/>
      <c r="AW20" s="54"/>
      <c r="AX20" s="54"/>
      <c r="AY20" s="54"/>
      <c r="AZ20" s="54"/>
      <c r="BA20" s="137"/>
      <c r="BB20" s="54"/>
      <c r="BC20" s="54"/>
      <c r="BD20" s="54"/>
      <c r="BI20" s="265"/>
      <c r="BJ20" s="41"/>
      <c r="BK20" s="52"/>
      <c r="BL20" s="54"/>
      <c r="BM20" s="54"/>
      <c r="BN20" s="54"/>
      <c r="BO20" s="54"/>
      <c r="BP20" s="54"/>
      <c r="BQ20" s="54"/>
      <c r="BR20" s="54"/>
      <c r="BS20" s="137"/>
    </row>
    <row r="21" s="3" customFormat="true" ht="12.75" hidden="false" customHeight="true" outlineLevel="0" collapsed="false">
      <c r="A21" s="127" t="n">
        <v>11</v>
      </c>
      <c r="B21" s="183" t="s">
        <v>550</v>
      </c>
      <c r="C21" s="263" t="n">
        <v>26</v>
      </c>
      <c r="D21" s="263" t="n">
        <v>816</v>
      </c>
      <c r="E21" s="263" t="n">
        <v>12912</v>
      </c>
      <c r="F21" s="263" t="n">
        <v>16</v>
      </c>
      <c r="G21" s="263" t="n">
        <v>419</v>
      </c>
      <c r="H21" s="263" t="n">
        <v>7083</v>
      </c>
      <c r="I21" s="263" t="n">
        <v>19</v>
      </c>
      <c r="J21" s="263" t="n">
        <v>228</v>
      </c>
      <c r="K21" s="263" t="n">
        <v>0</v>
      </c>
      <c r="L21" s="263" t="n">
        <v>0</v>
      </c>
      <c r="M21" s="263" t="n">
        <v>3</v>
      </c>
      <c r="N21" s="263" t="n">
        <v>51</v>
      </c>
      <c r="O21" s="263" t="n">
        <v>397</v>
      </c>
      <c r="P21" s="263" t="n">
        <v>6804</v>
      </c>
      <c r="Q21" s="264" t="n">
        <v>11</v>
      </c>
      <c r="R21" s="127" t="n">
        <v>11</v>
      </c>
      <c r="S21" s="183" t="s">
        <v>550</v>
      </c>
      <c r="T21" s="263" t="n">
        <v>19</v>
      </c>
      <c r="U21" s="195" t="n">
        <v>58</v>
      </c>
      <c r="V21" s="195" t="n">
        <v>943</v>
      </c>
      <c r="W21" s="195" t="n">
        <v>4</v>
      </c>
      <c r="X21" s="195" t="n">
        <v>48</v>
      </c>
      <c r="Y21" s="195" t="n">
        <v>30</v>
      </c>
      <c r="Z21" s="195" t="n">
        <v>463</v>
      </c>
      <c r="AA21" s="195" t="n">
        <v>22</v>
      </c>
      <c r="AB21" s="195" t="n">
        <v>421</v>
      </c>
      <c r="AC21" s="195" t="n">
        <v>2</v>
      </c>
      <c r="AD21" s="195" t="n">
        <v>11</v>
      </c>
      <c r="AE21" s="264" t="n">
        <v>11</v>
      </c>
      <c r="AF21" s="127" t="n">
        <v>11</v>
      </c>
      <c r="AG21" s="183" t="s">
        <v>550</v>
      </c>
      <c r="AH21" s="263" t="n">
        <v>17</v>
      </c>
      <c r="AI21" s="263" t="n">
        <v>140</v>
      </c>
      <c r="AJ21" s="263" t="n">
        <v>2211</v>
      </c>
      <c r="AK21" s="263" t="n">
        <v>51</v>
      </c>
      <c r="AL21" s="263" t="n">
        <v>812</v>
      </c>
      <c r="AM21" s="263" t="n">
        <v>89</v>
      </c>
      <c r="AN21" s="263" t="n">
        <v>1399</v>
      </c>
      <c r="AO21" s="263" t="n">
        <v>7</v>
      </c>
      <c r="AP21" s="263" t="n">
        <v>20</v>
      </c>
      <c r="AQ21" s="263" t="n">
        <v>374</v>
      </c>
      <c r="AR21" s="264" t="n">
        <v>11</v>
      </c>
      <c r="AS21" s="127" t="n">
        <v>11</v>
      </c>
      <c r="AT21" s="183" t="s">
        <v>550</v>
      </c>
      <c r="AU21" s="195" t="n">
        <v>6</v>
      </c>
      <c r="AV21" s="195" t="n">
        <v>20</v>
      </c>
      <c r="AW21" s="195" t="n">
        <v>342</v>
      </c>
      <c r="AX21" s="195" t="n">
        <v>18</v>
      </c>
      <c r="AY21" s="195" t="n">
        <v>334</v>
      </c>
      <c r="AZ21" s="195" t="n">
        <v>2</v>
      </c>
      <c r="BA21" s="195" t="n">
        <v>8</v>
      </c>
      <c r="BB21" s="195" t="n">
        <v>13</v>
      </c>
      <c r="BC21" s="195" t="n">
        <v>81</v>
      </c>
      <c r="BD21" s="195" t="n">
        <v>1488</v>
      </c>
      <c r="BE21" s="195" t="n">
        <v>62</v>
      </c>
      <c r="BF21" s="195" t="n">
        <v>1161</v>
      </c>
      <c r="BG21" s="195" t="n">
        <v>19</v>
      </c>
      <c r="BH21" s="195" t="n">
        <v>327</v>
      </c>
      <c r="BI21" s="264" t="n">
        <v>11</v>
      </c>
      <c r="BJ21" s="127" t="n">
        <v>11</v>
      </c>
      <c r="BK21" s="183" t="s">
        <v>550</v>
      </c>
      <c r="BL21" s="263" t="n">
        <v>10</v>
      </c>
      <c r="BM21" s="263" t="n">
        <v>78</v>
      </c>
      <c r="BN21" s="263" t="n">
        <v>471</v>
      </c>
      <c r="BO21" s="263" t="n">
        <v>4</v>
      </c>
      <c r="BP21" s="263" t="n">
        <v>35</v>
      </c>
      <c r="BQ21" s="263" t="n">
        <v>74</v>
      </c>
      <c r="BR21" s="263" t="n">
        <v>436</v>
      </c>
      <c r="BS21" s="195"/>
    </row>
    <row r="22" s="13" customFormat="true" ht="12.75" hidden="false" customHeight="true" outlineLevel="0" collapsed="false">
      <c r="A22" s="41" t="n">
        <v>12</v>
      </c>
      <c r="B22" s="52" t="s">
        <v>551</v>
      </c>
      <c r="C22" s="54" t="n">
        <v>10</v>
      </c>
      <c r="D22" s="54" t="n">
        <v>321</v>
      </c>
      <c r="E22" s="54" t="n">
        <v>4892</v>
      </c>
      <c r="F22" s="54" t="n">
        <v>5</v>
      </c>
      <c r="G22" s="54" t="n">
        <v>157</v>
      </c>
      <c r="H22" s="54" t="n">
        <v>2634</v>
      </c>
      <c r="I22" s="54" t="n">
        <v>7</v>
      </c>
      <c r="J22" s="54" t="n">
        <v>89</v>
      </c>
      <c r="K22" s="54" t="n">
        <v>0</v>
      </c>
      <c r="L22" s="54" t="n">
        <v>0</v>
      </c>
      <c r="M22" s="54" t="n">
        <v>1</v>
      </c>
      <c r="N22" s="54" t="n">
        <v>16</v>
      </c>
      <c r="O22" s="54" t="n">
        <v>149</v>
      </c>
      <c r="P22" s="54" t="n">
        <v>2529</v>
      </c>
      <c r="Q22" s="265" t="n">
        <v>12</v>
      </c>
      <c r="R22" s="41" t="n">
        <v>12</v>
      </c>
      <c r="S22" s="52" t="s">
        <v>551</v>
      </c>
      <c r="T22" s="54" t="n">
        <v>6</v>
      </c>
      <c r="U22" s="54" t="n">
        <v>16</v>
      </c>
      <c r="V22" s="54" t="n">
        <v>306</v>
      </c>
      <c r="W22" s="54" t="n">
        <v>1</v>
      </c>
      <c r="X22" s="54" t="n">
        <v>20</v>
      </c>
      <c r="Y22" s="54" t="n">
        <v>7</v>
      </c>
      <c r="Z22" s="54" t="n">
        <v>121</v>
      </c>
      <c r="AA22" s="54" t="n">
        <v>8</v>
      </c>
      <c r="AB22" s="54" t="n">
        <v>165</v>
      </c>
      <c r="AC22" s="54" t="n">
        <v>0</v>
      </c>
      <c r="AD22" s="54" t="n">
        <v>0</v>
      </c>
      <c r="AE22" s="265" t="n">
        <v>12</v>
      </c>
      <c r="AF22" s="41" t="n">
        <v>12</v>
      </c>
      <c r="AG22" s="52" t="s">
        <v>551</v>
      </c>
      <c r="AH22" s="54" t="n">
        <v>5</v>
      </c>
      <c r="AI22" s="54" t="n">
        <v>46</v>
      </c>
      <c r="AJ22" s="54" t="n">
        <v>711</v>
      </c>
      <c r="AK22" s="54" t="n">
        <v>18</v>
      </c>
      <c r="AL22" s="54" t="n">
        <v>294</v>
      </c>
      <c r="AM22" s="54" t="n">
        <v>28</v>
      </c>
      <c r="AN22" s="54" t="n">
        <v>417</v>
      </c>
      <c r="AO22" s="54" t="n">
        <v>3</v>
      </c>
      <c r="AP22" s="54" t="n">
        <v>11</v>
      </c>
      <c r="AQ22" s="54" t="n">
        <v>199</v>
      </c>
      <c r="AR22" s="265" t="n">
        <v>12</v>
      </c>
      <c r="AS22" s="41" t="n">
        <v>12</v>
      </c>
      <c r="AT22" s="52" t="s">
        <v>551</v>
      </c>
      <c r="AU22" s="137" t="n">
        <v>1</v>
      </c>
      <c r="AV22" s="137" t="n">
        <v>4</v>
      </c>
      <c r="AW22" s="137" t="n">
        <v>77</v>
      </c>
      <c r="AX22" s="137" t="n">
        <v>4</v>
      </c>
      <c r="AY22" s="137" t="n">
        <v>77</v>
      </c>
      <c r="AZ22" s="137" t="n">
        <v>0</v>
      </c>
      <c r="BA22" s="137" t="n">
        <v>0</v>
      </c>
      <c r="BB22" s="137" t="n">
        <v>4</v>
      </c>
      <c r="BC22" s="137" t="n">
        <v>36</v>
      </c>
      <c r="BD22" s="137" t="n">
        <v>644</v>
      </c>
      <c r="BE22" s="137" t="n">
        <v>24</v>
      </c>
      <c r="BF22" s="137" t="n">
        <v>432</v>
      </c>
      <c r="BG22" s="137" t="n">
        <v>12</v>
      </c>
      <c r="BH22" s="137" t="n">
        <v>212</v>
      </c>
      <c r="BI22" s="265" t="n">
        <v>12</v>
      </c>
      <c r="BJ22" s="41" t="n">
        <v>12</v>
      </c>
      <c r="BK22" s="52" t="s">
        <v>551</v>
      </c>
      <c r="BL22" s="54" t="n">
        <v>4</v>
      </c>
      <c r="BM22" s="54" t="n">
        <v>51</v>
      </c>
      <c r="BN22" s="54" t="n">
        <v>321</v>
      </c>
      <c r="BO22" s="54" t="n">
        <v>0</v>
      </c>
      <c r="BP22" s="54" t="n">
        <v>0</v>
      </c>
      <c r="BQ22" s="54" t="n">
        <v>51</v>
      </c>
      <c r="BR22" s="54" t="n">
        <v>321</v>
      </c>
      <c r="BS22" s="54"/>
    </row>
    <row r="23" s="13" customFormat="true" ht="12.75" hidden="false" customHeight="true" outlineLevel="0" collapsed="false">
      <c r="A23" s="41" t="n">
        <v>13</v>
      </c>
      <c r="B23" s="52" t="s">
        <v>552</v>
      </c>
      <c r="C23" s="54" t="n">
        <v>4</v>
      </c>
      <c r="D23" s="54" t="n">
        <v>210</v>
      </c>
      <c r="E23" s="54" t="n">
        <v>3643</v>
      </c>
      <c r="F23" s="137" t="n">
        <v>3</v>
      </c>
      <c r="G23" s="54" t="n">
        <v>111</v>
      </c>
      <c r="H23" s="54" t="n">
        <v>1995</v>
      </c>
      <c r="I23" s="137" t="n">
        <v>2</v>
      </c>
      <c r="J23" s="54" t="n">
        <v>30</v>
      </c>
      <c r="K23" s="53" t="n">
        <v>0</v>
      </c>
      <c r="L23" s="54" t="n">
        <v>0</v>
      </c>
      <c r="M23" s="54" t="n">
        <v>1</v>
      </c>
      <c r="N23" s="54" t="n">
        <v>17</v>
      </c>
      <c r="O23" s="54" t="n">
        <v>108</v>
      </c>
      <c r="P23" s="54" t="n">
        <v>1948</v>
      </c>
      <c r="Q23" s="265" t="n">
        <v>13</v>
      </c>
      <c r="R23" s="41" t="n">
        <v>13</v>
      </c>
      <c r="S23" s="52" t="s">
        <v>552</v>
      </c>
      <c r="T23" s="137" t="n">
        <v>3</v>
      </c>
      <c r="U23" s="54" t="n">
        <v>12</v>
      </c>
      <c r="V23" s="54" t="n">
        <v>194</v>
      </c>
      <c r="W23" s="53" t="n">
        <v>0</v>
      </c>
      <c r="X23" s="53" t="n">
        <v>0</v>
      </c>
      <c r="Y23" s="137" t="n">
        <v>10</v>
      </c>
      <c r="Z23" s="137" t="n">
        <v>157</v>
      </c>
      <c r="AA23" s="137" t="n">
        <v>2</v>
      </c>
      <c r="AB23" s="54" t="n">
        <v>37</v>
      </c>
      <c r="AC23" s="54" t="n">
        <v>0</v>
      </c>
      <c r="AD23" s="54" t="n">
        <v>0</v>
      </c>
      <c r="AE23" s="265" t="n">
        <v>13</v>
      </c>
      <c r="AF23" s="41" t="n">
        <v>13</v>
      </c>
      <c r="AG23" s="52" t="s">
        <v>552</v>
      </c>
      <c r="AH23" s="54" t="n">
        <v>4</v>
      </c>
      <c r="AI23" s="54" t="n">
        <v>51</v>
      </c>
      <c r="AJ23" s="54" t="n">
        <v>819</v>
      </c>
      <c r="AK23" s="54" t="n">
        <v>19</v>
      </c>
      <c r="AL23" s="54" t="n">
        <v>264</v>
      </c>
      <c r="AM23" s="54" t="n">
        <v>32</v>
      </c>
      <c r="AN23" s="54" t="n">
        <v>555</v>
      </c>
      <c r="AO23" s="54" t="n">
        <v>3</v>
      </c>
      <c r="AP23" s="54" t="n">
        <v>8</v>
      </c>
      <c r="AQ23" s="54" t="n">
        <v>162</v>
      </c>
      <c r="AR23" s="265" t="n">
        <v>13</v>
      </c>
      <c r="AS23" s="41" t="n">
        <v>13</v>
      </c>
      <c r="AT23" s="52" t="s">
        <v>552</v>
      </c>
      <c r="AU23" s="137" t="n">
        <v>3</v>
      </c>
      <c r="AV23" s="137" t="n">
        <v>8</v>
      </c>
      <c r="AW23" s="137" t="n">
        <v>145</v>
      </c>
      <c r="AX23" s="54" t="n">
        <v>7</v>
      </c>
      <c r="AY23" s="54" t="n">
        <v>141</v>
      </c>
      <c r="AZ23" s="54" t="n">
        <v>1</v>
      </c>
      <c r="BA23" s="54" t="n">
        <v>4</v>
      </c>
      <c r="BB23" s="54" t="n">
        <v>3</v>
      </c>
      <c r="BC23" s="137" t="n">
        <v>16</v>
      </c>
      <c r="BD23" s="137" t="n">
        <v>289</v>
      </c>
      <c r="BE23" s="54" t="n">
        <v>13</v>
      </c>
      <c r="BF23" s="54" t="n">
        <v>252</v>
      </c>
      <c r="BG23" s="54" t="n">
        <v>3</v>
      </c>
      <c r="BH23" s="54" t="n">
        <v>37</v>
      </c>
      <c r="BI23" s="265" t="n">
        <v>13</v>
      </c>
      <c r="BJ23" s="41" t="n">
        <v>13</v>
      </c>
      <c r="BK23" s="52" t="s">
        <v>552</v>
      </c>
      <c r="BL23" s="54" t="n">
        <v>1</v>
      </c>
      <c r="BM23" s="54" t="n">
        <v>4</v>
      </c>
      <c r="BN23" s="54" t="n">
        <v>39</v>
      </c>
      <c r="BO23" s="53" t="n">
        <v>0</v>
      </c>
      <c r="BP23" s="53" t="n">
        <v>0</v>
      </c>
      <c r="BQ23" s="54" t="n">
        <v>4</v>
      </c>
      <c r="BR23" s="54" t="n">
        <v>39</v>
      </c>
      <c r="BS23" s="137"/>
    </row>
    <row r="24" s="13" customFormat="true" ht="12.75" hidden="false" customHeight="true" outlineLevel="0" collapsed="false">
      <c r="A24" s="41" t="n">
        <v>14</v>
      </c>
      <c r="B24" s="52" t="s">
        <v>553</v>
      </c>
      <c r="C24" s="54" t="n">
        <v>2</v>
      </c>
      <c r="D24" s="54" t="n">
        <v>37</v>
      </c>
      <c r="E24" s="54" t="n">
        <v>622</v>
      </c>
      <c r="F24" s="137" t="n">
        <v>2</v>
      </c>
      <c r="G24" s="54" t="n">
        <v>28</v>
      </c>
      <c r="H24" s="54" t="n">
        <v>498</v>
      </c>
      <c r="I24" s="137" t="n">
        <v>1</v>
      </c>
      <c r="J24" s="54" t="n">
        <v>15</v>
      </c>
      <c r="K24" s="53" t="n">
        <v>0</v>
      </c>
      <c r="L24" s="54" t="n">
        <v>0</v>
      </c>
      <c r="M24" s="54" t="n">
        <v>0</v>
      </c>
      <c r="N24" s="54" t="n">
        <v>0</v>
      </c>
      <c r="O24" s="54" t="n">
        <v>27</v>
      </c>
      <c r="P24" s="54" t="n">
        <v>483</v>
      </c>
      <c r="Q24" s="265" t="n">
        <v>14</v>
      </c>
      <c r="R24" s="41" t="n">
        <v>14</v>
      </c>
      <c r="S24" s="52" t="s">
        <v>553</v>
      </c>
      <c r="T24" s="137" t="n">
        <v>1</v>
      </c>
      <c r="U24" s="54" t="n">
        <v>1</v>
      </c>
      <c r="V24" s="54" t="n">
        <v>4</v>
      </c>
      <c r="W24" s="53" t="n">
        <v>0</v>
      </c>
      <c r="X24" s="53" t="n">
        <v>0</v>
      </c>
      <c r="Y24" s="53" t="n">
        <v>1</v>
      </c>
      <c r="Z24" s="53" t="n">
        <v>4</v>
      </c>
      <c r="AA24" s="137" t="n">
        <v>0</v>
      </c>
      <c r="AB24" s="54" t="n">
        <v>0</v>
      </c>
      <c r="AC24" s="54" t="n">
        <v>0</v>
      </c>
      <c r="AD24" s="54" t="n">
        <v>0</v>
      </c>
      <c r="AE24" s="265" t="n">
        <v>14</v>
      </c>
      <c r="AF24" s="41" t="n">
        <v>14</v>
      </c>
      <c r="AG24" s="52" t="s">
        <v>553</v>
      </c>
      <c r="AH24" s="54" t="n">
        <v>1</v>
      </c>
      <c r="AI24" s="54" t="n">
        <v>4</v>
      </c>
      <c r="AJ24" s="54" t="n">
        <v>57</v>
      </c>
      <c r="AK24" s="54" t="n">
        <v>4</v>
      </c>
      <c r="AL24" s="54" t="n">
        <v>57</v>
      </c>
      <c r="AM24" s="54" t="n">
        <v>0</v>
      </c>
      <c r="AN24" s="54" t="n">
        <v>0</v>
      </c>
      <c r="AO24" s="54" t="n">
        <v>0</v>
      </c>
      <c r="AP24" s="54" t="n">
        <v>0</v>
      </c>
      <c r="AQ24" s="54" t="n">
        <v>0</v>
      </c>
      <c r="AR24" s="265" t="n">
        <v>14</v>
      </c>
      <c r="AS24" s="41" t="n">
        <v>14</v>
      </c>
      <c r="AT24" s="52" t="s">
        <v>553</v>
      </c>
      <c r="AU24" s="137" t="n">
        <v>0</v>
      </c>
      <c r="AV24" s="137" t="n">
        <v>0</v>
      </c>
      <c r="AW24" s="137" t="n">
        <v>0</v>
      </c>
      <c r="AX24" s="54" t="n">
        <v>0</v>
      </c>
      <c r="AY24" s="54" t="n">
        <v>0</v>
      </c>
      <c r="AZ24" s="54" t="n">
        <v>0</v>
      </c>
      <c r="BA24" s="137" t="n">
        <v>0</v>
      </c>
      <c r="BB24" s="54" t="n">
        <v>1</v>
      </c>
      <c r="BC24" s="137" t="n">
        <v>3</v>
      </c>
      <c r="BD24" s="137" t="n">
        <v>52</v>
      </c>
      <c r="BE24" s="54" t="n">
        <v>3</v>
      </c>
      <c r="BF24" s="54" t="n">
        <v>52</v>
      </c>
      <c r="BG24" s="54" t="n">
        <v>0</v>
      </c>
      <c r="BH24" s="53" t="n">
        <v>0</v>
      </c>
      <c r="BI24" s="265" t="n">
        <v>14</v>
      </c>
      <c r="BJ24" s="41" t="n">
        <v>14</v>
      </c>
      <c r="BK24" s="52" t="s">
        <v>553</v>
      </c>
      <c r="BL24" s="54" t="n">
        <v>1</v>
      </c>
      <c r="BM24" s="54" t="n">
        <v>1</v>
      </c>
      <c r="BN24" s="54" t="n">
        <v>11</v>
      </c>
      <c r="BO24" s="54" t="n">
        <v>1</v>
      </c>
      <c r="BP24" s="54" t="n">
        <v>11</v>
      </c>
      <c r="BQ24" s="54" t="n">
        <v>0</v>
      </c>
      <c r="BR24" s="54" t="n">
        <v>0</v>
      </c>
      <c r="BS24" s="137"/>
    </row>
    <row r="25" s="13" customFormat="true" ht="12.75" hidden="false" customHeight="true" outlineLevel="0" collapsed="false">
      <c r="A25" s="41" t="n">
        <v>15</v>
      </c>
      <c r="B25" s="52" t="s">
        <v>554</v>
      </c>
      <c r="C25" s="54" t="n">
        <v>2</v>
      </c>
      <c r="D25" s="54" t="n">
        <v>65</v>
      </c>
      <c r="E25" s="54" t="n">
        <v>960</v>
      </c>
      <c r="F25" s="54" t="n">
        <v>1</v>
      </c>
      <c r="G25" s="54" t="n">
        <v>40</v>
      </c>
      <c r="H25" s="54" t="n">
        <v>636</v>
      </c>
      <c r="I25" s="137" t="n">
        <v>3</v>
      </c>
      <c r="J25" s="54" t="n">
        <v>32</v>
      </c>
      <c r="K25" s="53" t="n">
        <v>0</v>
      </c>
      <c r="L25" s="54" t="n">
        <v>0</v>
      </c>
      <c r="M25" s="54" t="n">
        <v>0</v>
      </c>
      <c r="N25" s="54" t="n">
        <v>0</v>
      </c>
      <c r="O25" s="54" t="n">
        <v>37</v>
      </c>
      <c r="P25" s="54" t="n">
        <v>604</v>
      </c>
      <c r="Q25" s="265" t="n">
        <v>15</v>
      </c>
      <c r="R25" s="41" t="n">
        <v>15</v>
      </c>
      <c r="S25" s="52" t="s">
        <v>554</v>
      </c>
      <c r="T25" s="137" t="n">
        <v>2</v>
      </c>
      <c r="U25" s="54" t="n">
        <v>10</v>
      </c>
      <c r="V25" s="54" t="n">
        <v>115</v>
      </c>
      <c r="W25" s="53" t="n">
        <v>1</v>
      </c>
      <c r="X25" s="53" t="n">
        <v>7</v>
      </c>
      <c r="Y25" s="54" t="n">
        <v>4</v>
      </c>
      <c r="Z25" s="54" t="n">
        <v>52</v>
      </c>
      <c r="AA25" s="137" t="n">
        <v>3</v>
      </c>
      <c r="AB25" s="54" t="n">
        <v>45</v>
      </c>
      <c r="AC25" s="53" t="n">
        <v>2</v>
      </c>
      <c r="AD25" s="53" t="n">
        <v>11</v>
      </c>
      <c r="AE25" s="265" t="n">
        <v>15</v>
      </c>
      <c r="AF25" s="41" t="n">
        <v>15</v>
      </c>
      <c r="AG25" s="52" t="s">
        <v>554</v>
      </c>
      <c r="AH25" s="54" t="n">
        <v>1</v>
      </c>
      <c r="AI25" s="54" t="n">
        <v>12</v>
      </c>
      <c r="AJ25" s="54" t="n">
        <v>149</v>
      </c>
      <c r="AK25" s="54" t="n">
        <v>0</v>
      </c>
      <c r="AL25" s="54" t="n">
        <v>0</v>
      </c>
      <c r="AM25" s="54" t="n">
        <v>12</v>
      </c>
      <c r="AN25" s="54" t="n">
        <v>149</v>
      </c>
      <c r="AO25" s="54" t="n">
        <v>0</v>
      </c>
      <c r="AP25" s="54" t="n">
        <v>0</v>
      </c>
      <c r="AQ25" s="54" t="n">
        <v>0</v>
      </c>
      <c r="AR25" s="265" t="n">
        <v>15</v>
      </c>
      <c r="AS25" s="41" t="n">
        <v>15</v>
      </c>
      <c r="AT25" s="52" t="s">
        <v>554</v>
      </c>
      <c r="AU25" s="137" t="n">
        <v>0</v>
      </c>
      <c r="AV25" s="137" t="n">
        <v>0</v>
      </c>
      <c r="AW25" s="137" t="n">
        <v>0</v>
      </c>
      <c r="AX25" s="54" t="n">
        <v>0</v>
      </c>
      <c r="AY25" s="54" t="n">
        <v>0</v>
      </c>
      <c r="AZ25" s="54" t="n">
        <v>0</v>
      </c>
      <c r="BA25" s="54" t="n">
        <v>0</v>
      </c>
      <c r="BB25" s="54" t="n">
        <v>1</v>
      </c>
      <c r="BC25" s="137" t="n">
        <v>3</v>
      </c>
      <c r="BD25" s="137" t="n">
        <v>60</v>
      </c>
      <c r="BE25" s="54" t="n">
        <v>3</v>
      </c>
      <c r="BF25" s="54" t="n">
        <v>60</v>
      </c>
      <c r="BG25" s="137" t="n">
        <v>0</v>
      </c>
      <c r="BH25" s="137" t="n">
        <v>0</v>
      </c>
      <c r="BI25" s="265" t="n">
        <v>15</v>
      </c>
      <c r="BJ25" s="41" t="n">
        <v>15</v>
      </c>
      <c r="BK25" s="52" t="s">
        <v>554</v>
      </c>
      <c r="BL25" s="54" t="n">
        <v>0</v>
      </c>
      <c r="BM25" s="54" t="n">
        <v>0</v>
      </c>
      <c r="BN25" s="54" t="n">
        <v>0</v>
      </c>
      <c r="BO25" s="54" t="n">
        <v>0</v>
      </c>
      <c r="BP25" s="54" t="n">
        <v>0</v>
      </c>
      <c r="BQ25" s="54" t="n">
        <v>0</v>
      </c>
      <c r="BR25" s="54" t="n">
        <v>0</v>
      </c>
      <c r="BS25" s="137"/>
    </row>
    <row r="26" s="13" customFormat="true" ht="12.75" hidden="false" customHeight="true" outlineLevel="0" collapsed="false">
      <c r="A26" s="41" t="n">
        <v>16</v>
      </c>
      <c r="B26" s="52" t="s">
        <v>555</v>
      </c>
      <c r="C26" s="54" t="n">
        <v>3</v>
      </c>
      <c r="D26" s="54" t="n">
        <v>57</v>
      </c>
      <c r="E26" s="54" t="n">
        <v>787</v>
      </c>
      <c r="F26" s="54" t="n">
        <v>2</v>
      </c>
      <c r="G26" s="54" t="n">
        <v>13</v>
      </c>
      <c r="H26" s="54" t="n">
        <v>172</v>
      </c>
      <c r="I26" s="54" t="n">
        <v>3</v>
      </c>
      <c r="J26" s="54" t="n">
        <v>31</v>
      </c>
      <c r="K26" s="53" t="n">
        <v>0</v>
      </c>
      <c r="L26" s="54" t="n">
        <v>0</v>
      </c>
      <c r="M26" s="54" t="n">
        <v>0</v>
      </c>
      <c r="N26" s="54" t="n">
        <v>0</v>
      </c>
      <c r="O26" s="54" t="n">
        <v>10</v>
      </c>
      <c r="P26" s="54" t="n">
        <v>141</v>
      </c>
      <c r="Q26" s="265" t="n">
        <v>16</v>
      </c>
      <c r="R26" s="41" t="n">
        <v>16</v>
      </c>
      <c r="S26" s="52" t="s">
        <v>555</v>
      </c>
      <c r="T26" s="54" t="n">
        <v>2</v>
      </c>
      <c r="U26" s="54" t="n">
        <v>7</v>
      </c>
      <c r="V26" s="54" t="n">
        <v>109</v>
      </c>
      <c r="W26" s="137" t="n">
        <v>0</v>
      </c>
      <c r="X26" s="53" t="n">
        <v>0</v>
      </c>
      <c r="Y26" s="137" t="n">
        <v>2</v>
      </c>
      <c r="Z26" s="137" t="n">
        <v>21</v>
      </c>
      <c r="AA26" s="137" t="n">
        <v>5</v>
      </c>
      <c r="AB26" s="54" t="n">
        <v>88</v>
      </c>
      <c r="AC26" s="53" t="n">
        <v>0</v>
      </c>
      <c r="AD26" s="54" t="n">
        <v>0</v>
      </c>
      <c r="AE26" s="265" t="n">
        <v>16</v>
      </c>
      <c r="AF26" s="41" t="n">
        <v>16</v>
      </c>
      <c r="AG26" s="52" t="s">
        <v>555</v>
      </c>
      <c r="AH26" s="54" t="n">
        <v>2</v>
      </c>
      <c r="AI26" s="54" t="n">
        <v>14</v>
      </c>
      <c r="AJ26" s="54" t="n">
        <v>220</v>
      </c>
      <c r="AK26" s="54" t="n">
        <v>5</v>
      </c>
      <c r="AL26" s="54" t="n">
        <v>82</v>
      </c>
      <c r="AM26" s="54" t="n">
        <v>9</v>
      </c>
      <c r="AN26" s="54" t="n">
        <v>138</v>
      </c>
      <c r="AO26" s="54" t="n">
        <v>0</v>
      </c>
      <c r="AP26" s="54" t="n">
        <v>0</v>
      </c>
      <c r="AQ26" s="54" t="n">
        <v>0</v>
      </c>
      <c r="AR26" s="265" t="n">
        <v>16</v>
      </c>
      <c r="AS26" s="41" t="n">
        <v>16</v>
      </c>
      <c r="AT26" s="52" t="s">
        <v>555</v>
      </c>
      <c r="AU26" s="137" t="n">
        <v>1</v>
      </c>
      <c r="AV26" s="137" t="n">
        <v>6</v>
      </c>
      <c r="AW26" s="137" t="n">
        <v>103</v>
      </c>
      <c r="AX26" s="54" t="n">
        <v>6</v>
      </c>
      <c r="AY26" s="137" t="n">
        <v>103</v>
      </c>
      <c r="AZ26" s="54" t="n">
        <v>0</v>
      </c>
      <c r="BA26" s="137" t="n">
        <v>0</v>
      </c>
      <c r="BB26" s="54" t="n">
        <v>1</v>
      </c>
      <c r="BC26" s="137" t="n">
        <v>5</v>
      </c>
      <c r="BD26" s="137" t="n">
        <v>117</v>
      </c>
      <c r="BE26" s="137" t="n">
        <v>4</v>
      </c>
      <c r="BF26" s="137" t="n">
        <v>96</v>
      </c>
      <c r="BG26" s="137" t="n">
        <v>1</v>
      </c>
      <c r="BH26" s="137" t="n">
        <v>21</v>
      </c>
      <c r="BI26" s="265" t="n">
        <v>16</v>
      </c>
      <c r="BJ26" s="41" t="n">
        <v>16</v>
      </c>
      <c r="BK26" s="52" t="s">
        <v>555</v>
      </c>
      <c r="BL26" s="54" t="n">
        <v>2</v>
      </c>
      <c r="BM26" s="54" t="n">
        <v>12</v>
      </c>
      <c r="BN26" s="54" t="n">
        <v>66</v>
      </c>
      <c r="BO26" s="54" t="n">
        <v>3</v>
      </c>
      <c r="BP26" s="54" t="n">
        <v>24</v>
      </c>
      <c r="BQ26" s="54" t="n">
        <v>9</v>
      </c>
      <c r="BR26" s="54" t="n">
        <v>42</v>
      </c>
      <c r="BS26" s="137"/>
    </row>
    <row r="27" s="13" customFormat="true" ht="12.75" hidden="false" customHeight="true" outlineLevel="0" collapsed="false">
      <c r="A27" s="41" t="n">
        <v>17</v>
      </c>
      <c r="B27" s="52" t="s">
        <v>556</v>
      </c>
      <c r="C27" s="54" t="n">
        <v>5</v>
      </c>
      <c r="D27" s="54" t="n">
        <v>126</v>
      </c>
      <c r="E27" s="54" t="n">
        <v>2008</v>
      </c>
      <c r="F27" s="54" t="n">
        <v>3</v>
      </c>
      <c r="G27" s="54" t="n">
        <v>70</v>
      </c>
      <c r="H27" s="54" t="n">
        <v>1148</v>
      </c>
      <c r="I27" s="54" t="n">
        <v>3</v>
      </c>
      <c r="J27" s="54" t="n">
        <v>31</v>
      </c>
      <c r="K27" s="54" t="n">
        <v>0</v>
      </c>
      <c r="L27" s="54" t="n">
        <v>0</v>
      </c>
      <c r="M27" s="54" t="n">
        <v>1</v>
      </c>
      <c r="N27" s="54" t="n">
        <v>18</v>
      </c>
      <c r="O27" s="54" t="n">
        <v>66</v>
      </c>
      <c r="P27" s="54" t="n">
        <v>1099</v>
      </c>
      <c r="Q27" s="265" t="n">
        <v>17</v>
      </c>
      <c r="R27" s="41" t="n">
        <v>17</v>
      </c>
      <c r="S27" s="52" t="s">
        <v>556</v>
      </c>
      <c r="T27" s="54" t="n">
        <v>5</v>
      </c>
      <c r="U27" s="54" t="n">
        <v>12</v>
      </c>
      <c r="V27" s="54" t="n">
        <v>215</v>
      </c>
      <c r="W27" s="54" t="n">
        <v>2</v>
      </c>
      <c r="X27" s="54" t="n">
        <v>21</v>
      </c>
      <c r="Y27" s="54" t="n">
        <v>6</v>
      </c>
      <c r="Z27" s="54" t="n">
        <v>108</v>
      </c>
      <c r="AA27" s="54" t="n">
        <v>4</v>
      </c>
      <c r="AB27" s="54" t="n">
        <v>86</v>
      </c>
      <c r="AC27" s="54" t="n">
        <v>0</v>
      </c>
      <c r="AD27" s="54" t="n">
        <v>0</v>
      </c>
      <c r="AE27" s="265" t="n">
        <v>17</v>
      </c>
      <c r="AF27" s="41" t="n">
        <v>17</v>
      </c>
      <c r="AG27" s="52" t="s">
        <v>556</v>
      </c>
      <c r="AH27" s="54" t="n">
        <v>4</v>
      </c>
      <c r="AI27" s="54" t="n">
        <v>13</v>
      </c>
      <c r="AJ27" s="54" t="n">
        <v>255</v>
      </c>
      <c r="AK27" s="54" t="n">
        <v>5</v>
      </c>
      <c r="AL27" s="54" t="n">
        <v>115</v>
      </c>
      <c r="AM27" s="54" t="n">
        <v>8</v>
      </c>
      <c r="AN27" s="54" t="n">
        <v>140</v>
      </c>
      <c r="AO27" s="54" t="n">
        <v>1</v>
      </c>
      <c r="AP27" s="54" t="n">
        <v>1</v>
      </c>
      <c r="AQ27" s="54" t="n">
        <v>13</v>
      </c>
      <c r="AR27" s="265" t="n">
        <v>17</v>
      </c>
      <c r="AS27" s="41" t="n">
        <v>17</v>
      </c>
      <c r="AT27" s="52" t="s">
        <v>556</v>
      </c>
      <c r="AU27" s="137" t="n">
        <v>1</v>
      </c>
      <c r="AV27" s="137" t="n">
        <v>2</v>
      </c>
      <c r="AW27" s="137" t="n">
        <v>17</v>
      </c>
      <c r="AX27" s="137" t="n">
        <v>1</v>
      </c>
      <c r="AY27" s="137" t="n">
        <v>13</v>
      </c>
      <c r="AZ27" s="137" t="n">
        <v>1</v>
      </c>
      <c r="BA27" s="137" t="n">
        <v>4</v>
      </c>
      <c r="BB27" s="137" t="n">
        <v>3</v>
      </c>
      <c r="BC27" s="137" t="n">
        <v>18</v>
      </c>
      <c r="BD27" s="137" t="n">
        <v>326</v>
      </c>
      <c r="BE27" s="137" t="n">
        <v>15</v>
      </c>
      <c r="BF27" s="137" t="n">
        <v>269</v>
      </c>
      <c r="BG27" s="137" t="n">
        <v>3</v>
      </c>
      <c r="BH27" s="137" t="n">
        <v>57</v>
      </c>
      <c r="BI27" s="265" t="n">
        <v>17</v>
      </c>
      <c r="BJ27" s="41" t="n">
        <v>17</v>
      </c>
      <c r="BK27" s="52" t="s">
        <v>556</v>
      </c>
      <c r="BL27" s="54" t="n">
        <v>2</v>
      </c>
      <c r="BM27" s="54" t="n">
        <v>10</v>
      </c>
      <c r="BN27" s="54" t="n">
        <v>34</v>
      </c>
      <c r="BO27" s="54" t="n">
        <v>0</v>
      </c>
      <c r="BP27" s="54" t="n">
        <v>0</v>
      </c>
      <c r="BQ27" s="54" t="n">
        <v>10</v>
      </c>
      <c r="BR27" s="54" t="n">
        <v>34</v>
      </c>
      <c r="BS27" s="54"/>
    </row>
    <row r="28" s="13" customFormat="true" ht="12.75" hidden="false" customHeight="true" outlineLevel="0" collapsed="false">
      <c r="A28" s="41"/>
      <c r="B28" s="52"/>
      <c r="C28" s="54"/>
      <c r="D28" s="54"/>
      <c r="E28" s="54"/>
      <c r="F28" s="137"/>
      <c r="G28" s="54"/>
      <c r="H28" s="54"/>
      <c r="I28" s="137"/>
      <c r="J28" s="137"/>
      <c r="K28" s="53"/>
      <c r="L28" s="54"/>
      <c r="M28" s="54"/>
      <c r="N28" s="54"/>
      <c r="O28" s="54"/>
      <c r="P28" s="54"/>
      <c r="Q28" s="265"/>
      <c r="R28" s="41"/>
      <c r="S28" s="52"/>
      <c r="T28" s="137"/>
      <c r="U28" s="54"/>
      <c r="V28" s="54"/>
      <c r="W28" s="53"/>
      <c r="X28" s="53"/>
      <c r="Y28" s="53"/>
      <c r="Z28" s="53"/>
      <c r="AA28" s="137"/>
      <c r="AB28" s="54"/>
      <c r="AC28" s="54"/>
      <c r="AD28" s="54"/>
      <c r="AE28" s="265"/>
      <c r="AF28" s="41"/>
      <c r="AG28" s="52"/>
      <c r="AH28" s="54"/>
      <c r="AI28" s="54"/>
      <c r="AJ28" s="54"/>
      <c r="AK28" s="54"/>
      <c r="AL28" s="54"/>
      <c r="AM28" s="54"/>
      <c r="AN28" s="54"/>
      <c r="AO28" s="54"/>
      <c r="AP28" s="54"/>
      <c r="AQ28" s="54"/>
      <c r="AR28" s="265"/>
      <c r="AS28" s="41"/>
      <c r="AT28" s="52"/>
      <c r="AU28" s="137"/>
      <c r="AV28" s="53"/>
      <c r="AW28" s="53"/>
      <c r="AX28" s="54"/>
      <c r="AY28" s="54"/>
      <c r="AZ28" s="54"/>
      <c r="BA28" s="54"/>
      <c r="BB28" s="54"/>
      <c r="BC28" s="54"/>
      <c r="BD28" s="54"/>
      <c r="BE28" s="54"/>
      <c r="BF28" s="54"/>
      <c r="BG28" s="54"/>
      <c r="BH28" s="54"/>
      <c r="BI28" s="265"/>
      <c r="BJ28" s="41"/>
      <c r="BK28" s="52"/>
      <c r="BL28" s="54"/>
      <c r="BM28" s="54"/>
      <c r="BN28" s="54"/>
      <c r="BO28" s="54"/>
      <c r="BP28" s="54"/>
      <c r="BQ28" s="54"/>
      <c r="BR28" s="54"/>
      <c r="BS28" s="137"/>
    </row>
    <row r="29" s="13" customFormat="true" ht="12.75" hidden="false" customHeight="true" outlineLevel="0" collapsed="false">
      <c r="A29" s="41"/>
      <c r="B29" s="52"/>
      <c r="C29" s="54"/>
      <c r="D29" s="54"/>
      <c r="E29" s="54"/>
      <c r="F29" s="137"/>
      <c r="G29" s="54"/>
      <c r="H29" s="54"/>
      <c r="I29" s="137"/>
      <c r="J29" s="137"/>
      <c r="K29" s="53"/>
      <c r="L29" s="54"/>
      <c r="M29" s="54"/>
      <c r="N29" s="54"/>
      <c r="O29" s="54"/>
      <c r="P29" s="54"/>
      <c r="Q29" s="265"/>
      <c r="R29" s="41"/>
      <c r="S29" s="52"/>
      <c r="T29" s="137"/>
      <c r="U29" s="54"/>
      <c r="V29" s="54"/>
      <c r="W29" s="53"/>
      <c r="X29" s="53"/>
      <c r="Y29" s="53"/>
      <c r="Z29" s="53"/>
      <c r="AA29" s="137"/>
      <c r="AB29" s="53"/>
      <c r="AC29" s="54"/>
      <c r="AD29" s="54"/>
      <c r="AE29" s="265"/>
      <c r="AF29" s="41"/>
      <c r="AG29" s="52"/>
      <c r="AH29" s="54"/>
      <c r="AI29" s="54"/>
      <c r="AJ29" s="54"/>
      <c r="AK29" s="53"/>
      <c r="AL29" s="53"/>
      <c r="AM29" s="54"/>
      <c r="AN29" s="54"/>
      <c r="AO29" s="54"/>
      <c r="AP29" s="54"/>
      <c r="AQ29" s="54"/>
      <c r="AR29" s="265"/>
      <c r="AS29" s="41"/>
      <c r="AT29" s="52"/>
      <c r="AU29" s="137"/>
      <c r="AV29" s="53"/>
      <c r="AW29" s="53"/>
      <c r="AX29" s="54"/>
      <c r="AY29" s="54"/>
      <c r="AZ29" s="54"/>
      <c r="BA29" s="137"/>
      <c r="BB29" s="54"/>
      <c r="BC29" s="54"/>
      <c r="BD29" s="54"/>
      <c r="BE29" s="54"/>
      <c r="BF29" s="54"/>
      <c r="BG29" s="54"/>
      <c r="BH29" s="54"/>
      <c r="BI29" s="265"/>
      <c r="BJ29" s="41"/>
      <c r="BK29" s="52"/>
      <c r="BL29" s="54"/>
      <c r="BM29" s="54"/>
      <c r="BN29" s="54"/>
      <c r="BO29" s="54"/>
      <c r="BP29" s="54"/>
      <c r="BQ29" s="54"/>
      <c r="BR29" s="54"/>
      <c r="BS29" s="137"/>
    </row>
    <row r="30" s="3" customFormat="true" ht="12.75" hidden="false" customHeight="true" outlineLevel="0" collapsed="false">
      <c r="A30" s="127" t="n">
        <v>18</v>
      </c>
      <c r="B30" s="183" t="s">
        <v>557</v>
      </c>
      <c r="C30" s="195" t="n">
        <v>16</v>
      </c>
      <c r="D30" s="263" t="n">
        <v>556</v>
      </c>
      <c r="E30" s="263" t="n">
        <v>8324</v>
      </c>
      <c r="F30" s="195" t="n">
        <v>8</v>
      </c>
      <c r="G30" s="195" t="n">
        <v>289</v>
      </c>
      <c r="H30" s="195" t="n">
        <v>4469</v>
      </c>
      <c r="I30" s="195" t="n">
        <v>15</v>
      </c>
      <c r="J30" s="195" t="n">
        <v>151</v>
      </c>
      <c r="K30" s="195" t="n">
        <v>0</v>
      </c>
      <c r="L30" s="195" t="n">
        <v>0</v>
      </c>
      <c r="M30" s="195" t="n">
        <v>1</v>
      </c>
      <c r="N30" s="195" t="n">
        <v>9</v>
      </c>
      <c r="O30" s="195" t="n">
        <v>273</v>
      </c>
      <c r="P30" s="195" t="n">
        <v>4309</v>
      </c>
      <c r="Q30" s="264" t="n">
        <v>18</v>
      </c>
      <c r="R30" s="127" t="n">
        <v>18</v>
      </c>
      <c r="S30" s="183" t="s">
        <v>557</v>
      </c>
      <c r="T30" s="195" t="n">
        <v>11</v>
      </c>
      <c r="U30" s="266" t="n">
        <v>42</v>
      </c>
      <c r="V30" s="266" t="n">
        <v>671</v>
      </c>
      <c r="W30" s="266" t="n">
        <v>1</v>
      </c>
      <c r="X30" s="266" t="n">
        <v>19</v>
      </c>
      <c r="Y30" s="266" t="n">
        <v>15</v>
      </c>
      <c r="Z30" s="266" t="n">
        <v>251</v>
      </c>
      <c r="AA30" s="266" t="n">
        <v>17</v>
      </c>
      <c r="AB30" s="266" t="n">
        <v>312</v>
      </c>
      <c r="AC30" s="266" t="n">
        <v>9</v>
      </c>
      <c r="AD30" s="266" t="n">
        <v>89</v>
      </c>
      <c r="AE30" s="264" t="n">
        <v>18</v>
      </c>
      <c r="AF30" s="127" t="n">
        <v>18</v>
      </c>
      <c r="AG30" s="183" t="s">
        <v>557</v>
      </c>
      <c r="AH30" s="263" t="n">
        <v>9</v>
      </c>
      <c r="AI30" s="263" t="n">
        <v>69</v>
      </c>
      <c r="AJ30" s="263" t="n">
        <v>1166</v>
      </c>
      <c r="AK30" s="263" t="n">
        <v>17</v>
      </c>
      <c r="AL30" s="263" t="n">
        <v>273</v>
      </c>
      <c r="AM30" s="263" t="n">
        <v>52</v>
      </c>
      <c r="AN30" s="263" t="n">
        <v>893</v>
      </c>
      <c r="AO30" s="263" t="n">
        <v>6</v>
      </c>
      <c r="AP30" s="263" t="n">
        <v>18</v>
      </c>
      <c r="AQ30" s="263" t="n">
        <v>300</v>
      </c>
      <c r="AR30" s="264" t="n">
        <v>18</v>
      </c>
      <c r="AS30" s="127" t="n">
        <v>18</v>
      </c>
      <c r="AT30" s="183" t="s">
        <v>557</v>
      </c>
      <c r="AU30" s="195" t="n">
        <v>5</v>
      </c>
      <c r="AV30" s="195" t="n">
        <v>45</v>
      </c>
      <c r="AW30" s="195" t="n">
        <v>841</v>
      </c>
      <c r="AX30" s="195" t="n">
        <v>45</v>
      </c>
      <c r="AY30" s="195" t="n">
        <v>841</v>
      </c>
      <c r="AZ30" s="195" t="n">
        <v>0</v>
      </c>
      <c r="BA30" s="195" t="n">
        <v>0</v>
      </c>
      <c r="BB30" s="195" t="n">
        <v>7</v>
      </c>
      <c r="BC30" s="195" t="n">
        <v>33</v>
      </c>
      <c r="BD30" s="195" t="n">
        <v>614</v>
      </c>
      <c r="BE30" s="195" t="n">
        <v>21</v>
      </c>
      <c r="BF30" s="195" t="n">
        <v>410</v>
      </c>
      <c r="BG30" s="195" t="n">
        <v>12</v>
      </c>
      <c r="BH30" s="195" t="n">
        <v>204</v>
      </c>
      <c r="BI30" s="264" t="n">
        <v>18</v>
      </c>
      <c r="BJ30" s="127" t="n">
        <v>18</v>
      </c>
      <c r="BK30" s="183" t="s">
        <v>557</v>
      </c>
      <c r="BL30" s="263" t="n">
        <v>5</v>
      </c>
      <c r="BM30" s="263" t="n">
        <v>60</v>
      </c>
      <c r="BN30" s="263" t="n">
        <v>263</v>
      </c>
      <c r="BO30" s="263" t="n">
        <v>0</v>
      </c>
      <c r="BP30" s="263" t="n">
        <v>0</v>
      </c>
      <c r="BQ30" s="263" t="n">
        <v>60</v>
      </c>
      <c r="BR30" s="263" t="n">
        <v>263</v>
      </c>
      <c r="BS30" s="195"/>
    </row>
    <row r="31" s="13" customFormat="true" ht="12.75" hidden="false" customHeight="true" outlineLevel="0" collapsed="false">
      <c r="A31" s="41" t="n">
        <v>19</v>
      </c>
      <c r="B31" s="52" t="s">
        <v>558</v>
      </c>
      <c r="C31" s="54" t="n">
        <v>2</v>
      </c>
      <c r="D31" s="54" t="n">
        <v>19</v>
      </c>
      <c r="E31" s="54" t="n">
        <v>228</v>
      </c>
      <c r="F31" s="137" t="n">
        <v>0</v>
      </c>
      <c r="G31" s="54" t="n">
        <v>0</v>
      </c>
      <c r="H31" s="54" t="n">
        <v>0</v>
      </c>
      <c r="I31" s="54" t="n">
        <v>0</v>
      </c>
      <c r="J31" s="54" t="n">
        <v>0</v>
      </c>
      <c r="K31" s="53" t="n">
        <v>0</v>
      </c>
      <c r="L31" s="54" t="n">
        <v>0</v>
      </c>
      <c r="M31" s="54" t="n">
        <v>0</v>
      </c>
      <c r="N31" s="54" t="n">
        <v>0</v>
      </c>
      <c r="O31" s="54" t="n">
        <v>0</v>
      </c>
      <c r="P31" s="54" t="n">
        <v>0</v>
      </c>
      <c r="Q31" s="265" t="n">
        <v>19</v>
      </c>
      <c r="R31" s="41" t="n">
        <v>19</v>
      </c>
      <c r="S31" s="52" t="s">
        <v>558</v>
      </c>
      <c r="T31" s="54" t="n">
        <v>1</v>
      </c>
      <c r="U31" s="54" t="n">
        <v>4</v>
      </c>
      <c r="V31" s="54" t="n">
        <v>72</v>
      </c>
      <c r="W31" s="137" t="n">
        <v>0</v>
      </c>
      <c r="X31" s="53" t="n">
        <v>0</v>
      </c>
      <c r="Y31" s="137" t="n">
        <v>0</v>
      </c>
      <c r="Z31" s="137" t="n">
        <v>0</v>
      </c>
      <c r="AA31" s="137" t="n">
        <v>4</v>
      </c>
      <c r="AB31" s="54" t="n">
        <v>72</v>
      </c>
      <c r="AC31" s="54" t="n">
        <v>0</v>
      </c>
      <c r="AD31" s="54" t="n">
        <v>0</v>
      </c>
      <c r="AE31" s="265" t="n">
        <v>19</v>
      </c>
      <c r="AF31" s="41" t="n">
        <v>19</v>
      </c>
      <c r="AG31" s="52" t="s">
        <v>558</v>
      </c>
      <c r="AH31" s="54" t="n">
        <v>2</v>
      </c>
      <c r="AI31" s="54" t="n">
        <v>12</v>
      </c>
      <c r="AJ31" s="54" t="n">
        <v>112</v>
      </c>
      <c r="AK31" s="54" t="n">
        <v>0</v>
      </c>
      <c r="AL31" s="54" t="n">
        <v>0</v>
      </c>
      <c r="AM31" s="54" t="n">
        <v>12</v>
      </c>
      <c r="AN31" s="54" t="n">
        <v>112</v>
      </c>
      <c r="AO31" s="54" t="n">
        <v>0</v>
      </c>
      <c r="AP31" s="54" t="n">
        <v>0</v>
      </c>
      <c r="AQ31" s="54" t="n">
        <v>0</v>
      </c>
      <c r="AR31" s="265" t="n">
        <v>19</v>
      </c>
      <c r="AS31" s="41" t="n">
        <v>19</v>
      </c>
      <c r="AT31" s="52" t="s">
        <v>558</v>
      </c>
      <c r="AU31" s="137" t="n">
        <v>0</v>
      </c>
      <c r="AV31" s="54" t="n">
        <v>0</v>
      </c>
      <c r="AW31" s="54" t="n">
        <v>0</v>
      </c>
      <c r="AX31" s="137" t="n">
        <v>0</v>
      </c>
      <c r="AY31" s="137" t="n">
        <v>0</v>
      </c>
      <c r="AZ31" s="137" t="n">
        <v>0</v>
      </c>
      <c r="BA31" s="137" t="n">
        <v>0</v>
      </c>
      <c r="BB31" s="54" t="n">
        <v>1</v>
      </c>
      <c r="BC31" s="54" t="n">
        <v>3</v>
      </c>
      <c r="BD31" s="54" t="n">
        <v>44</v>
      </c>
      <c r="BE31" s="54" t="n">
        <v>3</v>
      </c>
      <c r="BF31" s="54" t="n">
        <v>44</v>
      </c>
      <c r="BG31" s="54" t="n">
        <v>0</v>
      </c>
      <c r="BH31" s="54" t="n">
        <v>0</v>
      </c>
      <c r="BI31" s="265" t="n">
        <v>19</v>
      </c>
      <c r="BJ31" s="41" t="n">
        <v>19</v>
      </c>
      <c r="BK31" s="52" t="s">
        <v>558</v>
      </c>
      <c r="BL31" s="54" t="n">
        <v>0</v>
      </c>
      <c r="BM31" s="54" t="n">
        <v>0</v>
      </c>
      <c r="BN31" s="54" t="n">
        <v>0</v>
      </c>
      <c r="BO31" s="54" t="n">
        <v>0</v>
      </c>
      <c r="BP31" s="54" t="n">
        <v>0</v>
      </c>
      <c r="BQ31" s="54" t="n">
        <v>0</v>
      </c>
      <c r="BR31" s="54" t="n">
        <v>0</v>
      </c>
      <c r="BS31" s="137"/>
    </row>
    <row r="32" s="13" customFormat="true" ht="12.75" hidden="false" customHeight="true" outlineLevel="0" collapsed="false">
      <c r="A32" s="41" t="n">
        <v>20</v>
      </c>
      <c r="B32" s="52" t="s">
        <v>559</v>
      </c>
      <c r="C32" s="54" t="n">
        <v>6</v>
      </c>
      <c r="D32" s="54" t="n">
        <v>272</v>
      </c>
      <c r="E32" s="54" t="n">
        <v>4334</v>
      </c>
      <c r="F32" s="54" t="n">
        <v>4</v>
      </c>
      <c r="G32" s="54" t="n">
        <v>168</v>
      </c>
      <c r="H32" s="54" t="n">
        <v>2689</v>
      </c>
      <c r="I32" s="54" t="n">
        <v>7</v>
      </c>
      <c r="J32" s="54" t="n">
        <v>85</v>
      </c>
      <c r="K32" s="54" t="n">
        <v>0</v>
      </c>
      <c r="L32" s="54" t="n">
        <v>0</v>
      </c>
      <c r="M32" s="54" t="n">
        <v>0</v>
      </c>
      <c r="N32" s="54" t="n">
        <v>0</v>
      </c>
      <c r="O32" s="54" t="n">
        <v>161</v>
      </c>
      <c r="P32" s="54" t="n">
        <v>2604</v>
      </c>
      <c r="Q32" s="265" t="n">
        <v>20</v>
      </c>
      <c r="R32" s="41" t="n">
        <v>20</v>
      </c>
      <c r="S32" s="52" t="s">
        <v>559</v>
      </c>
      <c r="T32" s="54" t="n">
        <v>5</v>
      </c>
      <c r="U32" s="54" t="n">
        <v>21</v>
      </c>
      <c r="V32" s="54" t="n">
        <v>329</v>
      </c>
      <c r="W32" s="54" t="n">
        <v>0</v>
      </c>
      <c r="X32" s="54" t="n">
        <v>0</v>
      </c>
      <c r="Y32" s="54" t="n">
        <v>7</v>
      </c>
      <c r="Z32" s="54" t="n">
        <v>115</v>
      </c>
      <c r="AA32" s="54" t="n">
        <v>8</v>
      </c>
      <c r="AB32" s="54" t="n">
        <v>153</v>
      </c>
      <c r="AC32" s="54" t="n">
        <v>6</v>
      </c>
      <c r="AD32" s="54" t="n">
        <v>61</v>
      </c>
      <c r="AE32" s="265" t="n">
        <v>20</v>
      </c>
      <c r="AF32" s="41" t="n">
        <v>20</v>
      </c>
      <c r="AG32" s="52" t="s">
        <v>559</v>
      </c>
      <c r="AH32" s="54" t="n">
        <v>4</v>
      </c>
      <c r="AI32" s="54" t="n">
        <v>30</v>
      </c>
      <c r="AJ32" s="54" t="n">
        <v>610</v>
      </c>
      <c r="AK32" s="54" t="n">
        <v>8</v>
      </c>
      <c r="AL32" s="54" t="n">
        <v>134</v>
      </c>
      <c r="AM32" s="54" t="n">
        <v>22</v>
      </c>
      <c r="AN32" s="54" t="n">
        <v>476</v>
      </c>
      <c r="AO32" s="54" t="n">
        <v>3</v>
      </c>
      <c r="AP32" s="54" t="n">
        <v>6</v>
      </c>
      <c r="AQ32" s="54" t="n">
        <v>99</v>
      </c>
      <c r="AR32" s="265" t="n">
        <v>20</v>
      </c>
      <c r="AS32" s="41" t="n">
        <v>20</v>
      </c>
      <c r="AT32" s="52" t="s">
        <v>559</v>
      </c>
      <c r="AU32" s="54" t="n">
        <v>2</v>
      </c>
      <c r="AV32" s="54" t="n">
        <v>19</v>
      </c>
      <c r="AW32" s="54" t="n">
        <v>371</v>
      </c>
      <c r="AX32" s="54" t="n">
        <v>19</v>
      </c>
      <c r="AY32" s="54" t="n">
        <v>371</v>
      </c>
      <c r="AZ32" s="137" t="n">
        <v>0</v>
      </c>
      <c r="BA32" s="137" t="n">
        <v>0</v>
      </c>
      <c r="BB32" s="54" t="n">
        <v>2</v>
      </c>
      <c r="BC32" s="54" t="n">
        <v>6</v>
      </c>
      <c r="BD32" s="54" t="n">
        <v>136</v>
      </c>
      <c r="BE32" s="54" t="n">
        <v>5</v>
      </c>
      <c r="BF32" s="54" t="n">
        <v>124</v>
      </c>
      <c r="BG32" s="54" t="n">
        <v>1</v>
      </c>
      <c r="BH32" s="54" t="n">
        <v>12</v>
      </c>
      <c r="BI32" s="265" t="n">
        <v>20</v>
      </c>
      <c r="BJ32" s="41" t="n">
        <v>20</v>
      </c>
      <c r="BK32" s="52" t="s">
        <v>559</v>
      </c>
      <c r="BL32" s="54" t="n">
        <v>3</v>
      </c>
      <c r="BM32" s="54" t="n">
        <v>22</v>
      </c>
      <c r="BN32" s="54" t="n">
        <v>100</v>
      </c>
      <c r="BO32" s="54" t="n">
        <v>0</v>
      </c>
      <c r="BP32" s="54" t="n">
        <v>0</v>
      </c>
      <c r="BQ32" s="54" t="n">
        <v>22</v>
      </c>
      <c r="BR32" s="54" t="n">
        <v>100</v>
      </c>
      <c r="BS32" s="54"/>
    </row>
    <row r="33" s="13" customFormat="true" ht="12.75" hidden="false" customHeight="true" outlineLevel="0" collapsed="false">
      <c r="A33" s="41" t="n">
        <v>21</v>
      </c>
      <c r="B33" s="52" t="s">
        <v>560</v>
      </c>
      <c r="C33" s="54" t="n">
        <v>2</v>
      </c>
      <c r="D33" s="54" t="n">
        <v>50</v>
      </c>
      <c r="E33" s="54" t="n">
        <v>704</v>
      </c>
      <c r="F33" s="137" t="n">
        <v>1</v>
      </c>
      <c r="G33" s="54" t="n">
        <v>25</v>
      </c>
      <c r="H33" s="54" t="n">
        <v>404</v>
      </c>
      <c r="I33" s="137" t="n">
        <v>3</v>
      </c>
      <c r="J33" s="54" t="n">
        <v>28</v>
      </c>
      <c r="K33" s="54" t="n">
        <v>0</v>
      </c>
      <c r="L33" s="54" t="n">
        <v>0</v>
      </c>
      <c r="M33" s="54" t="n">
        <v>0</v>
      </c>
      <c r="N33" s="54" t="n">
        <v>0</v>
      </c>
      <c r="O33" s="54" t="n">
        <v>22</v>
      </c>
      <c r="P33" s="54" t="n">
        <v>376</v>
      </c>
      <c r="Q33" s="265" t="n">
        <v>21</v>
      </c>
      <c r="R33" s="41" t="n">
        <v>21</v>
      </c>
      <c r="S33" s="52" t="s">
        <v>560</v>
      </c>
      <c r="T33" s="137" t="n">
        <v>1</v>
      </c>
      <c r="U33" s="54" t="n">
        <v>3</v>
      </c>
      <c r="V33" s="54" t="n">
        <v>56</v>
      </c>
      <c r="W33" s="137" t="n">
        <v>0</v>
      </c>
      <c r="X33" s="137" t="n">
        <v>0</v>
      </c>
      <c r="Y33" s="53" t="n">
        <v>3</v>
      </c>
      <c r="Z33" s="53" t="n">
        <v>56</v>
      </c>
      <c r="AA33" s="137" t="n">
        <v>0</v>
      </c>
      <c r="AB33" s="54" t="n">
        <v>0</v>
      </c>
      <c r="AC33" s="53" t="n">
        <v>0</v>
      </c>
      <c r="AD33" s="53" t="n">
        <v>0</v>
      </c>
      <c r="AE33" s="265" t="n">
        <v>21</v>
      </c>
      <c r="AF33" s="41" t="n">
        <v>21</v>
      </c>
      <c r="AG33" s="52" t="s">
        <v>560</v>
      </c>
      <c r="AH33" s="54" t="n">
        <v>0</v>
      </c>
      <c r="AI33" s="54" t="n">
        <v>0</v>
      </c>
      <c r="AJ33" s="54" t="n">
        <v>0</v>
      </c>
      <c r="AK33" s="54" t="n">
        <v>0</v>
      </c>
      <c r="AL33" s="54" t="n">
        <v>0</v>
      </c>
      <c r="AM33" s="54" t="n">
        <v>0</v>
      </c>
      <c r="AN33" s="54" t="n">
        <v>0</v>
      </c>
      <c r="AO33" s="54" t="n">
        <v>1</v>
      </c>
      <c r="AP33" s="54" t="n">
        <v>4</v>
      </c>
      <c r="AQ33" s="54" t="n">
        <v>58</v>
      </c>
      <c r="AR33" s="265" t="n">
        <v>21</v>
      </c>
      <c r="AS33" s="41" t="n">
        <v>21</v>
      </c>
      <c r="AT33" s="52" t="s">
        <v>560</v>
      </c>
      <c r="AU33" s="137" t="n">
        <v>1</v>
      </c>
      <c r="AV33" s="54" t="n">
        <v>6</v>
      </c>
      <c r="AW33" s="54" t="n">
        <v>121</v>
      </c>
      <c r="AX33" s="137" t="n">
        <v>6</v>
      </c>
      <c r="AY33" s="137" t="n">
        <v>121</v>
      </c>
      <c r="AZ33" s="137" t="n">
        <v>0</v>
      </c>
      <c r="BA33" s="137" t="n">
        <v>0</v>
      </c>
      <c r="BB33" s="137" t="n">
        <v>0</v>
      </c>
      <c r="BC33" s="54" t="n">
        <v>0</v>
      </c>
      <c r="BD33" s="54" t="n">
        <v>0</v>
      </c>
      <c r="BE33" s="54" t="n">
        <v>0</v>
      </c>
      <c r="BF33" s="54" t="n">
        <v>0</v>
      </c>
      <c r="BG33" s="54" t="n">
        <v>0</v>
      </c>
      <c r="BH33" s="54" t="n">
        <v>0</v>
      </c>
      <c r="BI33" s="265" t="n">
        <v>21</v>
      </c>
      <c r="BJ33" s="41" t="n">
        <v>21</v>
      </c>
      <c r="BK33" s="52" t="s">
        <v>560</v>
      </c>
      <c r="BL33" s="54" t="n">
        <v>1</v>
      </c>
      <c r="BM33" s="54" t="n">
        <v>12</v>
      </c>
      <c r="BN33" s="54" t="n">
        <v>65</v>
      </c>
      <c r="BO33" s="54" t="n">
        <v>0</v>
      </c>
      <c r="BP33" s="54" t="n">
        <v>0</v>
      </c>
      <c r="BQ33" s="54" t="n">
        <v>12</v>
      </c>
      <c r="BR33" s="54" t="n">
        <v>65</v>
      </c>
      <c r="BS33" s="137"/>
    </row>
    <row r="34" s="13" customFormat="true" ht="12.75" hidden="false" customHeight="true" outlineLevel="0" collapsed="false">
      <c r="A34" s="41" t="n">
        <v>22</v>
      </c>
      <c r="B34" s="52" t="s">
        <v>561</v>
      </c>
      <c r="C34" s="54" t="n">
        <v>1</v>
      </c>
      <c r="D34" s="54" t="n">
        <v>71</v>
      </c>
      <c r="E34" s="54" t="n">
        <v>1112</v>
      </c>
      <c r="F34" s="137" t="n">
        <v>1</v>
      </c>
      <c r="G34" s="54" t="n">
        <v>36</v>
      </c>
      <c r="H34" s="54" t="n">
        <v>485</v>
      </c>
      <c r="I34" s="137" t="n">
        <v>0</v>
      </c>
      <c r="J34" s="54" t="n">
        <v>0</v>
      </c>
      <c r="K34" s="54" t="n">
        <v>0</v>
      </c>
      <c r="L34" s="54" t="n">
        <v>0</v>
      </c>
      <c r="M34" s="54" t="n">
        <v>1</v>
      </c>
      <c r="N34" s="54" t="n">
        <v>9</v>
      </c>
      <c r="O34" s="54" t="n">
        <v>35</v>
      </c>
      <c r="P34" s="54" t="n">
        <v>476</v>
      </c>
      <c r="Q34" s="265" t="n">
        <v>22</v>
      </c>
      <c r="R34" s="41" t="n">
        <v>22</v>
      </c>
      <c r="S34" s="52" t="s">
        <v>561</v>
      </c>
      <c r="T34" s="137" t="n">
        <v>1</v>
      </c>
      <c r="U34" s="54" t="n">
        <v>3</v>
      </c>
      <c r="V34" s="54" t="n">
        <v>28</v>
      </c>
      <c r="W34" s="137" t="n">
        <v>0</v>
      </c>
      <c r="X34" s="137" t="n">
        <v>0</v>
      </c>
      <c r="Y34" s="53" t="n">
        <v>0</v>
      </c>
      <c r="Z34" s="53" t="n">
        <v>0</v>
      </c>
      <c r="AA34" s="137" t="n">
        <v>0</v>
      </c>
      <c r="AB34" s="54" t="n">
        <v>0</v>
      </c>
      <c r="AC34" s="53" t="n">
        <v>3</v>
      </c>
      <c r="AD34" s="53" t="n">
        <v>28</v>
      </c>
      <c r="AE34" s="265" t="n">
        <v>22</v>
      </c>
      <c r="AF34" s="41" t="n">
        <v>22</v>
      </c>
      <c r="AG34" s="52" t="s">
        <v>561</v>
      </c>
      <c r="AH34" s="54" t="n">
        <v>1</v>
      </c>
      <c r="AI34" s="54" t="n">
        <v>3</v>
      </c>
      <c r="AJ34" s="54" t="n">
        <v>52</v>
      </c>
      <c r="AK34" s="54" t="n">
        <v>3</v>
      </c>
      <c r="AL34" s="54" t="n">
        <v>52</v>
      </c>
      <c r="AM34" s="54" t="n">
        <v>0</v>
      </c>
      <c r="AN34" s="54" t="n">
        <v>0</v>
      </c>
      <c r="AO34" s="54" t="n">
        <v>0</v>
      </c>
      <c r="AP34" s="54" t="n">
        <v>0</v>
      </c>
      <c r="AQ34" s="54" t="n">
        <v>0</v>
      </c>
      <c r="AR34" s="265" t="n">
        <v>22</v>
      </c>
      <c r="AS34" s="41" t="n">
        <v>22</v>
      </c>
      <c r="AT34" s="52" t="s">
        <v>561</v>
      </c>
      <c r="AU34" s="137" t="n">
        <v>1</v>
      </c>
      <c r="AV34" s="54" t="n">
        <v>14</v>
      </c>
      <c r="AW34" s="54" t="n">
        <v>255</v>
      </c>
      <c r="AX34" s="137" t="n">
        <v>14</v>
      </c>
      <c r="AY34" s="137" t="n">
        <v>255</v>
      </c>
      <c r="AZ34" s="137" t="n">
        <v>0</v>
      </c>
      <c r="BA34" s="137" t="n">
        <v>0</v>
      </c>
      <c r="BB34" s="54" t="n">
        <v>1</v>
      </c>
      <c r="BC34" s="54" t="n">
        <v>15</v>
      </c>
      <c r="BD34" s="54" t="n">
        <v>292</v>
      </c>
      <c r="BE34" s="54" t="n">
        <v>7</v>
      </c>
      <c r="BF34" s="54" t="n">
        <v>139</v>
      </c>
      <c r="BG34" s="54" t="n">
        <v>8</v>
      </c>
      <c r="BH34" s="54" t="n">
        <v>153</v>
      </c>
      <c r="BI34" s="265" t="n">
        <v>22</v>
      </c>
      <c r="BJ34" s="41" t="n">
        <v>22</v>
      </c>
      <c r="BK34" s="52" t="s">
        <v>561</v>
      </c>
      <c r="BL34" s="54" t="n">
        <v>0</v>
      </c>
      <c r="BM34" s="54" t="n">
        <v>0</v>
      </c>
      <c r="BN34" s="54" t="n">
        <v>0</v>
      </c>
      <c r="BO34" s="54" t="n">
        <v>0</v>
      </c>
      <c r="BP34" s="54" t="n">
        <v>0</v>
      </c>
      <c r="BQ34" s="54" t="n">
        <v>0</v>
      </c>
      <c r="BR34" s="54" t="n">
        <v>0</v>
      </c>
      <c r="BS34" s="137"/>
    </row>
    <row r="35" s="13" customFormat="true" ht="12.75" hidden="false" customHeight="true" outlineLevel="0" collapsed="false">
      <c r="A35" s="41" t="n">
        <v>23</v>
      </c>
      <c r="B35" s="52" t="s">
        <v>562</v>
      </c>
      <c r="C35" s="54" t="n">
        <v>5</v>
      </c>
      <c r="D35" s="54" t="n">
        <v>144</v>
      </c>
      <c r="E35" s="54" t="n">
        <v>1946</v>
      </c>
      <c r="F35" s="54" t="n">
        <v>2</v>
      </c>
      <c r="G35" s="54" t="n">
        <v>60</v>
      </c>
      <c r="H35" s="54" t="n">
        <v>891</v>
      </c>
      <c r="I35" s="54" t="n">
        <v>5</v>
      </c>
      <c r="J35" s="54" t="n">
        <v>38</v>
      </c>
      <c r="K35" s="54" t="n">
        <v>0</v>
      </c>
      <c r="L35" s="54" t="n">
        <v>0</v>
      </c>
      <c r="M35" s="54" t="n">
        <v>0</v>
      </c>
      <c r="N35" s="54" t="n">
        <v>0</v>
      </c>
      <c r="O35" s="54" t="n">
        <v>55</v>
      </c>
      <c r="P35" s="54" t="n">
        <v>853</v>
      </c>
      <c r="Q35" s="265" t="n">
        <v>23</v>
      </c>
      <c r="R35" s="41" t="n">
        <v>23</v>
      </c>
      <c r="S35" s="52" t="s">
        <v>562</v>
      </c>
      <c r="T35" s="54" t="n">
        <v>3</v>
      </c>
      <c r="U35" s="54" t="n">
        <v>11</v>
      </c>
      <c r="V35" s="54" t="n">
        <v>186</v>
      </c>
      <c r="W35" s="137" t="n">
        <v>1</v>
      </c>
      <c r="X35" s="137" t="n">
        <v>19</v>
      </c>
      <c r="Y35" s="137" t="n">
        <v>5</v>
      </c>
      <c r="Z35" s="137" t="n">
        <v>80</v>
      </c>
      <c r="AA35" s="137" t="n">
        <v>5</v>
      </c>
      <c r="AB35" s="54" t="n">
        <v>87</v>
      </c>
      <c r="AC35" s="54" t="n">
        <v>0</v>
      </c>
      <c r="AD35" s="54" t="n">
        <v>0</v>
      </c>
      <c r="AE35" s="265" t="n">
        <v>23</v>
      </c>
      <c r="AF35" s="41" t="n">
        <v>23</v>
      </c>
      <c r="AG35" s="52" t="s">
        <v>562</v>
      </c>
      <c r="AH35" s="54" t="n">
        <v>2</v>
      </c>
      <c r="AI35" s="54" t="n">
        <v>24</v>
      </c>
      <c r="AJ35" s="54" t="n">
        <v>392</v>
      </c>
      <c r="AK35" s="54" t="n">
        <v>6</v>
      </c>
      <c r="AL35" s="54" t="n">
        <v>87</v>
      </c>
      <c r="AM35" s="54" t="n">
        <v>18</v>
      </c>
      <c r="AN35" s="54" t="n">
        <v>305</v>
      </c>
      <c r="AO35" s="54" t="n">
        <v>2</v>
      </c>
      <c r="AP35" s="54" t="n">
        <v>8</v>
      </c>
      <c r="AQ35" s="54" t="n">
        <v>143</v>
      </c>
      <c r="AR35" s="265" t="n">
        <v>23</v>
      </c>
      <c r="AS35" s="41" t="n">
        <v>23</v>
      </c>
      <c r="AT35" s="52" t="s">
        <v>562</v>
      </c>
      <c r="AU35" s="137" t="n">
        <v>1</v>
      </c>
      <c r="AV35" s="54" t="n">
        <v>6</v>
      </c>
      <c r="AW35" s="54" t="n">
        <v>94</v>
      </c>
      <c r="AX35" s="137" t="n">
        <v>6</v>
      </c>
      <c r="AY35" s="137" t="n">
        <v>94</v>
      </c>
      <c r="AZ35" s="137" t="n">
        <v>0</v>
      </c>
      <c r="BA35" s="137" t="n">
        <v>0</v>
      </c>
      <c r="BB35" s="54" t="n">
        <v>3</v>
      </c>
      <c r="BC35" s="54" t="n">
        <v>9</v>
      </c>
      <c r="BD35" s="54" t="n">
        <v>142</v>
      </c>
      <c r="BE35" s="54" t="n">
        <v>6</v>
      </c>
      <c r="BF35" s="54" t="n">
        <v>103</v>
      </c>
      <c r="BG35" s="54" t="n">
        <v>3</v>
      </c>
      <c r="BH35" s="54" t="n">
        <v>39</v>
      </c>
      <c r="BI35" s="265" t="n">
        <v>23</v>
      </c>
      <c r="BJ35" s="41" t="n">
        <v>23</v>
      </c>
      <c r="BK35" s="52" t="s">
        <v>562</v>
      </c>
      <c r="BL35" s="54" t="n">
        <v>1</v>
      </c>
      <c r="BM35" s="54" t="n">
        <v>26</v>
      </c>
      <c r="BN35" s="54" t="n">
        <v>98</v>
      </c>
      <c r="BO35" s="54" t="n">
        <v>0</v>
      </c>
      <c r="BP35" s="54" t="n">
        <v>0</v>
      </c>
      <c r="BQ35" s="54" t="n">
        <v>26</v>
      </c>
      <c r="BR35" s="54" t="n">
        <v>98</v>
      </c>
      <c r="BS35" s="137"/>
    </row>
    <row r="36" s="13" customFormat="true" ht="12.75" hidden="false" customHeight="true" outlineLevel="0" collapsed="false">
      <c r="A36" s="41"/>
      <c r="B36" s="52"/>
      <c r="C36" s="54"/>
      <c r="D36" s="54"/>
      <c r="E36" s="54"/>
      <c r="F36" s="54"/>
      <c r="G36" s="54"/>
      <c r="H36" s="54"/>
      <c r="I36" s="54"/>
      <c r="J36" s="54"/>
      <c r="K36" s="54"/>
      <c r="L36" s="54"/>
      <c r="M36" s="54"/>
      <c r="N36" s="54"/>
      <c r="O36" s="54"/>
      <c r="P36" s="54"/>
      <c r="Q36" s="265"/>
      <c r="R36" s="41"/>
      <c r="S36" s="52"/>
      <c r="T36" s="54"/>
      <c r="U36" s="54"/>
      <c r="V36" s="54"/>
      <c r="W36" s="54"/>
      <c r="X36" s="54"/>
      <c r="Y36" s="54"/>
      <c r="Z36" s="54"/>
      <c r="AA36" s="54"/>
      <c r="AB36" s="54"/>
      <c r="AC36" s="54"/>
      <c r="AD36" s="54"/>
      <c r="AE36" s="265"/>
      <c r="AF36" s="41"/>
      <c r="AG36" s="52"/>
      <c r="AH36" s="54"/>
      <c r="AI36" s="54"/>
      <c r="AJ36" s="54"/>
      <c r="AK36" s="54"/>
      <c r="AL36" s="54"/>
      <c r="AM36" s="54"/>
      <c r="AN36" s="54"/>
      <c r="AO36" s="54"/>
      <c r="AP36" s="54"/>
      <c r="AQ36" s="54"/>
      <c r="AR36" s="265"/>
      <c r="AS36" s="41"/>
      <c r="AT36" s="52"/>
      <c r="AU36" s="54"/>
      <c r="AV36" s="54"/>
      <c r="AW36" s="54"/>
      <c r="AX36" s="54"/>
      <c r="AY36" s="54"/>
      <c r="AZ36" s="54"/>
      <c r="BA36" s="54"/>
      <c r="BB36" s="54"/>
      <c r="BC36" s="54"/>
      <c r="BD36" s="54"/>
      <c r="BE36" s="54"/>
      <c r="BF36" s="54"/>
      <c r="BG36" s="54"/>
      <c r="BH36" s="54"/>
      <c r="BI36" s="265"/>
      <c r="BJ36" s="41"/>
      <c r="BK36" s="52"/>
      <c r="BL36" s="54"/>
      <c r="BM36" s="54"/>
      <c r="BN36" s="54"/>
      <c r="BO36" s="54"/>
      <c r="BP36" s="54"/>
      <c r="BQ36" s="54"/>
      <c r="BR36" s="54"/>
      <c r="BS36" s="54"/>
    </row>
    <row r="37" s="13" customFormat="true" ht="12.75" hidden="false" customHeight="true" outlineLevel="0" collapsed="false">
      <c r="A37" s="41"/>
      <c r="B37" s="52"/>
      <c r="C37" s="54"/>
      <c r="D37" s="54"/>
      <c r="E37" s="54"/>
      <c r="F37" s="137"/>
      <c r="G37" s="54"/>
      <c r="H37" s="54"/>
      <c r="I37" s="137"/>
      <c r="J37" s="54"/>
      <c r="K37" s="54"/>
      <c r="L37" s="54"/>
      <c r="M37" s="53"/>
      <c r="N37" s="53"/>
      <c r="O37" s="54"/>
      <c r="P37" s="54"/>
      <c r="Q37" s="265"/>
      <c r="R37" s="41"/>
      <c r="S37" s="52"/>
      <c r="T37" s="137"/>
      <c r="U37" s="54"/>
      <c r="V37" s="54"/>
      <c r="W37" s="137"/>
      <c r="X37" s="137"/>
      <c r="Y37" s="137"/>
      <c r="Z37" s="137"/>
      <c r="AA37" s="137"/>
      <c r="AB37" s="54"/>
      <c r="AC37" s="54"/>
      <c r="AD37" s="54"/>
      <c r="AE37" s="265"/>
      <c r="AF37" s="41"/>
      <c r="AG37" s="52"/>
      <c r="AH37" s="54"/>
      <c r="AI37" s="54"/>
      <c r="AJ37" s="54"/>
      <c r="AK37" s="54"/>
      <c r="AL37" s="54"/>
      <c r="AM37" s="54"/>
      <c r="AN37" s="54"/>
      <c r="AO37" s="54"/>
      <c r="AP37" s="54"/>
      <c r="AQ37" s="54"/>
      <c r="AR37" s="265"/>
      <c r="AS37" s="41"/>
      <c r="AT37" s="52"/>
      <c r="AU37" s="137"/>
      <c r="AV37" s="54"/>
      <c r="AW37" s="54"/>
      <c r="AX37" s="137"/>
      <c r="AY37" s="137"/>
      <c r="AZ37" s="137"/>
      <c r="BA37" s="137"/>
      <c r="BB37" s="54"/>
      <c r="BC37" s="54"/>
      <c r="BD37" s="54"/>
      <c r="BE37" s="54"/>
      <c r="BF37" s="54"/>
      <c r="BG37" s="54"/>
      <c r="BH37" s="54"/>
      <c r="BI37" s="265"/>
      <c r="BJ37" s="41"/>
      <c r="BK37" s="52"/>
      <c r="BL37" s="54"/>
      <c r="BM37" s="54"/>
      <c r="BN37" s="54"/>
      <c r="BO37" s="54"/>
      <c r="BP37" s="54"/>
      <c r="BQ37" s="54"/>
      <c r="BR37" s="54"/>
      <c r="BS37" s="137"/>
    </row>
    <row r="38" s="3" customFormat="true" ht="12.75" hidden="false" customHeight="true" outlineLevel="0" collapsed="false">
      <c r="A38" s="127" t="n">
        <v>24</v>
      </c>
      <c r="B38" s="183" t="s">
        <v>563</v>
      </c>
      <c r="C38" s="195" t="n">
        <v>17</v>
      </c>
      <c r="D38" s="263" t="n">
        <v>508</v>
      </c>
      <c r="E38" s="263" t="n">
        <v>8538</v>
      </c>
      <c r="F38" s="195" t="n">
        <v>6</v>
      </c>
      <c r="G38" s="195" t="n">
        <v>306</v>
      </c>
      <c r="H38" s="195" t="n">
        <v>5222</v>
      </c>
      <c r="I38" s="195" t="n">
        <v>18</v>
      </c>
      <c r="J38" s="195" t="n">
        <v>162</v>
      </c>
      <c r="K38" s="195" t="n">
        <v>2</v>
      </c>
      <c r="L38" s="195" t="n">
        <v>10</v>
      </c>
      <c r="M38" s="195" t="n">
        <v>0</v>
      </c>
      <c r="N38" s="195" t="n">
        <v>0</v>
      </c>
      <c r="O38" s="195" t="n">
        <v>286</v>
      </c>
      <c r="P38" s="195" t="n">
        <v>5050</v>
      </c>
      <c r="Q38" s="264" t="n">
        <v>24</v>
      </c>
      <c r="R38" s="127" t="n">
        <v>24</v>
      </c>
      <c r="S38" s="183" t="s">
        <v>563</v>
      </c>
      <c r="T38" s="195" t="n">
        <v>8</v>
      </c>
      <c r="U38" s="195" t="n">
        <v>28</v>
      </c>
      <c r="V38" s="195" t="n">
        <v>446</v>
      </c>
      <c r="W38" s="195" t="n">
        <v>1</v>
      </c>
      <c r="X38" s="195" t="n">
        <v>16</v>
      </c>
      <c r="Y38" s="195" t="n">
        <v>13</v>
      </c>
      <c r="Z38" s="195" t="n">
        <v>200</v>
      </c>
      <c r="AA38" s="195" t="n">
        <v>11</v>
      </c>
      <c r="AB38" s="195" t="n">
        <v>195</v>
      </c>
      <c r="AC38" s="195" t="n">
        <v>3</v>
      </c>
      <c r="AD38" s="195" t="n">
        <v>35</v>
      </c>
      <c r="AE38" s="264" t="n">
        <v>24</v>
      </c>
      <c r="AF38" s="127" t="n">
        <v>24</v>
      </c>
      <c r="AG38" s="183" t="s">
        <v>563</v>
      </c>
      <c r="AH38" s="263" t="n">
        <v>12</v>
      </c>
      <c r="AI38" s="263" t="n">
        <v>74</v>
      </c>
      <c r="AJ38" s="263" t="n">
        <v>1298</v>
      </c>
      <c r="AK38" s="263" t="n">
        <v>14</v>
      </c>
      <c r="AL38" s="263" t="n">
        <v>253</v>
      </c>
      <c r="AM38" s="263" t="n">
        <v>60</v>
      </c>
      <c r="AN38" s="263" t="n">
        <v>1045</v>
      </c>
      <c r="AO38" s="263" t="n">
        <v>3</v>
      </c>
      <c r="AP38" s="263" t="n">
        <v>8</v>
      </c>
      <c r="AQ38" s="263" t="n">
        <v>139</v>
      </c>
      <c r="AR38" s="264" t="n">
        <v>24</v>
      </c>
      <c r="AS38" s="127" t="n">
        <v>24</v>
      </c>
      <c r="AT38" s="183" t="s">
        <v>563</v>
      </c>
      <c r="AU38" s="195" t="n">
        <v>3</v>
      </c>
      <c r="AV38" s="195" t="n">
        <v>16</v>
      </c>
      <c r="AW38" s="195" t="n">
        <v>295</v>
      </c>
      <c r="AX38" s="195" t="n">
        <v>14</v>
      </c>
      <c r="AY38" s="195" t="n">
        <v>274</v>
      </c>
      <c r="AZ38" s="195" t="n">
        <v>2</v>
      </c>
      <c r="BA38" s="195" t="n">
        <v>21</v>
      </c>
      <c r="BB38" s="195" t="n">
        <v>6</v>
      </c>
      <c r="BC38" s="195" t="n">
        <v>54</v>
      </c>
      <c r="BD38" s="195" t="n">
        <v>998</v>
      </c>
      <c r="BE38" s="195" t="n">
        <v>34</v>
      </c>
      <c r="BF38" s="195" t="n">
        <v>645</v>
      </c>
      <c r="BG38" s="195" t="n">
        <v>20</v>
      </c>
      <c r="BH38" s="195" t="n">
        <v>353</v>
      </c>
      <c r="BI38" s="264" t="n">
        <v>24</v>
      </c>
      <c r="BJ38" s="127" t="n">
        <v>24</v>
      </c>
      <c r="BK38" s="183" t="s">
        <v>563</v>
      </c>
      <c r="BL38" s="263" t="n">
        <v>2</v>
      </c>
      <c r="BM38" s="263" t="n">
        <v>22</v>
      </c>
      <c r="BN38" s="263" t="n">
        <v>140</v>
      </c>
      <c r="BO38" s="263" t="n">
        <v>1</v>
      </c>
      <c r="BP38" s="263" t="n">
        <v>8</v>
      </c>
      <c r="BQ38" s="263" t="n">
        <v>21</v>
      </c>
      <c r="BR38" s="263" t="n">
        <v>132</v>
      </c>
      <c r="BS38" s="195"/>
    </row>
    <row r="39" s="13" customFormat="true" ht="12.75" hidden="false" customHeight="true" outlineLevel="0" collapsed="false">
      <c r="A39" s="41" t="n">
        <v>25</v>
      </c>
      <c r="B39" s="52" t="s">
        <v>564</v>
      </c>
      <c r="C39" s="54" t="n">
        <v>3</v>
      </c>
      <c r="D39" s="54" t="n">
        <v>100</v>
      </c>
      <c r="E39" s="54" t="n">
        <v>1893</v>
      </c>
      <c r="F39" s="137" t="n">
        <v>1</v>
      </c>
      <c r="G39" s="54" t="n">
        <v>52</v>
      </c>
      <c r="H39" s="54" t="n">
        <v>964</v>
      </c>
      <c r="I39" s="137" t="n">
        <v>5</v>
      </c>
      <c r="J39" s="54" t="n">
        <v>31</v>
      </c>
      <c r="K39" s="54" t="n">
        <v>0</v>
      </c>
      <c r="L39" s="54" t="n">
        <v>0</v>
      </c>
      <c r="M39" s="54" t="n">
        <v>0</v>
      </c>
      <c r="N39" s="54" t="n">
        <v>0</v>
      </c>
      <c r="O39" s="54" t="n">
        <v>47</v>
      </c>
      <c r="P39" s="54" t="n">
        <v>933</v>
      </c>
      <c r="Q39" s="265" t="n">
        <v>25</v>
      </c>
      <c r="R39" s="41" t="n">
        <v>25</v>
      </c>
      <c r="S39" s="52" t="s">
        <v>564</v>
      </c>
      <c r="T39" s="54" t="n">
        <v>1</v>
      </c>
      <c r="U39" s="54" t="n">
        <v>3</v>
      </c>
      <c r="V39" s="54" t="n">
        <v>49</v>
      </c>
      <c r="W39" s="137" t="n">
        <v>0</v>
      </c>
      <c r="X39" s="137" t="n">
        <v>0</v>
      </c>
      <c r="Y39" s="137" t="n">
        <v>1</v>
      </c>
      <c r="Z39" s="137" t="n">
        <v>11</v>
      </c>
      <c r="AA39" s="137" t="n">
        <v>2</v>
      </c>
      <c r="AB39" s="137" t="n">
        <v>38</v>
      </c>
      <c r="AC39" s="137" t="n">
        <v>0</v>
      </c>
      <c r="AD39" s="137" t="n">
        <v>0</v>
      </c>
      <c r="AE39" s="265" t="n">
        <v>25</v>
      </c>
      <c r="AF39" s="41" t="n">
        <v>25</v>
      </c>
      <c r="AG39" s="52" t="s">
        <v>564</v>
      </c>
      <c r="AH39" s="54" t="n">
        <v>3</v>
      </c>
      <c r="AI39" s="54" t="n">
        <v>24</v>
      </c>
      <c r="AJ39" s="54" t="n">
        <v>472</v>
      </c>
      <c r="AK39" s="54" t="n">
        <v>8</v>
      </c>
      <c r="AL39" s="54" t="n">
        <v>146</v>
      </c>
      <c r="AM39" s="54" t="n">
        <v>16</v>
      </c>
      <c r="AN39" s="54" t="n">
        <v>326</v>
      </c>
      <c r="AO39" s="54" t="n">
        <v>0</v>
      </c>
      <c r="AP39" s="54" t="n">
        <v>0</v>
      </c>
      <c r="AQ39" s="54" t="n">
        <v>0</v>
      </c>
      <c r="AR39" s="265" t="n">
        <v>25</v>
      </c>
      <c r="AS39" s="41" t="n">
        <v>25</v>
      </c>
      <c r="AT39" s="52" t="s">
        <v>564</v>
      </c>
      <c r="AU39" s="137" t="n">
        <v>1</v>
      </c>
      <c r="AV39" s="54" t="n">
        <v>6</v>
      </c>
      <c r="AW39" s="54" t="n">
        <v>117</v>
      </c>
      <c r="AX39" s="54" t="n">
        <v>6</v>
      </c>
      <c r="AY39" s="54" t="n">
        <v>117</v>
      </c>
      <c r="AZ39" s="54" t="n">
        <v>0</v>
      </c>
      <c r="BA39" s="54" t="n">
        <v>0</v>
      </c>
      <c r="BB39" s="54" t="n">
        <v>2</v>
      </c>
      <c r="BC39" s="54" t="n">
        <v>15</v>
      </c>
      <c r="BD39" s="54" t="n">
        <v>291</v>
      </c>
      <c r="BE39" s="54" t="n">
        <v>11</v>
      </c>
      <c r="BF39" s="54" t="n">
        <v>239</v>
      </c>
      <c r="BG39" s="54" t="n">
        <v>4</v>
      </c>
      <c r="BH39" s="54" t="n">
        <v>52</v>
      </c>
      <c r="BI39" s="265" t="n">
        <v>25</v>
      </c>
      <c r="BJ39" s="41" t="n">
        <v>25</v>
      </c>
      <c r="BK39" s="52" t="s">
        <v>564</v>
      </c>
      <c r="BL39" s="54" t="n">
        <v>0</v>
      </c>
      <c r="BM39" s="54" t="n">
        <v>0</v>
      </c>
      <c r="BN39" s="54" t="n">
        <v>0</v>
      </c>
      <c r="BO39" s="54" t="n">
        <v>0</v>
      </c>
      <c r="BP39" s="54" t="n">
        <v>0</v>
      </c>
      <c r="BQ39" s="53" t="n">
        <v>0</v>
      </c>
      <c r="BR39" s="54" t="n">
        <v>0</v>
      </c>
      <c r="BS39" s="137"/>
    </row>
    <row r="40" s="13" customFormat="true" ht="12.75" hidden="false" customHeight="true" outlineLevel="0" collapsed="false">
      <c r="A40" s="41" t="n">
        <v>26</v>
      </c>
      <c r="B40" s="52" t="s">
        <v>565</v>
      </c>
      <c r="C40" s="54" t="n">
        <v>4</v>
      </c>
      <c r="D40" s="54" t="n">
        <v>75</v>
      </c>
      <c r="E40" s="54" t="n">
        <v>1256</v>
      </c>
      <c r="F40" s="54" t="n">
        <v>1</v>
      </c>
      <c r="G40" s="54" t="n">
        <v>42</v>
      </c>
      <c r="H40" s="54" t="n">
        <v>703</v>
      </c>
      <c r="I40" s="54" t="n">
        <v>4</v>
      </c>
      <c r="J40" s="54" t="n">
        <v>37</v>
      </c>
      <c r="K40" s="54" t="n">
        <v>0</v>
      </c>
      <c r="L40" s="54" t="n">
        <v>0</v>
      </c>
      <c r="M40" s="54" t="n">
        <v>0</v>
      </c>
      <c r="N40" s="54" t="n">
        <v>0</v>
      </c>
      <c r="O40" s="54" t="n">
        <v>38</v>
      </c>
      <c r="P40" s="54" t="n">
        <v>666</v>
      </c>
      <c r="Q40" s="265" t="n">
        <v>26</v>
      </c>
      <c r="R40" s="41" t="n">
        <v>26</v>
      </c>
      <c r="S40" s="52" t="s">
        <v>565</v>
      </c>
      <c r="T40" s="54" t="n">
        <v>2</v>
      </c>
      <c r="U40" s="54" t="n">
        <v>10</v>
      </c>
      <c r="V40" s="54" t="n">
        <v>157</v>
      </c>
      <c r="W40" s="54" t="n">
        <v>1</v>
      </c>
      <c r="X40" s="54" t="n">
        <v>16</v>
      </c>
      <c r="Y40" s="54" t="n">
        <v>1</v>
      </c>
      <c r="Z40" s="54" t="n">
        <v>19</v>
      </c>
      <c r="AA40" s="54" t="n">
        <v>5</v>
      </c>
      <c r="AB40" s="54" t="n">
        <v>87</v>
      </c>
      <c r="AC40" s="54" t="n">
        <v>3</v>
      </c>
      <c r="AD40" s="54" t="n">
        <v>35</v>
      </c>
      <c r="AE40" s="265" t="n">
        <v>26</v>
      </c>
      <c r="AF40" s="41" t="n">
        <v>26</v>
      </c>
      <c r="AG40" s="52" t="s">
        <v>565</v>
      </c>
      <c r="AH40" s="54" t="n">
        <v>4</v>
      </c>
      <c r="AI40" s="54" t="n">
        <v>17</v>
      </c>
      <c r="AJ40" s="54" t="n">
        <v>286</v>
      </c>
      <c r="AK40" s="54" t="n">
        <v>0</v>
      </c>
      <c r="AL40" s="54" t="n">
        <v>0</v>
      </c>
      <c r="AM40" s="54" t="n">
        <v>17</v>
      </c>
      <c r="AN40" s="54" t="n">
        <v>286</v>
      </c>
      <c r="AO40" s="54" t="n">
        <v>1</v>
      </c>
      <c r="AP40" s="54" t="n">
        <v>3</v>
      </c>
      <c r="AQ40" s="54" t="n">
        <v>61</v>
      </c>
      <c r="AR40" s="265" t="n">
        <v>26</v>
      </c>
      <c r="AS40" s="41" t="n">
        <v>26</v>
      </c>
      <c r="AT40" s="52" t="s">
        <v>565</v>
      </c>
      <c r="AU40" s="54" t="n">
        <v>0</v>
      </c>
      <c r="AV40" s="54" t="n">
        <v>0</v>
      </c>
      <c r="AW40" s="54" t="n">
        <v>0</v>
      </c>
      <c r="AX40" s="54" t="n">
        <v>0</v>
      </c>
      <c r="AY40" s="54" t="n">
        <v>0</v>
      </c>
      <c r="AZ40" s="54" t="n">
        <v>0</v>
      </c>
      <c r="BA40" s="54" t="n">
        <v>0</v>
      </c>
      <c r="BB40" s="54" t="n">
        <v>1</v>
      </c>
      <c r="BC40" s="54" t="n">
        <v>3</v>
      </c>
      <c r="BD40" s="54" t="n">
        <v>49</v>
      </c>
      <c r="BE40" s="54" t="n">
        <v>3</v>
      </c>
      <c r="BF40" s="54" t="n">
        <v>49</v>
      </c>
      <c r="BG40" s="54" t="n">
        <v>0</v>
      </c>
      <c r="BH40" s="54" t="n">
        <v>0</v>
      </c>
      <c r="BI40" s="265" t="n">
        <v>26</v>
      </c>
      <c r="BJ40" s="41" t="n">
        <v>26</v>
      </c>
      <c r="BK40" s="52" t="s">
        <v>565</v>
      </c>
      <c r="BL40" s="54" t="n">
        <v>0</v>
      </c>
      <c r="BM40" s="54" t="n">
        <v>0</v>
      </c>
      <c r="BN40" s="54" t="n">
        <v>0</v>
      </c>
      <c r="BO40" s="54" t="n">
        <v>0</v>
      </c>
      <c r="BP40" s="54" t="n">
        <v>0</v>
      </c>
      <c r="BQ40" s="54" t="n">
        <v>0</v>
      </c>
      <c r="BR40" s="54" t="n">
        <v>0</v>
      </c>
      <c r="BS40" s="54"/>
    </row>
    <row r="41" s="13" customFormat="true" ht="12.75" hidden="false" customHeight="true" outlineLevel="0" collapsed="false">
      <c r="A41" s="41" t="n">
        <v>27</v>
      </c>
      <c r="B41" s="52" t="s">
        <v>566</v>
      </c>
      <c r="C41" s="54" t="n">
        <v>4</v>
      </c>
      <c r="D41" s="54" t="n">
        <v>220</v>
      </c>
      <c r="E41" s="54" t="n">
        <v>3669</v>
      </c>
      <c r="F41" s="137" t="n">
        <v>2</v>
      </c>
      <c r="G41" s="54" t="n">
        <v>133</v>
      </c>
      <c r="H41" s="54" t="n">
        <v>2392</v>
      </c>
      <c r="I41" s="137" t="n">
        <v>4</v>
      </c>
      <c r="J41" s="54" t="n">
        <v>38</v>
      </c>
      <c r="K41" s="54" t="n">
        <v>0</v>
      </c>
      <c r="L41" s="54" t="n">
        <v>0</v>
      </c>
      <c r="M41" s="54" t="n">
        <v>0</v>
      </c>
      <c r="N41" s="54" t="n">
        <v>0</v>
      </c>
      <c r="O41" s="54" t="n">
        <v>129</v>
      </c>
      <c r="P41" s="54" t="n">
        <v>2354</v>
      </c>
      <c r="Q41" s="265" t="n">
        <v>27</v>
      </c>
      <c r="R41" s="41" t="n">
        <v>27</v>
      </c>
      <c r="S41" s="52" t="s">
        <v>566</v>
      </c>
      <c r="T41" s="137" t="n">
        <v>3</v>
      </c>
      <c r="U41" s="54" t="n">
        <v>10</v>
      </c>
      <c r="V41" s="54" t="n">
        <v>162</v>
      </c>
      <c r="W41" s="137" t="n">
        <v>0</v>
      </c>
      <c r="X41" s="137" t="n">
        <v>0</v>
      </c>
      <c r="Y41" s="54" t="n">
        <v>6</v>
      </c>
      <c r="Z41" s="54" t="n">
        <v>92</v>
      </c>
      <c r="AA41" s="137" t="n">
        <v>4</v>
      </c>
      <c r="AB41" s="54" t="n">
        <v>70</v>
      </c>
      <c r="AC41" s="54" t="n">
        <v>0</v>
      </c>
      <c r="AD41" s="54" t="n">
        <v>0</v>
      </c>
      <c r="AE41" s="265" t="n">
        <v>27</v>
      </c>
      <c r="AF41" s="41" t="n">
        <v>27</v>
      </c>
      <c r="AG41" s="52" t="s">
        <v>566</v>
      </c>
      <c r="AH41" s="54" t="n">
        <v>2</v>
      </c>
      <c r="AI41" s="54" t="n">
        <v>15</v>
      </c>
      <c r="AJ41" s="54" t="n">
        <v>264</v>
      </c>
      <c r="AK41" s="54" t="n">
        <v>4</v>
      </c>
      <c r="AL41" s="54" t="n">
        <v>71</v>
      </c>
      <c r="AM41" s="54" t="n">
        <v>11</v>
      </c>
      <c r="AN41" s="54" t="n">
        <v>193</v>
      </c>
      <c r="AO41" s="54" t="n">
        <v>1</v>
      </c>
      <c r="AP41" s="54" t="n">
        <v>1</v>
      </c>
      <c r="AQ41" s="54" t="n">
        <v>11</v>
      </c>
      <c r="AR41" s="265" t="n">
        <v>27</v>
      </c>
      <c r="AS41" s="41" t="n">
        <v>27</v>
      </c>
      <c r="AT41" s="52" t="s">
        <v>566</v>
      </c>
      <c r="AU41" s="137" t="n">
        <v>1</v>
      </c>
      <c r="AV41" s="54" t="n">
        <v>7</v>
      </c>
      <c r="AW41" s="54" t="n">
        <v>115</v>
      </c>
      <c r="AX41" s="54" t="n">
        <v>6</v>
      </c>
      <c r="AY41" s="54" t="n">
        <v>110</v>
      </c>
      <c r="AZ41" s="137" t="n">
        <v>1</v>
      </c>
      <c r="BA41" s="137" t="n">
        <v>5</v>
      </c>
      <c r="BB41" s="54" t="n">
        <v>2</v>
      </c>
      <c r="BC41" s="54" t="n">
        <v>33</v>
      </c>
      <c r="BD41" s="54" t="n">
        <v>593</v>
      </c>
      <c r="BE41" s="54" t="n">
        <v>17</v>
      </c>
      <c r="BF41" s="54" t="n">
        <v>292</v>
      </c>
      <c r="BG41" s="54" t="n">
        <v>16</v>
      </c>
      <c r="BH41" s="54" t="n">
        <v>301</v>
      </c>
      <c r="BI41" s="265" t="n">
        <v>27</v>
      </c>
      <c r="BJ41" s="41" t="n">
        <v>27</v>
      </c>
      <c r="BK41" s="52" t="s">
        <v>566</v>
      </c>
      <c r="BL41" s="54" t="n">
        <v>1</v>
      </c>
      <c r="BM41" s="54" t="n">
        <v>21</v>
      </c>
      <c r="BN41" s="54" t="n">
        <v>132</v>
      </c>
      <c r="BO41" s="54" t="n">
        <v>0</v>
      </c>
      <c r="BP41" s="54" t="n">
        <v>0</v>
      </c>
      <c r="BQ41" s="54" t="n">
        <v>21</v>
      </c>
      <c r="BR41" s="54" t="n">
        <v>132</v>
      </c>
      <c r="BS41" s="137"/>
    </row>
    <row r="42" s="13" customFormat="true" ht="12.75" hidden="false" customHeight="true" outlineLevel="0" collapsed="false">
      <c r="A42" s="41" t="n">
        <v>28</v>
      </c>
      <c r="B42" s="52" t="s">
        <v>567</v>
      </c>
      <c r="C42" s="54" t="n">
        <v>6</v>
      </c>
      <c r="D42" s="54" t="n">
        <v>113</v>
      </c>
      <c r="E42" s="54" t="n">
        <v>1720</v>
      </c>
      <c r="F42" s="137" t="n">
        <v>2</v>
      </c>
      <c r="G42" s="54" t="n">
        <v>79</v>
      </c>
      <c r="H42" s="54" t="n">
        <v>1163</v>
      </c>
      <c r="I42" s="137" t="n">
        <v>5</v>
      </c>
      <c r="J42" s="54" t="n">
        <v>56</v>
      </c>
      <c r="K42" s="54" t="n">
        <v>2</v>
      </c>
      <c r="L42" s="54" t="n">
        <v>10</v>
      </c>
      <c r="M42" s="54" t="n">
        <v>0</v>
      </c>
      <c r="N42" s="54" t="n">
        <v>0</v>
      </c>
      <c r="O42" s="54" t="n">
        <v>72</v>
      </c>
      <c r="P42" s="54" t="n">
        <v>1097</v>
      </c>
      <c r="Q42" s="265" t="n">
        <v>28</v>
      </c>
      <c r="R42" s="41" t="n">
        <v>28</v>
      </c>
      <c r="S42" s="52" t="s">
        <v>567</v>
      </c>
      <c r="T42" s="137" t="n">
        <v>2</v>
      </c>
      <c r="U42" s="54" t="n">
        <v>5</v>
      </c>
      <c r="V42" s="54" t="n">
        <v>78</v>
      </c>
      <c r="W42" s="137" t="n">
        <v>0</v>
      </c>
      <c r="X42" s="137" t="n">
        <v>0</v>
      </c>
      <c r="Y42" s="54" t="n">
        <v>5</v>
      </c>
      <c r="Z42" s="54" t="n">
        <v>78</v>
      </c>
      <c r="AA42" s="137" t="n">
        <v>0</v>
      </c>
      <c r="AB42" s="54" t="n">
        <v>0</v>
      </c>
      <c r="AC42" s="54" t="n">
        <v>0</v>
      </c>
      <c r="AD42" s="54" t="n">
        <v>0</v>
      </c>
      <c r="AE42" s="265" t="n">
        <v>28</v>
      </c>
      <c r="AF42" s="41" t="n">
        <v>28</v>
      </c>
      <c r="AG42" s="52" t="s">
        <v>567</v>
      </c>
      <c r="AH42" s="54" t="n">
        <v>3</v>
      </c>
      <c r="AI42" s="54" t="n">
        <v>18</v>
      </c>
      <c r="AJ42" s="54" t="n">
        <v>276</v>
      </c>
      <c r="AK42" s="54" t="n">
        <v>2</v>
      </c>
      <c r="AL42" s="54" t="n">
        <v>36</v>
      </c>
      <c r="AM42" s="54" t="n">
        <v>16</v>
      </c>
      <c r="AN42" s="54" t="n">
        <v>240</v>
      </c>
      <c r="AO42" s="54" t="n">
        <v>1</v>
      </c>
      <c r="AP42" s="54" t="n">
        <v>4</v>
      </c>
      <c r="AQ42" s="54" t="n">
        <v>67</v>
      </c>
      <c r="AR42" s="265" t="n">
        <v>28</v>
      </c>
      <c r="AS42" s="41" t="n">
        <v>28</v>
      </c>
      <c r="AT42" s="52" t="s">
        <v>567</v>
      </c>
      <c r="AU42" s="137" t="n">
        <v>1</v>
      </c>
      <c r="AV42" s="54" t="n">
        <v>3</v>
      </c>
      <c r="AW42" s="54" t="n">
        <v>63</v>
      </c>
      <c r="AX42" s="137" t="n">
        <v>2</v>
      </c>
      <c r="AY42" s="137" t="n">
        <v>47</v>
      </c>
      <c r="AZ42" s="137" t="n">
        <v>1</v>
      </c>
      <c r="BA42" s="137" t="n">
        <v>16</v>
      </c>
      <c r="BB42" s="54" t="n">
        <v>1</v>
      </c>
      <c r="BC42" s="54" t="n">
        <v>3</v>
      </c>
      <c r="BD42" s="54" t="n">
        <v>65</v>
      </c>
      <c r="BE42" s="54" t="n">
        <v>3</v>
      </c>
      <c r="BF42" s="54" t="n">
        <v>65</v>
      </c>
      <c r="BG42" s="54" t="n">
        <v>0</v>
      </c>
      <c r="BH42" s="54" t="n">
        <v>0</v>
      </c>
      <c r="BI42" s="265" t="n">
        <v>28</v>
      </c>
      <c r="BJ42" s="41" t="n">
        <v>28</v>
      </c>
      <c r="BK42" s="52" t="s">
        <v>567</v>
      </c>
      <c r="BL42" s="54" t="n">
        <v>1</v>
      </c>
      <c r="BM42" s="54" t="n">
        <v>1</v>
      </c>
      <c r="BN42" s="54" t="n">
        <v>8</v>
      </c>
      <c r="BO42" s="54" t="n">
        <v>1</v>
      </c>
      <c r="BP42" s="54" t="n">
        <v>8</v>
      </c>
      <c r="BQ42" s="54" t="n">
        <v>0</v>
      </c>
      <c r="BR42" s="54" t="n">
        <v>0</v>
      </c>
      <c r="BS42" s="137"/>
    </row>
    <row r="43" s="13" customFormat="true" ht="12.75" hidden="false" customHeight="true" outlineLevel="0" collapsed="false">
      <c r="A43" s="41"/>
      <c r="B43" s="52"/>
      <c r="C43" s="54"/>
      <c r="D43" s="54"/>
      <c r="E43" s="54"/>
      <c r="F43" s="137"/>
      <c r="G43" s="54"/>
      <c r="H43" s="54"/>
      <c r="I43" s="137"/>
      <c r="J43" s="54"/>
      <c r="K43" s="54"/>
      <c r="L43" s="54"/>
      <c r="M43" s="53"/>
      <c r="N43" s="53"/>
      <c r="O43" s="54"/>
      <c r="P43" s="54"/>
      <c r="Q43" s="265"/>
      <c r="R43" s="41"/>
      <c r="S43" s="52"/>
      <c r="T43" s="54"/>
      <c r="U43" s="54"/>
      <c r="V43" s="54"/>
      <c r="W43" s="137"/>
      <c r="X43" s="137"/>
      <c r="Y43" s="137"/>
      <c r="Z43" s="137"/>
      <c r="AA43" s="137"/>
      <c r="AB43" s="54"/>
      <c r="AC43" s="54"/>
      <c r="AD43" s="54"/>
      <c r="AE43" s="265"/>
      <c r="AF43" s="41"/>
      <c r="AG43" s="52"/>
      <c r="AH43" s="54"/>
      <c r="AI43" s="54"/>
      <c r="AJ43" s="54"/>
      <c r="AM43" s="54"/>
      <c r="AN43" s="54"/>
      <c r="AO43" s="54"/>
      <c r="AP43" s="54"/>
      <c r="AQ43" s="54"/>
      <c r="AR43" s="265"/>
      <c r="AS43" s="41"/>
      <c r="AT43" s="52"/>
      <c r="AU43" s="137"/>
      <c r="AV43" s="54"/>
      <c r="AW43" s="137"/>
      <c r="AX43" s="137"/>
      <c r="AY43" s="137"/>
      <c r="AZ43" s="137"/>
      <c r="BA43" s="137"/>
      <c r="BB43" s="54"/>
      <c r="BC43" s="54"/>
      <c r="BD43" s="54"/>
      <c r="BE43" s="54"/>
      <c r="BF43" s="54"/>
      <c r="BG43" s="54"/>
      <c r="BH43" s="54"/>
      <c r="BI43" s="265"/>
      <c r="BJ43" s="41"/>
      <c r="BK43" s="52"/>
      <c r="BL43" s="54"/>
      <c r="BM43" s="54"/>
      <c r="BN43" s="54"/>
      <c r="BO43" s="54"/>
      <c r="BP43" s="54"/>
      <c r="BQ43" s="54"/>
      <c r="BR43" s="54"/>
      <c r="BS43" s="137"/>
    </row>
    <row r="44" s="3" customFormat="true" ht="12.75" hidden="false" customHeight="true" outlineLevel="0" collapsed="false">
      <c r="A44" s="127" t="n">
        <v>29</v>
      </c>
      <c r="B44" s="183" t="s">
        <v>255</v>
      </c>
      <c r="C44" s="263" t="n">
        <v>109</v>
      </c>
      <c r="D44" s="263" t="n">
        <v>3335</v>
      </c>
      <c r="E44" s="263" t="n">
        <v>53983</v>
      </c>
      <c r="F44" s="263" t="n">
        <v>54</v>
      </c>
      <c r="G44" s="263" t="n">
        <v>1743</v>
      </c>
      <c r="H44" s="263" t="n">
        <v>29209</v>
      </c>
      <c r="I44" s="263" t="n">
        <v>95</v>
      </c>
      <c r="J44" s="263" t="n">
        <v>912</v>
      </c>
      <c r="K44" s="263" t="n">
        <v>3</v>
      </c>
      <c r="L44" s="263" t="n">
        <v>16</v>
      </c>
      <c r="M44" s="263" t="n">
        <v>7</v>
      </c>
      <c r="N44" s="263" t="n">
        <v>97</v>
      </c>
      <c r="O44" s="263" t="n">
        <v>1638</v>
      </c>
      <c r="P44" s="263" t="n">
        <v>28184</v>
      </c>
      <c r="Q44" s="264" t="n">
        <v>29</v>
      </c>
      <c r="R44" s="127" t="n">
        <v>29</v>
      </c>
      <c r="S44" s="183" t="s">
        <v>255</v>
      </c>
      <c r="T44" s="263" t="n">
        <v>66</v>
      </c>
      <c r="U44" s="263" t="n">
        <v>243</v>
      </c>
      <c r="V44" s="263" t="n">
        <v>4076</v>
      </c>
      <c r="W44" s="263" t="n">
        <v>9</v>
      </c>
      <c r="X44" s="263" t="n">
        <v>124</v>
      </c>
      <c r="Y44" s="263" t="n">
        <v>97</v>
      </c>
      <c r="Z44" s="263" t="n">
        <v>1551</v>
      </c>
      <c r="AA44" s="263" t="n">
        <v>117</v>
      </c>
      <c r="AB44" s="263" t="n">
        <v>2211</v>
      </c>
      <c r="AC44" s="263" t="n">
        <v>20</v>
      </c>
      <c r="AD44" s="263" t="n">
        <v>190</v>
      </c>
      <c r="AE44" s="264" t="n">
        <v>29</v>
      </c>
      <c r="AF44" s="127" t="n">
        <v>29</v>
      </c>
      <c r="AG44" s="183" t="s">
        <v>255</v>
      </c>
      <c r="AH44" s="263" t="n">
        <v>66</v>
      </c>
      <c r="AI44" s="263" t="n">
        <v>509</v>
      </c>
      <c r="AJ44" s="263" t="n">
        <v>8568</v>
      </c>
      <c r="AK44" s="263" t="n">
        <v>147</v>
      </c>
      <c r="AL44" s="263" t="n">
        <v>2604</v>
      </c>
      <c r="AM44" s="263" t="n">
        <v>362</v>
      </c>
      <c r="AN44" s="263" t="n">
        <v>5964</v>
      </c>
      <c r="AO44" s="263" t="n">
        <v>27</v>
      </c>
      <c r="AP44" s="263" t="n">
        <v>85</v>
      </c>
      <c r="AQ44" s="263" t="n">
        <v>1613</v>
      </c>
      <c r="AR44" s="264" t="n">
        <v>29</v>
      </c>
      <c r="AS44" s="127" t="n">
        <v>29</v>
      </c>
      <c r="AT44" s="183" t="s">
        <v>255</v>
      </c>
      <c r="AU44" s="195" t="n">
        <v>22</v>
      </c>
      <c r="AV44" s="195" t="n">
        <v>144</v>
      </c>
      <c r="AW44" s="195" t="n">
        <v>2548</v>
      </c>
      <c r="AX44" s="195" t="n">
        <v>134</v>
      </c>
      <c r="AY44" s="195" t="n">
        <v>2483</v>
      </c>
      <c r="AZ44" s="195" t="n">
        <v>10</v>
      </c>
      <c r="BA44" s="195" t="n">
        <v>65</v>
      </c>
      <c r="BB44" s="195" t="n">
        <v>43</v>
      </c>
      <c r="BC44" s="195" t="n">
        <v>345</v>
      </c>
      <c r="BD44" s="195" t="n">
        <v>6429</v>
      </c>
      <c r="BE44" s="195" t="n">
        <v>247</v>
      </c>
      <c r="BF44" s="195" t="n">
        <v>4808</v>
      </c>
      <c r="BG44" s="195" t="n">
        <v>98</v>
      </c>
      <c r="BH44" s="195" t="n">
        <v>1621</v>
      </c>
      <c r="BI44" s="264" t="n">
        <v>29</v>
      </c>
      <c r="BJ44" s="127" t="n">
        <v>29</v>
      </c>
      <c r="BK44" s="183" t="s">
        <v>255</v>
      </c>
      <c r="BL44" s="263" t="n">
        <v>29</v>
      </c>
      <c r="BM44" s="263" t="n">
        <v>266</v>
      </c>
      <c r="BN44" s="263" t="n">
        <v>1540</v>
      </c>
      <c r="BO44" s="263" t="n">
        <v>15</v>
      </c>
      <c r="BP44" s="263" t="n">
        <v>149</v>
      </c>
      <c r="BQ44" s="263" t="n">
        <v>251</v>
      </c>
      <c r="BR44" s="263" t="n">
        <v>1391</v>
      </c>
      <c r="BS44" s="195"/>
    </row>
    <row r="45" customFormat="false" ht="12.75" hidden="false" customHeight="false" outlineLevel="0" collapsed="false">
      <c r="C45" s="137"/>
      <c r="D45" s="137"/>
      <c r="E45" s="137"/>
      <c r="F45" s="137"/>
      <c r="G45" s="267"/>
      <c r="H45" s="137"/>
      <c r="I45" s="137"/>
      <c r="J45" s="137"/>
      <c r="L45" s="137"/>
      <c r="M45" s="268"/>
      <c r="N45" s="268"/>
      <c r="O45" s="137"/>
      <c r="P45" s="137"/>
      <c r="T45" s="137"/>
      <c r="U45" s="137"/>
      <c r="V45" s="137"/>
      <c r="W45" s="137"/>
      <c r="X45" s="137"/>
      <c r="Y45" s="137"/>
      <c r="Z45" s="137"/>
      <c r="AA45" s="137"/>
      <c r="AB45" s="137"/>
      <c r="AC45" s="137"/>
      <c r="AD45" s="268"/>
      <c r="AE45" s="137"/>
      <c r="AF45" s="137"/>
      <c r="AG45" s="137"/>
      <c r="AR45" s="137"/>
      <c r="AS45" s="137"/>
      <c r="AT45" s="137"/>
      <c r="AU45" s="137"/>
      <c r="AV45" s="137"/>
      <c r="AW45" s="137"/>
      <c r="AX45" s="137"/>
      <c r="AY45" s="137"/>
      <c r="AZ45" s="137"/>
      <c r="BA45" s="137"/>
      <c r="BB45" s="54"/>
      <c r="BC45" s="54"/>
      <c r="BD45" s="54"/>
      <c r="BE45" s="54"/>
      <c r="BF45" s="54"/>
      <c r="BG45" s="54"/>
      <c r="BH45" s="54"/>
      <c r="BI45" s="137"/>
      <c r="BJ45" s="137"/>
      <c r="BK45" s="137"/>
      <c r="BL45" s="54"/>
      <c r="BM45" s="54"/>
      <c r="BN45" s="54"/>
      <c r="BO45" s="54"/>
      <c r="BP45" s="54"/>
      <c r="BQ45" s="137"/>
      <c r="BR45" s="137"/>
    </row>
    <row r="46" customFormat="false" ht="12.75" hidden="false" customHeight="false" outlineLevel="0" collapsed="false">
      <c r="T46" s="55"/>
      <c r="AO46" s="263"/>
      <c r="BB46" s="242"/>
      <c r="BC46" s="242"/>
      <c r="BD46" s="242"/>
      <c r="BE46" s="242"/>
      <c r="BF46" s="242"/>
      <c r="BG46" s="242"/>
      <c r="BH46" s="242"/>
      <c r="BL46" s="242"/>
      <c r="BM46" s="242"/>
      <c r="BN46" s="242"/>
      <c r="BO46" s="188"/>
      <c r="BP46" s="242"/>
    </row>
    <row r="47" customFormat="false" ht="12.75" hidden="false" customHeight="false" outlineLevel="0" collapsed="false">
      <c r="D47" s="55"/>
      <c r="E47" s="55"/>
      <c r="BB47" s="242"/>
      <c r="BC47" s="242"/>
      <c r="BD47" s="242"/>
      <c r="BE47" s="242"/>
      <c r="BF47" s="242"/>
      <c r="BG47" s="242"/>
      <c r="BH47" s="242"/>
      <c r="BL47" s="242"/>
      <c r="BM47" s="188"/>
      <c r="BN47" s="188"/>
      <c r="BO47" s="242"/>
      <c r="BP47" s="242"/>
    </row>
    <row r="48" customFormat="false" ht="12.75" hidden="false" customHeight="false" outlineLevel="0" collapsed="false">
      <c r="G48" s="269"/>
      <c r="BB48" s="242"/>
      <c r="BC48" s="242"/>
      <c r="BD48" s="242"/>
      <c r="BE48" s="242"/>
      <c r="BF48" s="242"/>
      <c r="BG48" s="242"/>
      <c r="BH48" s="242"/>
    </row>
    <row r="49" customFormat="false" ht="12.75" hidden="false" customHeight="false" outlineLevel="0" collapsed="false">
      <c r="BB49" s="242"/>
      <c r="BC49" s="242"/>
      <c r="BD49" s="242"/>
      <c r="BE49" s="242"/>
      <c r="BF49" s="242"/>
      <c r="BG49" s="242"/>
      <c r="BH49" s="242"/>
      <c r="BM49" s="55"/>
    </row>
    <row r="50" customFormat="false" ht="12.75" hidden="false" customHeight="false" outlineLevel="0" collapsed="false">
      <c r="BB50" s="242"/>
      <c r="BC50" s="242"/>
      <c r="BD50" s="242"/>
      <c r="BE50" s="242"/>
      <c r="BF50" s="242"/>
      <c r="BG50" s="242"/>
      <c r="BH50" s="242"/>
    </row>
  </sheetData>
  <mergeCells count="46">
    <mergeCell ref="BJ1:BR1"/>
    <mergeCell ref="A3:A5"/>
    <mergeCell ref="B3:B5"/>
    <mergeCell ref="C3:E3"/>
    <mergeCell ref="F3:H4"/>
    <mergeCell ref="I3:P3"/>
    <mergeCell ref="Q3:Q5"/>
    <mergeCell ref="R3:R5"/>
    <mergeCell ref="S3:S5"/>
    <mergeCell ref="T3:V4"/>
    <mergeCell ref="W3:AD3"/>
    <mergeCell ref="AE3:AE5"/>
    <mergeCell ref="AF3:AF5"/>
    <mergeCell ref="AG3:AG5"/>
    <mergeCell ref="AH3:AJ4"/>
    <mergeCell ref="AK3:AN3"/>
    <mergeCell ref="AO3:AQ4"/>
    <mergeCell ref="AR3:AR5"/>
    <mergeCell ref="AS3:AS5"/>
    <mergeCell ref="AT3:AT5"/>
    <mergeCell ref="AU3:AW4"/>
    <mergeCell ref="AX3:BA3"/>
    <mergeCell ref="BB3:BD4"/>
    <mergeCell ref="BE3:BH3"/>
    <mergeCell ref="BI3:BI5"/>
    <mergeCell ref="BJ3:BJ5"/>
    <mergeCell ref="BK3:BK5"/>
    <mergeCell ref="BL3:BN4"/>
    <mergeCell ref="BO3:BR3"/>
    <mergeCell ref="C4:E4"/>
    <mergeCell ref="I4:J4"/>
    <mergeCell ref="K4:L4"/>
    <mergeCell ref="M4:N4"/>
    <mergeCell ref="O4:P4"/>
    <mergeCell ref="W4:X4"/>
    <mergeCell ref="Y4:Z4"/>
    <mergeCell ref="AA4:AB4"/>
    <mergeCell ref="AC4:AD4"/>
    <mergeCell ref="AK4:AL4"/>
    <mergeCell ref="AM4:AN4"/>
    <mergeCell ref="AX4:AY4"/>
    <mergeCell ref="AZ4:BA4"/>
    <mergeCell ref="BE4:BF4"/>
    <mergeCell ref="BG4:BH4"/>
    <mergeCell ref="BO4:BP4"/>
    <mergeCell ref="BQ4:BR4"/>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
  </headerFooter>
  <colBreaks count="6" manualBreakCount="6">
    <brk id="8" man="true" max="65535" min="0"/>
    <brk id="17" man="true" max="65535" min="0"/>
    <brk id="31" man="true" max="65535" min="0"/>
    <brk id="44" man="true" max="65535" min="0"/>
    <brk id="53" man="true" max="65535" min="0"/>
    <brk id="7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0.5" zeroHeight="false" outlineLevelRow="0" outlineLevelCol="0"/>
  <cols>
    <col collapsed="false" customWidth="true" hidden="false" outlineLevel="0" max="1" min="1" style="31" width="21.84"/>
    <col collapsed="false" customWidth="true" hidden="false" outlineLevel="0" max="7" min="2" style="31" width="9.41"/>
    <col collapsed="false" customWidth="true" hidden="false" outlineLevel="0" max="8" min="8" style="31" width="12.28"/>
    <col collapsed="false" customWidth="false" hidden="false" outlineLevel="0" max="257" min="9" style="31" width="11.42"/>
  </cols>
  <sheetData>
    <row r="1" s="227" customFormat="true" ht="12.75" hidden="false" customHeight="true" outlineLevel="0" collapsed="false">
      <c r="A1" s="33" t="s">
        <v>568</v>
      </c>
      <c r="B1" s="33"/>
      <c r="C1" s="33"/>
      <c r="D1" s="33"/>
      <c r="E1" s="33"/>
      <c r="F1" s="33"/>
      <c r="G1" s="33"/>
      <c r="H1" s="33"/>
    </row>
    <row r="2" s="51" customFormat="true" ht="12.75" hidden="false" customHeight="true" outlineLevel="0" collapsed="false">
      <c r="A2" s="33" t="s">
        <v>569</v>
      </c>
      <c r="B2" s="33"/>
      <c r="C2" s="33"/>
      <c r="D2" s="33"/>
      <c r="E2" s="33"/>
      <c r="F2" s="33"/>
      <c r="G2" s="33"/>
      <c r="H2" s="33"/>
    </row>
    <row r="3" s="193" customFormat="true" ht="12.75" hidden="false" customHeight="true" outlineLevel="0" collapsed="false">
      <c r="A3" s="270"/>
      <c r="B3" s="35"/>
      <c r="C3" s="35"/>
      <c r="D3" s="35"/>
      <c r="E3" s="35"/>
      <c r="F3" s="35"/>
      <c r="G3" s="35"/>
      <c r="H3" s="35"/>
    </row>
    <row r="4" customFormat="false" ht="12.75" hidden="false" customHeight="true" outlineLevel="0" collapsed="false">
      <c r="A4" s="220"/>
      <c r="B4" s="40"/>
      <c r="C4" s="178" t="s">
        <v>258</v>
      </c>
      <c r="D4" s="178"/>
      <c r="E4" s="178"/>
      <c r="F4" s="178"/>
      <c r="G4" s="178"/>
      <c r="H4" s="178"/>
    </row>
    <row r="5" customFormat="false" ht="12.75" hidden="false" customHeight="true" outlineLevel="0" collapsed="false">
      <c r="A5" s="154" t="s">
        <v>570</v>
      </c>
      <c r="B5" s="40"/>
      <c r="C5" s="40"/>
      <c r="D5" s="42" t="s">
        <v>259</v>
      </c>
      <c r="E5" s="42" t="s">
        <v>260</v>
      </c>
      <c r="F5" s="40"/>
      <c r="G5" s="40"/>
      <c r="H5" s="45" t="s">
        <v>167</v>
      </c>
    </row>
    <row r="6" customFormat="false" ht="12.75" hidden="false" customHeight="true" outlineLevel="0" collapsed="false">
      <c r="A6" s="179" t="s">
        <v>288</v>
      </c>
      <c r="B6" s="40" t="s">
        <v>255</v>
      </c>
      <c r="C6" s="40" t="s">
        <v>162</v>
      </c>
      <c r="D6" s="42"/>
      <c r="E6" s="42"/>
      <c r="F6" s="40" t="s">
        <v>484</v>
      </c>
      <c r="G6" s="40" t="s">
        <v>170</v>
      </c>
      <c r="H6" s="45" t="s">
        <v>262</v>
      </c>
    </row>
    <row r="7" customFormat="false" ht="12.75" hidden="false" customHeight="true" outlineLevel="0" collapsed="false">
      <c r="A7" s="154" t="s">
        <v>571</v>
      </c>
      <c r="B7" s="210"/>
      <c r="C7" s="40" t="s">
        <v>263</v>
      </c>
      <c r="D7" s="42"/>
      <c r="E7" s="42"/>
      <c r="F7" s="40" t="s">
        <v>485</v>
      </c>
      <c r="G7" s="40" t="s">
        <v>263</v>
      </c>
      <c r="H7" s="45" t="s">
        <v>264</v>
      </c>
    </row>
    <row r="8" customFormat="false" ht="12.75" hidden="false" customHeight="true" outlineLevel="0" collapsed="false">
      <c r="A8" s="181"/>
      <c r="B8" s="271"/>
      <c r="C8" s="272"/>
      <c r="D8" s="42"/>
      <c r="E8" s="42"/>
      <c r="F8" s="272"/>
      <c r="G8" s="272"/>
      <c r="H8" s="48" t="s">
        <v>177</v>
      </c>
    </row>
    <row r="9" customFormat="false" ht="12.75" hidden="false" customHeight="true" outlineLevel="0" collapsed="false">
      <c r="A9" s="206"/>
      <c r="B9" s="273"/>
      <c r="C9" s="274"/>
      <c r="D9" s="274"/>
      <c r="E9" s="274"/>
      <c r="F9" s="274"/>
      <c r="G9" s="274"/>
      <c r="H9" s="274"/>
    </row>
    <row r="10" s="196" customFormat="true" ht="12.75" hidden="false" customHeight="true" outlineLevel="0" collapsed="false">
      <c r="A10" s="183" t="s">
        <v>540</v>
      </c>
      <c r="B10" s="195" t="n">
        <f aca="false">SUM(B11:B14)</f>
        <v>5517</v>
      </c>
      <c r="C10" s="195" t="n">
        <f aca="false">SUM(C11:C14)</f>
        <v>3322</v>
      </c>
      <c r="D10" s="195" t="n">
        <f aca="false">SUM(D11:D14)</f>
        <v>1028</v>
      </c>
      <c r="E10" s="195" t="n">
        <f aca="false">SUM(E11:E14)</f>
        <v>332</v>
      </c>
      <c r="F10" s="195" t="n">
        <f aca="false">SUM(F11:F14)</f>
        <v>201</v>
      </c>
      <c r="G10" s="195" t="n">
        <f aca="false">SUM(G11:G14)</f>
        <v>408</v>
      </c>
      <c r="H10" s="195" t="n">
        <f aca="false">SUM(H11:H14)</f>
        <v>226</v>
      </c>
      <c r="I10" s="195"/>
    </row>
    <row r="11" customFormat="false" ht="12.75" hidden="false" customHeight="true" outlineLevel="0" collapsed="false">
      <c r="A11" s="52" t="s">
        <v>541</v>
      </c>
      <c r="B11" s="137" t="n">
        <f aca="false">SUM(C11+D11+E11+F11+G11+H11)</f>
        <v>3756</v>
      </c>
      <c r="C11" s="137" t="n">
        <v>2249</v>
      </c>
      <c r="D11" s="137" t="n">
        <v>618</v>
      </c>
      <c r="E11" s="137" t="n">
        <v>244</v>
      </c>
      <c r="F11" s="137" t="n">
        <v>134</v>
      </c>
      <c r="G11" s="137" t="n">
        <v>334</v>
      </c>
      <c r="H11" s="137" t="n">
        <v>177</v>
      </c>
      <c r="I11" s="195"/>
    </row>
    <row r="12" customFormat="false" ht="12.75" hidden="false" customHeight="true" outlineLevel="0" collapsed="false">
      <c r="A12" s="52" t="s">
        <v>542</v>
      </c>
      <c r="B12" s="137" t="n">
        <f aca="false">SUM(C12+D12+E12+F12+G12+H12)</f>
        <v>1040</v>
      </c>
      <c r="C12" s="137" t="n">
        <v>531</v>
      </c>
      <c r="D12" s="137" t="n">
        <v>304</v>
      </c>
      <c r="E12" s="137" t="n">
        <v>88</v>
      </c>
      <c r="F12" s="137" t="n">
        <v>43</v>
      </c>
      <c r="G12" s="137" t="n">
        <v>74</v>
      </c>
      <c r="H12" s="137" t="n">
        <v>0</v>
      </c>
      <c r="I12" s="195"/>
    </row>
    <row r="13" customFormat="false" ht="12.75" hidden="false" customHeight="true" outlineLevel="0" collapsed="false">
      <c r="A13" s="52" t="s">
        <v>543</v>
      </c>
      <c r="B13" s="137" t="n">
        <f aca="false">SUM(C13+D13+E13+F13+G13+H13)</f>
        <v>241</v>
      </c>
      <c r="C13" s="137" t="n">
        <v>172</v>
      </c>
      <c r="D13" s="137" t="n">
        <v>34</v>
      </c>
      <c r="E13" s="137" t="n">
        <v>0</v>
      </c>
      <c r="F13" s="137" t="n">
        <v>24</v>
      </c>
      <c r="G13" s="137" t="n">
        <v>0</v>
      </c>
      <c r="H13" s="137" t="n">
        <v>11</v>
      </c>
      <c r="I13" s="195"/>
    </row>
    <row r="14" customFormat="false" ht="12.75" hidden="false" customHeight="true" outlineLevel="0" collapsed="false">
      <c r="A14" s="52" t="s">
        <v>544</v>
      </c>
      <c r="B14" s="137" t="n">
        <f aca="false">SUM(C14+D14+E14+F14+G14+H14)</f>
        <v>480</v>
      </c>
      <c r="C14" s="137" t="n">
        <v>370</v>
      </c>
      <c r="D14" s="137" t="n">
        <v>72</v>
      </c>
      <c r="E14" s="137" t="n">
        <v>0</v>
      </c>
      <c r="F14" s="137" t="n">
        <v>0</v>
      </c>
      <c r="G14" s="137" t="n">
        <v>0</v>
      </c>
      <c r="H14" s="137" t="n">
        <v>38</v>
      </c>
      <c r="I14" s="137"/>
    </row>
    <row r="15" customFormat="false" ht="12.75" hidden="false" customHeight="true" outlineLevel="0" collapsed="false">
      <c r="A15" s="52"/>
      <c r="B15" s="137"/>
      <c r="C15" s="137"/>
      <c r="D15" s="137"/>
      <c r="E15" s="137"/>
      <c r="F15" s="137"/>
      <c r="G15" s="137"/>
      <c r="H15" s="137"/>
      <c r="I15" s="195"/>
    </row>
    <row r="16" customFormat="false" ht="12.75" hidden="false" customHeight="true" outlineLevel="0" collapsed="false">
      <c r="A16" s="52"/>
      <c r="B16" s="137"/>
      <c r="C16" s="137"/>
      <c r="D16" s="137"/>
      <c r="E16" s="137"/>
      <c r="F16" s="137"/>
      <c r="G16" s="137"/>
      <c r="H16" s="137"/>
      <c r="I16" s="195"/>
    </row>
    <row r="17" s="196" customFormat="true" ht="12.75" hidden="false" customHeight="true" outlineLevel="0" collapsed="false">
      <c r="A17" s="183" t="s">
        <v>545</v>
      </c>
      <c r="B17" s="195" t="n">
        <f aca="false">SUM(B18:B21)</f>
        <v>4374</v>
      </c>
      <c r="C17" s="195" t="n">
        <f aca="false">SUM(C18:C21)</f>
        <v>1692</v>
      </c>
      <c r="D17" s="195" t="n">
        <f aca="false">SUM(D18:D21)</f>
        <v>1562</v>
      </c>
      <c r="E17" s="195" t="n">
        <f aca="false">SUM(E18:E21)</f>
        <v>201</v>
      </c>
      <c r="F17" s="195" t="n">
        <f aca="false">SUM(F18:F21)</f>
        <v>121</v>
      </c>
      <c r="G17" s="195" t="n">
        <f aca="false">SUM(G18:G21)</f>
        <v>625</v>
      </c>
      <c r="H17" s="195" t="n">
        <f aca="false">SUM(H18:H21)</f>
        <v>173</v>
      </c>
      <c r="I17" s="195"/>
    </row>
    <row r="18" customFormat="false" ht="12.75" hidden="false" customHeight="true" outlineLevel="0" collapsed="false">
      <c r="A18" s="52" t="s">
        <v>546</v>
      </c>
      <c r="B18" s="137" t="n">
        <f aca="false">SUM(C18+D18+E18+F18+G18+H18)</f>
        <v>771</v>
      </c>
      <c r="C18" s="137" t="n">
        <v>306</v>
      </c>
      <c r="D18" s="137" t="n">
        <v>275</v>
      </c>
      <c r="E18" s="137" t="n">
        <v>83</v>
      </c>
      <c r="F18" s="137" t="n">
        <v>0</v>
      </c>
      <c r="G18" s="137" t="n">
        <v>66</v>
      </c>
      <c r="H18" s="137" t="n">
        <v>41</v>
      </c>
      <c r="I18" s="137"/>
    </row>
    <row r="19" customFormat="false" ht="12.75" hidden="false" customHeight="true" outlineLevel="0" collapsed="false">
      <c r="A19" s="52" t="s">
        <v>547</v>
      </c>
      <c r="B19" s="137" t="n">
        <f aca="false">SUM(C19+D19+E19+F19+G19+H19)</f>
        <v>774</v>
      </c>
      <c r="C19" s="137" t="n">
        <v>347</v>
      </c>
      <c r="D19" s="137" t="n">
        <v>245</v>
      </c>
      <c r="E19" s="137" t="n">
        <v>65</v>
      </c>
      <c r="F19" s="137" t="n">
        <v>46</v>
      </c>
      <c r="G19" s="137" t="n">
        <v>50</v>
      </c>
      <c r="H19" s="137" t="n">
        <v>21</v>
      </c>
      <c r="I19" s="195"/>
    </row>
    <row r="20" customFormat="false" ht="12.75" hidden="false" customHeight="true" outlineLevel="0" collapsed="false">
      <c r="A20" s="52" t="s">
        <v>548</v>
      </c>
      <c r="B20" s="137" t="n">
        <f aca="false">SUM(C20+D20+E20+F20+G20+H20)</f>
        <v>1510</v>
      </c>
      <c r="C20" s="137" t="n">
        <v>629</v>
      </c>
      <c r="D20" s="137" t="n">
        <v>496</v>
      </c>
      <c r="E20" s="137" t="n">
        <v>35</v>
      </c>
      <c r="F20" s="137" t="n">
        <v>44</v>
      </c>
      <c r="G20" s="137" t="n">
        <v>235</v>
      </c>
      <c r="H20" s="137" t="n">
        <v>71</v>
      </c>
      <c r="I20" s="195"/>
    </row>
    <row r="21" customFormat="false" ht="12.75" hidden="false" customHeight="true" outlineLevel="0" collapsed="false">
      <c r="A21" s="52" t="s">
        <v>549</v>
      </c>
      <c r="B21" s="137" t="n">
        <f aca="false">SUM(C21+D21+E21+F21+G21+H21)</f>
        <v>1319</v>
      </c>
      <c r="C21" s="137" t="n">
        <v>410</v>
      </c>
      <c r="D21" s="137" t="n">
        <v>546</v>
      </c>
      <c r="E21" s="137" t="n">
        <v>18</v>
      </c>
      <c r="F21" s="137" t="n">
        <v>31</v>
      </c>
      <c r="G21" s="137" t="n">
        <v>274</v>
      </c>
      <c r="H21" s="137" t="n">
        <v>40</v>
      </c>
      <c r="I21" s="195"/>
    </row>
    <row r="22" s="196" customFormat="true" ht="12.75" hidden="false" customHeight="true" outlineLevel="0" collapsed="false">
      <c r="A22" s="183"/>
      <c r="B22" s="137"/>
      <c r="C22" s="195"/>
      <c r="D22" s="195"/>
      <c r="E22" s="195"/>
      <c r="F22" s="195"/>
      <c r="G22" s="195"/>
      <c r="H22" s="195"/>
      <c r="I22" s="195"/>
    </row>
    <row r="23" customFormat="false" ht="12.75" hidden="false" customHeight="true" outlineLevel="0" collapsed="false">
      <c r="A23" s="52"/>
      <c r="B23" s="137"/>
      <c r="C23" s="137"/>
      <c r="D23" s="137"/>
      <c r="E23" s="137"/>
      <c r="F23" s="137"/>
      <c r="G23" s="137"/>
      <c r="H23" s="137"/>
      <c r="I23" s="195"/>
    </row>
    <row r="24" s="196" customFormat="true" ht="12.75" hidden="false" customHeight="true" outlineLevel="0" collapsed="false">
      <c r="A24" s="183" t="s">
        <v>550</v>
      </c>
      <c r="B24" s="195" t="n">
        <f aca="false">SUM(B25:B30)</f>
        <v>5248</v>
      </c>
      <c r="C24" s="195" t="n">
        <f aca="false">SUM(C25:C30)</f>
        <v>2844</v>
      </c>
      <c r="D24" s="195" t="n">
        <f aca="false">SUM(D25:D30)</f>
        <v>1329</v>
      </c>
      <c r="E24" s="195" t="n">
        <f aca="false">SUM(E25:E30)</f>
        <v>342</v>
      </c>
      <c r="F24" s="195" t="n">
        <f aca="false">SUM(F25:F30)</f>
        <v>93</v>
      </c>
      <c r="G24" s="195" t="n">
        <f aca="false">SUM(G25:G30)</f>
        <v>475</v>
      </c>
      <c r="H24" s="195" t="n">
        <f aca="false">SUM(H25:H30)</f>
        <v>165</v>
      </c>
      <c r="I24" s="195"/>
    </row>
    <row r="25" s="196" customFormat="true" ht="12.75" hidden="false" customHeight="true" outlineLevel="0" collapsed="false">
      <c r="A25" s="52" t="s">
        <v>551</v>
      </c>
      <c r="B25" s="137" t="n">
        <f aca="false">SUM(C25+D25+E25+F25+G25+H25)</f>
        <v>1937</v>
      </c>
      <c r="C25" s="137" t="n">
        <v>1069</v>
      </c>
      <c r="D25" s="137" t="n">
        <v>407</v>
      </c>
      <c r="E25" s="137" t="n">
        <v>147</v>
      </c>
      <c r="F25" s="137" t="n">
        <v>9</v>
      </c>
      <c r="G25" s="137" t="n">
        <v>213</v>
      </c>
      <c r="H25" s="137" t="n">
        <v>92</v>
      </c>
      <c r="I25" s="195"/>
    </row>
    <row r="26" customFormat="false" ht="12.75" hidden="false" customHeight="true" outlineLevel="0" collapsed="false">
      <c r="A26" s="52" t="s">
        <v>552</v>
      </c>
      <c r="B26" s="137" t="n">
        <f aca="false">SUM(C26+D26+E26+F26+G26+H26)</f>
        <v>1370</v>
      </c>
      <c r="C26" s="137" t="n">
        <v>784</v>
      </c>
      <c r="D26" s="137" t="n">
        <v>316</v>
      </c>
      <c r="E26" s="137" t="n">
        <v>135</v>
      </c>
      <c r="F26" s="137" t="n">
        <v>40</v>
      </c>
      <c r="G26" s="137" t="n">
        <v>86</v>
      </c>
      <c r="H26" s="137" t="n">
        <v>9</v>
      </c>
      <c r="I26" s="195"/>
    </row>
    <row r="27" customFormat="false" ht="12.75" hidden="false" customHeight="true" outlineLevel="0" collapsed="false">
      <c r="A27" s="52" t="s">
        <v>553</v>
      </c>
      <c r="B27" s="137" t="n">
        <f aca="false">SUM(C27+D27+E27+F27+G27+H27)</f>
        <v>238</v>
      </c>
      <c r="C27" s="137" t="n">
        <v>145</v>
      </c>
      <c r="D27" s="137" t="n">
        <v>57</v>
      </c>
      <c r="E27" s="137" t="n">
        <v>0</v>
      </c>
      <c r="F27" s="137" t="n">
        <v>0</v>
      </c>
      <c r="G27" s="137" t="n">
        <v>16</v>
      </c>
      <c r="H27" s="137" t="n">
        <v>20</v>
      </c>
      <c r="I27" s="195"/>
    </row>
    <row r="28" s="196" customFormat="true" ht="12.75" hidden="false" customHeight="true" outlineLevel="0" collapsed="false">
      <c r="A28" s="52" t="s">
        <v>554</v>
      </c>
      <c r="B28" s="137" t="n">
        <f aca="false">SUM(C28+D28+E28+F28+G28+H28)</f>
        <v>462</v>
      </c>
      <c r="C28" s="137" t="n">
        <v>278</v>
      </c>
      <c r="D28" s="137" t="n">
        <v>139</v>
      </c>
      <c r="E28" s="137" t="n">
        <v>31</v>
      </c>
      <c r="F28" s="137" t="n">
        <v>0</v>
      </c>
      <c r="G28" s="137" t="n">
        <v>14</v>
      </c>
      <c r="H28" s="137" t="n">
        <v>0</v>
      </c>
      <c r="I28" s="195"/>
    </row>
    <row r="29" customFormat="false" ht="12.75" hidden="false" customHeight="true" outlineLevel="0" collapsed="false">
      <c r="A29" s="52" t="s">
        <v>555</v>
      </c>
      <c r="B29" s="137" t="n">
        <f aca="false">SUM(C29+D29+E29+F29+G29+H29)</f>
        <v>344</v>
      </c>
      <c r="C29" s="137" t="n">
        <v>105</v>
      </c>
      <c r="D29" s="137" t="n">
        <v>163</v>
      </c>
      <c r="E29" s="137" t="n">
        <v>0</v>
      </c>
      <c r="F29" s="137" t="n">
        <v>27</v>
      </c>
      <c r="G29" s="137" t="n">
        <v>26</v>
      </c>
      <c r="H29" s="137" t="n">
        <v>23</v>
      </c>
      <c r="I29" s="137"/>
    </row>
    <row r="30" customFormat="false" ht="12.75" hidden="false" customHeight="true" outlineLevel="0" collapsed="false">
      <c r="A30" s="52" t="s">
        <v>556</v>
      </c>
      <c r="B30" s="137" t="n">
        <f aca="false">SUM(C30+D30+E30+F30+G30+H30)</f>
        <v>897</v>
      </c>
      <c r="C30" s="137" t="n">
        <v>463</v>
      </c>
      <c r="D30" s="137" t="n">
        <v>247</v>
      </c>
      <c r="E30" s="137" t="n">
        <v>29</v>
      </c>
      <c r="F30" s="137" t="n">
        <v>17</v>
      </c>
      <c r="G30" s="137" t="n">
        <v>120</v>
      </c>
      <c r="H30" s="137" t="n">
        <v>21</v>
      </c>
      <c r="I30" s="137"/>
    </row>
    <row r="31" s="196" customFormat="true" ht="12.75" hidden="false" customHeight="true" outlineLevel="0" collapsed="false">
      <c r="A31" s="52"/>
      <c r="B31" s="137"/>
      <c r="C31" s="137"/>
      <c r="D31" s="137"/>
      <c r="E31" s="137"/>
      <c r="F31" s="137"/>
      <c r="G31" s="137"/>
      <c r="H31" s="137"/>
      <c r="I31" s="195"/>
    </row>
    <row r="32" customFormat="false" ht="12.75" hidden="false" customHeight="true" outlineLevel="0" collapsed="false">
      <c r="A32" s="52"/>
      <c r="B32" s="137"/>
      <c r="C32" s="137"/>
      <c r="D32" s="137"/>
      <c r="E32" s="137"/>
      <c r="F32" s="137"/>
      <c r="G32" s="137"/>
      <c r="H32" s="137"/>
      <c r="I32" s="195"/>
    </row>
    <row r="33" s="196" customFormat="true" ht="12.75" hidden="false" customHeight="true" outlineLevel="0" collapsed="false">
      <c r="A33" s="183" t="s">
        <v>557</v>
      </c>
      <c r="B33" s="195" t="n">
        <f aca="false">SUM(B34:B38)</f>
        <v>3542</v>
      </c>
      <c r="C33" s="195" t="n">
        <f aca="false">SUM(C34:C38)</f>
        <v>1929</v>
      </c>
      <c r="D33" s="195" t="n">
        <f aca="false">SUM(D34:D38)</f>
        <v>845</v>
      </c>
      <c r="E33" s="195" t="n">
        <f aca="false">SUM(E34:E38)</f>
        <v>200</v>
      </c>
      <c r="F33" s="195" t="n">
        <f aca="false">SUM(F34:F38)</f>
        <v>251</v>
      </c>
      <c r="G33" s="195" t="n">
        <f aca="false">SUM(G34:G38)</f>
        <v>196</v>
      </c>
      <c r="H33" s="195" t="n">
        <f aca="false">SUM(H34:H38)</f>
        <v>121</v>
      </c>
      <c r="I33" s="195"/>
    </row>
    <row r="34" customFormat="false" ht="12.75" hidden="false" customHeight="true" outlineLevel="0" collapsed="false">
      <c r="A34" s="52" t="s">
        <v>558</v>
      </c>
      <c r="B34" s="137" t="n">
        <f aca="false">SUM(C34+D34+E34+F34+G34+H34)</f>
        <v>307</v>
      </c>
      <c r="C34" s="137" t="n">
        <v>156</v>
      </c>
      <c r="D34" s="137" t="n">
        <v>89</v>
      </c>
      <c r="E34" s="137" t="n">
        <v>11</v>
      </c>
      <c r="F34" s="137" t="n">
        <v>37</v>
      </c>
      <c r="G34" s="137" t="n">
        <v>9</v>
      </c>
      <c r="H34" s="137" t="n">
        <v>5</v>
      </c>
      <c r="I34" s="195"/>
    </row>
    <row r="35" s="196" customFormat="true" ht="12.75" hidden="false" customHeight="true" outlineLevel="0" collapsed="false">
      <c r="A35" s="52" t="s">
        <v>559</v>
      </c>
      <c r="B35" s="137" t="n">
        <f aca="false">SUM(C35+D35+E35+F35+G35+H35)</f>
        <v>1632</v>
      </c>
      <c r="C35" s="137" t="n">
        <v>972</v>
      </c>
      <c r="D35" s="137" t="n">
        <v>424</v>
      </c>
      <c r="E35" s="137" t="n">
        <v>86</v>
      </c>
      <c r="F35" s="137" t="n">
        <v>79</v>
      </c>
      <c r="G35" s="137" t="n">
        <v>31</v>
      </c>
      <c r="H35" s="137" t="n">
        <v>40</v>
      </c>
      <c r="I35" s="195"/>
    </row>
    <row r="36" customFormat="false" ht="12.75" hidden="false" customHeight="true" outlineLevel="0" collapsed="false">
      <c r="A36" s="52" t="s">
        <v>560</v>
      </c>
      <c r="B36" s="137" t="n">
        <f aca="false">SUM(C36+D36+E36+F36+G36+H36)</f>
        <v>305</v>
      </c>
      <c r="C36" s="137" t="n">
        <v>189</v>
      </c>
      <c r="D36" s="137" t="n">
        <v>33</v>
      </c>
      <c r="E36" s="137" t="n">
        <v>26</v>
      </c>
      <c r="F36" s="137" t="n">
        <v>30</v>
      </c>
      <c r="G36" s="137" t="n">
        <v>0</v>
      </c>
      <c r="H36" s="137" t="n">
        <v>27</v>
      </c>
      <c r="I36" s="195"/>
    </row>
    <row r="37" customFormat="false" ht="12.75" hidden="false" customHeight="true" outlineLevel="0" collapsed="false">
      <c r="A37" s="52" t="s">
        <v>561</v>
      </c>
      <c r="B37" s="137" t="n">
        <f aca="false">SUM(C37+D37+E37+F37+G37+H37)</f>
        <v>433</v>
      </c>
      <c r="C37" s="137" t="n">
        <v>221</v>
      </c>
      <c r="D37" s="137" t="n">
        <v>22</v>
      </c>
      <c r="E37" s="137" t="n">
        <v>0</v>
      </c>
      <c r="F37" s="137" t="n">
        <v>68</v>
      </c>
      <c r="G37" s="137" t="n">
        <v>122</v>
      </c>
      <c r="H37" s="137" t="n">
        <v>0</v>
      </c>
      <c r="I37" s="195"/>
    </row>
    <row r="38" customFormat="false" ht="12.75" hidden="false" customHeight="true" outlineLevel="0" collapsed="false">
      <c r="A38" s="52" t="s">
        <v>562</v>
      </c>
      <c r="B38" s="137" t="n">
        <f aca="false">SUM(C38+D38+E38+F38+G38+H38)</f>
        <v>865</v>
      </c>
      <c r="C38" s="137" t="n">
        <v>391</v>
      </c>
      <c r="D38" s="137" t="n">
        <v>277</v>
      </c>
      <c r="E38" s="137" t="n">
        <v>77</v>
      </c>
      <c r="F38" s="137" t="n">
        <v>37</v>
      </c>
      <c r="G38" s="137" t="n">
        <v>34</v>
      </c>
      <c r="H38" s="137" t="n">
        <v>49</v>
      </c>
      <c r="I38" s="195"/>
    </row>
    <row r="39" s="196" customFormat="true" ht="12.75" hidden="false" customHeight="true" outlineLevel="0" collapsed="false">
      <c r="A39" s="183"/>
      <c r="B39" s="137"/>
      <c r="C39" s="195"/>
      <c r="D39" s="195"/>
      <c r="E39" s="195"/>
      <c r="F39" s="195"/>
      <c r="G39" s="195"/>
      <c r="H39" s="195"/>
      <c r="I39" s="195"/>
    </row>
    <row r="40" customFormat="false" ht="12.75" hidden="false" customHeight="true" outlineLevel="0" collapsed="false">
      <c r="A40" s="52"/>
      <c r="B40" s="137"/>
      <c r="C40" s="137"/>
      <c r="D40" s="137"/>
      <c r="E40" s="137"/>
      <c r="F40" s="137"/>
      <c r="G40" s="137"/>
      <c r="H40" s="137"/>
      <c r="I40" s="195"/>
    </row>
    <row r="41" s="196" customFormat="true" ht="12.75" hidden="false" customHeight="true" outlineLevel="0" collapsed="false">
      <c r="A41" s="183" t="s">
        <v>563</v>
      </c>
      <c r="B41" s="195" t="n">
        <f aca="false">SUM(B42:B45)</f>
        <v>3360</v>
      </c>
      <c r="C41" s="195" t="n">
        <f aca="false">SUM(C42:C45)</f>
        <v>1909</v>
      </c>
      <c r="D41" s="195" t="n">
        <f aca="false">SUM(D42:D45)</f>
        <v>836</v>
      </c>
      <c r="E41" s="195" t="n">
        <f aca="false">SUM(E42:E45)</f>
        <v>105</v>
      </c>
      <c r="F41" s="195" t="n">
        <f aca="false">SUM(F42:F45)</f>
        <v>77</v>
      </c>
      <c r="G41" s="195" t="n">
        <f aca="false">SUM(G42:G45)</f>
        <v>367</v>
      </c>
      <c r="H41" s="195" t="n">
        <f aca="false">SUM(H42:H45)</f>
        <v>66</v>
      </c>
      <c r="I41" s="195"/>
    </row>
    <row r="42" customFormat="false" ht="12.75" hidden="false" customHeight="true" outlineLevel="0" collapsed="false">
      <c r="A42" s="52" t="s">
        <v>564</v>
      </c>
      <c r="B42" s="137" t="n">
        <f aca="false">SUM(C42+D42+E42+F42+G42+H42)</f>
        <v>729</v>
      </c>
      <c r="C42" s="137" t="n">
        <v>333</v>
      </c>
      <c r="D42" s="137" t="n">
        <v>247</v>
      </c>
      <c r="E42" s="137" t="n">
        <v>10</v>
      </c>
      <c r="F42" s="137" t="n">
        <v>29</v>
      </c>
      <c r="G42" s="137" t="n">
        <v>110</v>
      </c>
      <c r="H42" s="137" t="n">
        <v>0</v>
      </c>
      <c r="I42" s="195"/>
    </row>
    <row r="43" customFormat="false" ht="12.75" hidden="false" customHeight="true" outlineLevel="0" collapsed="false">
      <c r="A43" s="52" t="s">
        <v>565</v>
      </c>
      <c r="B43" s="137" t="n">
        <f aca="false">SUM(C43+D43+E43+F43+G43+H43)</f>
        <v>435</v>
      </c>
      <c r="C43" s="137" t="n">
        <v>224</v>
      </c>
      <c r="D43" s="137" t="n">
        <v>170</v>
      </c>
      <c r="E43" s="137" t="n">
        <v>27</v>
      </c>
      <c r="F43" s="137" t="n">
        <v>0</v>
      </c>
      <c r="G43" s="137" t="n">
        <v>14</v>
      </c>
      <c r="H43" s="137" t="n">
        <v>0</v>
      </c>
      <c r="I43" s="137"/>
    </row>
    <row r="44" customFormat="false" ht="12.75" hidden="false" customHeight="true" outlineLevel="0" collapsed="false">
      <c r="A44" s="52" t="s">
        <v>566</v>
      </c>
      <c r="B44" s="137" t="n">
        <f aca="false">SUM(C44+D44+E44+F44+G44+H44)</f>
        <v>1507</v>
      </c>
      <c r="C44" s="137" t="n">
        <v>936</v>
      </c>
      <c r="D44" s="137" t="n">
        <v>253</v>
      </c>
      <c r="E44" s="137" t="n">
        <v>14</v>
      </c>
      <c r="F44" s="137" t="n">
        <v>27</v>
      </c>
      <c r="G44" s="137" t="n">
        <v>222</v>
      </c>
      <c r="H44" s="137" t="n">
        <v>55</v>
      </c>
      <c r="I44" s="195"/>
    </row>
    <row r="45" customFormat="false" ht="12.75" hidden="false" customHeight="true" outlineLevel="0" collapsed="false">
      <c r="A45" s="52" t="s">
        <v>567</v>
      </c>
      <c r="B45" s="137" t="n">
        <f aca="false">SUM(C45+D45+E45+F45+G45+H45)</f>
        <v>689</v>
      </c>
      <c r="C45" s="137" t="n">
        <v>416</v>
      </c>
      <c r="D45" s="137" t="n">
        <v>166</v>
      </c>
      <c r="E45" s="137" t="n">
        <v>54</v>
      </c>
      <c r="F45" s="137" t="n">
        <v>21</v>
      </c>
      <c r="G45" s="137" t="n">
        <v>21</v>
      </c>
      <c r="H45" s="137" t="n">
        <v>11</v>
      </c>
      <c r="I45" s="195"/>
    </row>
    <row r="46" customFormat="false" ht="12.75" hidden="false" customHeight="true" outlineLevel="0" collapsed="false">
      <c r="A46" s="52"/>
      <c r="B46" s="137"/>
      <c r="C46" s="137"/>
      <c r="D46" s="137"/>
      <c r="E46" s="137"/>
      <c r="F46" s="137"/>
      <c r="G46" s="137"/>
      <c r="H46" s="137"/>
      <c r="I46" s="195"/>
    </row>
    <row r="47" s="196" customFormat="true" ht="12.75" hidden="false" customHeight="true" outlineLevel="0" collapsed="false">
      <c r="A47" s="183" t="s">
        <v>255</v>
      </c>
      <c r="B47" s="195" t="n">
        <f aca="false">SUM(B41+B33+B24+B17+B10)</f>
        <v>22041</v>
      </c>
      <c r="C47" s="195" t="n">
        <f aca="false">SUM(C41+C33+C24+C17+C10)</f>
        <v>11696</v>
      </c>
      <c r="D47" s="195" t="n">
        <f aca="false">SUM(D41+D33+D24+D17+D10)</f>
        <v>5600</v>
      </c>
      <c r="E47" s="195" t="n">
        <f aca="false">SUM(E41+E33+E24+E17+E10)</f>
        <v>1180</v>
      </c>
      <c r="F47" s="195" t="n">
        <f aca="false">SUM(F41+F33+F24+F17+F10)</f>
        <v>743</v>
      </c>
      <c r="G47" s="195" t="n">
        <f aca="false">SUM(G41+G33+G24+G17+G10)</f>
        <v>2071</v>
      </c>
      <c r="H47" s="195" t="n">
        <f aca="false">SUM(H41+H33+H24+H17+H10)</f>
        <v>751</v>
      </c>
      <c r="I47" s="195"/>
    </row>
  </sheetData>
  <mergeCells count="5">
    <mergeCell ref="A1:H1"/>
    <mergeCell ref="A2:H2"/>
    <mergeCell ref="C4:H4"/>
    <mergeCell ref="D5:D8"/>
    <mergeCell ref="E5:E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2.7"/>
    <col collapsed="false" customWidth="true" hidden="false" outlineLevel="0" max="12" min="3" style="13" width="10.85"/>
    <col collapsed="false" customWidth="true" hidden="false" outlineLevel="0" max="14" min="13" style="226" width="10.85"/>
    <col collapsed="false" customWidth="true" hidden="false" outlineLevel="0" max="16" min="15" style="13" width="10.85"/>
    <col collapsed="false" customWidth="true" hidden="false" outlineLevel="0" max="18" min="17" style="13" width="3.7"/>
    <col collapsed="false" customWidth="true" hidden="false" outlineLevel="0" max="19" min="19" style="13" width="22.7"/>
    <col collapsed="false" customWidth="true" hidden="false" outlineLevel="0" max="24" min="20" style="13" width="12.7"/>
    <col collapsed="false" customWidth="true" hidden="false" outlineLevel="0" max="30" min="25" style="13" width="14.56"/>
    <col collapsed="false" customWidth="true" hidden="false" outlineLevel="0" max="32" min="31" style="13" width="3.7"/>
    <col collapsed="false" customWidth="true" hidden="false" outlineLevel="0" max="33" min="33" style="13" width="22.7"/>
    <col collapsed="false" customWidth="true" hidden="false" outlineLevel="0" max="38" min="34" style="13" width="12.28"/>
    <col collapsed="false" customWidth="true" hidden="false" outlineLevel="0" max="43" min="39" style="13" width="17.42"/>
    <col collapsed="false" customWidth="true" hidden="false" outlineLevel="0" max="45" min="44" style="13" width="3.7"/>
    <col collapsed="false" customWidth="true" hidden="false" outlineLevel="0" max="46" min="46" style="13" width="22.7"/>
    <col collapsed="false" customWidth="true" hidden="false" outlineLevel="0" max="53" min="47" style="13" width="9.28"/>
    <col collapsed="false" customWidth="true" hidden="false" outlineLevel="0" max="60" min="54" style="13" width="12.56"/>
    <col collapsed="false" customWidth="true" hidden="false" outlineLevel="0" max="62" min="61" style="13" width="3.7"/>
    <col collapsed="false" customWidth="true" hidden="false" outlineLevel="0" max="63" min="63" style="13" width="22.7"/>
    <col collapsed="false" customWidth="true" hidden="false" outlineLevel="0" max="68" min="64" style="13" width="9.28"/>
    <col collapsed="false" customWidth="true" hidden="false" outlineLevel="0" max="69" min="69" style="13" width="10.85"/>
    <col collapsed="false" customWidth="true" hidden="false" outlineLevel="0" max="70" min="70" style="13" width="9.28"/>
    <col collapsed="false" customWidth="false" hidden="false" outlineLevel="0" max="257" min="71" style="13" width="11.42"/>
  </cols>
  <sheetData>
    <row r="1" s="51" customFormat="true" ht="12.75" hidden="false" customHeight="true" outlineLevel="0" collapsed="false">
      <c r="A1" s="227"/>
      <c r="C1" s="227"/>
      <c r="D1" s="227"/>
      <c r="E1" s="227" t="s">
        <v>517</v>
      </c>
      <c r="F1" s="227"/>
      <c r="G1" s="227"/>
      <c r="H1" s="229" t="s">
        <v>572</v>
      </c>
      <c r="I1" s="230" t="s">
        <v>573</v>
      </c>
      <c r="N1" s="227"/>
      <c r="O1" s="227"/>
      <c r="P1" s="227"/>
      <c r="Q1" s="227"/>
      <c r="X1" s="15" t="s">
        <v>574</v>
      </c>
      <c r="Y1" s="51" t="s">
        <v>573</v>
      </c>
      <c r="AL1" s="15" t="s">
        <v>574</v>
      </c>
      <c r="AM1" s="51" t="s">
        <v>573</v>
      </c>
      <c r="BA1" s="15" t="s">
        <v>574</v>
      </c>
      <c r="BB1" s="51" t="s">
        <v>573</v>
      </c>
      <c r="BK1" s="59" t="s">
        <v>575</v>
      </c>
      <c r="BL1" s="59"/>
      <c r="BM1" s="59"/>
      <c r="BN1" s="59"/>
      <c r="BO1" s="59"/>
      <c r="BP1" s="59"/>
      <c r="BQ1" s="59"/>
      <c r="BR1" s="59"/>
    </row>
    <row r="2" customFormat="false" ht="12.75" hidden="false" customHeight="false" outlineLevel="0" collapsed="false">
      <c r="A2" s="34"/>
      <c r="B2" s="34"/>
      <c r="C2" s="34"/>
      <c r="D2" s="34"/>
      <c r="E2" s="35"/>
      <c r="F2" s="34"/>
      <c r="G2" s="34"/>
      <c r="H2" s="34"/>
      <c r="I2" s="34"/>
      <c r="J2" s="34"/>
      <c r="K2" s="34"/>
      <c r="L2" s="34"/>
      <c r="M2" s="233"/>
      <c r="N2" s="233"/>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49"/>
      <c r="AP2" s="49"/>
      <c r="AQ2" s="49"/>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row>
    <row r="3" customFormat="false" ht="21" hidden="false" customHeight="true" outlineLevel="0" collapsed="false">
      <c r="A3" s="36" t="s">
        <v>522</v>
      </c>
      <c r="B3" s="37" t="s">
        <v>523</v>
      </c>
      <c r="C3" s="234" t="s">
        <v>524</v>
      </c>
      <c r="D3" s="234"/>
      <c r="E3" s="234"/>
      <c r="F3" s="235" t="s">
        <v>123</v>
      </c>
      <c r="G3" s="235"/>
      <c r="H3" s="235"/>
      <c r="I3" s="236" t="s">
        <v>161</v>
      </c>
      <c r="J3" s="236"/>
      <c r="K3" s="236"/>
      <c r="L3" s="236"/>
      <c r="M3" s="236"/>
      <c r="N3" s="236"/>
      <c r="O3" s="236"/>
      <c r="P3" s="236"/>
      <c r="Q3" s="275" t="s">
        <v>522</v>
      </c>
      <c r="R3" s="36" t="s">
        <v>522</v>
      </c>
      <c r="S3" s="37" t="s">
        <v>523</v>
      </c>
      <c r="T3" s="240" t="s">
        <v>126</v>
      </c>
      <c r="U3" s="240"/>
      <c r="V3" s="240"/>
      <c r="W3" s="276"/>
      <c r="X3" s="276"/>
      <c r="Y3" s="276"/>
      <c r="Z3" s="276"/>
      <c r="AA3" s="276"/>
      <c r="AB3" s="276"/>
      <c r="AC3" s="276"/>
      <c r="AD3" s="276"/>
      <c r="AE3" s="237" t="s">
        <v>522</v>
      </c>
      <c r="AF3" s="36" t="s">
        <v>522</v>
      </c>
      <c r="AG3" s="37" t="s">
        <v>523</v>
      </c>
      <c r="AH3" s="276" t="s">
        <v>128</v>
      </c>
      <c r="AI3" s="276"/>
      <c r="AJ3" s="276"/>
      <c r="AK3" s="239" t="s">
        <v>161</v>
      </c>
      <c r="AL3" s="239"/>
      <c r="AM3" s="239"/>
      <c r="AN3" s="239"/>
      <c r="AO3" s="238" t="s">
        <v>130</v>
      </c>
      <c r="AP3" s="238"/>
      <c r="AQ3" s="238"/>
      <c r="AR3" s="275" t="s">
        <v>522</v>
      </c>
      <c r="AS3" s="36" t="s">
        <v>522</v>
      </c>
      <c r="AT3" s="37" t="s">
        <v>523</v>
      </c>
      <c r="AU3" s="238" t="s">
        <v>132</v>
      </c>
      <c r="AV3" s="238"/>
      <c r="AW3" s="238"/>
      <c r="AX3" s="178" t="s">
        <v>161</v>
      </c>
      <c r="AY3" s="178"/>
      <c r="AZ3" s="178"/>
      <c r="BA3" s="178"/>
      <c r="BB3" s="240" t="s">
        <v>134</v>
      </c>
      <c r="BC3" s="240"/>
      <c r="BD3" s="240"/>
      <c r="BE3" s="236" t="s">
        <v>161</v>
      </c>
      <c r="BF3" s="236"/>
      <c r="BG3" s="236"/>
      <c r="BH3" s="236"/>
      <c r="BI3" s="237" t="s">
        <v>522</v>
      </c>
      <c r="BJ3" s="36" t="s">
        <v>522</v>
      </c>
      <c r="BK3" s="37" t="s">
        <v>523</v>
      </c>
      <c r="BL3" s="240" t="s">
        <v>525</v>
      </c>
      <c r="BM3" s="240"/>
      <c r="BN3" s="240"/>
      <c r="BO3" s="178" t="s">
        <v>161</v>
      </c>
      <c r="BP3" s="178"/>
      <c r="BQ3" s="178"/>
      <c r="BR3" s="178"/>
      <c r="BS3" s="242"/>
    </row>
    <row r="4" customFormat="false" ht="24" hidden="false" customHeight="true" outlineLevel="0" collapsed="false">
      <c r="A4" s="36"/>
      <c r="B4" s="37"/>
      <c r="C4" s="243" t="s">
        <v>526</v>
      </c>
      <c r="D4" s="243"/>
      <c r="E4" s="243"/>
      <c r="F4" s="235"/>
      <c r="G4" s="235"/>
      <c r="H4" s="235"/>
      <c r="I4" s="244" t="s">
        <v>527</v>
      </c>
      <c r="J4" s="244"/>
      <c r="K4" s="244" t="s">
        <v>528</v>
      </c>
      <c r="L4" s="244"/>
      <c r="M4" s="277" t="s">
        <v>529</v>
      </c>
      <c r="N4" s="277"/>
      <c r="O4" s="245" t="s">
        <v>530</v>
      </c>
      <c r="P4" s="245"/>
      <c r="Q4" s="275"/>
      <c r="R4" s="36"/>
      <c r="S4" s="37"/>
      <c r="T4" s="240"/>
      <c r="U4" s="240"/>
      <c r="V4" s="240"/>
      <c r="W4" s="247" t="s">
        <v>531</v>
      </c>
      <c r="X4" s="247"/>
      <c r="Y4" s="248" t="s">
        <v>532</v>
      </c>
      <c r="Z4" s="248"/>
      <c r="AA4" s="248" t="s">
        <v>533</v>
      </c>
      <c r="AB4" s="248"/>
      <c r="AC4" s="278" t="s">
        <v>534</v>
      </c>
      <c r="AD4" s="278"/>
      <c r="AE4" s="237"/>
      <c r="AF4" s="36"/>
      <c r="AG4" s="37"/>
      <c r="AH4" s="276"/>
      <c r="AI4" s="276"/>
      <c r="AJ4" s="276"/>
      <c r="AK4" s="249" t="s">
        <v>535</v>
      </c>
      <c r="AL4" s="249"/>
      <c r="AM4" s="250" t="s">
        <v>536</v>
      </c>
      <c r="AN4" s="250"/>
      <c r="AO4" s="238"/>
      <c r="AP4" s="238"/>
      <c r="AQ4" s="238"/>
      <c r="AR4" s="275"/>
      <c r="AS4" s="36"/>
      <c r="AT4" s="37"/>
      <c r="AU4" s="238"/>
      <c r="AV4" s="238"/>
      <c r="AW4" s="238"/>
      <c r="AX4" s="249" t="s">
        <v>407</v>
      </c>
      <c r="AY4" s="249"/>
      <c r="AZ4" s="249" t="s">
        <v>409</v>
      </c>
      <c r="BA4" s="249"/>
      <c r="BB4" s="240"/>
      <c r="BC4" s="240"/>
      <c r="BD4" s="240"/>
      <c r="BE4" s="244" t="s">
        <v>537</v>
      </c>
      <c r="BF4" s="244"/>
      <c r="BG4" s="245" t="s">
        <v>538</v>
      </c>
      <c r="BH4" s="245"/>
      <c r="BI4" s="237"/>
      <c r="BJ4" s="36"/>
      <c r="BK4" s="37"/>
      <c r="BL4" s="240"/>
      <c r="BM4" s="240"/>
      <c r="BN4" s="240"/>
      <c r="BO4" s="245" t="s">
        <v>539</v>
      </c>
      <c r="BP4" s="245"/>
      <c r="BQ4" s="249" t="s">
        <v>530</v>
      </c>
      <c r="BR4" s="249"/>
      <c r="BS4" s="242"/>
    </row>
    <row r="5" customFormat="false" ht="21" hidden="false" customHeight="true" outlineLevel="0" collapsed="false">
      <c r="A5" s="36"/>
      <c r="B5" s="37"/>
      <c r="C5" s="251" t="s">
        <v>178</v>
      </c>
      <c r="D5" s="251" t="s">
        <v>188</v>
      </c>
      <c r="E5" s="251" t="s">
        <v>190</v>
      </c>
      <c r="F5" s="252" t="s">
        <v>178</v>
      </c>
      <c r="G5" s="251" t="s">
        <v>188</v>
      </c>
      <c r="H5" s="253" t="s">
        <v>190</v>
      </c>
      <c r="I5" s="251" t="s">
        <v>188</v>
      </c>
      <c r="J5" s="254" t="s">
        <v>190</v>
      </c>
      <c r="K5" s="251" t="s">
        <v>188</v>
      </c>
      <c r="L5" s="254" t="s">
        <v>190</v>
      </c>
      <c r="M5" s="255" t="s">
        <v>188</v>
      </c>
      <c r="N5" s="256" t="s">
        <v>190</v>
      </c>
      <c r="O5" s="251" t="s">
        <v>188</v>
      </c>
      <c r="P5" s="251" t="s">
        <v>190</v>
      </c>
      <c r="Q5" s="275"/>
      <c r="R5" s="36"/>
      <c r="S5" s="37"/>
      <c r="T5" s="251" t="s">
        <v>178</v>
      </c>
      <c r="U5" s="251" t="s">
        <v>188</v>
      </c>
      <c r="V5" s="251" t="s">
        <v>190</v>
      </c>
      <c r="W5" s="251" t="s">
        <v>188</v>
      </c>
      <c r="X5" s="253" t="s">
        <v>190</v>
      </c>
      <c r="Y5" s="251" t="s">
        <v>188</v>
      </c>
      <c r="Z5" s="257" t="s">
        <v>190</v>
      </c>
      <c r="AA5" s="251" t="s">
        <v>188</v>
      </c>
      <c r="AB5" s="251" t="s">
        <v>190</v>
      </c>
      <c r="AC5" s="251" t="s">
        <v>188</v>
      </c>
      <c r="AD5" s="252" t="s">
        <v>190</v>
      </c>
      <c r="AE5" s="237"/>
      <c r="AF5" s="36"/>
      <c r="AG5" s="37"/>
      <c r="AH5" s="251" t="s">
        <v>178</v>
      </c>
      <c r="AI5" s="251" t="s">
        <v>188</v>
      </c>
      <c r="AJ5" s="251" t="s">
        <v>190</v>
      </c>
      <c r="AK5" s="251" t="s">
        <v>188</v>
      </c>
      <c r="AL5" s="253" t="s">
        <v>190</v>
      </c>
      <c r="AM5" s="251" t="s">
        <v>188</v>
      </c>
      <c r="AN5" s="253" t="s">
        <v>190</v>
      </c>
      <c r="AO5" s="259" t="s">
        <v>178</v>
      </c>
      <c r="AP5" s="251" t="s">
        <v>188</v>
      </c>
      <c r="AQ5" s="251" t="s">
        <v>190</v>
      </c>
      <c r="AR5" s="275"/>
      <c r="AS5" s="36"/>
      <c r="AT5" s="37"/>
      <c r="AU5" s="251" t="s">
        <v>178</v>
      </c>
      <c r="AV5" s="251" t="s">
        <v>188</v>
      </c>
      <c r="AW5" s="251" t="s">
        <v>190</v>
      </c>
      <c r="AX5" s="251" t="s">
        <v>188</v>
      </c>
      <c r="AY5" s="252" t="s">
        <v>190</v>
      </c>
      <c r="AZ5" s="251" t="s">
        <v>188</v>
      </c>
      <c r="BA5" s="260" t="s">
        <v>190</v>
      </c>
      <c r="BB5" s="251" t="s">
        <v>178</v>
      </c>
      <c r="BC5" s="251" t="s">
        <v>188</v>
      </c>
      <c r="BD5" s="252" t="s">
        <v>190</v>
      </c>
      <c r="BE5" s="251" t="s">
        <v>188</v>
      </c>
      <c r="BF5" s="254" t="s">
        <v>190</v>
      </c>
      <c r="BG5" s="251" t="s">
        <v>188</v>
      </c>
      <c r="BH5" s="253" t="s">
        <v>190</v>
      </c>
      <c r="BI5" s="237"/>
      <c r="BJ5" s="36"/>
      <c r="BK5" s="37"/>
      <c r="BL5" s="251" t="s">
        <v>178</v>
      </c>
      <c r="BM5" s="251" t="s">
        <v>188</v>
      </c>
      <c r="BN5" s="251" t="s">
        <v>190</v>
      </c>
      <c r="BO5" s="252" t="s">
        <v>188</v>
      </c>
      <c r="BP5" s="251" t="s">
        <v>190</v>
      </c>
      <c r="BQ5" s="251" t="s">
        <v>188</v>
      </c>
      <c r="BR5" s="253" t="s">
        <v>190</v>
      </c>
      <c r="BS5" s="242"/>
    </row>
    <row r="6" customFormat="false" ht="12.75" hidden="false" customHeight="true" outlineLevel="0" collapsed="false">
      <c r="A6" s="38"/>
      <c r="B6" s="52"/>
      <c r="C6" s="49"/>
      <c r="D6" s="49"/>
      <c r="E6" s="137"/>
      <c r="F6" s="49"/>
      <c r="G6" s="49"/>
      <c r="H6" s="49"/>
      <c r="I6" s="49"/>
      <c r="J6" s="49"/>
      <c r="K6" s="49"/>
      <c r="L6" s="49"/>
      <c r="M6" s="261"/>
      <c r="N6" s="261"/>
      <c r="O6" s="49"/>
      <c r="P6" s="60"/>
      <c r="Q6" s="262"/>
      <c r="R6" s="38"/>
      <c r="S6" s="52"/>
      <c r="T6" s="49"/>
      <c r="U6" s="49"/>
      <c r="V6" s="182"/>
      <c r="W6" s="49"/>
      <c r="X6" s="49"/>
      <c r="Y6" s="49"/>
      <c r="Z6" s="49"/>
      <c r="AA6" s="49"/>
      <c r="AB6" s="49"/>
      <c r="AC6" s="49"/>
      <c r="AD6" s="49"/>
      <c r="AE6" s="262"/>
      <c r="AF6" s="38"/>
      <c r="AG6" s="52"/>
      <c r="AH6" s="49"/>
      <c r="AI6" s="49"/>
      <c r="AJ6" s="49"/>
      <c r="AK6" s="49"/>
      <c r="AL6" s="49"/>
      <c r="AM6" s="49"/>
      <c r="AN6" s="49"/>
      <c r="AO6" s="263"/>
      <c r="AP6" s="49"/>
      <c r="AQ6" s="49"/>
      <c r="AR6" s="262"/>
      <c r="AS6" s="38"/>
      <c r="AT6" s="52"/>
      <c r="AU6" s="49"/>
      <c r="AV6" s="49"/>
      <c r="AW6" s="49"/>
      <c r="AX6" s="49"/>
      <c r="AY6" s="49"/>
      <c r="AZ6" s="49"/>
      <c r="BA6" s="49"/>
      <c r="BB6" s="49"/>
      <c r="BC6" s="49"/>
      <c r="BD6" s="49"/>
      <c r="BE6" s="49"/>
      <c r="BF6" s="49"/>
      <c r="BG6" s="49"/>
      <c r="BH6" s="182"/>
      <c r="BI6" s="262"/>
      <c r="BJ6" s="38"/>
      <c r="BK6" s="52"/>
      <c r="BL6" s="49"/>
      <c r="BM6" s="49"/>
      <c r="BN6" s="49"/>
      <c r="BO6" s="49"/>
      <c r="BP6" s="49"/>
      <c r="BQ6" s="182"/>
      <c r="BR6" s="279"/>
      <c r="BS6" s="242"/>
    </row>
    <row r="7" s="3" customFormat="true" ht="12.75" hidden="false" customHeight="true" outlineLevel="0" collapsed="false">
      <c r="A7" s="127" t="n">
        <v>1</v>
      </c>
      <c r="B7" s="183" t="s">
        <v>540</v>
      </c>
      <c r="C7" s="263" t="n">
        <v>10</v>
      </c>
      <c r="D7" s="263" t="n">
        <v>682</v>
      </c>
      <c r="E7" s="263" t="n">
        <v>12000</v>
      </c>
      <c r="F7" s="263" t="n">
        <v>10</v>
      </c>
      <c r="G7" s="263" t="n">
        <v>475</v>
      </c>
      <c r="H7" s="263" t="n">
        <v>8508</v>
      </c>
      <c r="I7" s="263" t="n">
        <v>20</v>
      </c>
      <c r="J7" s="263" t="n">
        <v>160</v>
      </c>
      <c r="K7" s="263" t="n">
        <v>1</v>
      </c>
      <c r="L7" s="263" t="n">
        <v>6</v>
      </c>
      <c r="M7" s="263" t="n">
        <v>3</v>
      </c>
      <c r="N7" s="263" t="n">
        <v>37</v>
      </c>
      <c r="O7" s="263" t="n">
        <v>451</v>
      </c>
      <c r="P7" s="263" t="n">
        <v>8305</v>
      </c>
      <c r="Q7" s="264" t="n">
        <v>1</v>
      </c>
      <c r="R7" s="127" t="n">
        <v>1</v>
      </c>
      <c r="S7" s="183" t="s">
        <v>540</v>
      </c>
      <c r="T7" s="263" t="n">
        <v>8</v>
      </c>
      <c r="U7" s="263" t="n">
        <v>36</v>
      </c>
      <c r="V7" s="263" t="n">
        <v>600</v>
      </c>
      <c r="W7" s="263" t="n">
        <v>0</v>
      </c>
      <c r="X7" s="263" t="n">
        <v>0</v>
      </c>
      <c r="Y7" s="263" t="n">
        <v>23</v>
      </c>
      <c r="Z7" s="263" t="n">
        <v>371</v>
      </c>
      <c r="AA7" s="263" t="n">
        <v>11</v>
      </c>
      <c r="AB7" s="263" t="n">
        <v>224</v>
      </c>
      <c r="AC7" s="263" t="n">
        <v>2</v>
      </c>
      <c r="AD7" s="263" t="n">
        <v>5</v>
      </c>
      <c r="AE7" s="264" t="n">
        <v>1</v>
      </c>
      <c r="AF7" s="127" t="n">
        <v>1</v>
      </c>
      <c r="AG7" s="183" t="s">
        <v>540</v>
      </c>
      <c r="AH7" s="263" t="n">
        <v>3</v>
      </c>
      <c r="AI7" s="263" t="n">
        <v>42</v>
      </c>
      <c r="AJ7" s="263" t="n">
        <v>829</v>
      </c>
      <c r="AK7" s="263" t="n">
        <v>9</v>
      </c>
      <c r="AL7" s="263" t="n">
        <v>217</v>
      </c>
      <c r="AM7" s="263" t="n">
        <v>33</v>
      </c>
      <c r="AN7" s="263" t="n">
        <v>612</v>
      </c>
      <c r="AO7" s="263" t="n">
        <v>6</v>
      </c>
      <c r="AP7" s="263" t="n">
        <v>24</v>
      </c>
      <c r="AQ7" s="263" t="n">
        <v>526</v>
      </c>
      <c r="AR7" s="264" t="n">
        <v>1</v>
      </c>
      <c r="AS7" s="127" t="n">
        <v>1</v>
      </c>
      <c r="AT7" s="183" t="s">
        <v>540</v>
      </c>
      <c r="AU7" s="195" t="n">
        <v>5</v>
      </c>
      <c r="AV7" s="195" t="n">
        <v>38</v>
      </c>
      <c r="AW7" s="195" t="n">
        <v>673</v>
      </c>
      <c r="AX7" s="195" t="n">
        <v>34</v>
      </c>
      <c r="AY7" s="195" t="n">
        <v>643</v>
      </c>
      <c r="AZ7" s="195" t="n">
        <v>4</v>
      </c>
      <c r="BA7" s="195" t="n">
        <v>30</v>
      </c>
      <c r="BB7" s="195" t="n">
        <v>5</v>
      </c>
      <c r="BC7" s="195" t="n">
        <v>28</v>
      </c>
      <c r="BD7" s="195" t="n">
        <v>601</v>
      </c>
      <c r="BE7" s="195" t="n">
        <v>22</v>
      </c>
      <c r="BF7" s="195" t="n">
        <v>479</v>
      </c>
      <c r="BG7" s="195" t="n">
        <v>6</v>
      </c>
      <c r="BH7" s="195" t="n">
        <v>122</v>
      </c>
      <c r="BI7" s="264" t="n">
        <v>1</v>
      </c>
      <c r="BJ7" s="127" t="n">
        <v>1</v>
      </c>
      <c r="BK7" s="183" t="s">
        <v>540</v>
      </c>
      <c r="BL7" s="263" t="n">
        <v>3</v>
      </c>
      <c r="BM7" s="263" t="n">
        <v>39</v>
      </c>
      <c r="BN7" s="263" t="n">
        <v>263</v>
      </c>
      <c r="BO7" s="263" t="n">
        <v>0</v>
      </c>
      <c r="BP7" s="263" t="n">
        <v>0</v>
      </c>
      <c r="BQ7" s="263" t="n">
        <v>39</v>
      </c>
      <c r="BR7" s="263" t="n">
        <v>263</v>
      </c>
      <c r="BS7" s="280"/>
      <c r="BT7" s="195"/>
    </row>
    <row r="8" s="13" customFormat="true" ht="12.75" hidden="false" customHeight="true" outlineLevel="0" collapsed="false">
      <c r="A8" s="41" t="n">
        <v>2</v>
      </c>
      <c r="B8" s="52" t="s">
        <v>541</v>
      </c>
      <c r="C8" s="137" t="n">
        <v>6</v>
      </c>
      <c r="D8" s="54" t="n">
        <v>457</v>
      </c>
      <c r="E8" s="54" t="n">
        <v>8255</v>
      </c>
      <c r="F8" s="137" t="n">
        <v>6</v>
      </c>
      <c r="G8" s="137" t="n">
        <v>335</v>
      </c>
      <c r="H8" s="137" t="n">
        <v>6172</v>
      </c>
      <c r="I8" s="53" t="n">
        <v>11</v>
      </c>
      <c r="J8" s="54" t="n">
        <v>96</v>
      </c>
      <c r="K8" s="53" t="n">
        <v>1</v>
      </c>
      <c r="L8" s="53" t="n">
        <v>6</v>
      </c>
      <c r="M8" s="54" t="n">
        <v>0</v>
      </c>
      <c r="N8" s="54" t="n">
        <v>0</v>
      </c>
      <c r="O8" s="53" t="n">
        <v>323</v>
      </c>
      <c r="P8" s="54" t="n">
        <v>6070</v>
      </c>
      <c r="Q8" s="265" t="n">
        <v>2</v>
      </c>
      <c r="R8" s="41" t="n">
        <v>2</v>
      </c>
      <c r="S8" s="52" t="s">
        <v>541</v>
      </c>
      <c r="T8" s="137" t="n">
        <v>5</v>
      </c>
      <c r="U8" s="54" t="n">
        <v>21</v>
      </c>
      <c r="V8" s="54" t="n">
        <v>355</v>
      </c>
      <c r="W8" s="137" t="n">
        <v>0</v>
      </c>
      <c r="X8" s="137" t="n">
        <v>0</v>
      </c>
      <c r="Y8" s="53" t="n">
        <v>11</v>
      </c>
      <c r="Z8" s="137" t="n">
        <v>200</v>
      </c>
      <c r="AA8" s="137" t="n">
        <v>8</v>
      </c>
      <c r="AB8" s="137" t="n">
        <v>150</v>
      </c>
      <c r="AC8" s="137" t="n">
        <v>2</v>
      </c>
      <c r="AD8" s="137" t="n">
        <v>5</v>
      </c>
      <c r="AE8" s="265" t="n">
        <v>2</v>
      </c>
      <c r="AF8" s="41" t="n">
        <v>2</v>
      </c>
      <c r="AG8" s="52" t="s">
        <v>541</v>
      </c>
      <c r="AH8" s="54" t="n">
        <v>2</v>
      </c>
      <c r="AI8" s="54" t="n">
        <v>24</v>
      </c>
      <c r="AJ8" s="54" t="n">
        <v>475</v>
      </c>
      <c r="AK8" s="54" t="n">
        <v>2</v>
      </c>
      <c r="AL8" s="54" t="n">
        <v>43</v>
      </c>
      <c r="AM8" s="54" t="n">
        <v>22</v>
      </c>
      <c r="AN8" s="54" t="n">
        <v>432</v>
      </c>
      <c r="AO8" s="54" t="n">
        <v>5</v>
      </c>
      <c r="AP8" s="54" t="n">
        <v>17</v>
      </c>
      <c r="AQ8" s="54" t="n">
        <v>384</v>
      </c>
      <c r="AR8" s="265" t="n">
        <v>2</v>
      </c>
      <c r="AS8" s="41" t="n">
        <v>2</v>
      </c>
      <c r="AT8" s="52" t="s">
        <v>541</v>
      </c>
      <c r="AU8" s="137" t="n">
        <v>3</v>
      </c>
      <c r="AV8" s="54" t="n">
        <v>26</v>
      </c>
      <c r="AW8" s="137" t="n">
        <v>483</v>
      </c>
      <c r="AX8" s="54" t="n">
        <v>23</v>
      </c>
      <c r="AY8" s="54" t="n">
        <v>459</v>
      </c>
      <c r="AZ8" s="54" t="n">
        <v>3</v>
      </c>
      <c r="BA8" s="137" t="n">
        <v>24</v>
      </c>
      <c r="BB8" s="54" t="n">
        <v>4</v>
      </c>
      <c r="BC8" s="137" t="n">
        <v>12</v>
      </c>
      <c r="BD8" s="54" t="n">
        <v>232</v>
      </c>
      <c r="BE8" s="137" t="n">
        <v>12</v>
      </c>
      <c r="BF8" s="137" t="n">
        <v>232</v>
      </c>
      <c r="BG8" s="137" t="n">
        <v>0</v>
      </c>
      <c r="BH8" s="281" t="n">
        <v>0</v>
      </c>
      <c r="BI8" s="265" t="n">
        <v>2</v>
      </c>
      <c r="BJ8" s="41" t="n">
        <v>2</v>
      </c>
      <c r="BK8" s="52" t="s">
        <v>541</v>
      </c>
      <c r="BL8" s="54" t="n">
        <v>1</v>
      </c>
      <c r="BM8" s="54" t="n">
        <v>22</v>
      </c>
      <c r="BN8" s="54" t="n">
        <v>154</v>
      </c>
      <c r="BO8" s="53" t="n">
        <v>0</v>
      </c>
      <c r="BP8" s="54" t="n">
        <v>0</v>
      </c>
      <c r="BQ8" s="53" t="n">
        <v>22</v>
      </c>
      <c r="BR8" s="54" t="n">
        <v>154</v>
      </c>
      <c r="BS8" s="188"/>
      <c r="BT8" s="137"/>
    </row>
    <row r="9" s="13" customFormat="true" ht="12.75" hidden="false" customHeight="true" outlineLevel="0" collapsed="false">
      <c r="A9" s="41" t="n">
        <v>3</v>
      </c>
      <c r="B9" s="52" t="s">
        <v>542</v>
      </c>
      <c r="C9" s="137" t="n">
        <v>2</v>
      </c>
      <c r="D9" s="54" t="n">
        <v>131</v>
      </c>
      <c r="E9" s="54" t="n">
        <v>2406</v>
      </c>
      <c r="F9" s="137" t="n">
        <v>2</v>
      </c>
      <c r="G9" s="137" t="n">
        <v>74</v>
      </c>
      <c r="H9" s="137" t="n">
        <v>1257</v>
      </c>
      <c r="I9" s="53" t="n">
        <v>1</v>
      </c>
      <c r="J9" s="54" t="n">
        <v>9</v>
      </c>
      <c r="K9" s="53" t="n">
        <v>0</v>
      </c>
      <c r="L9" s="53" t="n">
        <v>0</v>
      </c>
      <c r="M9" s="54" t="n">
        <v>2</v>
      </c>
      <c r="N9" s="54" t="n">
        <v>30</v>
      </c>
      <c r="O9" s="53" t="n">
        <v>71</v>
      </c>
      <c r="P9" s="54" t="n">
        <v>1218</v>
      </c>
      <c r="Q9" s="265" t="n">
        <v>3</v>
      </c>
      <c r="R9" s="41" t="n">
        <v>3</v>
      </c>
      <c r="S9" s="52" t="s">
        <v>542</v>
      </c>
      <c r="T9" s="137" t="n">
        <v>1</v>
      </c>
      <c r="U9" s="54" t="n">
        <v>8</v>
      </c>
      <c r="V9" s="54" t="n">
        <v>168</v>
      </c>
      <c r="W9" s="137" t="n">
        <v>0</v>
      </c>
      <c r="X9" s="137" t="n">
        <v>0</v>
      </c>
      <c r="Y9" s="53" t="n">
        <v>5</v>
      </c>
      <c r="Z9" s="137" t="n">
        <v>94</v>
      </c>
      <c r="AA9" s="137" t="n">
        <v>3</v>
      </c>
      <c r="AB9" s="137" t="n">
        <v>74</v>
      </c>
      <c r="AC9" s="137" t="n">
        <v>0</v>
      </c>
      <c r="AD9" s="137" t="n">
        <v>0</v>
      </c>
      <c r="AE9" s="265" t="n">
        <v>3</v>
      </c>
      <c r="AF9" s="41" t="n">
        <v>3</v>
      </c>
      <c r="AG9" s="52" t="s">
        <v>542</v>
      </c>
      <c r="AH9" s="54" t="n">
        <v>1</v>
      </c>
      <c r="AI9" s="54" t="n">
        <v>18</v>
      </c>
      <c r="AJ9" s="54" t="n">
        <v>354</v>
      </c>
      <c r="AK9" s="54" t="n">
        <v>7</v>
      </c>
      <c r="AL9" s="54" t="n">
        <v>174</v>
      </c>
      <c r="AM9" s="54" t="n">
        <v>11</v>
      </c>
      <c r="AN9" s="54" t="n">
        <v>180</v>
      </c>
      <c r="AO9" s="54" t="n">
        <v>1</v>
      </c>
      <c r="AP9" s="54" t="n">
        <v>7</v>
      </c>
      <c r="AQ9" s="54" t="n">
        <v>142</v>
      </c>
      <c r="AR9" s="265" t="n">
        <v>3</v>
      </c>
      <c r="AS9" s="41" t="n">
        <v>3</v>
      </c>
      <c r="AT9" s="52" t="s">
        <v>542</v>
      </c>
      <c r="AU9" s="137" t="n">
        <v>1</v>
      </c>
      <c r="AV9" s="54" t="n">
        <v>8</v>
      </c>
      <c r="AW9" s="137" t="n">
        <v>116</v>
      </c>
      <c r="AX9" s="54" t="n">
        <v>7</v>
      </c>
      <c r="AY9" s="54" t="n">
        <v>110</v>
      </c>
      <c r="AZ9" s="54" t="n">
        <v>1</v>
      </c>
      <c r="BA9" s="137" t="n">
        <v>6</v>
      </c>
      <c r="BB9" s="54" t="n">
        <v>1</v>
      </c>
      <c r="BC9" s="137" t="n">
        <v>16</v>
      </c>
      <c r="BD9" s="54" t="n">
        <v>369</v>
      </c>
      <c r="BE9" s="54" t="n">
        <v>10</v>
      </c>
      <c r="BF9" s="54" t="n">
        <v>247</v>
      </c>
      <c r="BG9" s="54" t="n">
        <v>6</v>
      </c>
      <c r="BH9" s="54" t="n">
        <v>122</v>
      </c>
      <c r="BI9" s="265" t="n">
        <v>3</v>
      </c>
      <c r="BJ9" s="41" t="n">
        <v>3</v>
      </c>
      <c r="BK9" s="52" t="s">
        <v>542</v>
      </c>
      <c r="BL9" s="54" t="n">
        <v>0</v>
      </c>
      <c r="BM9" s="54" t="n">
        <v>0</v>
      </c>
      <c r="BN9" s="54" t="n">
        <v>0</v>
      </c>
      <c r="BO9" s="54" t="n">
        <v>0</v>
      </c>
      <c r="BP9" s="54" t="n">
        <v>0</v>
      </c>
      <c r="BQ9" s="54" t="n">
        <v>0</v>
      </c>
      <c r="BR9" s="54" t="n">
        <v>0</v>
      </c>
      <c r="BS9" s="188"/>
      <c r="BT9" s="137"/>
    </row>
    <row r="10" s="13" customFormat="true" ht="12.75" hidden="false" customHeight="true" outlineLevel="0" collapsed="false">
      <c r="A10" s="41" t="n">
        <v>4</v>
      </c>
      <c r="B10" s="52" t="s">
        <v>543</v>
      </c>
      <c r="C10" s="137" t="n">
        <v>1</v>
      </c>
      <c r="D10" s="54" t="n">
        <v>35</v>
      </c>
      <c r="E10" s="54" t="n">
        <v>462</v>
      </c>
      <c r="F10" s="137" t="n">
        <v>1</v>
      </c>
      <c r="G10" s="137" t="n">
        <v>26</v>
      </c>
      <c r="H10" s="137" t="n">
        <v>327</v>
      </c>
      <c r="I10" s="137" t="n">
        <v>4</v>
      </c>
      <c r="J10" s="137" t="n">
        <v>20</v>
      </c>
      <c r="K10" s="53" t="n">
        <v>0</v>
      </c>
      <c r="L10" s="53" t="n">
        <v>0</v>
      </c>
      <c r="M10" s="137" t="n">
        <v>0</v>
      </c>
      <c r="N10" s="137" t="n">
        <v>0</v>
      </c>
      <c r="O10" s="54" t="n">
        <v>22</v>
      </c>
      <c r="P10" s="54" t="n">
        <v>307</v>
      </c>
      <c r="Q10" s="265" t="n">
        <v>4</v>
      </c>
      <c r="R10" s="41" t="n">
        <v>4</v>
      </c>
      <c r="S10" s="52" t="s">
        <v>543</v>
      </c>
      <c r="T10" s="54" t="n">
        <v>1</v>
      </c>
      <c r="U10" s="54" t="n">
        <v>2</v>
      </c>
      <c r="V10" s="54" t="n">
        <v>32</v>
      </c>
      <c r="W10" s="137" t="n">
        <v>0</v>
      </c>
      <c r="X10" s="137" t="n">
        <v>0</v>
      </c>
      <c r="Y10" s="137" t="n">
        <v>2</v>
      </c>
      <c r="Z10" s="54" t="n">
        <v>32</v>
      </c>
      <c r="AA10" s="54" t="n">
        <v>0</v>
      </c>
      <c r="AB10" s="53" t="n">
        <v>0</v>
      </c>
      <c r="AC10" s="53" t="n">
        <v>0</v>
      </c>
      <c r="AD10" s="53" t="n">
        <v>0</v>
      </c>
      <c r="AE10" s="265" t="n">
        <v>4</v>
      </c>
      <c r="AF10" s="41" t="n">
        <v>4</v>
      </c>
      <c r="AG10" s="52" t="s">
        <v>543</v>
      </c>
      <c r="AH10" s="54" t="n">
        <v>0</v>
      </c>
      <c r="AI10" s="54" t="n">
        <v>0</v>
      </c>
      <c r="AJ10" s="54" t="n">
        <v>0</v>
      </c>
      <c r="AK10" s="54" t="n">
        <v>0</v>
      </c>
      <c r="AL10" s="54" t="n">
        <v>0</v>
      </c>
      <c r="AM10" s="54" t="n">
        <v>0</v>
      </c>
      <c r="AN10" s="54" t="n">
        <v>0</v>
      </c>
      <c r="AO10" s="54" t="n">
        <v>0</v>
      </c>
      <c r="AP10" s="54" t="n">
        <v>0</v>
      </c>
      <c r="AQ10" s="54" t="n">
        <v>0</v>
      </c>
      <c r="AR10" s="265" t="n">
        <v>4</v>
      </c>
      <c r="AS10" s="41" t="n">
        <v>4</v>
      </c>
      <c r="AT10" s="52" t="s">
        <v>543</v>
      </c>
      <c r="AU10" s="137" t="n">
        <v>1</v>
      </c>
      <c r="AV10" s="54" t="n">
        <v>4</v>
      </c>
      <c r="AW10" s="137" t="n">
        <v>74</v>
      </c>
      <c r="AX10" s="54" t="n">
        <v>4</v>
      </c>
      <c r="AY10" s="54" t="n">
        <v>74</v>
      </c>
      <c r="AZ10" s="54" t="n">
        <v>0</v>
      </c>
      <c r="BA10" s="137" t="n">
        <v>0</v>
      </c>
      <c r="BB10" s="54" t="n">
        <v>0</v>
      </c>
      <c r="BC10" s="137" t="n">
        <v>0</v>
      </c>
      <c r="BD10" s="54" t="n">
        <v>0</v>
      </c>
      <c r="BE10" s="54" t="n">
        <v>0</v>
      </c>
      <c r="BF10" s="54" t="n">
        <v>0</v>
      </c>
      <c r="BG10" s="54" t="n">
        <v>0</v>
      </c>
      <c r="BH10" s="54" t="n">
        <v>0</v>
      </c>
      <c r="BI10" s="265" t="n">
        <v>4</v>
      </c>
      <c r="BJ10" s="41" t="n">
        <v>4</v>
      </c>
      <c r="BK10" s="52" t="s">
        <v>543</v>
      </c>
      <c r="BL10" s="54" t="n">
        <v>1</v>
      </c>
      <c r="BM10" s="54" t="n">
        <v>3</v>
      </c>
      <c r="BN10" s="54" t="n">
        <v>29</v>
      </c>
      <c r="BO10" s="54" t="n">
        <v>0</v>
      </c>
      <c r="BP10" s="54" t="n">
        <v>0</v>
      </c>
      <c r="BQ10" s="54" t="n">
        <v>3</v>
      </c>
      <c r="BR10" s="54" t="n">
        <v>29</v>
      </c>
      <c r="BS10" s="188"/>
      <c r="BT10" s="137"/>
    </row>
    <row r="11" s="13" customFormat="true" ht="12.75" hidden="false" customHeight="true" outlineLevel="0" collapsed="false">
      <c r="A11" s="41" t="n">
        <v>5</v>
      </c>
      <c r="B11" s="52" t="s">
        <v>544</v>
      </c>
      <c r="C11" s="137" t="n">
        <v>1</v>
      </c>
      <c r="D11" s="54" t="n">
        <v>59</v>
      </c>
      <c r="E11" s="54" t="n">
        <v>877</v>
      </c>
      <c r="F11" s="137" t="n">
        <v>1</v>
      </c>
      <c r="G11" s="137" t="n">
        <v>40</v>
      </c>
      <c r="H11" s="137" t="n">
        <v>752</v>
      </c>
      <c r="I11" s="137" t="n">
        <v>4</v>
      </c>
      <c r="J11" s="137" t="n">
        <v>35</v>
      </c>
      <c r="K11" s="137" t="n">
        <v>0</v>
      </c>
      <c r="L11" s="137" t="n">
        <v>0</v>
      </c>
      <c r="M11" s="137" t="n">
        <v>1</v>
      </c>
      <c r="N11" s="137" t="n">
        <v>7</v>
      </c>
      <c r="O11" s="137" t="n">
        <v>35</v>
      </c>
      <c r="P11" s="137" t="n">
        <v>710</v>
      </c>
      <c r="Q11" s="265" t="n">
        <v>5</v>
      </c>
      <c r="R11" s="41" t="n">
        <v>5</v>
      </c>
      <c r="S11" s="52" t="s">
        <v>544</v>
      </c>
      <c r="T11" s="54" t="n">
        <v>1</v>
      </c>
      <c r="U11" s="54" t="n">
        <v>5</v>
      </c>
      <c r="V11" s="54" t="n">
        <v>45</v>
      </c>
      <c r="W11" s="54" t="n">
        <v>0</v>
      </c>
      <c r="X11" s="54" t="n">
        <v>0</v>
      </c>
      <c r="Y11" s="54" t="n">
        <v>5</v>
      </c>
      <c r="Z11" s="54" t="n">
        <v>45</v>
      </c>
      <c r="AA11" s="54" t="n">
        <v>0</v>
      </c>
      <c r="AB11" s="54" t="n">
        <v>0</v>
      </c>
      <c r="AC11" s="54" t="n">
        <v>0</v>
      </c>
      <c r="AD11" s="54" t="n">
        <v>0</v>
      </c>
      <c r="AE11" s="265" t="n">
        <v>5</v>
      </c>
      <c r="AF11" s="41" t="n">
        <v>5</v>
      </c>
      <c r="AG11" s="52" t="s">
        <v>544</v>
      </c>
      <c r="AH11" s="54" t="n">
        <v>0</v>
      </c>
      <c r="AI11" s="54" t="n">
        <v>0</v>
      </c>
      <c r="AJ11" s="54" t="n">
        <v>0</v>
      </c>
      <c r="AK11" s="54" t="n">
        <v>0</v>
      </c>
      <c r="AL11" s="54" t="n">
        <v>0</v>
      </c>
      <c r="AM11" s="54" t="n">
        <v>0</v>
      </c>
      <c r="AN11" s="54" t="n">
        <v>0</v>
      </c>
      <c r="AO11" s="54" t="n">
        <v>0</v>
      </c>
      <c r="AP11" s="54" t="n">
        <v>0</v>
      </c>
      <c r="AQ11" s="54" t="n">
        <v>0</v>
      </c>
      <c r="AR11" s="265" t="n">
        <v>5</v>
      </c>
      <c r="AS11" s="41" t="n">
        <v>5</v>
      </c>
      <c r="AT11" s="52" t="s">
        <v>544</v>
      </c>
      <c r="AU11" s="54" t="n">
        <v>0</v>
      </c>
      <c r="AV11" s="54" t="n">
        <v>0</v>
      </c>
      <c r="AW11" s="54" t="n">
        <v>0</v>
      </c>
      <c r="AX11" s="54" t="n">
        <v>0</v>
      </c>
      <c r="AY11" s="54" t="n">
        <v>0</v>
      </c>
      <c r="AZ11" s="54" t="n">
        <v>0</v>
      </c>
      <c r="BA11" s="54" t="n">
        <v>0</v>
      </c>
      <c r="BB11" s="54" t="n">
        <v>0</v>
      </c>
      <c r="BC11" s="137" t="n">
        <v>0</v>
      </c>
      <c r="BD11" s="137" t="n">
        <v>0</v>
      </c>
      <c r="BE11" s="54" t="n">
        <v>0</v>
      </c>
      <c r="BF11" s="54" t="n">
        <v>0</v>
      </c>
      <c r="BG11" s="54" t="n">
        <v>0</v>
      </c>
      <c r="BH11" s="54" t="n">
        <v>0</v>
      </c>
      <c r="BI11" s="265" t="n">
        <v>5</v>
      </c>
      <c r="BJ11" s="41" t="n">
        <v>5</v>
      </c>
      <c r="BK11" s="52" t="s">
        <v>544</v>
      </c>
      <c r="BL11" s="54" t="n">
        <v>1</v>
      </c>
      <c r="BM11" s="54" t="n">
        <v>14</v>
      </c>
      <c r="BN11" s="54" t="n">
        <v>80</v>
      </c>
      <c r="BO11" s="54" t="n">
        <v>0</v>
      </c>
      <c r="BP11" s="54" t="n">
        <v>0</v>
      </c>
      <c r="BQ11" s="54" t="n">
        <v>14</v>
      </c>
      <c r="BR11" s="54" t="n">
        <v>80</v>
      </c>
      <c r="BS11" s="188"/>
      <c r="BT11" s="137"/>
    </row>
    <row r="12" s="13" customFormat="true" ht="12.75" hidden="false" customHeight="true" outlineLevel="0" collapsed="false">
      <c r="A12" s="41"/>
      <c r="B12" s="52"/>
      <c r="C12" s="137"/>
      <c r="D12" s="263"/>
      <c r="E12" s="263"/>
      <c r="F12" s="137"/>
      <c r="G12" s="137"/>
      <c r="H12" s="137"/>
      <c r="I12" s="53"/>
      <c r="J12" s="54"/>
      <c r="K12" s="53"/>
      <c r="L12" s="53"/>
      <c r="M12" s="54"/>
      <c r="N12" s="54"/>
      <c r="O12" s="53"/>
      <c r="P12" s="54"/>
      <c r="Q12" s="265"/>
      <c r="R12" s="41"/>
      <c r="S12" s="52"/>
      <c r="T12" s="137"/>
      <c r="U12" s="263"/>
      <c r="V12" s="263"/>
      <c r="W12" s="137"/>
      <c r="X12" s="137"/>
      <c r="Y12" s="53"/>
      <c r="Z12" s="54"/>
      <c r="AA12" s="53"/>
      <c r="AB12" s="53"/>
      <c r="AC12" s="53"/>
      <c r="AD12" s="53"/>
      <c r="AE12" s="265"/>
      <c r="AF12" s="41"/>
      <c r="AG12" s="52"/>
      <c r="AH12" s="54"/>
      <c r="AI12" s="54"/>
      <c r="AJ12" s="263"/>
      <c r="AK12" s="54"/>
      <c r="AL12" s="54"/>
      <c r="AM12" s="54"/>
      <c r="AN12" s="54"/>
      <c r="AO12" s="54"/>
      <c r="AP12" s="54"/>
      <c r="AQ12" s="54"/>
      <c r="AR12" s="265"/>
      <c r="AS12" s="41"/>
      <c r="AT12" s="52"/>
      <c r="AU12" s="137"/>
      <c r="AV12" s="54"/>
      <c r="AW12" s="137"/>
      <c r="AX12" s="54"/>
      <c r="AY12" s="54"/>
      <c r="AZ12" s="54"/>
      <c r="BA12" s="137"/>
      <c r="BB12" s="54"/>
      <c r="BC12" s="137"/>
      <c r="BD12" s="137"/>
      <c r="BE12" s="137"/>
      <c r="BF12" s="137"/>
      <c r="BG12" s="54"/>
      <c r="BH12" s="54"/>
      <c r="BI12" s="265"/>
      <c r="BJ12" s="41"/>
      <c r="BK12" s="52"/>
      <c r="BL12" s="54"/>
      <c r="BM12" s="54"/>
      <c r="BN12" s="263"/>
      <c r="BO12" s="53"/>
      <c r="BP12" s="54"/>
      <c r="BQ12" s="53"/>
      <c r="BR12" s="54"/>
      <c r="BS12" s="188"/>
      <c r="BT12" s="137"/>
    </row>
    <row r="13" s="13" customFormat="true" ht="12.75" hidden="false" customHeight="true" outlineLevel="0" collapsed="false">
      <c r="A13" s="41"/>
      <c r="B13" s="52"/>
      <c r="C13" s="137"/>
      <c r="D13" s="263"/>
      <c r="E13" s="263"/>
      <c r="F13" s="137"/>
      <c r="G13" s="137"/>
      <c r="H13" s="137"/>
      <c r="I13" s="53"/>
      <c r="J13" s="54"/>
      <c r="K13" s="53"/>
      <c r="L13" s="53"/>
      <c r="M13" s="54"/>
      <c r="N13" s="54"/>
      <c r="O13" s="53"/>
      <c r="P13" s="54"/>
      <c r="Q13" s="265"/>
      <c r="R13" s="41"/>
      <c r="S13" s="52"/>
      <c r="T13" s="137"/>
      <c r="U13" s="263"/>
      <c r="V13" s="263"/>
      <c r="W13" s="137"/>
      <c r="X13" s="137"/>
      <c r="Y13" s="53"/>
      <c r="Z13" s="54"/>
      <c r="AA13" s="54"/>
      <c r="AB13" s="54"/>
      <c r="AC13" s="54"/>
      <c r="AD13" s="54"/>
      <c r="AE13" s="265"/>
      <c r="AF13" s="41"/>
      <c r="AG13" s="52"/>
      <c r="AH13" s="54"/>
      <c r="AI13" s="54"/>
      <c r="AJ13" s="263"/>
      <c r="AK13" s="54"/>
      <c r="AL13" s="54"/>
      <c r="AM13" s="54"/>
      <c r="AN13" s="54"/>
      <c r="AO13" s="54"/>
      <c r="AP13" s="263"/>
      <c r="AQ13" s="263"/>
      <c r="AR13" s="265"/>
      <c r="AS13" s="41"/>
      <c r="AT13" s="52"/>
      <c r="AU13" s="137"/>
      <c r="AV13" s="54"/>
      <c r="AW13" s="137"/>
      <c r="AX13" s="54"/>
      <c r="AY13" s="54"/>
      <c r="AZ13" s="54"/>
      <c r="BA13" s="137"/>
      <c r="BB13" s="54"/>
      <c r="BC13" s="137"/>
      <c r="BD13" s="137"/>
      <c r="BE13" s="137"/>
      <c r="BF13" s="137"/>
      <c r="BG13" s="54"/>
      <c r="BH13" s="54"/>
      <c r="BI13" s="265"/>
      <c r="BJ13" s="41"/>
      <c r="BK13" s="52"/>
      <c r="BL13" s="54"/>
      <c r="BM13" s="54"/>
      <c r="BN13" s="263"/>
      <c r="BO13" s="53"/>
      <c r="BP13" s="54"/>
      <c r="BQ13" s="53"/>
      <c r="BR13" s="54"/>
      <c r="BS13" s="188"/>
      <c r="BT13" s="137"/>
    </row>
    <row r="14" s="3" customFormat="true" ht="12.75" hidden="false" customHeight="true" outlineLevel="0" collapsed="false">
      <c r="A14" s="127" t="n">
        <v>6</v>
      </c>
      <c r="B14" s="183" t="s">
        <v>545</v>
      </c>
      <c r="C14" s="195" t="n">
        <v>7</v>
      </c>
      <c r="D14" s="263" t="n">
        <v>391</v>
      </c>
      <c r="E14" s="263" t="n">
        <v>6120</v>
      </c>
      <c r="F14" s="263" t="n">
        <v>7</v>
      </c>
      <c r="G14" s="263" t="n">
        <v>226</v>
      </c>
      <c r="H14" s="263" t="n">
        <v>3686</v>
      </c>
      <c r="I14" s="263" t="n">
        <v>13</v>
      </c>
      <c r="J14" s="263" t="n">
        <v>141</v>
      </c>
      <c r="K14" s="263" t="n">
        <v>0</v>
      </c>
      <c r="L14" s="263" t="n">
        <v>0</v>
      </c>
      <c r="M14" s="263" t="n">
        <v>0</v>
      </c>
      <c r="N14" s="263" t="n">
        <v>0</v>
      </c>
      <c r="O14" s="263" t="n">
        <v>213</v>
      </c>
      <c r="P14" s="263" t="n">
        <v>3545</v>
      </c>
      <c r="Q14" s="264" t="n">
        <v>6</v>
      </c>
      <c r="R14" s="127" t="n">
        <v>6</v>
      </c>
      <c r="S14" s="183" t="s">
        <v>545</v>
      </c>
      <c r="T14" s="263" t="n">
        <v>7</v>
      </c>
      <c r="U14" s="263" t="n">
        <v>22</v>
      </c>
      <c r="V14" s="263" t="n">
        <v>352</v>
      </c>
      <c r="W14" s="195" t="n">
        <v>0</v>
      </c>
      <c r="X14" s="195" t="n">
        <v>0</v>
      </c>
      <c r="Y14" s="195" t="n">
        <v>11</v>
      </c>
      <c r="Z14" s="195" t="n">
        <v>158</v>
      </c>
      <c r="AA14" s="195" t="n">
        <v>10</v>
      </c>
      <c r="AB14" s="195" t="n">
        <v>185</v>
      </c>
      <c r="AC14" s="195" t="n">
        <v>1</v>
      </c>
      <c r="AD14" s="195" t="n">
        <v>9</v>
      </c>
      <c r="AE14" s="264" t="n">
        <v>6</v>
      </c>
      <c r="AF14" s="127" t="n">
        <v>6</v>
      </c>
      <c r="AG14" s="183" t="s">
        <v>545</v>
      </c>
      <c r="AH14" s="263" t="n">
        <v>4</v>
      </c>
      <c r="AI14" s="263" t="n">
        <v>32</v>
      </c>
      <c r="AJ14" s="263" t="n">
        <v>572</v>
      </c>
      <c r="AK14" s="263" t="n">
        <v>10</v>
      </c>
      <c r="AL14" s="263" t="n">
        <v>185</v>
      </c>
      <c r="AM14" s="263" t="n">
        <v>22</v>
      </c>
      <c r="AN14" s="263" t="n">
        <v>387</v>
      </c>
      <c r="AO14" s="263" t="n">
        <v>4</v>
      </c>
      <c r="AP14" s="263" t="n">
        <v>13</v>
      </c>
      <c r="AQ14" s="263" t="n">
        <v>229</v>
      </c>
      <c r="AR14" s="264" t="n">
        <v>6</v>
      </c>
      <c r="AS14" s="127" t="n">
        <v>6</v>
      </c>
      <c r="AT14" s="183" t="s">
        <v>545</v>
      </c>
      <c r="AU14" s="195" t="n">
        <v>3</v>
      </c>
      <c r="AV14" s="263" t="n">
        <v>25</v>
      </c>
      <c r="AW14" s="195" t="n">
        <v>397</v>
      </c>
      <c r="AX14" s="263" t="n">
        <v>23</v>
      </c>
      <c r="AY14" s="195" t="n">
        <v>391</v>
      </c>
      <c r="AZ14" s="195" t="n">
        <v>2</v>
      </c>
      <c r="BA14" s="195" t="n">
        <v>6</v>
      </c>
      <c r="BB14" s="195" t="n">
        <v>2</v>
      </c>
      <c r="BC14" s="195" t="n">
        <v>34</v>
      </c>
      <c r="BD14" s="195" t="n">
        <v>678</v>
      </c>
      <c r="BE14" s="195" t="n">
        <v>18</v>
      </c>
      <c r="BF14" s="195" t="n">
        <v>380</v>
      </c>
      <c r="BG14" s="195" t="n">
        <v>16</v>
      </c>
      <c r="BH14" s="195" t="n">
        <v>298</v>
      </c>
      <c r="BI14" s="264" t="n">
        <v>6</v>
      </c>
      <c r="BJ14" s="127" t="n">
        <v>6</v>
      </c>
      <c r="BK14" s="183" t="s">
        <v>545</v>
      </c>
      <c r="BL14" s="263" t="n">
        <v>5</v>
      </c>
      <c r="BM14" s="263" t="n">
        <v>39</v>
      </c>
      <c r="BN14" s="263" t="n">
        <v>206</v>
      </c>
      <c r="BO14" s="263" t="n">
        <v>0</v>
      </c>
      <c r="BP14" s="263" t="n">
        <v>0</v>
      </c>
      <c r="BQ14" s="263" t="n">
        <v>39</v>
      </c>
      <c r="BR14" s="263" t="n">
        <v>206</v>
      </c>
      <c r="BS14" s="280"/>
      <c r="BT14" s="195"/>
    </row>
    <row r="15" s="13" customFormat="true" ht="12.75" hidden="false" customHeight="true" outlineLevel="0" collapsed="false">
      <c r="A15" s="41" t="n">
        <v>7</v>
      </c>
      <c r="B15" s="52" t="s">
        <v>546</v>
      </c>
      <c r="C15" s="137" t="n">
        <v>1</v>
      </c>
      <c r="D15" s="54" t="n">
        <v>51</v>
      </c>
      <c r="E15" s="54" t="n">
        <v>852</v>
      </c>
      <c r="F15" s="137" t="n">
        <v>1</v>
      </c>
      <c r="G15" s="137" t="n">
        <v>43</v>
      </c>
      <c r="H15" s="137" t="n">
        <v>714</v>
      </c>
      <c r="I15" s="137" t="n">
        <v>2</v>
      </c>
      <c r="J15" s="137" t="n">
        <v>14</v>
      </c>
      <c r="K15" s="137" t="n">
        <v>0</v>
      </c>
      <c r="L15" s="137" t="n">
        <v>0</v>
      </c>
      <c r="M15" s="137" t="n">
        <v>0</v>
      </c>
      <c r="N15" s="137" t="n">
        <v>0</v>
      </c>
      <c r="O15" s="137" t="n">
        <v>41</v>
      </c>
      <c r="P15" s="137" t="n">
        <v>700</v>
      </c>
      <c r="Q15" s="265" t="n">
        <v>7</v>
      </c>
      <c r="R15" s="41" t="n">
        <v>7</v>
      </c>
      <c r="S15" s="52" t="s">
        <v>546</v>
      </c>
      <c r="T15" s="54" t="n">
        <v>1</v>
      </c>
      <c r="U15" s="54" t="n">
        <v>2</v>
      </c>
      <c r="V15" s="54" t="n">
        <v>35</v>
      </c>
      <c r="W15" s="54" t="n">
        <v>0</v>
      </c>
      <c r="X15" s="54" t="n">
        <v>0</v>
      </c>
      <c r="Y15" s="54" t="n">
        <v>2</v>
      </c>
      <c r="Z15" s="54" t="n">
        <v>35</v>
      </c>
      <c r="AA15" s="54" t="n">
        <v>0</v>
      </c>
      <c r="AB15" s="54" t="n">
        <v>0</v>
      </c>
      <c r="AC15" s="54" t="n">
        <v>0</v>
      </c>
      <c r="AD15" s="54" t="n">
        <v>0</v>
      </c>
      <c r="AE15" s="265" t="n">
        <v>7</v>
      </c>
      <c r="AF15" s="41" t="n">
        <v>7</v>
      </c>
      <c r="AG15" s="52" t="s">
        <v>546</v>
      </c>
      <c r="AH15" s="54" t="n">
        <v>1</v>
      </c>
      <c r="AI15" s="54" t="n">
        <v>1</v>
      </c>
      <c r="AJ15" s="54" t="n">
        <v>16</v>
      </c>
      <c r="AK15" s="54" t="n">
        <v>1</v>
      </c>
      <c r="AL15" s="54" t="n">
        <v>16</v>
      </c>
      <c r="AM15" s="54" t="n">
        <v>0</v>
      </c>
      <c r="AN15" s="54" t="n">
        <v>0</v>
      </c>
      <c r="AO15" s="54" t="n">
        <v>1</v>
      </c>
      <c r="AP15" s="54" t="n">
        <v>5</v>
      </c>
      <c r="AQ15" s="54" t="n">
        <v>87</v>
      </c>
      <c r="AR15" s="265" t="n">
        <v>7</v>
      </c>
      <c r="AS15" s="41" t="n">
        <v>7</v>
      </c>
      <c r="AT15" s="52" t="s">
        <v>546</v>
      </c>
      <c r="AU15" s="54" t="n">
        <v>0</v>
      </c>
      <c r="AV15" s="54" t="n">
        <v>0</v>
      </c>
      <c r="AW15" s="54" t="n">
        <v>0</v>
      </c>
      <c r="AX15" s="54" t="n">
        <v>0</v>
      </c>
      <c r="AY15" s="54" t="n">
        <v>0</v>
      </c>
      <c r="AZ15" s="54" t="n">
        <v>0</v>
      </c>
      <c r="BA15" s="54" t="n">
        <v>0</v>
      </c>
      <c r="BB15" s="137" t="n">
        <v>0</v>
      </c>
      <c r="BC15" s="137" t="n">
        <v>0</v>
      </c>
      <c r="BD15" s="137" t="n">
        <v>0</v>
      </c>
      <c r="BE15" s="137" t="n">
        <v>0</v>
      </c>
      <c r="BF15" s="137" t="n">
        <v>0</v>
      </c>
      <c r="BG15" s="54" t="n">
        <v>0</v>
      </c>
      <c r="BH15" s="54" t="n">
        <v>0</v>
      </c>
      <c r="BI15" s="265" t="n">
        <v>7</v>
      </c>
      <c r="BJ15" s="41" t="n">
        <v>7</v>
      </c>
      <c r="BK15" s="52" t="s">
        <v>546</v>
      </c>
      <c r="BL15" s="54" t="n">
        <v>0</v>
      </c>
      <c r="BM15" s="54" t="n">
        <v>0</v>
      </c>
      <c r="BN15" s="54" t="n">
        <v>0</v>
      </c>
      <c r="BO15" s="54" t="n">
        <v>0</v>
      </c>
      <c r="BP15" s="54" t="n">
        <v>0</v>
      </c>
      <c r="BQ15" s="54" t="n">
        <v>0</v>
      </c>
      <c r="BR15" s="54" t="n">
        <v>0</v>
      </c>
      <c r="BS15" s="188"/>
      <c r="BT15" s="54"/>
    </row>
    <row r="16" s="13" customFormat="true" ht="12.75" hidden="false" customHeight="true" outlineLevel="0" collapsed="false">
      <c r="A16" s="41" t="n">
        <v>8</v>
      </c>
      <c r="B16" s="52" t="s">
        <v>547</v>
      </c>
      <c r="C16" s="137" t="n">
        <v>2</v>
      </c>
      <c r="D16" s="54" t="n">
        <v>77</v>
      </c>
      <c r="E16" s="54" t="n">
        <v>1350</v>
      </c>
      <c r="F16" s="137" t="n">
        <v>2</v>
      </c>
      <c r="G16" s="137" t="n">
        <v>46</v>
      </c>
      <c r="H16" s="137" t="n">
        <v>830</v>
      </c>
      <c r="I16" s="53" t="n">
        <v>2</v>
      </c>
      <c r="J16" s="54" t="n">
        <v>27</v>
      </c>
      <c r="K16" s="53" t="n">
        <v>0</v>
      </c>
      <c r="L16" s="53" t="n">
        <v>0</v>
      </c>
      <c r="M16" s="54" t="n">
        <v>0</v>
      </c>
      <c r="N16" s="54" t="n">
        <v>0</v>
      </c>
      <c r="O16" s="53" t="n">
        <v>44</v>
      </c>
      <c r="P16" s="54" t="n">
        <v>803</v>
      </c>
      <c r="Q16" s="265" t="n">
        <v>8</v>
      </c>
      <c r="R16" s="41" t="n">
        <v>8</v>
      </c>
      <c r="S16" s="52" t="s">
        <v>547</v>
      </c>
      <c r="T16" s="137" t="n">
        <v>2</v>
      </c>
      <c r="U16" s="54" t="n">
        <v>3</v>
      </c>
      <c r="V16" s="54" t="n">
        <v>45</v>
      </c>
      <c r="W16" s="137" t="n">
        <v>0</v>
      </c>
      <c r="X16" s="137" t="n">
        <v>0</v>
      </c>
      <c r="Y16" s="53" t="n">
        <v>3</v>
      </c>
      <c r="Z16" s="54" t="n">
        <v>45</v>
      </c>
      <c r="AA16" s="54" t="n">
        <v>0</v>
      </c>
      <c r="AB16" s="54" t="n">
        <v>0</v>
      </c>
      <c r="AC16" s="54" t="n">
        <v>0</v>
      </c>
      <c r="AD16" s="54" t="n">
        <v>0</v>
      </c>
      <c r="AE16" s="265" t="n">
        <v>8</v>
      </c>
      <c r="AF16" s="41" t="n">
        <v>8</v>
      </c>
      <c r="AG16" s="52" t="s">
        <v>547</v>
      </c>
      <c r="AH16" s="54" t="n">
        <v>1</v>
      </c>
      <c r="AI16" s="54" t="n">
        <v>11</v>
      </c>
      <c r="AJ16" s="54" t="n">
        <v>212</v>
      </c>
      <c r="AK16" s="54" t="n">
        <v>0</v>
      </c>
      <c r="AL16" s="54" t="n">
        <v>0</v>
      </c>
      <c r="AM16" s="54" t="n">
        <v>11</v>
      </c>
      <c r="AN16" s="54" t="n">
        <v>212</v>
      </c>
      <c r="AO16" s="54" t="n">
        <v>1</v>
      </c>
      <c r="AP16" s="54" t="n">
        <v>4</v>
      </c>
      <c r="AQ16" s="54" t="n">
        <v>74</v>
      </c>
      <c r="AR16" s="265" t="n">
        <v>8</v>
      </c>
      <c r="AS16" s="41" t="n">
        <v>8</v>
      </c>
      <c r="AT16" s="52" t="s">
        <v>547</v>
      </c>
      <c r="AU16" s="137" t="n">
        <v>1</v>
      </c>
      <c r="AV16" s="54" t="n">
        <v>9</v>
      </c>
      <c r="AW16" s="137" t="n">
        <v>165</v>
      </c>
      <c r="AX16" s="54" t="n">
        <v>9</v>
      </c>
      <c r="AY16" s="54" t="n">
        <v>165</v>
      </c>
      <c r="AZ16" s="54" t="n">
        <v>0</v>
      </c>
      <c r="BA16" s="54" t="n">
        <v>0</v>
      </c>
      <c r="BB16" s="137" t="n">
        <v>0</v>
      </c>
      <c r="BC16" s="137" t="n">
        <v>0</v>
      </c>
      <c r="BD16" s="137" t="n">
        <v>0</v>
      </c>
      <c r="BE16" s="137" t="n">
        <v>0</v>
      </c>
      <c r="BF16" s="137" t="n">
        <v>0</v>
      </c>
      <c r="BG16" s="54" t="n">
        <v>0</v>
      </c>
      <c r="BH16" s="54" t="n">
        <v>0</v>
      </c>
      <c r="BI16" s="265" t="n">
        <v>8</v>
      </c>
      <c r="BJ16" s="41" t="n">
        <v>8</v>
      </c>
      <c r="BK16" s="52" t="s">
        <v>547</v>
      </c>
      <c r="BL16" s="54" t="n">
        <v>2</v>
      </c>
      <c r="BM16" s="54" t="n">
        <v>4</v>
      </c>
      <c r="BN16" s="54" t="n">
        <v>24</v>
      </c>
      <c r="BO16" s="54" t="n">
        <v>0</v>
      </c>
      <c r="BP16" s="54" t="n">
        <v>0</v>
      </c>
      <c r="BQ16" s="53" t="n">
        <v>4</v>
      </c>
      <c r="BR16" s="54" t="n">
        <v>24</v>
      </c>
      <c r="BS16" s="188"/>
      <c r="BT16" s="137"/>
    </row>
    <row r="17" s="13" customFormat="true" ht="12.75" hidden="false" customHeight="true" outlineLevel="0" collapsed="false">
      <c r="A17" s="41" t="n">
        <v>9</v>
      </c>
      <c r="B17" s="52" t="s">
        <v>548</v>
      </c>
      <c r="C17" s="137" t="n">
        <v>2</v>
      </c>
      <c r="D17" s="54" t="n">
        <v>180</v>
      </c>
      <c r="E17" s="54" t="n">
        <v>2876</v>
      </c>
      <c r="F17" s="137" t="n">
        <v>2</v>
      </c>
      <c r="G17" s="137" t="n">
        <v>84</v>
      </c>
      <c r="H17" s="137" t="n">
        <v>1390</v>
      </c>
      <c r="I17" s="53" t="n">
        <v>5</v>
      </c>
      <c r="J17" s="54" t="n">
        <v>55</v>
      </c>
      <c r="K17" s="53" t="n">
        <v>0</v>
      </c>
      <c r="L17" s="53" t="n">
        <v>0</v>
      </c>
      <c r="M17" s="54" t="n">
        <v>0</v>
      </c>
      <c r="N17" s="54" t="n">
        <v>0</v>
      </c>
      <c r="O17" s="53" t="n">
        <v>79</v>
      </c>
      <c r="P17" s="54" t="n">
        <v>1335</v>
      </c>
      <c r="Q17" s="265" t="n">
        <v>9</v>
      </c>
      <c r="R17" s="41" t="n">
        <v>9</v>
      </c>
      <c r="S17" s="52" t="s">
        <v>548</v>
      </c>
      <c r="T17" s="137" t="n">
        <v>2</v>
      </c>
      <c r="U17" s="54" t="n">
        <v>12</v>
      </c>
      <c r="V17" s="54" t="n">
        <v>208</v>
      </c>
      <c r="W17" s="137" t="n">
        <v>0</v>
      </c>
      <c r="X17" s="137" t="n">
        <v>0</v>
      </c>
      <c r="Y17" s="53" t="n">
        <v>1</v>
      </c>
      <c r="Z17" s="54" t="n">
        <v>14</v>
      </c>
      <c r="AA17" s="54" t="n">
        <v>10</v>
      </c>
      <c r="AB17" s="54" t="n">
        <v>185</v>
      </c>
      <c r="AC17" s="54" t="n">
        <v>1</v>
      </c>
      <c r="AD17" s="54" t="n">
        <v>9</v>
      </c>
      <c r="AE17" s="265" t="n">
        <v>9</v>
      </c>
      <c r="AF17" s="41" t="n">
        <v>9</v>
      </c>
      <c r="AG17" s="52" t="s">
        <v>548</v>
      </c>
      <c r="AH17" s="54" t="n">
        <v>2</v>
      </c>
      <c r="AI17" s="54" t="n">
        <v>20</v>
      </c>
      <c r="AJ17" s="54" t="n">
        <v>344</v>
      </c>
      <c r="AK17" s="54" t="n">
        <v>9</v>
      </c>
      <c r="AL17" s="54" t="n">
        <v>169</v>
      </c>
      <c r="AM17" s="54" t="n">
        <v>11</v>
      </c>
      <c r="AN17" s="54" t="n">
        <v>175</v>
      </c>
      <c r="AO17" s="54" t="n">
        <v>1</v>
      </c>
      <c r="AP17" s="54" t="n">
        <v>2</v>
      </c>
      <c r="AQ17" s="54" t="n">
        <v>35</v>
      </c>
      <c r="AR17" s="265" t="n">
        <v>9</v>
      </c>
      <c r="AS17" s="41" t="n">
        <v>9</v>
      </c>
      <c r="AT17" s="52" t="s">
        <v>548</v>
      </c>
      <c r="AU17" s="137" t="n">
        <v>1</v>
      </c>
      <c r="AV17" s="54" t="n">
        <v>11</v>
      </c>
      <c r="AW17" s="137" t="n">
        <v>152</v>
      </c>
      <c r="AX17" s="54" t="n">
        <v>9</v>
      </c>
      <c r="AY17" s="54" t="n">
        <v>146</v>
      </c>
      <c r="AZ17" s="54" t="n">
        <v>2</v>
      </c>
      <c r="BA17" s="54" t="n">
        <v>6</v>
      </c>
      <c r="BB17" s="54" t="n">
        <v>2</v>
      </c>
      <c r="BC17" s="137" t="n">
        <v>34</v>
      </c>
      <c r="BD17" s="137" t="n">
        <v>678</v>
      </c>
      <c r="BE17" s="137" t="n">
        <v>18</v>
      </c>
      <c r="BF17" s="137" t="n">
        <v>380</v>
      </c>
      <c r="BG17" s="54" t="n">
        <v>16</v>
      </c>
      <c r="BH17" s="54" t="n">
        <v>298</v>
      </c>
      <c r="BI17" s="265" t="n">
        <v>9</v>
      </c>
      <c r="BJ17" s="41" t="n">
        <v>9</v>
      </c>
      <c r="BK17" s="52" t="s">
        <v>548</v>
      </c>
      <c r="BL17" s="54" t="n">
        <v>1</v>
      </c>
      <c r="BM17" s="54" t="n">
        <v>17</v>
      </c>
      <c r="BN17" s="54" t="n">
        <v>69</v>
      </c>
      <c r="BO17" s="54" t="n">
        <v>0</v>
      </c>
      <c r="BP17" s="54" t="n">
        <v>0</v>
      </c>
      <c r="BQ17" s="54" t="n">
        <v>17</v>
      </c>
      <c r="BR17" s="54" t="n">
        <v>69</v>
      </c>
      <c r="BS17" s="188"/>
      <c r="BT17" s="137"/>
    </row>
    <row r="18" s="13" customFormat="true" ht="12.75" hidden="false" customHeight="true" outlineLevel="0" collapsed="false">
      <c r="A18" s="41" t="n">
        <v>10</v>
      </c>
      <c r="B18" s="52" t="s">
        <v>549</v>
      </c>
      <c r="C18" s="137" t="n">
        <v>2</v>
      </c>
      <c r="D18" s="54" t="n">
        <v>83</v>
      </c>
      <c r="E18" s="54" t="n">
        <v>1042</v>
      </c>
      <c r="F18" s="137" t="n">
        <v>2</v>
      </c>
      <c r="G18" s="137" t="n">
        <v>53</v>
      </c>
      <c r="H18" s="137" t="n">
        <v>752</v>
      </c>
      <c r="I18" s="53" t="n">
        <v>4</v>
      </c>
      <c r="J18" s="54" t="n">
        <v>45</v>
      </c>
      <c r="K18" s="53" t="n">
        <v>0</v>
      </c>
      <c r="L18" s="53" t="n">
        <v>0</v>
      </c>
      <c r="M18" s="54" t="n">
        <v>0</v>
      </c>
      <c r="N18" s="54" t="n">
        <v>0</v>
      </c>
      <c r="O18" s="54" t="n">
        <v>49</v>
      </c>
      <c r="P18" s="54" t="n">
        <v>707</v>
      </c>
      <c r="Q18" s="265" t="n">
        <v>10</v>
      </c>
      <c r="R18" s="41" t="n">
        <v>10</v>
      </c>
      <c r="S18" s="52" t="s">
        <v>549</v>
      </c>
      <c r="T18" s="54" t="n">
        <v>2</v>
      </c>
      <c r="U18" s="54" t="n">
        <v>5</v>
      </c>
      <c r="V18" s="54" t="n">
        <v>64</v>
      </c>
      <c r="W18" s="137" t="n">
        <v>0</v>
      </c>
      <c r="X18" s="137" t="n">
        <v>0</v>
      </c>
      <c r="Y18" s="137" t="n">
        <v>5</v>
      </c>
      <c r="Z18" s="54" t="n">
        <v>64</v>
      </c>
      <c r="AA18" s="54" t="n">
        <v>0</v>
      </c>
      <c r="AB18" s="53" t="n">
        <v>0</v>
      </c>
      <c r="AC18" s="53" t="n">
        <v>0</v>
      </c>
      <c r="AD18" s="53" t="n">
        <v>0</v>
      </c>
      <c r="AE18" s="265" t="n">
        <v>10</v>
      </c>
      <c r="AF18" s="41" t="n">
        <v>10</v>
      </c>
      <c r="AG18" s="52" t="s">
        <v>549</v>
      </c>
      <c r="AH18" s="54" t="n">
        <v>0</v>
      </c>
      <c r="AI18" s="54" t="n">
        <v>0</v>
      </c>
      <c r="AJ18" s="54" t="n">
        <v>0</v>
      </c>
      <c r="AK18" s="54" t="n">
        <v>0</v>
      </c>
      <c r="AL18" s="54" t="n">
        <v>0</v>
      </c>
      <c r="AM18" s="54" t="n">
        <v>0</v>
      </c>
      <c r="AN18" s="54" t="n">
        <v>0</v>
      </c>
      <c r="AO18" s="54" t="n">
        <v>1</v>
      </c>
      <c r="AP18" s="54" t="n">
        <v>2</v>
      </c>
      <c r="AQ18" s="54" t="n">
        <v>33</v>
      </c>
      <c r="AR18" s="265" t="n">
        <v>10</v>
      </c>
      <c r="AS18" s="41" t="n">
        <v>10</v>
      </c>
      <c r="AT18" s="52" t="s">
        <v>549</v>
      </c>
      <c r="AU18" s="137" t="n">
        <v>1</v>
      </c>
      <c r="AV18" s="54" t="n">
        <v>5</v>
      </c>
      <c r="AW18" s="137" t="n">
        <v>80</v>
      </c>
      <c r="AX18" s="54" t="n">
        <v>5</v>
      </c>
      <c r="AY18" s="54" t="n">
        <v>80</v>
      </c>
      <c r="AZ18" s="54" t="n">
        <v>0</v>
      </c>
      <c r="BA18" s="137" t="n">
        <v>0</v>
      </c>
      <c r="BB18" s="137" t="n">
        <v>0</v>
      </c>
      <c r="BC18" s="137" t="n">
        <v>0</v>
      </c>
      <c r="BD18" s="137" t="n">
        <v>0</v>
      </c>
      <c r="BE18" s="137" t="n">
        <v>0</v>
      </c>
      <c r="BF18" s="137" t="n">
        <v>0</v>
      </c>
      <c r="BG18" s="137" t="n">
        <v>0</v>
      </c>
      <c r="BH18" s="137" t="n">
        <v>0</v>
      </c>
      <c r="BI18" s="265" t="n">
        <v>10</v>
      </c>
      <c r="BJ18" s="41" t="n">
        <v>10</v>
      </c>
      <c r="BK18" s="52" t="s">
        <v>549</v>
      </c>
      <c r="BL18" s="54" t="n">
        <v>2</v>
      </c>
      <c r="BM18" s="54" t="n">
        <v>18</v>
      </c>
      <c r="BN18" s="54" t="n">
        <v>113</v>
      </c>
      <c r="BO18" s="53" t="n">
        <v>0</v>
      </c>
      <c r="BP18" s="54" t="n">
        <v>0</v>
      </c>
      <c r="BQ18" s="54" t="n">
        <v>18</v>
      </c>
      <c r="BR18" s="54" t="n">
        <v>113</v>
      </c>
      <c r="BS18" s="188"/>
      <c r="BT18" s="137"/>
    </row>
    <row r="19" s="3" customFormat="true" ht="12.75" hidden="false" customHeight="true" outlineLevel="0" collapsed="false">
      <c r="A19" s="127"/>
      <c r="B19" s="183"/>
      <c r="C19" s="195"/>
      <c r="D19" s="263"/>
      <c r="E19" s="263"/>
      <c r="F19" s="195"/>
      <c r="G19" s="195"/>
      <c r="H19" s="195"/>
      <c r="I19" s="263"/>
      <c r="J19" s="263"/>
      <c r="K19" s="263"/>
      <c r="L19" s="263"/>
      <c r="M19" s="263"/>
      <c r="N19" s="263"/>
      <c r="O19" s="263"/>
      <c r="P19" s="263"/>
      <c r="Q19" s="264"/>
      <c r="R19" s="41"/>
      <c r="S19" s="52"/>
      <c r="T19" s="263"/>
      <c r="U19" s="263"/>
      <c r="V19" s="263"/>
      <c r="W19" s="263"/>
      <c r="X19" s="263"/>
      <c r="Y19" s="263"/>
      <c r="Z19" s="263"/>
      <c r="AA19" s="263"/>
      <c r="AB19" s="263"/>
      <c r="AC19" s="263"/>
      <c r="AD19" s="263"/>
      <c r="AE19" s="264"/>
      <c r="AF19" s="127"/>
      <c r="AG19" s="183"/>
      <c r="AH19" s="263"/>
      <c r="AI19" s="54"/>
      <c r="AJ19" s="263"/>
      <c r="AK19" s="263"/>
      <c r="AL19" s="263"/>
      <c r="AM19" s="263"/>
      <c r="AN19" s="263"/>
      <c r="AO19" s="263"/>
      <c r="AP19" s="263"/>
      <c r="AQ19" s="263"/>
      <c r="AR19" s="264"/>
      <c r="AS19" s="127"/>
      <c r="AT19" s="183"/>
      <c r="AU19" s="263"/>
      <c r="AV19" s="263"/>
      <c r="AW19" s="263"/>
      <c r="AX19" s="263"/>
      <c r="AY19" s="263"/>
      <c r="AZ19" s="263"/>
      <c r="BA19" s="263"/>
      <c r="BB19" s="263"/>
      <c r="BC19" s="195"/>
      <c r="BD19" s="195"/>
      <c r="BE19" s="263"/>
      <c r="BF19" s="263"/>
      <c r="BG19" s="263"/>
      <c r="BH19" s="263"/>
      <c r="BI19" s="264"/>
      <c r="BJ19" s="127"/>
      <c r="BK19" s="183"/>
      <c r="BL19" s="263"/>
      <c r="BM19" s="263"/>
      <c r="BN19" s="263"/>
      <c r="BO19" s="263"/>
      <c r="BP19" s="263"/>
      <c r="BQ19" s="263"/>
      <c r="BR19" s="263"/>
      <c r="BS19" s="280"/>
      <c r="BT19" s="263"/>
    </row>
    <row r="20" s="13" customFormat="true" ht="12.75" hidden="false" customHeight="true" outlineLevel="0" collapsed="false">
      <c r="A20" s="41"/>
      <c r="B20" s="52"/>
      <c r="C20" s="137"/>
      <c r="D20" s="263"/>
      <c r="E20" s="263"/>
      <c r="F20" s="137"/>
      <c r="G20" s="137"/>
      <c r="H20" s="137"/>
      <c r="I20" s="53"/>
      <c r="J20" s="54"/>
      <c r="K20" s="53"/>
      <c r="L20" s="53"/>
      <c r="M20" s="54"/>
      <c r="N20" s="54"/>
      <c r="O20" s="53"/>
      <c r="P20" s="54"/>
      <c r="Q20" s="265"/>
      <c r="R20" s="41"/>
      <c r="S20" s="52"/>
      <c r="T20" s="137"/>
      <c r="U20" s="263"/>
      <c r="V20" s="263"/>
      <c r="W20" s="137"/>
      <c r="X20" s="137"/>
      <c r="Y20" s="53"/>
      <c r="Z20" s="54"/>
      <c r="AA20" s="54"/>
      <c r="AB20" s="54"/>
      <c r="AC20" s="54"/>
      <c r="AD20" s="54"/>
      <c r="AE20" s="265"/>
      <c r="AF20" s="41"/>
      <c r="AG20" s="52"/>
      <c r="AH20" s="54"/>
      <c r="AI20" s="54"/>
      <c r="AJ20" s="54"/>
      <c r="AK20" s="54"/>
      <c r="AL20" s="54"/>
      <c r="AM20" s="54"/>
      <c r="AN20" s="54"/>
      <c r="AO20" s="54"/>
      <c r="AP20" s="54"/>
      <c r="AQ20" s="54"/>
      <c r="AR20" s="265"/>
      <c r="AS20" s="41"/>
      <c r="AT20" s="52"/>
      <c r="AU20" s="137"/>
      <c r="AV20" s="54"/>
      <c r="AW20" s="137"/>
      <c r="AX20" s="54"/>
      <c r="AY20" s="54"/>
      <c r="AZ20" s="54"/>
      <c r="BA20" s="137"/>
      <c r="BB20" s="54"/>
      <c r="BC20" s="137"/>
      <c r="BD20" s="137"/>
      <c r="BE20" s="137"/>
      <c r="BF20" s="137"/>
      <c r="BG20" s="54"/>
      <c r="BH20" s="54"/>
      <c r="BI20" s="265"/>
      <c r="BJ20" s="41"/>
      <c r="BK20" s="52"/>
      <c r="BL20" s="54"/>
      <c r="BM20" s="54"/>
      <c r="BN20" s="263"/>
      <c r="BO20" s="53"/>
      <c r="BP20" s="54"/>
      <c r="BQ20" s="53"/>
      <c r="BR20" s="54"/>
      <c r="BS20" s="188"/>
      <c r="BT20" s="137"/>
    </row>
    <row r="21" s="3" customFormat="true" ht="12.75" hidden="false" customHeight="true" outlineLevel="0" collapsed="false">
      <c r="A21" s="127" t="n">
        <v>11</v>
      </c>
      <c r="B21" s="183" t="s">
        <v>550</v>
      </c>
      <c r="C21" s="195" t="n">
        <v>14</v>
      </c>
      <c r="D21" s="263" t="n">
        <v>670</v>
      </c>
      <c r="E21" s="263" t="n">
        <v>11112</v>
      </c>
      <c r="F21" s="195" t="n">
        <v>14</v>
      </c>
      <c r="G21" s="195" t="n">
        <v>414</v>
      </c>
      <c r="H21" s="195" t="n">
        <v>6980</v>
      </c>
      <c r="I21" s="263" t="n">
        <v>19</v>
      </c>
      <c r="J21" s="263" t="n">
        <v>228</v>
      </c>
      <c r="K21" s="263" t="n">
        <v>0</v>
      </c>
      <c r="L21" s="263" t="n">
        <v>0</v>
      </c>
      <c r="M21" s="263" t="n">
        <v>3</v>
      </c>
      <c r="N21" s="263" t="n">
        <v>51</v>
      </c>
      <c r="O21" s="263" t="n">
        <v>392</v>
      </c>
      <c r="P21" s="263" t="n">
        <v>6701</v>
      </c>
      <c r="Q21" s="264" t="n">
        <v>11</v>
      </c>
      <c r="R21" s="127" t="n">
        <v>11</v>
      </c>
      <c r="S21" s="183" t="s">
        <v>550</v>
      </c>
      <c r="T21" s="263" t="n">
        <v>14</v>
      </c>
      <c r="U21" s="263" t="n">
        <v>48</v>
      </c>
      <c r="V21" s="263" t="n">
        <v>788</v>
      </c>
      <c r="W21" s="195" t="n">
        <v>1</v>
      </c>
      <c r="X21" s="195" t="n">
        <v>20</v>
      </c>
      <c r="Y21" s="195" t="n">
        <v>30</v>
      </c>
      <c r="Z21" s="195" t="n">
        <v>463</v>
      </c>
      <c r="AA21" s="195" t="n">
        <v>15</v>
      </c>
      <c r="AB21" s="195" t="n">
        <v>294</v>
      </c>
      <c r="AC21" s="195" t="n">
        <v>2</v>
      </c>
      <c r="AD21" s="195" t="n">
        <v>11</v>
      </c>
      <c r="AE21" s="264" t="n">
        <v>11</v>
      </c>
      <c r="AF21" s="127" t="n">
        <v>11</v>
      </c>
      <c r="AG21" s="183" t="s">
        <v>550</v>
      </c>
      <c r="AH21" s="263" t="n">
        <v>8</v>
      </c>
      <c r="AI21" s="263" t="n">
        <v>83</v>
      </c>
      <c r="AJ21" s="263" t="n">
        <v>1418</v>
      </c>
      <c r="AK21" s="263" t="n">
        <v>37</v>
      </c>
      <c r="AL21" s="263" t="n">
        <v>621</v>
      </c>
      <c r="AM21" s="263" t="n">
        <v>46</v>
      </c>
      <c r="AN21" s="263" t="n">
        <v>797</v>
      </c>
      <c r="AO21" s="263" t="n">
        <v>7</v>
      </c>
      <c r="AP21" s="263" t="n">
        <v>20</v>
      </c>
      <c r="AQ21" s="263" t="n">
        <v>374</v>
      </c>
      <c r="AR21" s="264" t="n">
        <v>11</v>
      </c>
      <c r="AS21" s="127" t="n">
        <v>11</v>
      </c>
      <c r="AT21" s="183" t="s">
        <v>550</v>
      </c>
      <c r="AU21" s="195" t="n">
        <v>6</v>
      </c>
      <c r="AV21" s="263" t="n">
        <v>20</v>
      </c>
      <c r="AW21" s="195" t="n">
        <v>342</v>
      </c>
      <c r="AX21" s="263" t="n">
        <v>18</v>
      </c>
      <c r="AY21" s="263" t="n">
        <v>334</v>
      </c>
      <c r="AZ21" s="263" t="n">
        <v>2</v>
      </c>
      <c r="BA21" s="195" t="n">
        <v>8</v>
      </c>
      <c r="BB21" s="195" t="n">
        <v>8</v>
      </c>
      <c r="BC21" s="195" t="n">
        <v>53</v>
      </c>
      <c r="BD21" s="195" t="n">
        <v>1060</v>
      </c>
      <c r="BE21" s="263" t="n">
        <v>39</v>
      </c>
      <c r="BF21" s="263" t="n">
        <v>794</v>
      </c>
      <c r="BG21" s="263" t="n">
        <v>14</v>
      </c>
      <c r="BH21" s="263" t="n">
        <v>266</v>
      </c>
      <c r="BI21" s="264" t="n">
        <v>11</v>
      </c>
      <c r="BJ21" s="127" t="n">
        <v>11</v>
      </c>
      <c r="BK21" s="183" t="s">
        <v>550</v>
      </c>
      <c r="BL21" s="263" t="n">
        <v>7</v>
      </c>
      <c r="BM21" s="263" t="n">
        <v>32</v>
      </c>
      <c r="BN21" s="263" t="n">
        <v>150</v>
      </c>
      <c r="BO21" s="263" t="n">
        <v>0</v>
      </c>
      <c r="BP21" s="263" t="n">
        <v>0</v>
      </c>
      <c r="BQ21" s="263" t="n">
        <v>32</v>
      </c>
      <c r="BR21" s="263" t="n">
        <v>150</v>
      </c>
      <c r="BS21" s="280"/>
      <c r="BT21" s="195"/>
    </row>
    <row r="22" s="13" customFormat="true" ht="12.75" hidden="false" customHeight="true" outlineLevel="0" collapsed="false">
      <c r="A22" s="41" t="n">
        <v>12</v>
      </c>
      <c r="B22" s="52" t="s">
        <v>551</v>
      </c>
      <c r="C22" s="137" t="n">
        <v>5</v>
      </c>
      <c r="D22" s="54" t="n">
        <v>222</v>
      </c>
      <c r="E22" s="54" t="n">
        <v>3801</v>
      </c>
      <c r="F22" s="137" t="n">
        <v>5</v>
      </c>
      <c r="G22" s="137" t="n">
        <v>157</v>
      </c>
      <c r="H22" s="137" t="n">
        <v>2634</v>
      </c>
      <c r="I22" s="137" t="n">
        <v>7</v>
      </c>
      <c r="J22" s="137" t="n">
        <v>89</v>
      </c>
      <c r="K22" s="137" t="n">
        <v>0</v>
      </c>
      <c r="L22" s="137" t="n">
        <v>0</v>
      </c>
      <c r="M22" s="137" t="n">
        <v>1</v>
      </c>
      <c r="N22" s="137" t="n">
        <v>16</v>
      </c>
      <c r="O22" s="137" t="n">
        <v>149</v>
      </c>
      <c r="P22" s="137" t="n">
        <v>2529</v>
      </c>
      <c r="Q22" s="265" t="n">
        <v>12</v>
      </c>
      <c r="R22" s="41" t="n">
        <v>12</v>
      </c>
      <c r="S22" s="52" t="s">
        <v>551</v>
      </c>
      <c r="T22" s="54" t="n">
        <v>5</v>
      </c>
      <c r="U22" s="54" t="n">
        <v>14</v>
      </c>
      <c r="V22" s="54" t="n">
        <v>265</v>
      </c>
      <c r="W22" s="54" t="n">
        <v>1</v>
      </c>
      <c r="X22" s="54" t="n">
        <v>20</v>
      </c>
      <c r="Y22" s="54" t="n">
        <v>7</v>
      </c>
      <c r="Z22" s="54" t="n">
        <v>121</v>
      </c>
      <c r="AA22" s="54" t="n">
        <v>6</v>
      </c>
      <c r="AB22" s="54" t="n">
        <v>124</v>
      </c>
      <c r="AC22" s="54" t="n">
        <v>0</v>
      </c>
      <c r="AD22" s="54" t="n">
        <v>0</v>
      </c>
      <c r="AE22" s="265" t="n">
        <v>12</v>
      </c>
      <c r="AF22" s="41" t="n">
        <v>12</v>
      </c>
      <c r="AG22" s="52" t="s">
        <v>551</v>
      </c>
      <c r="AH22" s="54" t="n">
        <v>1</v>
      </c>
      <c r="AI22" s="54" t="n">
        <v>13</v>
      </c>
      <c r="AJ22" s="54" t="n">
        <v>261</v>
      </c>
      <c r="AK22" s="54" t="n">
        <v>4</v>
      </c>
      <c r="AL22" s="54" t="n">
        <v>103</v>
      </c>
      <c r="AM22" s="54" t="n">
        <v>9</v>
      </c>
      <c r="AN22" s="54" t="n">
        <v>158</v>
      </c>
      <c r="AO22" s="54" t="n">
        <v>3</v>
      </c>
      <c r="AP22" s="54" t="n">
        <v>11</v>
      </c>
      <c r="AQ22" s="54" t="n">
        <v>199</v>
      </c>
      <c r="AR22" s="265" t="n">
        <v>12</v>
      </c>
      <c r="AS22" s="41" t="n">
        <v>12</v>
      </c>
      <c r="AT22" s="52" t="s">
        <v>551</v>
      </c>
      <c r="AU22" s="54" t="n">
        <v>1</v>
      </c>
      <c r="AV22" s="54" t="n">
        <v>4</v>
      </c>
      <c r="AW22" s="54" t="n">
        <v>77</v>
      </c>
      <c r="AX22" s="54" t="n">
        <v>4</v>
      </c>
      <c r="AY22" s="54" t="n">
        <v>77</v>
      </c>
      <c r="AZ22" s="54" t="n">
        <v>0</v>
      </c>
      <c r="BA22" s="54" t="n">
        <v>0</v>
      </c>
      <c r="BB22" s="54" t="n">
        <v>1</v>
      </c>
      <c r="BC22" s="137" t="n">
        <v>14</v>
      </c>
      <c r="BD22" s="137" t="n">
        <v>330</v>
      </c>
      <c r="BE22" s="54" t="n">
        <v>7</v>
      </c>
      <c r="BF22" s="54" t="n">
        <v>179</v>
      </c>
      <c r="BG22" s="54" t="n">
        <v>7</v>
      </c>
      <c r="BH22" s="54" t="n">
        <v>151</v>
      </c>
      <c r="BI22" s="265" t="n">
        <v>12</v>
      </c>
      <c r="BJ22" s="41" t="n">
        <v>12</v>
      </c>
      <c r="BK22" s="52" t="s">
        <v>551</v>
      </c>
      <c r="BL22" s="54" t="n">
        <v>3</v>
      </c>
      <c r="BM22" s="54" t="n">
        <v>9</v>
      </c>
      <c r="BN22" s="54" t="n">
        <v>35</v>
      </c>
      <c r="BO22" s="54" t="n">
        <v>0</v>
      </c>
      <c r="BP22" s="54" t="n">
        <v>0</v>
      </c>
      <c r="BQ22" s="54" t="n">
        <v>9</v>
      </c>
      <c r="BR22" s="54" t="n">
        <v>35</v>
      </c>
      <c r="BS22" s="188"/>
      <c r="BT22" s="54"/>
    </row>
    <row r="23" s="13" customFormat="true" ht="12.75" hidden="false" customHeight="true" outlineLevel="0" collapsed="false">
      <c r="A23" s="41" t="n">
        <v>13</v>
      </c>
      <c r="B23" s="52" t="s">
        <v>552</v>
      </c>
      <c r="C23" s="137" t="n">
        <v>3</v>
      </c>
      <c r="D23" s="54" t="n">
        <v>206</v>
      </c>
      <c r="E23" s="54" t="n">
        <v>3589</v>
      </c>
      <c r="F23" s="137" t="n">
        <v>3</v>
      </c>
      <c r="G23" s="137" t="n">
        <v>111</v>
      </c>
      <c r="H23" s="137" t="n">
        <v>1995</v>
      </c>
      <c r="I23" s="53" t="n">
        <v>2</v>
      </c>
      <c r="J23" s="54" t="n">
        <v>30</v>
      </c>
      <c r="K23" s="53" t="n">
        <v>0</v>
      </c>
      <c r="L23" s="53" t="n">
        <v>0</v>
      </c>
      <c r="M23" s="54" t="n">
        <v>1</v>
      </c>
      <c r="N23" s="54" t="n">
        <v>17</v>
      </c>
      <c r="O23" s="53" t="n">
        <v>108</v>
      </c>
      <c r="P23" s="54" t="n">
        <v>1948</v>
      </c>
      <c r="Q23" s="265" t="n">
        <v>13</v>
      </c>
      <c r="R23" s="41" t="n">
        <v>13</v>
      </c>
      <c r="S23" s="52" t="s">
        <v>552</v>
      </c>
      <c r="T23" s="137" t="n">
        <v>3</v>
      </c>
      <c r="U23" s="54" t="n">
        <v>12</v>
      </c>
      <c r="V23" s="54" t="n">
        <v>194</v>
      </c>
      <c r="W23" s="137" t="n">
        <v>0</v>
      </c>
      <c r="X23" s="137" t="n">
        <v>0</v>
      </c>
      <c r="Y23" s="53" t="n">
        <v>10</v>
      </c>
      <c r="Z23" s="54" t="n">
        <v>157</v>
      </c>
      <c r="AA23" s="54" t="n">
        <v>2</v>
      </c>
      <c r="AB23" s="54" t="n">
        <v>37</v>
      </c>
      <c r="AC23" s="54" t="n">
        <v>0</v>
      </c>
      <c r="AD23" s="54" t="n">
        <v>0</v>
      </c>
      <c r="AE23" s="265" t="n">
        <v>13</v>
      </c>
      <c r="AF23" s="41" t="n">
        <v>13</v>
      </c>
      <c r="AG23" s="52" t="s">
        <v>552</v>
      </c>
      <c r="AH23" s="54" t="n">
        <v>3</v>
      </c>
      <c r="AI23" s="54" t="n">
        <v>47</v>
      </c>
      <c r="AJ23" s="54" t="n">
        <v>765</v>
      </c>
      <c r="AK23" s="54" t="n">
        <v>19</v>
      </c>
      <c r="AL23" s="54" t="n">
        <v>264</v>
      </c>
      <c r="AM23" s="54" t="n">
        <v>28</v>
      </c>
      <c r="AN23" s="54" t="n">
        <v>501</v>
      </c>
      <c r="AO23" s="54" t="n">
        <v>3</v>
      </c>
      <c r="AP23" s="54" t="n">
        <v>8</v>
      </c>
      <c r="AQ23" s="54" t="n">
        <v>162</v>
      </c>
      <c r="AR23" s="265" t="n">
        <v>13</v>
      </c>
      <c r="AS23" s="41" t="n">
        <v>13</v>
      </c>
      <c r="AT23" s="52" t="s">
        <v>552</v>
      </c>
      <c r="AU23" s="137" t="n">
        <v>3</v>
      </c>
      <c r="AV23" s="54" t="n">
        <v>8</v>
      </c>
      <c r="AW23" s="137" t="n">
        <v>145</v>
      </c>
      <c r="AX23" s="54" t="n">
        <v>7</v>
      </c>
      <c r="AY23" s="54" t="n">
        <v>141</v>
      </c>
      <c r="AZ23" s="54" t="n">
        <v>1</v>
      </c>
      <c r="BA23" s="54" t="n">
        <v>4</v>
      </c>
      <c r="BB23" s="54" t="n">
        <v>3</v>
      </c>
      <c r="BC23" s="137" t="n">
        <v>16</v>
      </c>
      <c r="BD23" s="137" t="n">
        <v>289</v>
      </c>
      <c r="BE23" s="137" t="n">
        <v>13</v>
      </c>
      <c r="BF23" s="137" t="n">
        <v>252</v>
      </c>
      <c r="BG23" s="54" t="n">
        <v>3</v>
      </c>
      <c r="BH23" s="54" t="n">
        <v>37</v>
      </c>
      <c r="BI23" s="265" t="n">
        <v>13</v>
      </c>
      <c r="BJ23" s="41" t="n">
        <v>13</v>
      </c>
      <c r="BK23" s="52" t="s">
        <v>552</v>
      </c>
      <c r="BL23" s="54" t="n">
        <v>1</v>
      </c>
      <c r="BM23" s="54" t="n">
        <v>4</v>
      </c>
      <c r="BN23" s="54" t="n">
        <v>39</v>
      </c>
      <c r="BO23" s="54" t="n">
        <v>0</v>
      </c>
      <c r="BP23" s="54" t="n">
        <v>0</v>
      </c>
      <c r="BQ23" s="53" t="n">
        <v>4</v>
      </c>
      <c r="BR23" s="54" t="n">
        <v>39</v>
      </c>
      <c r="BS23" s="188"/>
      <c r="BT23" s="137"/>
    </row>
    <row r="24" s="13" customFormat="true" ht="12.75" hidden="false" customHeight="true" outlineLevel="0" collapsed="false">
      <c r="A24" s="41" t="n">
        <v>14</v>
      </c>
      <c r="B24" s="52" t="s">
        <v>553</v>
      </c>
      <c r="C24" s="137" t="n">
        <v>1</v>
      </c>
      <c r="D24" s="54" t="n">
        <v>33</v>
      </c>
      <c r="E24" s="54" t="n">
        <v>529</v>
      </c>
      <c r="F24" s="137" t="n">
        <v>1</v>
      </c>
      <c r="G24" s="137" t="n">
        <v>25</v>
      </c>
      <c r="H24" s="137" t="n">
        <v>416</v>
      </c>
      <c r="I24" s="53" t="n">
        <v>1</v>
      </c>
      <c r="J24" s="54" t="n">
        <v>15</v>
      </c>
      <c r="K24" s="53" t="n">
        <v>0</v>
      </c>
      <c r="L24" s="53" t="n">
        <v>0</v>
      </c>
      <c r="M24" s="54" t="n">
        <v>0</v>
      </c>
      <c r="N24" s="54" t="n">
        <v>0</v>
      </c>
      <c r="O24" s="53" t="n">
        <v>24</v>
      </c>
      <c r="P24" s="54" t="n">
        <v>401</v>
      </c>
      <c r="Q24" s="265" t="n">
        <v>14</v>
      </c>
      <c r="R24" s="41" t="n">
        <v>14</v>
      </c>
      <c r="S24" s="52" t="s">
        <v>553</v>
      </c>
      <c r="T24" s="137" t="n">
        <v>1</v>
      </c>
      <c r="U24" s="54" t="n">
        <v>1</v>
      </c>
      <c r="V24" s="54" t="n">
        <v>4</v>
      </c>
      <c r="W24" s="53" t="n">
        <v>0</v>
      </c>
      <c r="X24" s="53" t="n">
        <v>0</v>
      </c>
      <c r="Y24" s="53" t="n">
        <v>1</v>
      </c>
      <c r="Z24" s="54" t="n">
        <v>4</v>
      </c>
      <c r="AA24" s="54" t="n">
        <v>0</v>
      </c>
      <c r="AB24" s="54" t="n">
        <v>0</v>
      </c>
      <c r="AC24" s="54" t="n">
        <v>0</v>
      </c>
      <c r="AD24" s="54" t="n">
        <v>0</v>
      </c>
      <c r="AE24" s="265" t="n">
        <v>14</v>
      </c>
      <c r="AF24" s="41" t="n">
        <v>14</v>
      </c>
      <c r="AG24" s="52" t="s">
        <v>553</v>
      </c>
      <c r="AH24" s="54" t="n">
        <v>1</v>
      </c>
      <c r="AI24" s="54" t="n">
        <v>4</v>
      </c>
      <c r="AJ24" s="54" t="n">
        <v>57</v>
      </c>
      <c r="AK24" s="54" t="n">
        <v>4</v>
      </c>
      <c r="AL24" s="54" t="n">
        <v>57</v>
      </c>
      <c r="AM24" s="54" t="n">
        <v>0</v>
      </c>
      <c r="AN24" s="54" t="n">
        <v>0</v>
      </c>
      <c r="AO24" s="54" t="n">
        <v>0</v>
      </c>
      <c r="AP24" s="54" t="n">
        <v>0</v>
      </c>
      <c r="AQ24" s="54" t="n">
        <v>0</v>
      </c>
      <c r="AR24" s="265" t="n">
        <v>14</v>
      </c>
      <c r="AS24" s="41" t="n">
        <v>14</v>
      </c>
      <c r="AT24" s="52" t="s">
        <v>553</v>
      </c>
      <c r="AU24" s="137" t="n">
        <v>0</v>
      </c>
      <c r="AV24" s="54" t="n">
        <v>0</v>
      </c>
      <c r="AW24" s="137" t="n">
        <v>0</v>
      </c>
      <c r="AX24" s="54" t="n">
        <v>0</v>
      </c>
      <c r="AY24" s="54" t="n">
        <v>0</v>
      </c>
      <c r="AZ24" s="54" t="n">
        <v>0</v>
      </c>
      <c r="BA24" s="137" t="n">
        <v>0</v>
      </c>
      <c r="BB24" s="54" t="n">
        <v>1</v>
      </c>
      <c r="BC24" s="137" t="n">
        <v>3</v>
      </c>
      <c r="BD24" s="137" t="n">
        <v>52</v>
      </c>
      <c r="BE24" s="137" t="n">
        <v>3</v>
      </c>
      <c r="BF24" s="137" t="n">
        <v>52</v>
      </c>
      <c r="BG24" s="54" t="n">
        <v>0</v>
      </c>
      <c r="BH24" s="54" t="n">
        <v>0</v>
      </c>
      <c r="BI24" s="265" t="n">
        <v>14</v>
      </c>
      <c r="BJ24" s="41" t="n">
        <v>14</v>
      </c>
      <c r="BK24" s="52" t="s">
        <v>553</v>
      </c>
      <c r="BL24" s="54" t="n">
        <v>0</v>
      </c>
      <c r="BM24" s="54" t="n">
        <v>0</v>
      </c>
      <c r="BN24" s="54" t="n">
        <v>0</v>
      </c>
      <c r="BO24" s="54" t="n">
        <v>0</v>
      </c>
      <c r="BP24" s="54" t="n">
        <v>0</v>
      </c>
      <c r="BQ24" s="53" t="n">
        <v>0</v>
      </c>
      <c r="BR24" s="54" t="n">
        <v>0</v>
      </c>
      <c r="BS24" s="188"/>
      <c r="BT24" s="137"/>
    </row>
    <row r="25" s="13" customFormat="true" ht="12.75" hidden="false" customHeight="true" outlineLevel="0" collapsed="false">
      <c r="A25" s="41" t="n">
        <v>15</v>
      </c>
      <c r="B25" s="52" t="s">
        <v>554</v>
      </c>
      <c r="C25" s="137" t="n">
        <v>1</v>
      </c>
      <c r="D25" s="54" t="n">
        <v>46</v>
      </c>
      <c r="E25" s="54" t="n">
        <v>699</v>
      </c>
      <c r="F25" s="137" t="n">
        <v>1</v>
      </c>
      <c r="G25" s="137" t="n">
        <v>40</v>
      </c>
      <c r="H25" s="137" t="n">
        <v>636</v>
      </c>
      <c r="I25" s="53" t="n">
        <v>3</v>
      </c>
      <c r="J25" s="54" t="n">
        <v>32</v>
      </c>
      <c r="K25" s="53" t="n">
        <v>0</v>
      </c>
      <c r="L25" s="53" t="n">
        <v>0</v>
      </c>
      <c r="M25" s="54" t="n">
        <v>0</v>
      </c>
      <c r="N25" s="54" t="n">
        <v>0</v>
      </c>
      <c r="O25" s="53" t="n">
        <v>37</v>
      </c>
      <c r="P25" s="54" t="n">
        <v>604</v>
      </c>
      <c r="Q25" s="265" t="n">
        <v>15</v>
      </c>
      <c r="R25" s="41" t="n">
        <v>15</v>
      </c>
      <c r="S25" s="52" t="s">
        <v>554</v>
      </c>
      <c r="T25" s="137" t="n">
        <v>1</v>
      </c>
      <c r="U25" s="54" t="n">
        <v>6</v>
      </c>
      <c r="V25" s="54" t="n">
        <v>63</v>
      </c>
      <c r="W25" s="54" t="n">
        <v>0</v>
      </c>
      <c r="X25" s="54" t="n">
        <v>0</v>
      </c>
      <c r="Y25" s="53" t="n">
        <v>4</v>
      </c>
      <c r="Z25" s="54" t="n">
        <v>52</v>
      </c>
      <c r="AA25" s="54" t="n">
        <v>0</v>
      </c>
      <c r="AB25" s="54" t="n">
        <v>0</v>
      </c>
      <c r="AC25" s="54" t="n">
        <v>2</v>
      </c>
      <c r="AD25" s="54" t="n">
        <v>11</v>
      </c>
      <c r="AE25" s="265" t="n">
        <v>15</v>
      </c>
      <c r="AF25" s="41" t="n">
        <v>15</v>
      </c>
      <c r="AG25" s="52" t="s">
        <v>554</v>
      </c>
      <c r="AH25" s="54" t="n">
        <v>0</v>
      </c>
      <c r="AI25" s="54" t="n">
        <v>0</v>
      </c>
      <c r="AJ25" s="54" t="n">
        <v>0</v>
      </c>
      <c r="AK25" s="54" t="n">
        <v>0</v>
      </c>
      <c r="AL25" s="54" t="n">
        <v>0</v>
      </c>
      <c r="AM25" s="54" t="n">
        <v>0</v>
      </c>
      <c r="AN25" s="54" t="n">
        <v>0</v>
      </c>
      <c r="AO25" s="54" t="n">
        <v>0</v>
      </c>
      <c r="AP25" s="54" t="n">
        <v>0</v>
      </c>
      <c r="AQ25" s="54" t="n">
        <v>0</v>
      </c>
      <c r="AR25" s="265" t="n">
        <v>15</v>
      </c>
      <c r="AS25" s="41" t="n">
        <v>15</v>
      </c>
      <c r="AT25" s="52" t="s">
        <v>554</v>
      </c>
      <c r="AU25" s="137" t="n">
        <v>0</v>
      </c>
      <c r="AV25" s="54" t="n">
        <v>0</v>
      </c>
      <c r="AW25" s="137" t="n">
        <v>0</v>
      </c>
      <c r="AX25" s="54" t="n">
        <v>0</v>
      </c>
      <c r="AY25" s="54" t="n">
        <v>0</v>
      </c>
      <c r="AZ25" s="54" t="n">
        <v>0</v>
      </c>
      <c r="BA25" s="54" t="n">
        <v>0</v>
      </c>
      <c r="BB25" s="137" t="n">
        <v>0</v>
      </c>
      <c r="BC25" s="137" t="n">
        <v>0</v>
      </c>
      <c r="BD25" s="137" t="n">
        <v>0</v>
      </c>
      <c r="BE25" s="137" t="n">
        <v>0</v>
      </c>
      <c r="BF25" s="137" t="n">
        <v>0</v>
      </c>
      <c r="BG25" s="137" t="n">
        <v>0</v>
      </c>
      <c r="BH25" s="137" t="n">
        <v>0</v>
      </c>
      <c r="BI25" s="265" t="n">
        <v>15</v>
      </c>
      <c r="BJ25" s="41" t="n">
        <v>15</v>
      </c>
      <c r="BK25" s="52" t="s">
        <v>554</v>
      </c>
      <c r="BL25" s="54" t="n">
        <v>0</v>
      </c>
      <c r="BM25" s="54" t="n">
        <v>0</v>
      </c>
      <c r="BN25" s="54" t="n">
        <v>0</v>
      </c>
      <c r="BO25" s="54" t="n">
        <v>0</v>
      </c>
      <c r="BP25" s="54" t="n">
        <v>0</v>
      </c>
      <c r="BQ25" s="53" t="n">
        <v>0</v>
      </c>
      <c r="BR25" s="54" t="n">
        <v>0</v>
      </c>
      <c r="BS25" s="188"/>
      <c r="BT25" s="137"/>
    </row>
    <row r="26" s="13" customFormat="true" ht="12.75" hidden="false" customHeight="true" outlineLevel="0" collapsed="false">
      <c r="A26" s="41" t="n">
        <v>16</v>
      </c>
      <c r="B26" s="52" t="s">
        <v>555</v>
      </c>
      <c r="C26" s="137" t="n">
        <v>2</v>
      </c>
      <c r="D26" s="54" t="n">
        <v>54</v>
      </c>
      <c r="E26" s="54" t="n">
        <v>763</v>
      </c>
      <c r="F26" s="54" t="n">
        <v>2</v>
      </c>
      <c r="G26" s="137" t="n">
        <v>13</v>
      </c>
      <c r="H26" s="137" t="n">
        <v>172</v>
      </c>
      <c r="I26" s="137" t="n">
        <v>3</v>
      </c>
      <c r="J26" s="137" t="n">
        <v>31</v>
      </c>
      <c r="K26" s="53" t="n">
        <v>0</v>
      </c>
      <c r="L26" s="53" t="n">
        <v>0</v>
      </c>
      <c r="M26" s="54" t="n">
        <v>0</v>
      </c>
      <c r="N26" s="54" t="n">
        <v>0</v>
      </c>
      <c r="O26" s="54" t="n">
        <v>10</v>
      </c>
      <c r="P26" s="54" t="n">
        <v>141</v>
      </c>
      <c r="Q26" s="265" t="n">
        <v>16</v>
      </c>
      <c r="R26" s="41" t="n">
        <v>16</v>
      </c>
      <c r="S26" s="52" t="s">
        <v>555</v>
      </c>
      <c r="T26" s="54" t="n">
        <v>2</v>
      </c>
      <c r="U26" s="54" t="n">
        <v>7</v>
      </c>
      <c r="V26" s="54" t="n">
        <v>109</v>
      </c>
      <c r="W26" s="137" t="n">
        <v>0</v>
      </c>
      <c r="X26" s="137" t="n">
        <v>0</v>
      </c>
      <c r="Y26" s="137" t="n">
        <v>2</v>
      </c>
      <c r="Z26" s="54" t="n">
        <v>21</v>
      </c>
      <c r="AA26" s="54" t="n">
        <v>5</v>
      </c>
      <c r="AB26" s="54" t="n">
        <v>88</v>
      </c>
      <c r="AC26" s="54" t="n">
        <v>0</v>
      </c>
      <c r="AD26" s="54" t="n">
        <v>0</v>
      </c>
      <c r="AE26" s="265" t="n">
        <v>16</v>
      </c>
      <c r="AF26" s="41" t="n">
        <v>16</v>
      </c>
      <c r="AG26" s="52" t="s">
        <v>555</v>
      </c>
      <c r="AH26" s="54" t="n">
        <v>2</v>
      </c>
      <c r="AI26" s="54" t="n">
        <v>14</v>
      </c>
      <c r="AJ26" s="54" t="n">
        <v>220</v>
      </c>
      <c r="AK26" s="54" t="n">
        <v>5</v>
      </c>
      <c r="AL26" s="54" t="n">
        <v>82</v>
      </c>
      <c r="AM26" s="54" t="n">
        <v>9</v>
      </c>
      <c r="AN26" s="54" t="n">
        <v>138</v>
      </c>
      <c r="AO26" s="54" t="n">
        <v>0</v>
      </c>
      <c r="AP26" s="54" t="n">
        <v>0</v>
      </c>
      <c r="AQ26" s="54" t="n">
        <v>0</v>
      </c>
      <c r="AR26" s="265" t="n">
        <v>16</v>
      </c>
      <c r="AS26" s="41" t="n">
        <v>16</v>
      </c>
      <c r="AT26" s="52" t="s">
        <v>555</v>
      </c>
      <c r="AU26" s="137" t="n">
        <v>1</v>
      </c>
      <c r="AV26" s="54" t="n">
        <v>6</v>
      </c>
      <c r="AW26" s="137" t="n">
        <v>103</v>
      </c>
      <c r="AX26" s="54" t="n">
        <v>6</v>
      </c>
      <c r="AY26" s="54" t="n">
        <v>103</v>
      </c>
      <c r="AZ26" s="54" t="n">
        <v>0</v>
      </c>
      <c r="BA26" s="137" t="n">
        <v>0</v>
      </c>
      <c r="BB26" s="54" t="n">
        <v>1</v>
      </c>
      <c r="BC26" s="137" t="n">
        <v>5</v>
      </c>
      <c r="BD26" s="137" t="n">
        <v>117</v>
      </c>
      <c r="BE26" s="137" t="n">
        <v>4</v>
      </c>
      <c r="BF26" s="54" t="n">
        <v>96</v>
      </c>
      <c r="BG26" s="54" t="n">
        <v>1</v>
      </c>
      <c r="BH26" s="54" t="n">
        <v>21</v>
      </c>
      <c r="BI26" s="265" t="n">
        <v>16</v>
      </c>
      <c r="BJ26" s="41" t="n">
        <v>16</v>
      </c>
      <c r="BK26" s="52" t="s">
        <v>555</v>
      </c>
      <c r="BL26" s="54" t="n">
        <v>1</v>
      </c>
      <c r="BM26" s="54" t="n">
        <v>9</v>
      </c>
      <c r="BN26" s="54" t="n">
        <v>42</v>
      </c>
      <c r="BO26" s="53" t="n">
        <v>0</v>
      </c>
      <c r="BP26" s="54" t="n">
        <v>0</v>
      </c>
      <c r="BQ26" s="54" t="n">
        <v>9</v>
      </c>
      <c r="BR26" s="54" t="n">
        <v>42</v>
      </c>
      <c r="BS26" s="188"/>
      <c r="BT26" s="137"/>
    </row>
    <row r="27" s="13" customFormat="true" ht="12.75" hidden="false" customHeight="true" outlineLevel="0" collapsed="false">
      <c r="A27" s="41" t="n">
        <v>17</v>
      </c>
      <c r="B27" s="52" t="s">
        <v>556</v>
      </c>
      <c r="C27" s="137" t="n">
        <v>2</v>
      </c>
      <c r="D27" s="54" t="n">
        <v>109</v>
      </c>
      <c r="E27" s="54" t="n">
        <v>1731</v>
      </c>
      <c r="F27" s="137" t="n">
        <v>2</v>
      </c>
      <c r="G27" s="137" t="n">
        <v>68</v>
      </c>
      <c r="H27" s="137" t="n">
        <v>1127</v>
      </c>
      <c r="I27" s="137" t="n">
        <v>3</v>
      </c>
      <c r="J27" s="137" t="n">
        <v>31</v>
      </c>
      <c r="K27" s="137" t="n">
        <v>0</v>
      </c>
      <c r="L27" s="137" t="n">
        <v>0</v>
      </c>
      <c r="M27" s="137" t="n">
        <v>1</v>
      </c>
      <c r="N27" s="137" t="n">
        <v>18</v>
      </c>
      <c r="O27" s="137" t="n">
        <v>64</v>
      </c>
      <c r="P27" s="137" t="n">
        <v>1078</v>
      </c>
      <c r="Q27" s="265" t="n">
        <v>17</v>
      </c>
      <c r="R27" s="41" t="n">
        <v>17</v>
      </c>
      <c r="S27" s="52" t="s">
        <v>556</v>
      </c>
      <c r="T27" s="54" t="n">
        <v>2</v>
      </c>
      <c r="U27" s="54" t="n">
        <v>8</v>
      </c>
      <c r="V27" s="54" t="n">
        <v>153</v>
      </c>
      <c r="W27" s="54" t="n">
        <v>0</v>
      </c>
      <c r="X27" s="54" t="n">
        <v>0</v>
      </c>
      <c r="Y27" s="54" t="n">
        <v>6</v>
      </c>
      <c r="Z27" s="54" t="n">
        <v>108</v>
      </c>
      <c r="AA27" s="54" t="n">
        <v>2</v>
      </c>
      <c r="AB27" s="54" t="n">
        <v>45</v>
      </c>
      <c r="AC27" s="54" t="n">
        <v>0</v>
      </c>
      <c r="AD27" s="54" t="n">
        <v>0</v>
      </c>
      <c r="AE27" s="265" t="n">
        <v>17</v>
      </c>
      <c r="AF27" s="41" t="n">
        <v>17</v>
      </c>
      <c r="AG27" s="52" t="s">
        <v>556</v>
      </c>
      <c r="AH27" s="54" t="n">
        <v>1</v>
      </c>
      <c r="AI27" s="54" t="n">
        <v>5</v>
      </c>
      <c r="AJ27" s="54" t="n">
        <v>115</v>
      </c>
      <c r="AK27" s="54" t="n">
        <v>5</v>
      </c>
      <c r="AL27" s="54" t="n">
        <v>115</v>
      </c>
      <c r="AM27" s="54" t="n">
        <v>0</v>
      </c>
      <c r="AN27" s="54" t="n">
        <v>0</v>
      </c>
      <c r="AO27" s="54" t="n">
        <v>1</v>
      </c>
      <c r="AP27" s="54" t="n">
        <v>1</v>
      </c>
      <c r="AQ27" s="54" t="n">
        <v>13</v>
      </c>
      <c r="AR27" s="265" t="n">
        <v>17</v>
      </c>
      <c r="AS27" s="41" t="n">
        <v>17</v>
      </c>
      <c r="AT27" s="52" t="s">
        <v>556</v>
      </c>
      <c r="AU27" s="54" t="n">
        <v>1</v>
      </c>
      <c r="AV27" s="54" t="n">
        <v>2</v>
      </c>
      <c r="AW27" s="54" t="n">
        <v>17</v>
      </c>
      <c r="AX27" s="54" t="n">
        <v>1</v>
      </c>
      <c r="AY27" s="54" t="n">
        <v>13</v>
      </c>
      <c r="AZ27" s="54" t="n">
        <v>1</v>
      </c>
      <c r="BA27" s="54" t="n">
        <v>4</v>
      </c>
      <c r="BB27" s="54" t="n">
        <v>2</v>
      </c>
      <c r="BC27" s="137" t="n">
        <v>15</v>
      </c>
      <c r="BD27" s="137" t="n">
        <v>272</v>
      </c>
      <c r="BE27" s="54" t="n">
        <v>12</v>
      </c>
      <c r="BF27" s="54" t="n">
        <v>215</v>
      </c>
      <c r="BG27" s="54" t="n">
        <v>3</v>
      </c>
      <c r="BH27" s="54" t="n">
        <v>57</v>
      </c>
      <c r="BI27" s="265" t="n">
        <v>17</v>
      </c>
      <c r="BJ27" s="41" t="n">
        <v>17</v>
      </c>
      <c r="BK27" s="52" t="s">
        <v>556</v>
      </c>
      <c r="BL27" s="54" t="n">
        <v>2</v>
      </c>
      <c r="BM27" s="54" t="n">
        <v>10</v>
      </c>
      <c r="BN27" s="54" t="n">
        <v>34</v>
      </c>
      <c r="BO27" s="54" t="n">
        <v>0</v>
      </c>
      <c r="BP27" s="54" t="n">
        <v>0</v>
      </c>
      <c r="BQ27" s="54" t="n">
        <v>10</v>
      </c>
      <c r="BR27" s="54" t="n">
        <v>34</v>
      </c>
      <c r="BS27" s="188"/>
      <c r="BT27" s="137"/>
    </row>
    <row r="28" s="13" customFormat="true" ht="12.75" hidden="false" customHeight="true" outlineLevel="0" collapsed="false">
      <c r="A28" s="41"/>
      <c r="B28" s="52"/>
      <c r="C28" s="137"/>
      <c r="D28" s="263"/>
      <c r="E28" s="263"/>
      <c r="F28" s="137"/>
      <c r="G28" s="137"/>
      <c r="H28" s="137"/>
      <c r="I28" s="53"/>
      <c r="J28" s="54"/>
      <c r="K28" s="53"/>
      <c r="L28" s="53"/>
      <c r="M28" s="54"/>
      <c r="N28" s="54"/>
      <c r="O28" s="53"/>
      <c r="P28" s="54"/>
      <c r="Q28" s="265"/>
      <c r="R28" s="41"/>
      <c r="S28" s="52"/>
      <c r="T28" s="137"/>
      <c r="U28" s="263"/>
      <c r="V28" s="263"/>
      <c r="W28" s="53"/>
      <c r="X28" s="53"/>
      <c r="Y28" s="53"/>
      <c r="Z28" s="54"/>
      <c r="AA28" s="54"/>
      <c r="AB28" s="54"/>
      <c r="AC28" s="54"/>
      <c r="AD28" s="54"/>
      <c r="AE28" s="265"/>
      <c r="AF28" s="41"/>
      <c r="AG28" s="52"/>
      <c r="AH28" s="54"/>
      <c r="AI28" s="54"/>
      <c r="AJ28" s="54"/>
      <c r="AK28" s="54"/>
      <c r="AL28" s="54"/>
      <c r="AM28" s="54"/>
      <c r="AN28" s="54"/>
      <c r="AO28" s="54"/>
      <c r="AP28" s="54"/>
      <c r="AQ28" s="54"/>
      <c r="AR28" s="265"/>
      <c r="AS28" s="41"/>
      <c r="AT28" s="52"/>
      <c r="AU28" s="137"/>
      <c r="AV28" s="54"/>
      <c r="AW28" s="137"/>
      <c r="AX28" s="54"/>
      <c r="AY28" s="54"/>
      <c r="AZ28" s="54"/>
      <c r="BA28" s="54"/>
      <c r="BB28" s="54"/>
      <c r="BC28" s="137"/>
      <c r="BD28" s="137"/>
      <c r="BE28" s="137"/>
      <c r="BF28" s="137"/>
      <c r="BG28" s="54"/>
      <c r="BH28" s="54"/>
      <c r="BI28" s="265"/>
      <c r="BJ28" s="41"/>
      <c r="BK28" s="52"/>
      <c r="BL28" s="54"/>
      <c r="BM28" s="54"/>
      <c r="BN28" s="263"/>
      <c r="BO28" s="54"/>
      <c r="BP28" s="54"/>
      <c r="BQ28" s="54"/>
      <c r="BR28" s="54"/>
      <c r="BS28" s="188"/>
      <c r="BT28" s="54"/>
    </row>
    <row r="29" s="13" customFormat="true" ht="12.75" hidden="false" customHeight="true" outlineLevel="0" collapsed="false">
      <c r="A29" s="41"/>
      <c r="B29" s="52"/>
      <c r="C29" s="137"/>
      <c r="D29" s="263"/>
      <c r="E29" s="263"/>
      <c r="F29" s="137"/>
      <c r="G29" s="137"/>
      <c r="H29" s="137"/>
      <c r="I29" s="53"/>
      <c r="J29" s="54"/>
      <c r="K29" s="53"/>
      <c r="L29" s="53"/>
      <c r="M29" s="54"/>
      <c r="N29" s="54"/>
      <c r="O29" s="53"/>
      <c r="P29" s="54"/>
      <c r="Q29" s="265"/>
      <c r="R29" s="41"/>
      <c r="S29" s="52"/>
      <c r="T29" s="137"/>
      <c r="U29" s="263"/>
      <c r="V29" s="263"/>
      <c r="W29" s="53"/>
      <c r="X29" s="53"/>
      <c r="Y29" s="53"/>
      <c r="Z29" s="54"/>
      <c r="AA29" s="54"/>
      <c r="AB29" s="54"/>
      <c r="AC29" s="54"/>
      <c r="AD29" s="54"/>
      <c r="AE29" s="265"/>
      <c r="AF29" s="41"/>
      <c r="AG29" s="52"/>
      <c r="AH29" s="54"/>
      <c r="AI29" s="54"/>
      <c r="AJ29" s="54"/>
      <c r="AK29" s="54"/>
      <c r="AL29" s="54"/>
      <c r="AM29" s="263"/>
      <c r="AN29" s="263"/>
      <c r="AO29" s="54"/>
      <c r="AP29" s="54"/>
      <c r="AQ29" s="54"/>
      <c r="AR29" s="265"/>
      <c r="AS29" s="41"/>
      <c r="AT29" s="52"/>
      <c r="AU29" s="137"/>
      <c r="AV29" s="54"/>
      <c r="AW29" s="137"/>
      <c r="AX29" s="54"/>
      <c r="AY29" s="54"/>
      <c r="AZ29" s="54"/>
      <c r="BA29" s="137"/>
      <c r="BB29" s="54"/>
      <c r="BC29" s="137"/>
      <c r="BD29" s="137"/>
      <c r="BE29" s="137"/>
      <c r="BF29" s="137"/>
      <c r="BG29" s="54"/>
      <c r="BH29" s="54"/>
      <c r="BI29" s="265"/>
      <c r="BJ29" s="41"/>
      <c r="BK29" s="52"/>
      <c r="BL29" s="54"/>
      <c r="BM29" s="54"/>
      <c r="BN29" s="263"/>
      <c r="BO29" s="54"/>
      <c r="BP29" s="54"/>
      <c r="BQ29" s="54"/>
      <c r="BR29" s="54"/>
      <c r="BS29" s="188"/>
      <c r="BT29" s="137"/>
    </row>
    <row r="30" s="3" customFormat="true" ht="12.75" hidden="false" customHeight="true" outlineLevel="0" collapsed="false">
      <c r="A30" s="127" t="n">
        <v>18</v>
      </c>
      <c r="B30" s="183" t="s">
        <v>557</v>
      </c>
      <c r="C30" s="195" t="n">
        <v>9</v>
      </c>
      <c r="D30" s="263" t="n">
        <v>518</v>
      </c>
      <c r="E30" s="263" t="n">
        <v>7801</v>
      </c>
      <c r="F30" s="195" t="n">
        <v>8</v>
      </c>
      <c r="G30" s="195" t="n">
        <v>289</v>
      </c>
      <c r="H30" s="195" t="n">
        <v>4469</v>
      </c>
      <c r="I30" s="266" t="n">
        <v>15</v>
      </c>
      <c r="J30" s="266" t="n">
        <v>151</v>
      </c>
      <c r="K30" s="266" t="n">
        <v>0</v>
      </c>
      <c r="L30" s="266" t="n">
        <v>0</v>
      </c>
      <c r="M30" s="266" t="n">
        <v>1</v>
      </c>
      <c r="N30" s="266" t="n">
        <v>9</v>
      </c>
      <c r="O30" s="266" t="n">
        <v>273</v>
      </c>
      <c r="P30" s="266" t="n">
        <v>4309</v>
      </c>
      <c r="Q30" s="264" t="n">
        <v>18</v>
      </c>
      <c r="R30" s="127" t="n">
        <v>18</v>
      </c>
      <c r="S30" s="183" t="s">
        <v>557</v>
      </c>
      <c r="T30" s="195" t="n">
        <v>9</v>
      </c>
      <c r="U30" s="263" t="n">
        <v>34</v>
      </c>
      <c r="V30" s="263" t="n">
        <v>520</v>
      </c>
      <c r="W30" s="195" t="n">
        <v>1</v>
      </c>
      <c r="X30" s="195" t="n">
        <v>19</v>
      </c>
      <c r="Y30" s="195" t="n">
        <v>15</v>
      </c>
      <c r="Z30" s="195" t="n">
        <v>251</v>
      </c>
      <c r="AA30" s="195" t="n">
        <v>9</v>
      </c>
      <c r="AB30" s="195" t="n">
        <v>161</v>
      </c>
      <c r="AC30" s="195" t="n">
        <v>9</v>
      </c>
      <c r="AD30" s="195" t="n">
        <v>89</v>
      </c>
      <c r="AE30" s="264" t="n">
        <v>18</v>
      </c>
      <c r="AF30" s="127" t="n">
        <v>18</v>
      </c>
      <c r="AG30" s="183" t="s">
        <v>557</v>
      </c>
      <c r="AH30" s="263" t="n">
        <v>5</v>
      </c>
      <c r="AI30" s="263" t="n">
        <v>51</v>
      </c>
      <c r="AJ30" s="263" t="n">
        <v>966</v>
      </c>
      <c r="AK30" s="263" t="n">
        <v>15</v>
      </c>
      <c r="AL30" s="263" t="n">
        <v>259</v>
      </c>
      <c r="AM30" s="263" t="n">
        <v>36</v>
      </c>
      <c r="AN30" s="263" t="n">
        <v>707</v>
      </c>
      <c r="AO30" s="263" t="n">
        <v>5</v>
      </c>
      <c r="AP30" s="263" t="n">
        <v>14</v>
      </c>
      <c r="AQ30" s="263" t="n">
        <v>242</v>
      </c>
      <c r="AR30" s="264" t="n">
        <v>18</v>
      </c>
      <c r="AS30" s="127" t="n">
        <v>18</v>
      </c>
      <c r="AT30" s="183" t="s">
        <v>557</v>
      </c>
      <c r="AU30" s="195" t="n">
        <v>5</v>
      </c>
      <c r="AV30" s="263" t="n">
        <v>45</v>
      </c>
      <c r="AW30" s="195" t="n">
        <v>841</v>
      </c>
      <c r="AX30" s="263" t="n">
        <v>45</v>
      </c>
      <c r="AY30" s="263" t="n">
        <v>841</v>
      </c>
      <c r="AZ30" s="263" t="n">
        <v>0</v>
      </c>
      <c r="BA30" s="195" t="n">
        <v>0</v>
      </c>
      <c r="BB30" s="195" t="n">
        <v>4</v>
      </c>
      <c r="BC30" s="195" t="n">
        <v>25</v>
      </c>
      <c r="BD30" s="195" t="n">
        <v>500</v>
      </c>
      <c r="BE30" s="195" t="n">
        <v>16</v>
      </c>
      <c r="BF30" s="195" t="n">
        <v>335</v>
      </c>
      <c r="BG30" s="195" t="n">
        <v>9</v>
      </c>
      <c r="BH30" s="195" t="n">
        <v>165</v>
      </c>
      <c r="BI30" s="264" t="n">
        <v>18</v>
      </c>
      <c r="BJ30" s="127" t="n">
        <v>18</v>
      </c>
      <c r="BK30" s="183" t="s">
        <v>557</v>
      </c>
      <c r="BL30" s="263" t="n">
        <v>5</v>
      </c>
      <c r="BM30" s="263" t="n">
        <v>60</v>
      </c>
      <c r="BN30" s="263" t="n">
        <v>263</v>
      </c>
      <c r="BO30" s="263" t="n">
        <v>0</v>
      </c>
      <c r="BP30" s="263" t="n">
        <v>0</v>
      </c>
      <c r="BQ30" s="263" t="n">
        <v>60</v>
      </c>
      <c r="BR30" s="263" t="n">
        <v>263</v>
      </c>
      <c r="BS30" s="280"/>
      <c r="BT30" s="195"/>
    </row>
    <row r="31" s="13" customFormat="true" ht="12.75" hidden="false" customHeight="true" outlineLevel="0" collapsed="false">
      <c r="A31" s="41" t="n">
        <v>19</v>
      </c>
      <c r="B31" s="52" t="s">
        <v>558</v>
      </c>
      <c r="C31" s="137" t="n">
        <v>0</v>
      </c>
      <c r="D31" s="54" t="n">
        <v>0</v>
      </c>
      <c r="E31" s="54" t="n">
        <v>0</v>
      </c>
      <c r="F31" s="54" t="n">
        <v>0</v>
      </c>
      <c r="G31" s="137" t="n">
        <v>0</v>
      </c>
      <c r="H31" s="137" t="n">
        <v>0</v>
      </c>
      <c r="I31" s="137" t="n">
        <v>0</v>
      </c>
      <c r="J31" s="137" t="n">
        <v>0</v>
      </c>
      <c r="K31" s="54" t="n">
        <v>0</v>
      </c>
      <c r="L31" s="54" t="n">
        <v>0</v>
      </c>
      <c r="M31" s="137" t="n">
        <v>0</v>
      </c>
      <c r="N31" s="54" t="n">
        <v>0</v>
      </c>
      <c r="O31" s="54" t="n">
        <v>0</v>
      </c>
      <c r="P31" s="54" t="n">
        <v>0</v>
      </c>
      <c r="Q31" s="265" t="n">
        <v>19</v>
      </c>
      <c r="R31" s="41" t="n">
        <v>19</v>
      </c>
      <c r="S31" s="52" t="s">
        <v>558</v>
      </c>
      <c r="T31" s="54" t="n">
        <v>0</v>
      </c>
      <c r="U31" s="54" t="n">
        <v>0</v>
      </c>
      <c r="V31" s="54" t="n">
        <v>0</v>
      </c>
      <c r="W31" s="137" t="n">
        <v>0</v>
      </c>
      <c r="X31" s="137" t="n">
        <v>0</v>
      </c>
      <c r="Y31" s="137" t="n">
        <v>0</v>
      </c>
      <c r="Z31" s="54" t="n">
        <v>0</v>
      </c>
      <c r="AA31" s="54" t="n">
        <v>0</v>
      </c>
      <c r="AB31" s="53" t="n">
        <v>0</v>
      </c>
      <c r="AC31" s="54" t="n">
        <v>0</v>
      </c>
      <c r="AD31" s="54" t="n">
        <v>0</v>
      </c>
      <c r="AE31" s="265" t="n">
        <v>19</v>
      </c>
      <c r="AF31" s="41" t="n">
        <v>19</v>
      </c>
      <c r="AG31" s="52" t="s">
        <v>558</v>
      </c>
      <c r="AH31" s="54" t="n">
        <v>0</v>
      </c>
      <c r="AI31" s="54" t="n">
        <v>0</v>
      </c>
      <c r="AJ31" s="54" t="n">
        <v>0</v>
      </c>
      <c r="AK31" s="54" t="n">
        <v>0</v>
      </c>
      <c r="AL31" s="54" t="n">
        <v>0</v>
      </c>
      <c r="AM31" s="54" t="n">
        <v>0</v>
      </c>
      <c r="AN31" s="54" t="n">
        <v>0</v>
      </c>
      <c r="AO31" s="54" t="n">
        <v>0</v>
      </c>
      <c r="AP31" s="54" t="n">
        <v>0</v>
      </c>
      <c r="AQ31" s="54" t="n">
        <v>0</v>
      </c>
      <c r="AR31" s="265" t="n">
        <v>19</v>
      </c>
      <c r="AS31" s="41" t="n">
        <v>19</v>
      </c>
      <c r="AT31" s="52" t="s">
        <v>558</v>
      </c>
      <c r="AU31" s="137" t="n">
        <v>0</v>
      </c>
      <c r="AV31" s="54" t="n">
        <v>0</v>
      </c>
      <c r="AW31" s="137" t="n">
        <v>0</v>
      </c>
      <c r="AX31" s="137" t="n">
        <v>0</v>
      </c>
      <c r="AY31" s="137" t="n">
        <v>0</v>
      </c>
      <c r="AZ31" s="137" t="n">
        <v>0</v>
      </c>
      <c r="BA31" s="137" t="n">
        <v>0</v>
      </c>
      <c r="BB31" s="137" t="n">
        <v>0</v>
      </c>
      <c r="BC31" s="137" t="n">
        <v>0</v>
      </c>
      <c r="BD31" s="137" t="n">
        <v>0</v>
      </c>
      <c r="BE31" s="137" t="n">
        <v>0</v>
      </c>
      <c r="BF31" s="137" t="n">
        <v>0</v>
      </c>
      <c r="BG31" s="137" t="n">
        <v>0</v>
      </c>
      <c r="BH31" s="137" t="n">
        <v>0</v>
      </c>
      <c r="BI31" s="265" t="n">
        <v>19</v>
      </c>
      <c r="BJ31" s="41" t="n">
        <v>19</v>
      </c>
      <c r="BK31" s="52" t="s">
        <v>558</v>
      </c>
      <c r="BL31" s="54" t="n">
        <v>0</v>
      </c>
      <c r="BM31" s="54" t="n">
        <v>0</v>
      </c>
      <c r="BN31" s="54" t="n">
        <v>0</v>
      </c>
      <c r="BO31" s="54" t="n">
        <v>0</v>
      </c>
      <c r="BP31" s="54" t="n">
        <v>0</v>
      </c>
      <c r="BQ31" s="54" t="n">
        <v>0</v>
      </c>
      <c r="BR31" s="54" t="n">
        <v>0</v>
      </c>
      <c r="BS31" s="188"/>
      <c r="BT31" s="137"/>
    </row>
    <row r="32" s="13" customFormat="true" ht="12.75" hidden="false" customHeight="true" outlineLevel="0" collapsed="false">
      <c r="A32" s="41" t="n">
        <v>20</v>
      </c>
      <c r="B32" s="52" t="s">
        <v>559</v>
      </c>
      <c r="C32" s="137" t="n">
        <v>4</v>
      </c>
      <c r="D32" s="54" t="n">
        <v>264</v>
      </c>
      <c r="E32" s="54" t="n">
        <v>4181</v>
      </c>
      <c r="F32" s="137" t="n">
        <v>4</v>
      </c>
      <c r="G32" s="137" t="n">
        <v>168</v>
      </c>
      <c r="H32" s="137" t="n">
        <v>2689</v>
      </c>
      <c r="I32" s="137" t="n">
        <v>7</v>
      </c>
      <c r="J32" s="137" t="n">
        <v>85</v>
      </c>
      <c r="K32" s="137" t="n">
        <v>0</v>
      </c>
      <c r="L32" s="137" t="n">
        <v>0</v>
      </c>
      <c r="M32" s="137" t="n">
        <v>0</v>
      </c>
      <c r="N32" s="137" t="n">
        <v>0</v>
      </c>
      <c r="O32" s="137" t="n">
        <v>161</v>
      </c>
      <c r="P32" s="137" t="n">
        <v>2604</v>
      </c>
      <c r="Q32" s="265" t="n">
        <v>20</v>
      </c>
      <c r="R32" s="41" t="n">
        <v>20</v>
      </c>
      <c r="S32" s="52" t="s">
        <v>559</v>
      </c>
      <c r="T32" s="54" t="n">
        <v>4</v>
      </c>
      <c r="U32" s="54" t="n">
        <v>17</v>
      </c>
      <c r="V32" s="54" t="n">
        <v>250</v>
      </c>
      <c r="W32" s="54" t="n">
        <v>0</v>
      </c>
      <c r="X32" s="54" t="n">
        <v>0</v>
      </c>
      <c r="Y32" s="54" t="n">
        <v>7</v>
      </c>
      <c r="Z32" s="54" t="n">
        <v>115</v>
      </c>
      <c r="AA32" s="54" t="n">
        <v>4</v>
      </c>
      <c r="AB32" s="54" t="n">
        <v>74</v>
      </c>
      <c r="AC32" s="54" t="n">
        <v>6</v>
      </c>
      <c r="AD32" s="54" t="n">
        <v>61</v>
      </c>
      <c r="AE32" s="265" t="n">
        <v>20</v>
      </c>
      <c r="AF32" s="41" t="n">
        <v>20</v>
      </c>
      <c r="AG32" s="52" t="s">
        <v>559</v>
      </c>
      <c r="AH32" s="54" t="n">
        <v>3</v>
      </c>
      <c r="AI32" s="54" t="n">
        <v>26</v>
      </c>
      <c r="AJ32" s="54" t="n">
        <v>536</v>
      </c>
      <c r="AK32" s="54" t="n">
        <v>8</v>
      </c>
      <c r="AL32" s="54" t="n">
        <v>134</v>
      </c>
      <c r="AM32" s="54" t="n">
        <v>18</v>
      </c>
      <c r="AN32" s="54" t="n">
        <v>402</v>
      </c>
      <c r="AO32" s="54" t="n">
        <v>3</v>
      </c>
      <c r="AP32" s="54" t="n">
        <v>6</v>
      </c>
      <c r="AQ32" s="54" t="n">
        <v>99</v>
      </c>
      <c r="AR32" s="265" t="n">
        <v>20</v>
      </c>
      <c r="AS32" s="41" t="n">
        <v>20</v>
      </c>
      <c r="AT32" s="52" t="s">
        <v>559</v>
      </c>
      <c r="AU32" s="54" t="n">
        <v>2</v>
      </c>
      <c r="AV32" s="54" t="n">
        <v>19</v>
      </c>
      <c r="AW32" s="54" t="n">
        <v>371</v>
      </c>
      <c r="AX32" s="54" t="n">
        <v>19</v>
      </c>
      <c r="AY32" s="54" t="n">
        <v>371</v>
      </c>
      <c r="AZ32" s="54" t="n">
        <v>0</v>
      </c>
      <c r="BA32" s="54" t="n">
        <v>0</v>
      </c>
      <c r="BB32" s="54" t="n">
        <v>2</v>
      </c>
      <c r="BC32" s="137" t="n">
        <v>6</v>
      </c>
      <c r="BD32" s="137" t="n">
        <v>136</v>
      </c>
      <c r="BE32" s="54" t="n">
        <v>5</v>
      </c>
      <c r="BF32" s="54" t="n">
        <v>124</v>
      </c>
      <c r="BG32" s="54" t="n">
        <v>1</v>
      </c>
      <c r="BH32" s="54" t="n">
        <v>12</v>
      </c>
      <c r="BI32" s="265" t="n">
        <v>20</v>
      </c>
      <c r="BJ32" s="41" t="n">
        <v>20</v>
      </c>
      <c r="BK32" s="52" t="s">
        <v>559</v>
      </c>
      <c r="BL32" s="54" t="n">
        <v>3</v>
      </c>
      <c r="BM32" s="54" t="n">
        <v>22</v>
      </c>
      <c r="BN32" s="54" t="n">
        <v>100</v>
      </c>
      <c r="BO32" s="54" t="n">
        <v>0</v>
      </c>
      <c r="BP32" s="54" t="n">
        <v>0</v>
      </c>
      <c r="BQ32" s="54" t="n">
        <v>22</v>
      </c>
      <c r="BR32" s="54" t="n">
        <v>100</v>
      </c>
      <c r="BS32" s="188"/>
      <c r="BT32" s="54"/>
    </row>
    <row r="33" s="13" customFormat="true" ht="12.75" hidden="false" customHeight="true" outlineLevel="0" collapsed="false">
      <c r="A33" s="41" t="n">
        <v>21</v>
      </c>
      <c r="B33" s="52" t="s">
        <v>560</v>
      </c>
      <c r="C33" s="137" t="n">
        <v>1</v>
      </c>
      <c r="D33" s="54" t="n">
        <v>46</v>
      </c>
      <c r="E33" s="54" t="n">
        <v>646</v>
      </c>
      <c r="F33" s="137" t="n">
        <v>1</v>
      </c>
      <c r="G33" s="137" t="n">
        <v>25</v>
      </c>
      <c r="H33" s="137" t="n">
        <v>404</v>
      </c>
      <c r="I33" s="53" t="n">
        <v>3</v>
      </c>
      <c r="J33" s="54" t="n">
        <v>28</v>
      </c>
      <c r="K33" s="54" t="n">
        <v>0</v>
      </c>
      <c r="L33" s="54" t="n">
        <v>0</v>
      </c>
      <c r="M33" s="54" t="n">
        <v>0</v>
      </c>
      <c r="N33" s="54" t="n">
        <v>0</v>
      </c>
      <c r="O33" s="53" t="n">
        <v>22</v>
      </c>
      <c r="P33" s="54" t="n">
        <v>376</v>
      </c>
      <c r="Q33" s="265" t="n">
        <v>21</v>
      </c>
      <c r="R33" s="41" t="n">
        <v>21</v>
      </c>
      <c r="S33" s="52" t="s">
        <v>560</v>
      </c>
      <c r="T33" s="137" t="n">
        <v>1</v>
      </c>
      <c r="U33" s="54" t="n">
        <v>3</v>
      </c>
      <c r="V33" s="54" t="n">
        <v>56</v>
      </c>
      <c r="W33" s="53" t="n">
        <v>0</v>
      </c>
      <c r="X33" s="53" t="n">
        <v>0</v>
      </c>
      <c r="Y33" s="53" t="n">
        <v>3</v>
      </c>
      <c r="Z33" s="54" t="n">
        <v>56</v>
      </c>
      <c r="AA33" s="54" t="n">
        <v>0</v>
      </c>
      <c r="AB33" s="54" t="n">
        <v>0</v>
      </c>
      <c r="AC33" s="54" t="n">
        <v>0</v>
      </c>
      <c r="AD33" s="54" t="n">
        <v>0</v>
      </c>
      <c r="AE33" s="265" t="n">
        <v>21</v>
      </c>
      <c r="AF33" s="41" t="n">
        <v>21</v>
      </c>
      <c r="AG33" s="52" t="s">
        <v>560</v>
      </c>
      <c r="AH33" s="54" t="n">
        <v>0</v>
      </c>
      <c r="AI33" s="54" t="n">
        <v>0</v>
      </c>
      <c r="AJ33" s="54" t="n">
        <v>0</v>
      </c>
      <c r="AK33" s="54" t="n">
        <v>0</v>
      </c>
      <c r="AL33" s="54" t="n">
        <v>0</v>
      </c>
      <c r="AM33" s="54" t="n">
        <v>0</v>
      </c>
      <c r="AN33" s="54" t="n">
        <v>0</v>
      </c>
      <c r="AO33" s="54" t="n">
        <v>0</v>
      </c>
      <c r="AP33" s="54" t="n">
        <v>0</v>
      </c>
      <c r="AQ33" s="54" t="n">
        <v>0</v>
      </c>
      <c r="AR33" s="265" t="n">
        <v>21</v>
      </c>
      <c r="AS33" s="41" t="n">
        <v>21</v>
      </c>
      <c r="AT33" s="52" t="s">
        <v>560</v>
      </c>
      <c r="AU33" s="137" t="n">
        <v>1</v>
      </c>
      <c r="AV33" s="54" t="n">
        <v>6</v>
      </c>
      <c r="AW33" s="137" t="n">
        <v>121</v>
      </c>
      <c r="AX33" s="137" t="n">
        <v>6</v>
      </c>
      <c r="AY33" s="137" t="n">
        <v>121</v>
      </c>
      <c r="AZ33" s="137" t="n">
        <v>0</v>
      </c>
      <c r="BA33" s="137" t="n">
        <v>0</v>
      </c>
      <c r="BB33" s="54" t="n">
        <v>0</v>
      </c>
      <c r="BC33" s="137" t="n">
        <v>0</v>
      </c>
      <c r="BD33" s="137" t="n">
        <v>0</v>
      </c>
      <c r="BE33" s="137" t="n">
        <v>0</v>
      </c>
      <c r="BF33" s="137" t="n">
        <v>0</v>
      </c>
      <c r="BG33" s="54" t="n">
        <v>0</v>
      </c>
      <c r="BH33" s="54" t="n">
        <v>0</v>
      </c>
      <c r="BI33" s="265" t="n">
        <v>21</v>
      </c>
      <c r="BJ33" s="41" t="n">
        <v>21</v>
      </c>
      <c r="BK33" s="52" t="s">
        <v>560</v>
      </c>
      <c r="BL33" s="54" t="n">
        <v>1</v>
      </c>
      <c r="BM33" s="54" t="n">
        <v>12</v>
      </c>
      <c r="BN33" s="54" t="n">
        <v>65</v>
      </c>
      <c r="BO33" s="54" t="n">
        <v>0</v>
      </c>
      <c r="BP33" s="54" t="n">
        <v>0</v>
      </c>
      <c r="BQ33" s="53" t="n">
        <v>12</v>
      </c>
      <c r="BR33" s="54" t="n">
        <v>65</v>
      </c>
      <c r="BS33" s="188"/>
      <c r="BT33" s="137"/>
    </row>
    <row r="34" s="13" customFormat="true" ht="12.75" hidden="false" customHeight="true" outlineLevel="0" collapsed="false">
      <c r="A34" s="41" t="n">
        <v>22</v>
      </c>
      <c r="B34" s="52" t="s">
        <v>561</v>
      </c>
      <c r="C34" s="137" t="n">
        <v>1</v>
      </c>
      <c r="D34" s="54" t="n">
        <v>71</v>
      </c>
      <c r="E34" s="54" t="n">
        <v>1112</v>
      </c>
      <c r="F34" s="137" t="n">
        <v>1</v>
      </c>
      <c r="G34" s="137" t="n">
        <v>36</v>
      </c>
      <c r="H34" s="137" t="n">
        <v>485</v>
      </c>
      <c r="I34" s="53" t="n">
        <v>0</v>
      </c>
      <c r="J34" s="53" t="n">
        <v>0</v>
      </c>
      <c r="K34" s="54" t="n">
        <v>0</v>
      </c>
      <c r="L34" s="54" t="n">
        <v>0</v>
      </c>
      <c r="M34" s="54" t="n">
        <v>1</v>
      </c>
      <c r="N34" s="54" t="n">
        <v>9</v>
      </c>
      <c r="O34" s="53" t="n">
        <v>35</v>
      </c>
      <c r="P34" s="54" t="n">
        <v>476</v>
      </c>
      <c r="Q34" s="265" t="n">
        <v>22</v>
      </c>
      <c r="R34" s="41" t="n">
        <v>22</v>
      </c>
      <c r="S34" s="52" t="s">
        <v>561</v>
      </c>
      <c r="T34" s="137" t="n">
        <v>1</v>
      </c>
      <c r="U34" s="54" t="n">
        <v>3</v>
      </c>
      <c r="V34" s="54" t="n">
        <v>28</v>
      </c>
      <c r="W34" s="53" t="n">
        <v>0</v>
      </c>
      <c r="X34" s="53" t="n">
        <v>0</v>
      </c>
      <c r="Y34" s="53" t="n">
        <v>0</v>
      </c>
      <c r="Z34" s="54" t="n">
        <v>0</v>
      </c>
      <c r="AA34" s="54" t="n">
        <v>0</v>
      </c>
      <c r="AB34" s="54" t="n">
        <v>0</v>
      </c>
      <c r="AC34" s="54" t="n">
        <v>3</v>
      </c>
      <c r="AD34" s="54" t="n">
        <v>28</v>
      </c>
      <c r="AE34" s="265" t="n">
        <v>22</v>
      </c>
      <c r="AF34" s="41" t="n">
        <v>22</v>
      </c>
      <c r="AG34" s="52" t="s">
        <v>561</v>
      </c>
      <c r="AH34" s="54" t="n">
        <v>1</v>
      </c>
      <c r="AI34" s="54" t="n">
        <v>3</v>
      </c>
      <c r="AJ34" s="54" t="n">
        <v>52</v>
      </c>
      <c r="AK34" s="54" t="n">
        <v>3</v>
      </c>
      <c r="AL34" s="54" t="n">
        <v>52</v>
      </c>
      <c r="AM34" s="54" t="n">
        <v>0</v>
      </c>
      <c r="AN34" s="54" t="n">
        <v>0</v>
      </c>
      <c r="AO34" s="54" t="n">
        <v>0</v>
      </c>
      <c r="AP34" s="54" t="n">
        <v>0</v>
      </c>
      <c r="AQ34" s="54" t="n">
        <v>0</v>
      </c>
      <c r="AR34" s="265" t="n">
        <v>22</v>
      </c>
      <c r="AS34" s="41" t="n">
        <v>22</v>
      </c>
      <c r="AT34" s="52" t="s">
        <v>561</v>
      </c>
      <c r="AU34" s="137" t="n">
        <v>1</v>
      </c>
      <c r="AV34" s="54" t="n">
        <v>14</v>
      </c>
      <c r="AW34" s="137" t="n">
        <v>255</v>
      </c>
      <c r="AX34" s="137" t="n">
        <v>14</v>
      </c>
      <c r="AY34" s="137" t="n">
        <v>255</v>
      </c>
      <c r="AZ34" s="137" t="n">
        <v>0</v>
      </c>
      <c r="BA34" s="137" t="n">
        <v>0</v>
      </c>
      <c r="BB34" s="54" t="n">
        <v>1</v>
      </c>
      <c r="BC34" s="137" t="n">
        <v>15</v>
      </c>
      <c r="BD34" s="137" t="n">
        <v>292</v>
      </c>
      <c r="BE34" s="137" t="n">
        <v>7</v>
      </c>
      <c r="BF34" s="137" t="n">
        <v>139</v>
      </c>
      <c r="BG34" s="54" t="n">
        <v>8</v>
      </c>
      <c r="BH34" s="54" t="n">
        <v>153</v>
      </c>
      <c r="BI34" s="265" t="n">
        <v>22</v>
      </c>
      <c r="BJ34" s="41" t="n">
        <v>22</v>
      </c>
      <c r="BK34" s="52" t="s">
        <v>561</v>
      </c>
      <c r="BL34" s="54" t="n">
        <v>0</v>
      </c>
      <c r="BM34" s="54" t="n">
        <v>0</v>
      </c>
      <c r="BN34" s="54" t="n">
        <v>0</v>
      </c>
      <c r="BO34" s="54" t="n">
        <v>0</v>
      </c>
      <c r="BP34" s="54" t="n">
        <v>0</v>
      </c>
      <c r="BQ34" s="54" t="n">
        <v>0</v>
      </c>
      <c r="BR34" s="54" t="n">
        <v>0</v>
      </c>
      <c r="BS34" s="188"/>
      <c r="BT34" s="137"/>
    </row>
    <row r="35" s="13" customFormat="true" ht="12.75" hidden="false" customHeight="true" outlineLevel="0" collapsed="false">
      <c r="A35" s="41" t="n">
        <v>23</v>
      </c>
      <c r="B35" s="52" t="s">
        <v>562</v>
      </c>
      <c r="C35" s="137" t="n">
        <v>3</v>
      </c>
      <c r="D35" s="54" t="n">
        <v>137</v>
      </c>
      <c r="E35" s="54" t="n">
        <v>1862</v>
      </c>
      <c r="F35" s="137" t="n">
        <v>2</v>
      </c>
      <c r="G35" s="137" t="n">
        <v>60</v>
      </c>
      <c r="H35" s="137" t="n">
        <v>891</v>
      </c>
      <c r="I35" s="54" t="n">
        <v>5</v>
      </c>
      <c r="J35" s="53" t="n">
        <v>38</v>
      </c>
      <c r="K35" s="54" t="n">
        <v>0</v>
      </c>
      <c r="L35" s="54" t="n">
        <v>0</v>
      </c>
      <c r="M35" s="53" t="n">
        <v>0</v>
      </c>
      <c r="N35" s="53" t="n">
        <v>0</v>
      </c>
      <c r="O35" s="54" t="n">
        <v>55</v>
      </c>
      <c r="P35" s="54" t="n">
        <v>853</v>
      </c>
      <c r="Q35" s="265" t="n">
        <v>23</v>
      </c>
      <c r="R35" s="41" t="n">
        <v>23</v>
      </c>
      <c r="S35" s="52" t="s">
        <v>562</v>
      </c>
      <c r="T35" s="54" t="n">
        <v>3</v>
      </c>
      <c r="U35" s="54" t="n">
        <v>11</v>
      </c>
      <c r="V35" s="54" t="n">
        <v>186</v>
      </c>
      <c r="W35" s="137" t="n">
        <v>1</v>
      </c>
      <c r="X35" s="137" t="n">
        <v>19</v>
      </c>
      <c r="Y35" s="53" t="n">
        <v>5</v>
      </c>
      <c r="Z35" s="54" t="n">
        <v>80</v>
      </c>
      <c r="AA35" s="54" t="n">
        <v>5</v>
      </c>
      <c r="AB35" s="53" t="n">
        <v>87</v>
      </c>
      <c r="AC35" s="54" t="n">
        <v>0</v>
      </c>
      <c r="AD35" s="54" t="n">
        <v>0</v>
      </c>
      <c r="AE35" s="265" t="n">
        <v>23</v>
      </c>
      <c r="AF35" s="41" t="n">
        <v>23</v>
      </c>
      <c r="AG35" s="52" t="s">
        <v>562</v>
      </c>
      <c r="AH35" s="54" t="n">
        <v>1</v>
      </c>
      <c r="AI35" s="54" t="n">
        <v>22</v>
      </c>
      <c r="AJ35" s="54" t="n">
        <v>378</v>
      </c>
      <c r="AK35" s="54" t="n">
        <v>4</v>
      </c>
      <c r="AL35" s="54" t="n">
        <v>73</v>
      </c>
      <c r="AM35" s="54" t="n">
        <v>18</v>
      </c>
      <c r="AN35" s="54" t="n">
        <v>305</v>
      </c>
      <c r="AO35" s="54" t="n">
        <v>2</v>
      </c>
      <c r="AP35" s="54" t="n">
        <v>8</v>
      </c>
      <c r="AQ35" s="54" t="n">
        <v>143</v>
      </c>
      <c r="AR35" s="265" t="n">
        <v>23</v>
      </c>
      <c r="AS35" s="41" t="n">
        <v>23</v>
      </c>
      <c r="AT35" s="52" t="s">
        <v>562</v>
      </c>
      <c r="AU35" s="137" t="n">
        <v>1</v>
      </c>
      <c r="AV35" s="54" t="n">
        <v>6</v>
      </c>
      <c r="AW35" s="137" t="n">
        <v>94</v>
      </c>
      <c r="AX35" s="137" t="n">
        <v>6</v>
      </c>
      <c r="AY35" s="137" t="n">
        <v>94</v>
      </c>
      <c r="AZ35" s="137" t="n">
        <v>0</v>
      </c>
      <c r="BA35" s="137" t="n">
        <v>0</v>
      </c>
      <c r="BB35" s="54" t="n">
        <v>1</v>
      </c>
      <c r="BC35" s="137" t="n">
        <v>4</v>
      </c>
      <c r="BD35" s="137" t="n">
        <v>72</v>
      </c>
      <c r="BE35" s="137" t="n">
        <v>4</v>
      </c>
      <c r="BF35" s="54" t="n">
        <v>72</v>
      </c>
      <c r="BG35" s="54" t="n">
        <v>0</v>
      </c>
      <c r="BH35" s="54" t="n">
        <v>0</v>
      </c>
      <c r="BI35" s="265" t="n">
        <v>26</v>
      </c>
      <c r="BJ35" s="41" t="n">
        <v>23</v>
      </c>
      <c r="BK35" s="52" t="s">
        <v>562</v>
      </c>
      <c r="BL35" s="54" t="n">
        <v>1</v>
      </c>
      <c r="BM35" s="54" t="n">
        <v>26</v>
      </c>
      <c r="BN35" s="54" t="n">
        <v>98</v>
      </c>
      <c r="BO35" s="54" t="n">
        <v>0</v>
      </c>
      <c r="BP35" s="54" t="n">
        <v>0</v>
      </c>
      <c r="BQ35" s="54" t="n">
        <v>26</v>
      </c>
      <c r="BR35" s="54" t="n">
        <v>98</v>
      </c>
      <c r="BS35" s="188"/>
      <c r="BT35" s="137"/>
    </row>
    <row r="36" s="3" customFormat="true" ht="12.75" hidden="false" customHeight="true" outlineLevel="0" collapsed="false">
      <c r="A36" s="127"/>
      <c r="B36" s="183"/>
      <c r="C36" s="195"/>
      <c r="D36" s="54"/>
      <c r="E36" s="54"/>
      <c r="F36" s="195"/>
      <c r="G36" s="195"/>
      <c r="H36" s="195"/>
      <c r="I36" s="195"/>
      <c r="J36" s="195"/>
      <c r="K36" s="195"/>
      <c r="L36" s="195"/>
      <c r="M36" s="195"/>
      <c r="N36" s="195"/>
      <c r="O36" s="195"/>
      <c r="P36" s="195"/>
      <c r="Q36" s="264"/>
      <c r="R36" s="41"/>
      <c r="S36" s="52"/>
      <c r="T36" s="263"/>
      <c r="U36" s="263"/>
      <c r="V36" s="263"/>
      <c r="W36" s="263"/>
      <c r="X36" s="263"/>
      <c r="Y36" s="263"/>
      <c r="Z36" s="263"/>
      <c r="AA36" s="263"/>
      <c r="AB36" s="263"/>
      <c r="AC36" s="263"/>
      <c r="AD36" s="263"/>
      <c r="AE36" s="264"/>
      <c r="AF36" s="127"/>
      <c r="AG36" s="183"/>
      <c r="AH36" s="263"/>
      <c r="AI36" s="54"/>
      <c r="AJ36" s="263"/>
      <c r="AK36" s="263"/>
      <c r="AL36" s="263"/>
      <c r="AM36" s="263"/>
      <c r="AN36" s="263"/>
      <c r="AO36" s="263"/>
      <c r="AP36" s="263"/>
      <c r="AQ36" s="263"/>
      <c r="AR36" s="264"/>
      <c r="AS36" s="127"/>
      <c r="AT36" s="183"/>
      <c r="AU36" s="263"/>
      <c r="AV36" s="263"/>
      <c r="AW36" s="263"/>
      <c r="AX36" s="263"/>
      <c r="AY36" s="263"/>
      <c r="AZ36" s="263"/>
      <c r="BA36" s="263"/>
      <c r="BB36" s="263"/>
      <c r="BC36" s="195"/>
      <c r="BD36" s="195"/>
      <c r="BE36" s="263"/>
      <c r="BF36" s="263"/>
      <c r="BG36" s="263"/>
      <c r="BH36" s="263"/>
      <c r="BI36" s="264"/>
      <c r="BJ36" s="127"/>
      <c r="BK36" s="183"/>
      <c r="BL36" s="263"/>
      <c r="BM36" s="263"/>
      <c r="BN36" s="54"/>
      <c r="BO36" s="263"/>
      <c r="BP36" s="263"/>
      <c r="BQ36" s="263"/>
      <c r="BR36" s="263"/>
      <c r="BS36" s="280"/>
      <c r="BT36" s="263"/>
    </row>
    <row r="37" s="13" customFormat="true" ht="12.75" hidden="false" customHeight="true" outlineLevel="0" collapsed="false">
      <c r="A37" s="41"/>
      <c r="B37" s="52"/>
      <c r="C37" s="137"/>
      <c r="D37" s="263"/>
      <c r="E37" s="263"/>
      <c r="F37" s="137"/>
      <c r="G37" s="137"/>
      <c r="H37" s="137"/>
      <c r="I37" s="54"/>
      <c r="J37" s="54"/>
      <c r="K37" s="54"/>
      <c r="L37" s="54"/>
      <c r="M37" s="53"/>
      <c r="N37" s="53"/>
      <c r="O37" s="53"/>
      <c r="P37" s="54"/>
      <c r="Q37" s="265"/>
      <c r="R37" s="41"/>
      <c r="S37" s="52"/>
      <c r="T37" s="137"/>
      <c r="U37" s="263"/>
      <c r="V37" s="263"/>
      <c r="W37" s="137"/>
      <c r="X37" s="137"/>
      <c r="Y37" s="53"/>
      <c r="Z37" s="54"/>
      <c r="AA37" s="54"/>
      <c r="AB37" s="54"/>
      <c r="AC37" s="54"/>
      <c r="AD37" s="54"/>
      <c r="AE37" s="265"/>
      <c r="AF37" s="41"/>
      <c r="AG37" s="52"/>
      <c r="AH37" s="54"/>
      <c r="AI37" s="54"/>
      <c r="AJ37" s="54"/>
      <c r="AK37" s="54"/>
      <c r="AL37" s="54"/>
      <c r="AM37" s="54"/>
      <c r="AN37" s="54"/>
      <c r="AO37" s="54"/>
      <c r="AP37" s="54"/>
      <c r="AQ37" s="54"/>
      <c r="AR37" s="265"/>
      <c r="AS37" s="41"/>
      <c r="AT37" s="52"/>
      <c r="AU37" s="137"/>
      <c r="AV37" s="54"/>
      <c r="AW37" s="137"/>
      <c r="AX37" s="137"/>
      <c r="AY37" s="137"/>
      <c r="AZ37" s="137"/>
      <c r="BA37" s="137"/>
      <c r="BB37" s="54"/>
      <c r="BC37" s="137"/>
      <c r="BD37" s="137"/>
      <c r="BE37" s="54"/>
      <c r="BF37" s="54"/>
      <c r="BG37" s="54"/>
      <c r="BH37" s="54"/>
      <c r="BI37" s="265"/>
      <c r="BJ37" s="41"/>
      <c r="BK37" s="52"/>
      <c r="BL37" s="54"/>
      <c r="BM37" s="54"/>
      <c r="BN37" s="54"/>
      <c r="BO37" s="54"/>
      <c r="BP37" s="54"/>
      <c r="BQ37" s="54"/>
      <c r="BR37" s="54"/>
      <c r="BS37" s="188"/>
      <c r="BT37" s="137"/>
    </row>
    <row r="38" s="3" customFormat="true" ht="12.75" hidden="false" customHeight="true" outlineLevel="0" collapsed="false">
      <c r="A38" s="127" t="n">
        <v>24</v>
      </c>
      <c r="B38" s="183" t="s">
        <v>563</v>
      </c>
      <c r="C38" s="195" t="n">
        <v>7</v>
      </c>
      <c r="D38" s="263" t="n">
        <v>432</v>
      </c>
      <c r="E38" s="263" t="n">
        <v>7189</v>
      </c>
      <c r="F38" s="195" t="n">
        <v>6</v>
      </c>
      <c r="G38" s="195" t="n">
        <v>306</v>
      </c>
      <c r="H38" s="195" t="n">
        <v>5222</v>
      </c>
      <c r="I38" s="266" t="n">
        <v>18</v>
      </c>
      <c r="J38" s="266" t="n">
        <v>162</v>
      </c>
      <c r="K38" s="266" t="n">
        <v>2</v>
      </c>
      <c r="L38" s="266" t="n">
        <v>10</v>
      </c>
      <c r="M38" s="266" t="n">
        <v>0</v>
      </c>
      <c r="N38" s="266" t="n">
        <v>0</v>
      </c>
      <c r="O38" s="266" t="n">
        <v>286</v>
      </c>
      <c r="P38" s="266" t="n">
        <v>5050</v>
      </c>
      <c r="Q38" s="264" t="n">
        <v>24</v>
      </c>
      <c r="R38" s="127" t="n">
        <v>24</v>
      </c>
      <c r="S38" s="183" t="s">
        <v>563</v>
      </c>
      <c r="T38" s="195" t="n">
        <v>6</v>
      </c>
      <c r="U38" s="263" t="n">
        <v>23</v>
      </c>
      <c r="V38" s="263" t="n">
        <v>360</v>
      </c>
      <c r="W38" s="195" t="n">
        <v>0</v>
      </c>
      <c r="X38" s="195" t="n">
        <v>0</v>
      </c>
      <c r="Y38" s="195" t="n">
        <v>13</v>
      </c>
      <c r="Z38" s="195" t="n">
        <v>200</v>
      </c>
      <c r="AA38" s="195" t="n">
        <v>7</v>
      </c>
      <c r="AB38" s="195" t="n">
        <v>125</v>
      </c>
      <c r="AC38" s="195" t="n">
        <v>3</v>
      </c>
      <c r="AD38" s="195" t="n">
        <v>35</v>
      </c>
      <c r="AE38" s="264" t="n">
        <v>24</v>
      </c>
      <c r="AF38" s="127" t="n">
        <v>24</v>
      </c>
      <c r="AG38" s="183" t="s">
        <v>563</v>
      </c>
      <c r="AH38" s="263" t="n">
        <v>3</v>
      </c>
      <c r="AI38" s="263" t="n">
        <v>21</v>
      </c>
      <c r="AJ38" s="263" t="n">
        <v>386</v>
      </c>
      <c r="AK38" s="263" t="n">
        <v>9</v>
      </c>
      <c r="AL38" s="263" t="n">
        <v>150</v>
      </c>
      <c r="AM38" s="263" t="n">
        <v>12</v>
      </c>
      <c r="AN38" s="263" t="n">
        <v>236</v>
      </c>
      <c r="AO38" s="263" t="n">
        <v>3</v>
      </c>
      <c r="AP38" s="263" t="n">
        <v>8</v>
      </c>
      <c r="AQ38" s="263" t="n">
        <v>139</v>
      </c>
      <c r="AR38" s="264" t="n">
        <v>24</v>
      </c>
      <c r="AS38" s="127" t="n">
        <v>24</v>
      </c>
      <c r="AT38" s="183" t="s">
        <v>563</v>
      </c>
      <c r="AU38" s="195" t="n">
        <v>3</v>
      </c>
      <c r="AV38" s="263" t="n">
        <v>16</v>
      </c>
      <c r="AW38" s="195" t="n">
        <v>295</v>
      </c>
      <c r="AX38" s="195" t="n">
        <v>14</v>
      </c>
      <c r="AY38" s="195" t="n">
        <v>274</v>
      </c>
      <c r="AZ38" s="195" t="n">
        <v>2</v>
      </c>
      <c r="BA38" s="195" t="n">
        <v>21</v>
      </c>
      <c r="BB38" s="195" t="n">
        <v>3</v>
      </c>
      <c r="BC38" s="195" t="n">
        <v>37</v>
      </c>
      <c r="BD38" s="195" t="n">
        <v>655</v>
      </c>
      <c r="BE38" s="195" t="n">
        <v>21</v>
      </c>
      <c r="BF38" s="195" t="n">
        <v>354</v>
      </c>
      <c r="BG38" s="195" t="n">
        <v>16</v>
      </c>
      <c r="BH38" s="195" t="n">
        <v>301</v>
      </c>
      <c r="BI38" s="264" t="n">
        <v>24</v>
      </c>
      <c r="BJ38" s="127" t="n">
        <v>24</v>
      </c>
      <c r="BK38" s="183" t="s">
        <v>563</v>
      </c>
      <c r="BL38" s="263" t="n">
        <v>1</v>
      </c>
      <c r="BM38" s="263" t="n">
        <v>21</v>
      </c>
      <c r="BN38" s="263" t="n">
        <v>132</v>
      </c>
      <c r="BO38" s="263" t="n">
        <v>0</v>
      </c>
      <c r="BP38" s="263" t="n">
        <v>0</v>
      </c>
      <c r="BQ38" s="263" t="n">
        <v>21</v>
      </c>
      <c r="BR38" s="263" t="n">
        <v>132</v>
      </c>
      <c r="BS38" s="280"/>
      <c r="BT38" s="195"/>
    </row>
    <row r="39" s="13" customFormat="true" ht="12.75" hidden="false" customHeight="true" outlineLevel="0" collapsed="false">
      <c r="A39" s="41" t="n">
        <v>25</v>
      </c>
      <c r="B39" s="52" t="s">
        <v>564</v>
      </c>
      <c r="C39" s="137" t="n">
        <v>1</v>
      </c>
      <c r="D39" s="54" t="n">
        <v>75</v>
      </c>
      <c r="E39" s="54" t="n">
        <v>1388</v>
      </c>
      <c r="F39" s="137" t="n">
        <v>1</v>
      </c>
      <c r="G39" s="137" t="n">
        <v>52</v>
      </c>
      <c r="H39" s="137" t="n">
        <v>964</v>
      </c>
      <c r="I39" s="54" t="n">
        <v>5</v>
      </c>
      <c r="J39" s="54" t="n">
        <v>31</v>
      </c>
      <c r="K39" s="54" t="n">
        <v>0</v>
      </c>
      <c r="L39" s="54" t="n">
        <v>0</v>
      </c>
      <c r="M39" s="53" t="n">
        <v>0</v>
      </c>
      <c r="N39" s="53" t="n">
        <v>0</v>
      </c>
      <c r="O39" s="54" t="n">
        <v>47</v>
      </c>
      <c r="P39" s="54" t="n">
        <v>933</v>
      </c>
      <c r="Q39" s="265" t="n">
        <v>25</v>
      </c>
      <c r="R39" s="41" t="n">
        <v>25</v>
      </c>
      <c r="S39" s="52" t="s">
        <v>564</v>
      </c>
      <c r="T39" s="54" t="n">
        <v>1</v>
      </c>
      <c r="U39" s="54" t="n">
        <v>3</v>
      </c>
      <c r="V39" s="54" t="n">
        <v>49</v>
      </c>
      <c r="W39" s="137" t="n">
        <v>0</v>
      </c>
      <c r="X39" s="137" t="n">
        <v>0</v>
      </c>
      <c r="Y39" s="137" t="n">
        <v>1</v>
      </c>
      <c r="Z39" s="54" t="n">
        <v>11</v>
      </c>
      <c r="AA39" s="54" t="n">
        <v>2</v>
      </c>
      <c r="AB39" s="53" t="n">
        <v>38</v>
      </c>
      <c r="AC39" s="54" t="n">
        <v>0</v>
      </c>
      <c r="AD39" s="54" t="n">
        <v>0</v>
      </c>
      <c r="AE39" s="265" t="n">
        <v>25</v>
      </c>
      <c r="AF39" s="41" t="n">
        <v>25</v>
      </c>
      <c r="AG39" s="52" t="s">
        <v>564</v>
      </c>
      <c r="AH39" s="54" t="n">
        <v>1</v>
      </c>
      <c r="AI39" s="54" t="n">
        <v>11</v>
      </c>
      <c r="AJ39" s="54" t="n">
        <v>199</v>
      </c>
      <c r="AK39" s="54" t="n">
        <v>5</v>
      </c>
      <c r="AL39" s="54" t="n">
        <v>79</v>
      </c>
      <c r="AM39" s="54" t="n">
        <v>6</v>
      </c>
      <c r="AN39" s="54" t="n">
        <v>120</v>
      </c>
      <c r="AO39" s="54" t="n">
        <v>0</v>
      </c>
      <c r="AP39" s="54" t="n">
        <v>0</v>
      </c>
      <c r="AQ39" s="54" t="n">
        <v>0</v>
      </c>
      <c r="AR39" s="265" t="n">
        <v>25</v>
      </c>
      <c r="AS39" s="41" t="n">
        <v>25</v>
      </c>
      <c r="AT39" s="52" t="s">
        <v>564</v>
      </c>
      <c r="AU39" s="137" t="n">
        <v>1</v>
      </c>
      <c r="AV39" s="54" t="n">
        <v>6</v>
      </c>
      <c r="AW39" s="137" t="n">
        <v>117</v>
      </c>
      <c r="AX39" s="137" t="n">
        <v>6</v>
      </c>
      <c r="AY39" s="137" t="n">
        <v>117</v>
      </c>
      <c r="AZ39" s="137" t="n">
        <v>0</v>
      </c>
      <c r="BA39" s="137" t="n">
        <v>0</v>
      </c>
      <c r="BB39" s="54" t="n">
        <v>1</v>
      </c>
      <c r="BC39" s="137" t="n">
        <v>3</v>
      </c>
      <c r="BD39" s="137" t="n">
        <v>59</v>
      </c>
      <c r="BE39" s="137" t="n">
        <v>3</v>
      </c>
      <c r="BF39" s="54" t="n">
        <v>59</v>
      </c>
      <c r="BG39" s="54" t="n">
        <v>0</v>
      </c>
      <c r="BH39" s="54" t="n">
        <v>0</v>
      </c>
      <c r="BI39" s="265" t="n">
        <v>25</v>
      </c>
      <c r="BJ39" s="41" t="n">
        <v>25</v>
      </c>
      <c r="BK39" s="52" t="s">
        <v>564</v>
      </c>
      <c r="BL39" s="54" t="n">
        <v>0</v>
      </c>
      <c r="BM39" s="54" t="n">
        <v>0</v>
      </c>
      <c r="BN39" s="54" t="n">
        <v>0</v>
      </c>
      <c r="BO39" s="263" t="n">
        <v>0</v>
      </c>
      <c r="BP39" s="263" t="n">
        <v>0</v>
      </c>
      <c r="BQ39" s="54" t="n">
        <v>0</v>
      </c>
      <c r="BR39" s="54" t="n">
        <v>0</v>
      </c>
      <c r="BS39" s="188"/>
      <c r="BT39" s="137"/>
    </row>
    <row r="40" s="13" customFormat="true" ht="12.75" hidden="false" customHeight="true" outlineLevel="0" collapsed="false">
      <c r="A40" s="41" t="n">
        <v>26</v>
      </c>
      <c r="B40" s="52" t="s">
        <v>565</v>
      </c>
      <c r="C40" s="137" t="n">
        <v>1</v>
      </c>
      <c r="D40" s="54" t="n">
        <v>63</v>
      </c>
      <c r="E40" s="54" t="n">
        <v>1070</v>
      </c>
      <c r="F40" s="137" t="n">
        <v>1</v>
      </c>
      <c r="G40" s="137" t="n">
        <v>42</v>
      </c>
      <c r="H40" s="137" t="n">
        <v>703</v>
      </c>
      <c r="I40" s="137" t="n">
        <v>4</v>
      </c>
      <c r="J40" s="137" t="n">
        <v>37</v>
      </c>
      <c r="K40" s="137" t="n">
        <v>0</v>
      </c>
      <c r="L40" s="137" t="n">
        <v>0</v>
      </c>
      <c r="M40" s="53" t="n">
        <v>0</v>
      </c>
      <c r="N40" s="53" t="n">
        <v>0</v>
      </c>
      <c r="O40" s="137" t="n">
        <v>38</v>
      </c>
      <c r="P40" s="137" t="n">
        <v>666</v>
      </c>
      <c r="Q40" s="265" t="n">
        <v>26</v>
      </c>
      <c r="R40" s="41" t="n">
        <v>26</v>
      </c>
      <c r="S40" s="52" t="s">
        <v>565</v>
      </c>
      <c r="T40" s="54" t="n">
        <v>1</v>
      </c>
      <c r="U40" s="54" t="n">
        <v>9</v>
      </c>
      <c r="V40" s="54" t="n">
        <v>141</v>
      </c>
      <c r="W40" s="54" t="n">
        <v>0</v>
      </c>
      <c r="X40" s="54" t="n">
        <v>0</v>
      </c>
      <c r="Y40" s="54" t="n">
        <v>1</v>
      </c>
      <c r="Z40" s="54" t="n">
        <v>19</v>
      </c>
      <c r="AA40" s="54" t="n">
        <v>5</v>
      </c>
      <c r="AB40" s="54" t="n">
        <v>87</v>
      </c>
      <c r="AC40" s="54" t="n">
        <v>3</v>
      </c>
      <c r="AD40" s="54" t="n">
        <v>35</v>
      </c>
      <c r="AE40" s="265" t="n">
        <v>26</v>
      </c>
      <c r="AF40" s="41" t="n">
        <v>26</v>
      </c>
      <c r="AG40" s="52" t="s">
        <v>565</v>
      </c>
      <c r="AH40" s="54" t="n">
        <v>1</v>
      </c>
      <c r="AI40" s="54" t="n">
        <v>6</v>
      </c>
      <c r="AJ40" s="54" t="n">
        <v>116</v>
      </c>
      <c r="AK40" s="54" t="n">
        <v>0</v>
      </c>
      <c r="AL40" s="54" t="n">
        <v>0</v>
      </c>
      <c r="AM40" s="54" t="n">
        <v>6</v>
      </c>
      <c r="AN40" s="54" t="n">
        <v>116</v>
      </c>
      <c r="AO40" s="54" t="n">
        <v>1</v>
      </c>
      <c r="AP40" s="54" t="n">
        <v>3</v>
      </c>
      <c r="AQ40" s="54" t="n">
        <v>61</v>
      </c>
      <c r="AR40" s="265" t="n">
        <v>26</v>
      </c>
      <c r="AS40" s="41" t="n">
        <v>26</v>
      </c>
      <c r="AT40" s="52" t="s">
        <v>565</v>
      </c>
      <c r="AU40" s="54" t="n">
        <v>0</v>
      </c>
      <c r="AV40" s="54" t="n">
        <v>0</v>
      </c>
      <c r="AW40" s="54" t="n">
        <v>0</v>
      </c>
      <c r="AX40" s="54" t="n">
        <v>0</v>
      </c>
      <c r="AY40" s="54" t="n">
        <v>0</v>
      </c>
      <c r="AZ40" s="54" t="n">
        <v>0</v>
      </c>
      <c r="BA40" s="54" t="n">
        <v>0</v>
      </c>
      <c r="BB40" s="54" t="n">
        <v>1</v>
      </c>
      <c r="BC40" s="137" t="n">
        <v>3</v>
      </c>
      <c r="BD40" s="137" t="n">
        <v>49</v>
      </c>
      <c r="BE40" s="54" t="n">
        <v>3</v>
      </c>
      <c r="BF40" s="54" t="n">
        <v>49</v>
      </c>
      <c r="BG40" s="54" t="n">
        <v>0</v>
      </c>
      <c r="BH40" s="54" t="n">
        <v>0</v>
      </c>
      <c r="BI40" s="265" t="n">
        <v>26</v>
      </c>
      <c r="BJ40" s="41" t="n">
        <v>26</v>
      </c>
      <c r="BK40" s="52" t="s">
        <v>565</v>
      </c>
      <c r="BL40" s="54" t="n">
        <v>0</v>
      </c>
      <c r="BM40" s="54" t="n">
        <v>0</v>
      </c>
      <c r="BN40" s="54" t="n">
        <v>0</v>
      </c>
      <c r="BO40" s="54" t="n">
        <v>0</v>
      </c>
      <c r="BP40" s="54" t="n">
        <v>0</v>
      </c>
      <c r="BQ40" s="54" t="n">
        <v>0</v>
      </c>
      <c r="BR40" s="54" t="n">
        <v>0</v>
      </c>
      <c r="BS40" s="188"/>
      <c r="BT40" s="54"/>
    </row>
    <row r="41" s="13" customFormat="true" ht="12.75" hidden="false" customHeight="true" outlineLevel="0" collapsed="false">
      <c r="A41" s="41" t="n">
        <v>27</v>
      </c>
      <c r="B41" s="52" t="s">
        <v>566</v>
      </c>
      <c r="C41" s="137" t="n">
        <v>3</v>
      </c>
      <c r="D41" s="54" t="n">
        <v>203</v>
      </c>
      <c r="E41" s="54" t="n">
        <v>3360</v>
      </c>
      <c r="F41" s="137" t="n">
        <v>2</v>
      </c>
      <c r="G41" s="137" t="n">
        <v>133</v>
      </c>
      <c r="H41" s="137" t="n">
        <v>2392</v>
      </c>
      <c r="I41" s="53" t="n">
        <v>4</v>
      </c>
      <c r="J41" s="54" t="n">
        <v>38</v>
      </c>
      <c r="K41" s="54" t="n">
        <v>0</v>
      </c>
      <c r="L41" s="54" t="n">
        <v>0</v>
      </c>
      <c r="M41" s="53" t="n">
        <v>0</v>
      </c>
      <c r="N41" s="53" t="n">
        <v>0</v>
      </c>
      <c r="O41" s="53" t="n">
        <v>129</v>
      </c>
      <c r="P41" s="54" t="n">
        <v>2354</v>
      </c>
      <c r="Q41" s="265" t="n">
        <v>27</v>
      </c>
      <c r="R41" s="41" t="n">
        <v>27</v>
      </c>
      <c r="S41" s="52" t="s">
        <v>566</v>
      </c>
      <c r="T41" s="137" t="n">
        <v>2</v>
      </c>
      <c r="U41" s="54" t="n">
        <v>6</v>
      </c>
      <c r="V41" s="54" t="n">
        <v>92</v>
      </c>
      <c r="W41" s="54" t="n">
        <v>0</v>
      </c>
      <c r="X41" s="54" t="n">
        <v>0</v>
      </c>
      <c r="Y41" s="53" t="n">
        <v>6</v>
      </c>
      <c r="Z41" s="54" t="n">
        <v>92</v>
      </c>
      <c r="AA41" s="54" t="n">
        <v>0</v>
      </c>
      <c r="AB41" s="54" t="n">
        <v>0</v>
      </c>
      <c r="AC41" s="54" t="n">
        <v>0</v>
      </c>
      <c r="AD41" s="54" t="n">
        <v>0</v>
      </c>
      <c r="AE41" s="265" t="n">
        <v>27</v>
      </c>
      <c r="AF41" s="41" t="n">
        <v>27</v>
      </c>
      <c r="AG41" s="52" t="s">
        <v>566</v>
      </c>
      <c r="AH41" s="54" t="n">
        <v>1</v>
      </c>
      <c r="AI41" s="54" t="n">
        <v>4</v>
      </c>
      <c r="AJ41" s="54" t="n">
        <v>71</v>
      </c>
      <c r="AK41" s="54" t="n">
        <v>4</v>
      </c>
      <c r="AL41" s="54" t="n">
        <v>71</v>
      </c>
      <c r="AM41" s="54" t="n">
        <v>0</v>
      </c>
      <c r="AN41" s="54" t="n">
        <v>0</v>
      </c>
      <c r="AO41" s="54" t="n">
        <v>1</v>
      </c>
      <c r="AP41" s="54" t="n">
        <v>1</v>
      </c>
      <c r="AQ41" s="54" t="n">
        <v>11</v>
      </c>
      <c r="AR41" s="265" t="n">
        <v>27</v>
      </c>
      <c r="AS41" s="41" t="n">
        <v>27</v>
      </c>
      <c r="AT41" s="52" t="s">
        <v>566</v>
      </c>
      <c r="AU41" s="137" t="n">
        <v>1</v>
      </c>
      <c r="AV41" s="54" t="n">
        <v>7</v>
      </c>
      <c r="AW41" s="137" t="n">
        <v>115</v>
      </c>
      <c r="AX41" s="137" t="n">
        <v>6</v>
      </c>
      <c r="AY41" s="137" t="n">
        <v>110</v>
      </c>
      <c r="AZ41" s="137" t="n">
        <v>1</v>
      </c>
      <c r="BA41" s="137" t="n">
        <v>5</v>
      </c>
      <c r="BB41" s="54" t="n">
        <v>1</v>
      </c>
      <c r="BC41" s="137" t="n">
        <v>31</v>
      </c>
      <c r="BD41" s="137" t="n">
        <v>547</v>
      </c>
      <c r="BE41" s="137" t="n">
        <v>15</v>
      </c>
      <c r="BF41" s="137" t="n">
        <v>246</v>
      </c>
      <c r="BG41" s="54" t="n">
        <v>16</v>
      </c>
      <c r="BH41" s="54" t="n">
        <v>301</v>
      </c>
      <c r="BI41" s="265" t="n">
        <v>27</v>
      </c>
      <c r="BJ41" s="41" t="n">
        <v>27</v>
      </c>
      <c r="BK41" s="52" t="s">
        <v>566</v>
      </c>
      <c r="BL41" s="54" t="n">
        <v>1</v>
      </c>
      <c r="BM41" s="54" t="n">
        <v>21</v>
      </c>
      <c r="BN41" s="54" t="n">
        <v>132</v>
      </c>
      <c r="BO41" s="54" t="n">
        <v>0</v>
      </c>
      <c r="BP41" s="54" t="n">
        <v>0</v>
      </c>
      <c r="BQ41" s="53" t="n">
        <v>21</v>
      </c>
      <c r="BR41" s="54" t="n">
        <v>132</v>
      </c>
      <c r="BS41" s="188"/>
      <c r="BT41" s="137"/>
    </row>
    <row r="42" s="13" customFormat="true" ht="12.75" hidden="false" customHeight="true" outlineLevel="0" collapsed="false">
      <c r="A42" s="41" t="n">
        <v>28</v>
      </c>
      <c r="B42" s="52" t="s">
        <v>567</v>
      </c>
      <c r="C42" s="137" t="n">
        <v>2</v>
      </c>
      <c r="D42" s="54" t="n">
        <v>91</v>
      </c>
      <c r="E42" s="54" t="n">
        <v>1371</v>
      </c>
      <c r="F42" s="137" t="n">
        <v>2</v>
      </c>
      <c r="G42" s="137" t="n">
        <v>79</v>
      </c>
      <c r="H42" s="137" t="n">
        <v>1163</v>
      </c>
      <c r="I42" s="53" t="n">
        <v>5</v>
      </c>
      <c r="J42" s="54" t="n">
        <v>56</v>
      </c>
      <c r="K42" s="54" t="n">
        <v>2</v>
      </c>
      <c r="L42" s="54" t="n">
        <v>10</v>
      </c>
      <c r="M42" s="53" t="n">
        <v>0</v>
      </c>
      <c r="N42" s="53" t="n">
        <v>0</v>
      </c>
      <c r="O42" s="53" t="n">
        <v>72</v>
      </c>
      <c r="P42" s="54" t="n">
        <v>1097</v>
      </c>
      <c r="Q42" s="265" t="n">
        <v>28</v>
      </c>
      <c r="R42" s="41" t="n">
        <v>28</v>
      </c>
      <c r="S42" s="52" t="s">
        <v>567</v>
      </c>
      <c r="T42" s="137" t="n">
        <v>2</v>
      </c>
      <c r="U42" s="54" t="n">
        <v>5</v>
      </c>
      <c r="V42" s="54" t="n">
        <v>78</v>
      </c>
      <c r="W42" s="54" t="n">
        <v>0</v>
      </c>
      <c r="X42" s="54" t="n">
        <v>0</v>
      </c>
      <c r="Y42" s="137" t="n">
        <v>5</v>
      </c>
      <c r="Z42" s="54" t="n">
        <v>78</v>
      </c>
      <c r="AA42" s="54" t="n">
        <v>0</v>
      </c>
      <c r="AB42" s="53" t="n">
        <v>0</v>
      </c>
      <c r="AC42" s="54" t="n">
        <v>0</v>
      </c>
      <c r="AD42" s="54" t="n">
        <v>0</v>
      </c>
      <c r="AE42" s="265" t="n">
        <v>28</v>
      </c>
      <c r="AF42" s="41" t="n">
        <v>28</v>
      </c>
      <c r="AG42" s="52" t="s">
        <v>567</v>
      </c>
      <c r="AH42" s="54" t="n">
        <v>0</v>
      </c>
      <c r="AI42" s="54" t="n">
        <v>0</v>
      </c>
      <c r="AJ42" s="263" t="n">
        <v>0</v>
      </c>
      <c r="AK42" s="54" t="n">
        <v>0</v>
      </c>
      <c r="AL42" s="54" t="n">
        <v>0</v>
      </c>
      <c r="AM42" s="54" t="n">
        <v>0</v>
      </c>
      <c r="AN42" s="54" t="n">
        <v>0</v>
      </c>
      <c r="AO42" s="54" t="n">
        <v>1</v>
      </c>
      <c r="AP42" s="54" t="n">
        <v>4</v>
      </c>
      <c r="AQ42" s="54" t="n">
        <v>67</v>
      </c>
      <c r="AR42" s="265" t="n">
        <v>28</v>
      </c>
      <c r="AS42" s="41" t="n">
        <v>28</v>
      </c>
      <c r="AT42" s="52" t="s">
        <v>567</v>
      </c>
      <c r="AU42" s="137" t="n">
        <v>1</v>
      </c>
      <c r="AV42" s="54" t="n">
        <v>3</v>
      </c>
      <c r="AW42" s="137" t="n">
        <v>63</v>
      </c>
      <c r="AX42" s="137" t="n">
        <v>2</v>
      </c>
      <c r="AY42" s="137" t="n">
        <v>47</v>
      </c>
      <c r="AZ42" s="137" t="n">
        <v>1</v>
      </c>
      <c r="BA42" s="137" t="n">
        <v>16</v>
      </c>
      <c r="BB42" s="54" t="n">
        <v>0</v>
      </c>
      <c r="BC42" s="137" t="n">
        <v>0</v>
      </c>
      <c r="BD42" s="137" t="n">
        <v>0</v>
      </c>
      <c r="BE42" s="137" t="n">
        <v>0</v>
      </c>
      <c r="BF42" s="137" t="n">
        <v>0</v>
      </c>
      <c r="BG42" s="54" t="n">
        <v>0</v>
      </c>
      <c r="BH42" s="54" t="n">
        <v>0</v>
      </c>
      <c r="BI42" s="265" t="n">
        <v>28</v>
      </c>
      <c r="BJ42" s="41" t="n">
        <v>28</v>
      </c>
      <c r="BK42" s="52" t="s">
        <v>567</v>
      </c>
      <c r="BL42" s="54" t="n">
        <v>0</v>
      </c>
      <c r="BM42" s="54" t="n">
        <v>0</v>
      </c>
      <c r="BN42" s="54" t="n">
        <v>0</v>
      </c>
      <c r="BO42" s="54" t="n">
        <v>0</v>
      </c>
      <c r="BP42" s="54" t="n">
        <v>0</v>
      </c>
      <c r="BQ42" s="53" t="n">
        <v>0</v>
      </c>
      <c r="BR42" s="54" t="n">
        <v>0</v>
      </c>
      <c r="BS42" s="188"/>
      <c r="BT42" s="137"/>
    </row>
    <row r="43" s="13" customFormat="true" ht="12.75" hidden="false" customHeight="true" outlineLevel="0" collapsed="false">
      <c r="A43" s="41"/>
      <c r="B43" s="52"/>
      <c r="C43" s="137"/>
      <c r="D43" s="137"/>
      <c r="E43" s="137"/>
      <c r="F43" s="54"/>
      <c r="G43" s="137"/>
      <c r="H43" s="137"/>
      <c r="I43" s="54"/>
      <c r="J43" s="54"/>
      <c r="K43" s="54"/>
      <c r="L43" s="54"/>
      <c r="M43" s="53"/>
      <c r="N43" s="53"/>
      <c r="O43" s="54"/>
      <c r="P43" s="54"/>
      <c r="Q43" s="265"/>
      <c r="R43" s="41"/>
      <c r="S43" s="52"/>
      <c r="T43" s="54"/>
      <c r="U43" s="263"/>
      <c r="V43" s="263"/>
      <c r="W43" s="137"/>
      <c r="X43" s="137"/>
      <c r="Y43" s="137"/>
      <c r="Z43" s="54"/>
      <c r="AA43" s="54"/>
      <c r="AB43" s="53"/>
      <c r="AC43" s="54"/>
      <c r="AD43" s="54"/>
      <c r="AE43" s="265"/>
      <c r="AF43" s="41"/>
      <c r="AG43" s="52"/>
      <c r="AH43" s="54"/>
      <c r="AI43" s="54"/>
      <c r="AJ43" s="54"/>
      <c r="AK43" s="54"/>
      <c r="AL43" s="54"/>
      <c r="AM43" s="54"/>
      <c r="AN43" s="54"/>
      <c r="AO43" s="54"/>
      <c r="AP43" s="54"/>
      <c r="AQ43" s="54"/>
      <c r="AR43" s="265"/>
      <c r="AS43" s="41"/>
      <c r="AT43" s="52"/>
      <c r="AU43" s="137"/>
      <c r="AV43" s="54"/>
      <c r="AW43" s="137"/>
      <c r="AX43" s="137"/>
      <c r="AY43" s="137"/>
      <c r="AZ43" s="137"/>
      <c r="BA43" s="137"/>
      <c r="BB43" s="54"/>
      <c r="BC43" s="137"/>
      <c r="BD43" s="137"/>
      <c r="BE43" s="137"/>
      <c r="BF43" s="54"/>
      <c r="BG43" s="54"/>
      <c r="BH43" s="54"/>
      <c r="BI43" s="265"/>
      <c r="BJ43" s="41"/>
      <c r="BK43" s="52"/>
      <c r="BL43" s="54"/>
      <c r="BM43" s="54"/>
      <c r="BN43" s="54"/>
      <c r="BO43" s="54"/>
      <c r="BP43" s="54"/>
      <c r="BQ43" s="54"/>
      <c r="BR43" s="54"/>
      <c r="BS43" s="188"/>
      <c r="BT43" s="137"/>
    </row>
    <row r="44" s="3" customFormat="true" ht="12.75" hidden="false" customHeight="true" outlineLevel="0" collapsed="false">
      <c r="A44" s="127" t="n">
        <v>29</v>
      </c>
      <c r="B44" s="183" t="s">
        <v>255</v>
      </c>
      <c r="C44" s="195" t="n">
        <v>47</v>
      </c>
      <c r="D44" s="195" t="n">
        <v>2693</v>
      </c>
      <c r="E44" s="195" t="n">
        <v>44222</v>
      </c>
      <c r="F44" s="195" t="n">
        <v>45</v>
      </c>
      <c r="G44" s="195" t="n">
        <v>1710</v>
      </c>
      <c r="H44" s="195" t="n">
        <v>28865</v>
      </c>
      <c r="I44" s="195" t="n">
        <v>85</v>
      </c>
      <c r="J44" s="195" t="n">
        <v>842</v>
      </c>
      <c r="K44" s="195" t="n">
        <v>3</v>
      </c>
      <c r="L44" s="195" t="n">
        <v>16</v>
      </c>
      <c r="M44" s="195" t="n">
        <v>7</v>
      </c>
      <c r="N44" s="195" t="n">
        <v>97</v>
      </c>
      <c r="O44" s="195" t="n">
        <v>1615</v>
      </c>
      <c r="P44" s="195" t="n">
        <v>27910</v>
      </c>
      <c r="Q44" s="264" t="n">
        <v>29</v>
      </c>
      <c r="R44" s="127" t="n">
        <v>29</v>
      </c>
      <c r="S44" s="183" t="s">
        <v>255</v>
      </c>
      <c r="T44" s="263" t="n">
        <v>44</v>
      </c>
      <c r="U44" s="263" t="n">
        <v>163</v>
      </c>
      <c r="V44" s="263" t="n">
        <v>2620</v>
      </c>
      <c r="W44" s="263" t="n">
        <v>2</v>
      </c>
      <c r="X44" s="263" t="n">
        <v>39</v>
      </c>
      <c r="Y44" s="263" t="n">
        <v>92</v>
      </c>
      <c r="Z44" s="263" t="n">
        <v>1443</v>
      </c>
      <c r="AA44" s="263" t="n">
        <v>52</v>
      </c>
      <c r="AB44" s="263" t="n">
        <v>989</v>
      </c>
      <c r="AC44" s="263" t="n">
        <v>17</v>
      </c>
      <c r="AD44" s="263" t="n">
        <v>149</v>
      </c>
      <c r="AE44" s="264" t="n">
        <v>29</v>
      </c>
      <c r="AF44" s="127" t="n">
        <v>29</v>
      </c>
      <c r="AG44" s="183" t="s">
        <v>255</v>
      </c>
      <c r="AH44" s="263" t="n">
        <v>23</v>
      </c>
      <c r="AI44" s="263" t="n">
        <v>229</v>
      </c>
      <c r="AJ44" s="263" t="n">
        <v>4171</v>
      </c>
      <c r="AK44" s="263" t="n">
        <v>80</v>
      </c>
      <c r="AL44" s="263" t="n">
        <v>1432</v>
      </c>
      <c r="AM44" s="263" t="n">
        <v>149</v>
      </c>
      <c r="AN44" s="263" t="n">
        <v>2739</v>
      </c>
      <c r="AO44" s="263" t="n">
        <v>25</v>
      </c>
      <c r="AP44" s="263" t="n">
        <v>79</v>
      </c>
      <c r="AQ44" s="263" t="n">
        <v>1510</v>
      </c>
      <c r="AR44" s="264" t="n">
        <v>29</v>
      </c>
      <c r="AS44" s="127" t="n">
        <v>29</v>
      </c>
      <c r="AT44" s="183" t="s">
        <v>255</v>
      </c>
      <c r="AU44" s="263" t="n">
        <v>22</v>
      </c>
      <c r="AV44" s="263" t="n">
        <v>144</v>
      </c>
      <c r="AW44" s="263" t="n">
        <v>2548</v>
      </c>
      <c r="AX44" s="263" t="n">
        <v>134</v>
      </c>
      <c r="AY44" s="263" t="n">
        <v>2483</v>
      </c>
      <c r="AZ44" s="263" t="n">
        <v>10</v>
      </c>
      <c r="BA44" s="263" t="n">
        <v>65</v>
      </c>
      <c r="BB44" s="195" t="n">
        <v>22</v>
      </c>
      <c r="BC44" s="195" t="n">
        <v>177</v>
      </c>
      <c r="BD44" s="195" t="n">
        <v>3494</v>
      </c>
      <c r="BE44" s="195" t="n">
        <v>116</v>
      </c>
      <c r="BF44" s="195" t="n">
        <v>2342</v>
      </c>
      <c r="BG44" s="195" t="n">
        <v>61</v>
      </c>
      <c r="BH44" s="195" t="n">
        <v>1152</v>
      </c>
      <c r="BI44" s="264" t="n">
        <v>29</v>
      </c>
      <c r="BJ44" s="127" t="n">
        <v>29</v>
      </c>
      <c r="BK44" s="183" t="s">
        <v>255</v>
      </c>
      <c r="BL44" s="263" t="n">
        <v>21</v>
      </c>
      <c r="BM44" s="263" t="n">
        <v>191</v>
      </c>
      <c r="BN44" s="263" t="n">
        <v>1014</v>
      </c>
      <c r="BO44" s="263" t="n">
        <v>0</v>
      </c>
      <c r="BP44" s="263" t="n">
        <v>0</v>
      </c>
      <c r="BQ44" s="263" t="n">
        <v>191</v>
      </c>
      <c r="BR44" s="263" t="n">
        <v>1014</v>
      </c>
      <c r="BS44" s="280"/>
      <c r="BT44" s="263"/>
    </row>
    <row r="45" customFormat="false" ht="12.75" hidden="false" customHeight="false" outlineLevel="0" collapsed="false">
      <c r="AP45" s="263"/>
      <c r="AQ45" s="263"/>
    </row>
  </sheetData>
  <mergeCells count="46">
    <mergeCell ref="BK1:BR1"/>
    <mergeCell ref="A3:A5"/>
    <mergeCell ref="B3:B5"/>
    <mergeCell ref="C3:E3"/>
    <mergeCell ref="F3:H4"/>
    <mergeCell ref="I3:P3"/>
    <mergeCell ref="Q3:Q5"/>
    <mergeCell ref="R3:R5"/>
    <mergeCell ref="S3:S5"/>
    <mergeCell ref="T3:V4"/>
    <mergeCell ref="W3:AD3"/>
    <mergeCell ref="AE3:AE5"/>
    <mergeCell ref="AF3:AF5"/>
    <mergeCell ref="AG3:AG5"/>
    <mergeCell ref="AH3:AJ4"/>
    <mergeCell ref="AK3:AN3"/>
    <mergeCell ref="AO3:AQ4"/>
    <mergeCell ref="AR3:AR5"/>
    <mergeCell ref="AS3:AS5"/>
    <mergeCell ref="AT3:AT5"/>
    <mergeCell ref="AU3:AW4"/>
    <mergeCell ref="AX3:BA3"/>
    <mergeCell ref="BB3:BD4"/>
    <mergeCell ref="BE3:BH3"/>
    <mergeCell ref="BI3:BI5"/>
    <mergeCell ref="BJ3:BJ5"/>
    <mergeCell ref="BK3:BK5"/>
    <mergeCell ref="BL3:BN4"/>
    <mergeCell ref="BO3:BR3"/>
    <mergeCell ref="C4:E4"/>
    <mergeCell ref="I4:J4"/>
    <mergeCell ref="K4:L4"/>
    <mergeCell ref="M4:N4"/>
    <mergeCell ref="O4:P4"/>
    <mergeCell ref="W4:X4"/>
    <mergeCell ref="Y4:Z4"/>
    <mergeCell ref="AA4:AB4"/>
    <mergeCell ref="AC4:AD4"/>
    <mergeCell ref="AK4:AL4"/>
    <mergeCell ref="AM4:AN4"/>
    <mergeCell ref="AX4:AY4"/>
    <mergeCell ref="AZ4:BA4"/>
    <mergeCell ref="BE4:BF4"/>
    <mergeCell ref="BG4:BH4"/>
    <mergeCell ref="BO4:BP4"/>
    <mergeCell ref="BQ4:BR4"/>
  </mergeCells>
  <printOptions headings="false" gridLines="false" gridLinesSet="true" horizontalCentered="false" verticalCentered="false"/>
  <pageMargins left="0.590277777777778" right="0.590277777777778" top="0.7875" bottom="0.39375" header="0.511805555555556" footer="0.511811023622047"/>
  <pageSetup paperSize="9" scale="97"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
  </headerFooter>
  <colBreaks count="7" manualBreakCount="7">
    <brk id="8" man="true" max="65535" min="0"/>
    <brk id="17" man="true" max="65535" min="0"/>
    <brk id="31" man="true" max="65535" min="0"/>
    <brk id="44" man="true" max="65535" min="0"/>
    <brk id="53" man="true" max="65535" min="0"/>
    <brk id="61" man="true" max="65535" min="0"/>
    <brk id="7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21.84"/>
    <col collapsed="false" customWidth="true" hidden="false" outlineLevel="0" max="7" min="2" style="13" width="9.41"/>
    <col collapsed="false" customWidth="true" hidden="false" outlineLevel="0" max="8" min="8" style="13" width="12.28"/>
    <col collapsed="false" customWidth="false" hidden="false" outlineLevel="0" max="257" min="9" style="13" width="11.42"/>
  </cols>
  <sheetData>
    <row r="1" customFormat="false" ht="12.75" hidden="false" customHeight="true" outlineLevel="0" collapsed="false">
      <c r="A1" s="33" t="s">
        <v>576</v>
      </c>
      <c r="B1" s="33"/>
      <c r="C1" s="33"/>
      <c r="D1" s="33"/>
      <c r="E1" s="33"/>
      <c r="F1" s="33"/>
      <c r="G1" s="33"/>
      <c r="H1" s="33"/>
    </row>
    <row r="2" customFormat="false" ht="12.75" hidden="false" customHeight="true" outlineLevel="0" collapsed="false">
      <c r="A2" s="33" t="s">
        <v>569</v>
      </c>
      <c r="B2" s="33"/>
      <c r="C2" s="33"/>
      <c r="D2" s="33"/>
      <c r="E2" s="33"/>
      <c r="F2" s="33"/>
      <c r="G2" s="33"/>
      <c r="H2" s="33"/>
    </row>
    <row r="3" customFormat="false" ht="12.75" hidden="false" customHeight="true" outlineLevel="0" collapsed="false">
      <c r="A3" s="270"/>
      <c r="B3" s="35"/>
      <c r="C3" s="35"/>
      <c r="D3" s="35"/>
      <c r="E3" s="35"/>
      <c r="F3" s="35"/>
      <c r="G3" s="35"/>
      <c r="H3" s="35"/>
    </row>
    <row r="4" customFormat="false" ht="12.75" hidden="false" customHeight="true" outlineLevel="0" collapsed="false">
      <c r="A4" s="220"/>
      <c r="B4" s="40"/>
      <c r="C4" s="178" t="s">
        <v>258</v>
      </c>
      <c r="D4" s="178"/>
      <c r="E4" s="178"/>
      <c r="F4" s="178"/>
      <c r="G4" s="178"/>
      <c r="H4" s="178"/>
    </row>
    <row r="5" customFormat="false" ht="12.75" hidden="false" customHeight="true" outlineLevel="0" collapsed="false">
      <c r="A5" s="154" t="s">
        <v>570</v>
      </c>
      <c r="B5" s="40"/>
      <c r="C5" s="40"/>
      <c r="D5" s="42" t="s">
        <v>259</v>
      </c>
      <c r="E5" s="42" t="s">
        <v>260</v>
      </c>
      <c r="F5" s="40"/>
      <c r="G5" s="40"/>
      <c r="H5" s="45" t="s">
        <v>167</v>
      </c>
    </row>
    <row r="6" customFormat="false" ht="12.75" hidden="false" customHeight="false" outlineLevel="0" collapsed="false">
      <c r="A6" s="179" t="s">
        <v>288</v>
      </c>
      <c r="B6" s="40" t="s">
        <v>255</v>
      </c>
      <c r="C6" s="40" t="s">
        <v>162</v>
      </c>
      <c r="D6" s="42"/>
      <c r="E6" s="42"/>
      <c r="F6" s="40" t="s">
        <v>484</v>
      </c>
      <c r="G6" s="40" t="s">
        <v>170</v>
      </c>
      <c r="H6" s="45" t="s">
        <v>262</v>
      </c>
    </row>
    <row r="7" customFormat="false" ht="12.75" hidden="false" customHeight="false" outlineLevel="0" collapsed="false">
      <c r="A7" s="154" t="s">
        <v>571</v>
      </c>
      <c r="B7" s="210"/>
      <c r="C7" s="40" t="s">
        <v>263</v>
      </c>
      <c r="D7" s="42"/>
      <c r="E7" s="42"/>
      <c r="F7" s="40" t="s">
        <v>485</v>
      </c>
      <c r="G7" s="40" t="s">
        <v>263</v>
      </c>
      <c r="H7" s="45" t="s">
        <v>264</v>
      </c>
    </row>
    <row r="8" customFormat="false" ht="12.75" hidden="false" customHeight="false" outlineLevel="0" collapsed="false">
      <c r="A8" s="181"/>
      <c r="B8" s="271"/>
      <c r="C8" s="272"/>
      <c r="D8" s="42"/>
      <c r="E8" s="42"/>
      <c r="F8" s="272"/>
      <c r="G8" s="272"/>
      <c r="H8" s="48" t="s">
        <v>177</v>
      </c>
    </row>
    <row r="9" customFormat="false" ht="12.75" hidden="false" customHeight="true" outlineLevel="0" collapsed="false">
      <c r="A9" s="52"/>
      <c r="B9" s="282"/>
      <c r="C9" s="45"/>
      <c r="D9" s="45"/>
      <c r="E9" s="45"/>
      <c r="F9" s="45"/>
      <c r="G9" s="45"/>
      <c r="H9" s="45"/>
    </row>
    <row r="10" s="3" customFormat="true" ht="12.75" hidden="false" customHeight="true" outlineLevel="0" collapsed="false">
      <c r="A10" s="183" t="s">
        <v>540</v>
      </c>
      <c r="B10" s="195" t="n">
        <f aca="false">SUM(B11:B14)</f>
        <v>4790</v>
      </c>
      <c r="C10" s="195" t="n">
        <f aca="false">SUM(C11:C14)</f>
        <v>3267</v>
      </c>
      <c r="D10" s="195" t="n">
        <f aca="false">SUM(D11:D14)</f>
        <v>632</v>
      </c>
      <c r="E10" s="195" t="n">
        <f aca="false">SUM(E11:E14)</f>
        <v>332</v>
      </c>
      <c r="F10" s="195" t="n">
        <f aca="false">SUM(F11:F14)</f>
        <v>201</v>
      </c>
      <c r="G10" s="195" t="n">
        <f aca="false">SUM(G11:G14)</f>
        <v>171</v>
      </c>
      <c r="H10" s="195" t="n">
        <f aca="false">SUM(H11:H14)</f>
        <v>187</v>
      </c>
      <c r="I10" s="283"/>
    </row>
    <row r="11" s="13" customFormat="true" ht="12.75" hidden="false" customHeight="true" outlineLevel="0" collapsed="false">
      <c r="A11" s="52" t="s">
        <v>541</v>
      </c>
      <c r="B11" s="137" t="n">
        <f aca="false">SUM(C11:H11)</f>
        <v>3187</v>
      </c>
      <c r="C11" s="137" t="n">
        <v>2214</v>
      </c>
      <c r="D11" s="137" t="n">
        <v>355</v>
      </c>
      <c r="E11" s="137" t="n">
        <v>244</v>
      </c>
      <c r="F11" s="137" t="n">
        <v>134</v>
      </c>
      <c r="G11" s="137" t="n">
        <v>97</v>
      </c>
      <c r="H11" s="137" t="n">
        <v>143</v>
      </c>
      <c r="I11" s="269"/>
    </row>
    <row r="12" s="13" customFormat="true" ht="12.75" hidden="false" customHeight="true" outlineLevel="0" collapsed="false">
      <c r="A12" s="52" t="s">
        <v>542</v>
      </c>
      <c r="B12" s="137" t="n">
        <f aca="false">SUM(C12:H12)</f>
        <v>965</v>
      </c>
      <c r="C12" s="137" t="n">
        <v>531</v>
      </c>
      <c r="D12" s="137" t="n">
        <v>229</v>
      </c>
      <c r="E12" s="137" t="n">
        <v>88</v>
      </c>
      <c r="F12" s="137" t="n">
        <v>43</v>
      </c>
      <c r="G12" s="137" t="n">
        <v>74</v>
      </c>
      <c r="H12" s="137" t="n">
        <v>0</v>
      </c>
      <c r="I12" s="269"/>
    </row>
    <row r="13" s="13" customFormat="true" ht="12.75" hidden="false" customHeight="true" outlineLevel="0" collapsed="false">
      <c r="A13" s="52" t="s">
        <v>543</v>
      </c>
      <c r="B13" s="137" t="n">
        <f aca="false">SUM(C13:H13)</f>
        <v>216</v>
      </c>
      <c r="C13" s="137" t="n">
        <v>152</v>
      </c>
      <c r="D13" s="137" t="n">
        <v>34</v>
      </c>
      <c r="E13" s="137" t="n">
        <v>0</v>
      </c>
      <c r="F13" s="137" t="n">
        <v>24</v>
      </c>
      <c r="G13" s="137" t="n">
        <v>0</v>
      </c>
      <c r="H13" s="137" t="n">
        <v>6</v>
      </c>
      <c r="I13" s="55"/>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c r="AI13" s="242"/>
      <c r="AJ13" s="242"/>
      <c r="AK13" s="242"/>
    </row>
    <row r="14" s="3" customFormat="true" ht="12.75" hidden="false" customHeight="true" outlineLevel="0" collapsed="false">
      <c r="A14" s="52" t="s">
        <v>544</v>
      </c>
      <c r="B14" s="137" t="n">
        <f aca="false">SUM(C14:H14)</f>
        <v>422</v>
      </c>
      <c r="C14" s="137" t="n">
        <v>370</v>
      </c>
      <c r="D14" s="137" t="n">
        <v>14</v>
      </c>
      <c r="E14" s="137" t="n">
        <v>0</v>
      </c>
      <c r="F14" s="137" t="n">
        <v>0</v>
      </c>
      <c r="G14" s="137" t="n">
        <v>0</v>
      </c>
      <c r="H14" s="137" t="n">
        <v>38</v>
      </c>
      <c r="I14" s="186"/>
    </row>
    <row r="15" s="217" customFormat="true" ht="12.75" hidden="false" customHeight="true" outlineLevel="0" collapsed="false">
      <c r="A15" s="52"/>
      <c r="B15" s="137"/>
      <c r="C15" s="137"/>
      <c r="D15" s="137"/>
      <c r="E15" s="137"/>
      <c r="F15" s="137"/>
      <c r="G15" s="137"/>
      <c r="H15" s="137"/>
      <c r="I15" s="55"/>
    </row>
    <row r="16" s="217" customFormat="true" ht="12.75" hidden="false" customHeight="true" outlineLevel="0" collapsed="false">
      <c r="A16" s="52"/>
      <c r="B16" s="137"/>
      <c r="C16" s="137"/>
      <c r="D16" s="137"/>
      <c r="E16" s="137"/>
      <c r="F16" s="137"/>
      <c r="G16" s="137"/>
      <c r="H16" s="137"/>
      <c r="I16" s="55"/>
    </row>
    <row r="17" s="13" customFormat="true" ht="12.75" hidden="false" customHeight="true" outlineLevel="0" collapsed="false">
      <c r="A17" s="183" t="s">
        <v>545</v>
      </c>
      <c r="B17" s="195" t="n">
        <f aca="false">SUM(C17:H17)</f>
        <v>2704</v>
      </c>
      <c r="C17" s="195" t="n">
        <f aca="false">SUM(C18:C21)</f>
        <v>1628</v>
      </c>
      <c r="D17" s="195" t="n">
        <f aca="false">SUM(D18:D21)</f>
        <v>473</v>
      </c>
      <c r="E17" s="195" t="n">
        <f aca="false">SUM(E18:E21)</f>
        <v>174</v>
      </c>
      <c r="F17" s="195" t="n">
        <f aca="false">SUM(F18:F21)</f>
        <v>121</v>
      </c>
      <c r="G17" s="195" t="n">
        <f aca="false">SUM(G18:G21)</f>
        <v>214</v>
      </c>
      <c r="H17" s="195" t="n">
        <f aca="false">SUM(H18:H21)</f>
        <v>94</v>
      </c>
      <c r="I17" s="55"/>
    </row>
    <row r="18" s="3" customFormat="true" ht="12.75" hidden="false" customHeight="true" outlineLevel="0" collapsed="false">
      <c r="A18" s="52" t="s">
        <v>546</v>
      </c>
      <c r="B18" s="137" t="n">
        <f aca="false">SUM(C18:H18)</f>
        <v>376</v>
      </c>
      <c r="C18" s="137" t="n">
        <v>282</v>
      </c>
      <c r="D18" s="137" t="n">
        <v>38</v>
      </c>
      <c r="E18" s="137" t="n">
        <v>56</v>
      </c>
      <c r="F18" s="137" t="n">
        <v>0</v>
      </c>
      <c r="G18" s="137" t="n">
        <v>0</v>
      </c>
      <c r="H18" s="137" t="n">
        <v>0</v>
      </c>
      <c r="I18" s="186"/>
    </row>
    <row r="19" s="13" customFormat="true" ht="12.75" hidden="false" customHeight="true" outlineLevel="0" collapsed="false">
      <c r="A19" s="52" t="s">
        <v>547</v>
      </c>
      <c r="B19" s="137" t="n">
        <f aca="false">SUM(C19:H19)</f>
        <v>573</v>
      </c>
      <c r="C19" s="137" t="n">
        <v>329</v>
      </c>
      <c r="D19" s="137" t="n">
        <v>112</v>
      </c>
      <c r="E19" s="137" t="n">
        <v>65</v>
      </c>
      <c r="F19" s="137" t="n">
        <v>46</v>
      </c>
      <c r="G19" s="137" t="n">
        <v>0</v>
      </c>
      <c r="H19" s="137" t="n">
        <v>21</v>
      </c>
      <c r="I19" s="55"/>
    </row>
    <row r="20" s="13" customFormat="true" ht="12.75" hidden="false" customHeight="true" outlineLevel="0" collapsed="false">
      <c r="A20" s="52" t="s">
        <v>548</v>
      </c>
      <c r="B20" s="137" t="n">
        <f aca="false">SUM(C20:H20)</f>
        <v>1218</v>
      </c>
      <c r="C20" s="137" t="n">
        <v>621</v>
      </c>
      <c r="D20" s="137" t="n">
        <v>261</v>
      </c>
      <c r="E20" s="137" t="n">
        <v>35</v>
      </c>
      <c r="F20" s="137" t="n">
        <v>44</v>
      </c>
      <c r="G20" s="137" t="n">
        <v>214</v>
      </c>
      <c r="H20" s="137" t="n">
        <v>43</v>
      </c>
      <c r="I20" s="55"/>
    </row>
    <row r="21" s="13" customFormat="true" ht="12.75" hidden="false" customHeight="true" outlineLevel="0" collapsed="false">
      <c r="A21" s="52" t="s">
        <v>549</v>
      </c>
      <c r="B21" s="137" t="n">
        <f aca="false">SUM(C21:H21)</f>
        <v>537</v>
      </c>
      <c r="C21" s="137" t="n">
        <v>396</v>
      </c>
      <c r="D21" s="137" t="n">
        <v>62</v>
      </c>
      <c r="E21" s="137" t="n">
        <v>18</v>
      </c>
      <c r="F21" s="137" t="n">
        <v>31</v>
      </c>
      <c r="G21" s="137" t="n">
        <v>0</v>
      </c>
      <c r="H21" s="137" t="n">
        <v>30</v>
      </c>
      <c r="I21" s="55"/>
    </row>
    <row r="22" s="3" customFormat="true" ht="12.75" hidden="false" customHeight="true" outlineLevel="0" collapsed="false">
      <c r="A22" s="183"/>
      <c r="B22" s="137"/>
      <c r="C22" s="195"/>
      <c r="D22" s="195"/>
      <c r="E22" s="195"/>
      <c r="F22" s="195"/>
      <c r="G22" s="195"/>
      <c r="H22" s="195"/>
      <c r="I22" s="186"/>
    </row>
    <row r="23" s="13" customFormat="true" ht="12.75" hidden="false" customHeight="true" outlineLevel="0" collapsed="false">
      <c r="A23" s="52"/>
      <c r="B23" s="137"/>
      <c r="C23" s="137"/>
      <c r="D23" s="137"/>
      <c r="E23" s="137"/>
      <c r="F23" s="137"/>
      <c r="G23" s="137"/>
      <c r="H23" s="137"/>
      <c r="I23" s="55"/>
    </row>
    <row r="24" s="13" customFormat="true" ht="12.75" hidden="false" customHeight="true" outlineLevel="0" collapsed="false">
      <c r="A24" s="183" t="s">
        <v>550</v>
      </c>
      <c r="B24" s="195" t="n">
        <f aca="false">SUM(C24:H24)</f>
        <v>4548</v>
      </c>
      <c r="C24" s="195" t="n">
        <f aca="false">SUM(C25:C30)</f>
        <v>2819</v>
      </c>
      <c r="D24" s="195" t="n">
        <f aca="false">SUM(D25:D30)</f>
        <v>931</v>
      </c>
      <c r="E24" s="195" t="n">
        <f aca="false">SUM(E25:E30)</f>
        <v>328</v>
      </c>
      <c r="F24" s="195" t="n">
        <f aca="false">SUM(F25:F30)</f>
        <v>93</v>
      </c>
      <c r="G24" s="195" t="n">
        <f aca="false">SUM(G25:G30)</f>
        <v>323</v>
      </c>
      <c r="H24" s="195" t="n">
        <f aca="false">SUM(H25:H30)</f>
        <v>54</v>
      </c>
      <c r="I24" s="55"/>
    </row>
    <row r="25" s="3" customFormat="true" ht="12.75" hidden="false" customHeight="true" outlineLevel="0" collapsed="false">
      <c r="A25" s="52" t="s">
        <v>551</v>
      </c>
      <c r="B25" s="137" t="n">
        <f aca="false">SUM(C25:H25)</f>
        <v>1537</v>
      </c>
      <c r="C25" s="137" t="n">
        <v>1069</v>
      </c>
      <c r="D25" s="137" t="n">
        <v>223</v>
      </c>
      <c r="E25" s="137" t="n">
        <v>133</v>
      </c>
      <c r="F25" s="137" t="n">
        <v>9</v>
      </c>
      <c r="G25" s="137" t="n">
        <v>92</v>
      </c>
      <c r="H25" s="137" t="n">
        <v>11</v>
      </c>
      <c r="I25" s="186"/>
    </row>
    <row r="26" s="13" customFormat="true" ht="12.75" hidden="false" customHeight="true" outlineLevel="0" collapsed="false">
      <c r="A26" s="52" t="s">
        <v>552</v>
      </c>
      <c r="B26" s="137" t="n">
        <f aca="false">SUM(C26:H26)</f>
        <v>1370</v>
      </c>
      <c r="C26" s="137" t="n">
        <v>784</v>
      </c>
      <c r="D26" s="137" t="n">
        <v>316</v>
      </c>
      <c r="E26" s="137" t="n">
        <v>135</v>
      </c>
      <c r="F26" s="137" t="n">
        <v>40</v>
      </c>
      <c r="G26" s="137" t="n">
        <v>86</v>
      </c>
      <c r="H26" s="137" t="n">
        <v>9</v>
      </c>
      <c r="I26" s="55"/>
    </row>
    <row r="27" s="13" customFormat="true" ht="12.75" hidden="false" customHeight="true" outlineLevel="0" collapsed="false">
      <c r="A27" s="52" t="s">
        <v>553</v>
      </c>
      <c r="B27" s="137" t="n">
        <f aca="false">SUM(C27:H27)</f>
        <v>199</v>
      </c>
      <c r="C27" s="137" t="n">
        <v>126</v>
      </c>
      <c r="D27" s="137" t="n">
        <v>57</v>
      </c>
      <c r="E27" s="137" t="n">
        <v>0</v>
      </c>
      <c r="F27" s="137" t="n">
        <v>0</v>
      </c>
      <c r="G27" s="137" t="n">
        <v>16</v>
      </c>
      <c r="H27" s="137" t="n">
        <v>0</v>
      </c>
      <c r="I27" s="55"/>
    </row>
    <row r="28" s="13" customFormat="true" ht="12.75" hidden="false" customHeight="true" outlineLevel="0" collapsed="false">
      <c r="A28" s="52" t="s">
        <v>554</v>
      </c>
      <c r="B28" s="137" t="n">
        <f aca="false">SUM(C28:H28)</f>
        <v>346</v>
      </c>
      <c r="C28" s="137" t="n">
        <v>278</v>
      </c>
      <c r="D28" s="137" t="n">
        <v>37</v>
      </c>
      <c r="E28" s="137" t="n">
        <v>31</v>
      </c>
      <c r="F28" s="137" t="n">
        <v>0</v>
      </c>
      <c r="G28" s="137" t="n">
        <v>0</v>
      </c>
      <c r="H28" s="137" t="n">
        <v>0</v>
      </c>
      <c r="I28" s="55"/>
    </row>
    <row r="29" s="13" customFormat="true" ht="12.75" hidden="false" customHeight="true" outlineLevel="0" collapsed="false">
      <c r="A29" s="52" t="s">
        <v>555</v>
      </c>
      <c r="B29" s="137" t="n">
        <f aca="false">SUM(C29:H29)</f>
        <v>334</v>
      </c>
      <c r="C29" s="137" t="n">
        <v>105</v>
      </c>
      <c r="D29" s="137" t="n">
        <v>163</v>
      </c>
      <c r="E29" s="137" t="n">
        <v>0</v>
      </c>
      <c r="F29" s="137" t="n">
        <v>27</v>
      </c>
      <c r="G29" s="137" t="n">
        <v>26</v>
      </c>
      <c r="H29" s="137" t="n">
        <v>13</v>
      </c>
      <c r="I29" s="55"/>
    </row>
    <row r="30" s="3" customFormat="true" ht="12.75" hidden="false" customHeight="true" outlineLevel="0" collapsed="false">
      <c r="A30" s="52" t="s">
        <v>556</v>
      </c>
      <c r="B30" s="137" t="n">
        <f aca="false">SUM(C30:H30)</f>
        <v>762</v>
      </c>
      <c r="C30" s="137" t="n">
        <v>457</v>
      </c>
      <c r="D30" s="137" t="n">
        <v>135</v>
      </c>
      <c r="E30" s="137" t="n">
        <v>29</v>
      </c>
      <c r="F30" s="137" t="n">
        <v>17</v>
      </c>
      <c r="G30" s="137" t="n">
        <v>103</v>
      </c>
      <c r="H30" s="137" t="n">
        <v>21</v>
      </c>
      <c r="I30" s="55"/>
    </row>
    <row r="31" s="13" customFormat="true" ht="12.75" hidden="false" customHeight="true" outlineLevel="0" collapsed="false">
      <c r="A31" s="52"/>
      <c r="B31" s="137"/>
      <c r="C31" s="137"/>
      <c r="D31" s="137"/>
      <c r="E31" s="137"/>
      <c r="F31" s="137"/>
      <c r="G31" s="137"/>
      <c r="H31" s="137"/>
      <c r="I31" s="55"/>
    </row>
    <row r="32" s="13" customFormat="true" ht="12.75" hidden="false" customHeight="true" outlineLevel="0" collapsed="false">
      <c r="A32" s="52"/>
      <c r="B32" s="137"/>
      <c r="C32" s="137"/>
      <c r="D32" s="137"/>
      <c r="E32" s="137"/>
      <c r="F32" s="137"/>
      <c r="G32" s="137"/>
      <c r="H32" s="137"/>
      <c r="I32" s="55"/>
    </row>
    <row r="33" s="13" customFormat="true" ht="12.75" hidden="false" customHeight="true" outlineLevel="0" collapsed="false">
      <c r="A33" s="183" t="s">
        <v>557</v>
      </c>
      <c r="B33" s="195" t="n">
        <f aca="false">SUM(C33:H33)</f>
        <v>3297</v>
      </c>
      <c r="C33" s="195" t="n">
        <f aca="false">SUM(C34:C38)</f>
        <v>1921</v>
      </c>
      <c r="D33" s="195" t="n">
        <f aca="false">SUM(D34:D38)</f>
        <v>662</v>
      </c>
      <c r="E33" s="195" t="n">
        <f aca="false">SUM(E34:E38)</f>
        <v>174</v>
      </c>
      <c r="F33" s="195" t="n">
        <f aca="false">SUM(F34:F38)</f>
        <v>251</v>
      </c>
      <c r="G33" s="195" t="n">
        <f aca="false">SUM(G34:G38)</f>
        <v>168</v>
      </c>
      <c r="H33" s="195" t="n">
        <f aca="false">SUM(H34:H38)</f>
        <v>121</v>
      </c>
      <c r="I33" s="55"/>
    </row>
    <row r="34" s="13" customFormat="true" ht="12.75" hidden="false" customHeight="true" outlineLevel="0" collapsed="false">
      <c r="A34" s="52" t="s">
        <v>558</v>
      </c>
      <c r="B34" s="137" t="n">
        <f aca="false">SUM(C34:H34)</f>
        <v>229</v>
      </c>
      <c r="C34" s="137" t="n">
        <v>156</v>
      </c>
      <c r="D34" s="137" t="n">
        <v>20</v>
      </c>
      <c r="E34" s="137" t="n">
        <v>11</v>
      </c>
      <c r="F34" s="137" t="n">
        <v>37</v>
      </c>
      <c r="G34" s="137" t="n">
        <v>0</v>
      </c>
      <c r="H34" s="137" t="n">
        <v>5</v>
      </c>
      <c r="I34" s="55"/>
    </row>
    <row r="35" s="3" customFormat="true" ht="12.75" hidden="false" customHeight="true" outlineLevel="0" collapsed="false">
      <c r="A35" s="52" t="s">
        <v>559</v>
      </c>
      <c r="B35" s="137" t="n">
        <f aca="false">SUM(C35:H35)</f>
        <v>1550</v>
      </c>
      <c r="C35" s="137" t="n">
        <v>972</v>
      </c>
      <c r="D35" s="137" t="n">
        <v>342</v>
      </c>
      <c r="E35" s="137" t="n">
        <v>86</v>
      </c>
      <c r="F35" s="137" t="n">
        <v>79</v>
      </c>
      <c r="G35" s="137" t="n">
        <v>31</v>
      </c>
      <c r="H35" s="137" t="n">
        <v>40</v>
      </c>
      <c r="I35" s="186"/>
    </row>
    <row r="36" s="13" customFormat="true" ht="12.75" hidden="false" customHeight="true" outlineLevel="0" collapsed="false">
      <c r="A36" s="52" t="s">
        <v>560</v>
      </c>
      <c r="B36" s="137" t="n">
        <f aca="false">SUM(C36:H36)</f>
        <v>279</v>
      </c>
      <c r="C36" s="137" t="n">
        <v>189</v>
      </c>
      <c r="D36" s="137" t="n">
        <v>33</v>
      </c>
      <c r="E36" s="137" t="n">
        <v>0</v>
      </c>
      <c r="F36" s="137" t="n">
        <v>30</v>
      </c>
      <c r="G36" s="137" t="n">
        <v>0</v>
      </c>
      <c r="H36" s="137" t="n">
        <v>27</v>
      </c>
      <c r="I36" s="55"/>
    </row>
    <row r="37" s="13" customFormat="true" ht="12.75" hidden="false" customHeight="true" outlineLevel="0" collapsed="false">
      <c r="A37" s="52" t="s">
        <v>561</v>
      </c>
      <c r="B37" s="137" t="n">
        <f aca="false">SUM(C37:H37)</f>
        <v>433</v>
      </c>
      <c r="C37" s="137" t="n">
        <v>221</v>
      </c>
      <c r="D37" s="137" t="n">
        <v>22</v>
      </c>
      <c r="E37" s="137" t="n">
        <v>0</v>
      </c>
      <c r="F37" s="137" t="n">
        <v>68</v>
      </c>
      <c r="G37" s="137" t="n">
        <v>122</v>
      </c>
      <c r="H37" s="137" t="n">
        <v>0</v>
      </c>
      <c r="I37" s="55"/>
    </row>
    <row r="38" s="13" customFormat="true" ht="12.75" hidden="false" customHeight="true" outlineLevel="0" collapsed="false">
      <c r="A38" s="52" t="s">
        <v>562</v>
      </c>
      <c r="B38" s="137" t="n">
        <f aca="false">SUM(C38:H38)</f>
        <v>806</v>
      </c>
      <c r="C38" s="137" t="n">
        <v>383</v>
      </c>
      <c r="D38" s="137" t="n">
        <v>245</v>
      </c>
      <c r="E38" s="137" t="n">
        <v>77</v>
      </c>
      <c r="F38" s="137" t="n">
        <v>37</v>
      </c>
      <c r="G38" s="137" t="n">
        <v>15</v>
      </c>
      <c r="H38" s="137" t="n">
        <v>49</v>
      </c>
      <c r="I38" s="55"/>
    </row>
    <row r="39" s="3" customFormat="true" ht="12.75" hidden="false" customHeight="true" outlineLevel="0" collapsed="false">
      <c r="A39" s="183"/>
      <c r="B39" s="137"/>
      <c r="C39" s="195"/>
      <c r="D39" s="195"/>
      <c r="E39" s="195"/>
      <c r="F39" s="195"/>
      <c r="G39" s="195"/>
      <c r="H39" s="195"/>
      <c r="I39" s="186"/>
    </row>
    <row r="40" s="13" customFormat="true" ht="12.75" hidden="false" customHeight="true" outlineLevel="0" collapsed="false">
      <c r="A40" s="52"/>
      <c r="B40" s="137"/>
      <c r="C40" s="137"/>
      <c r="D40" s="137"/>
      <c r="E40" s="137"/>
      <c r="F40" s="137"/>
      <c r="G40" s="137"/>
      <c r="H40" s="137"/>
      <c r="I40" s="55"/>
    </row>
    <row r="41" s="13" customFormat="true" ht="12.75" hidden="false" customHeight="true" outlineLevel="0" collapsed="false">
      <c r="A41" s="183" t="s">
        <v>563</v>
      </c>
      <c r="B41" s="195" t="n">
        <f aca="false">SUM(C41:H41)</f>
        <v>2833</v>
      </c>
      <c r="C41" s="195" t="n">
        <f aca="false">SUM(C42:C46)</f>
        <v>1909</v>
      </c>
      <c r="D41" s="195" t="n">
        <f aca="false">SUM(D42:D46)</f>
        <v>422</v>
      </c>
      <c r="E41" s="195" t="n">
        <f aca="false">SUM(E42:E46)</f>
        <v>105</v>
      </c>
      <c r="F41" s="195" t="n">
        <f aca="false">SUM(F42:F46)</f>
        <v>77</v>
      </c>
      <c r="G41" s="195" t="n">
        <f aca="false">SUM(G42:G46)</f>
        <v>265</v>
      </c>
      <c r="H41" s="195" t="n">
        <f aca="false">SUM(H42:H46)</f>
        <v>55</v>
      </c>
      <c r="I41" s="55"/>
    </row>
    <row r="42" s="13" customFormat="true" ht="12.75" hidden="false" customHeight="true" outlineLevel="0" collapsed="false">
      <c r="A42" s="52" t="s">
        <v>564</v>
      </c>
      <c r="B42" s="137" t="n">
        <f aca="false">SUM(C42:H42)</f>
        <v>532</v>
      </c>
      <c r="C42" s="137" t="n">
        <v>333</v>
      </c>
      <c r="D42" s="137" t="n">
        <v>131</v>
      </c>
      <c r="E42" s="137" t="n">
        <v>10</v>
      </c>
      <c r="F42" s="137" t="n">
        <v>29</v>
      </c>
      <c r="G42" s="137" t="n">
        <v>29</v>
      </c>
      <c r="H42" s="137" t="n">
        <v>0</v>
      </c>
      <c r="I42" s="55"/>
    </row>
    <row r="43" s="3" customFormat="true" ht="12.75" hidden="false" customHeight="true" outlineLevel="0" collapsed="false">
      <c r="A43" s="52" t="s">
        <v>565</v>
      </c>
      <c r="B43" s="137" t="n">
        <f aca="false">SUM(C43:H43)</f>
        <v>368</v>
      </c>
      <c r="C43" s="137" t="n">
        <v>224</v>
      </c>
      <c r="D43" s="137" t="n">
        <v>103</v>
      </c>
      <c r="E43" s="137" t="n">
        <v>27</v>
      </c>
      <c r="F43" s="137" t="n">
        <v>0</v>
      </c>
      <c r="G43" s="137" t="n">
        <v>14</v>
      </c>
      <c r="H43" s="137" t="n">
        <v>0</v>
      </c>
      <c r="I43" s="186"/>
    </row>
    <row r="44" s="13" customFormat="true" ht="12.75" hidden="false" customHeight="true" outlineLevel="0" collapsed="false">
      <c r="A44" s="52" t="s">
        <v>566</v>
      </c>
      <c r="B44" s="137" t="n">
        <f aca="false">SUM(C44:H44)</f>
        <v>1387</v>
      </c>
      <c r="C44" s="137" t="n">
        <v>936</v>
      </c>
      <c r="D44" s="137" t="n">
        <v>133</v>
      </c>
      <c r="E44" s="137" t="n">
        <v>14</v>
      </c>
      <c r="F44" s="137" t="n">
        <v>27</v>
      </c>
      <c r="G44" s="137" t="n">
        <v>222</v>
      </c>
      <c r="H44" s="137" t="n">
        <v>55</v>
      </c>
      <c r="I44" s="55"/>
    </row>
    <row r="45" s="13" customFormat="true" ht="12.75" hidden="false" customHeight="true" outlineLevel="0" collapsed="false">
      <c r="A45" s="52" t="s">
        <v>567</v>
      </c>
      <c r="B45" s="137" t="n">
        <f aca="false">SUM(C45:H45)</f>
        <v>546</v>
      </c>
      <c r="C45" s="137" t="n">
        <v>416</v>
      </c>
      <c r="D45" s="137" t="n">
        <v>55</v>
      </c>
      <c r="E45" s="137" t="n">
        <v>54</v>
      </c>
      <c r="F45" s="137" t="n">
        <v>21</v>
      </c>
      <c r="G45" s="137" t="n">
        <v>0</v>
      </c>
      <c r="H45" s="137" t="n">
        <v>0</v>
      </c>
      <c r="I45" s="55"/>
    </row>
    <row r="46" s="13" customFormat="true" ht="12.75" hidden="false" customHeight="true" outlineLevel="0" collapsed="false">
      <c r="A46" s="52"/>
      <c r="B46" s="137"/>
      <c r="C46" s="137"/>
      <c r="D46" s="137"/>
      <c r="E46" s="137"/>
      <c r="F46" s="137"/>
      <c r="G46" s="137"/>
      <c r="H46" s="137"/>
      <c r="I46" s="55"/>
    </row>
    <row r="47" s="3" customFormat="true" ht="12.75" hidden="false" customHeight="true" outlineLevel="0" collapsed="false">
      <c r="A47" s="183" t="s">
        <v>255</v>
      </c>
      <c r="B47" s="195" t="n">
        <f aca="false">SUM(B41+B33+B24+B17+B10)</f>
        <v>18172</v>
      </c>
      <c r="C47" s="195" t="n">
        <f aca="false">SUM(C41+C33+C24+C17+C10)</f>
        <v>11544</v>
      </c>
      <c r="D47" s="195" t="n">
        <f aca="false">SUM(D41+D33+D24+D17+D10)</f>
        <v>3120</v>
      </c>
      <c r="E47" s="195" t="n">
        <f aca="false">SUM(E41+E33+E24+E17+E10)</f>
        <v>1113</v>
      </c>
      <c r="F47" s="195" t="n">
        <f aca="false">SUM(F41+F33+F24+F17+F10)</f>
        <v>743</v>
      </c>
      <c r="G47" s="195" t="n">
        <f aca="false">SUM(G41+G33+G24+G17+G10)</f>
        <v>1141</v>
      </c>
      <c r="H47" s="195" t="n">
        <f aca="false">SUM(H41+H33+H24+H17+H10)</f>
        <v>511</v>
      </c>
      <c r="I47" s="186"/>
    </row>
    <row r="48" customFormat="false" ht="12.75" hidden="false" customHeight="false" outlineLevel="0" collapsed="false">
      <c r="B48" s="55"/>
      <c r="C48" s="55"/>
      <c r="D48" s="55"/>
      <c r="E48" s="55"/>
      <c r="F48" s="55"/>
      <c r="G48" s="55"/>
      <c r="H48" s="55"/>
    </row>
    <row r="51" customFormat="false" ht="12.75" hidden="false" customHeight="false" outlineLevel="0" collapsed="false">
      <c r="B51" s="55"/>
    </row>
  </sheetData>
  <mergeCells count="5">
    <mergeCell ref="A1:H1"/>
    <mergeCell ref="A2:H2"/>
    <mergeCell ref="C4:H4"/>
    <mergeCell ref="D5:D8"/>
    <mergeCell ref="E5:E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8.7"/>
    <col collapsed="false" customWidth="false" hidden="false" outlineLevel="0" max="257" min="2" style="14" width="11.42"/>
  </cols>
  <sheetData>
    <row r="1" customFormat="false" ht="12.75" hidden="false" customHeight="true" outlineLevel="0" collapsed="false">
      <c r="A1" s="20" t="s">
        <v>41</v>
      </c>
    </row>
    <row r="2" customFormat="false" ht="12.75" hidden="false" customHeight="true" outlineLevel="0" collapsed="false">
      <c r="A2" s="20"/>
    </row>
    <row r="3" customFormat="false" ht="24" hidden="false" customHeight="false" outlineLevel="0" collapsed="false">
      <c r="A3" s="21" t="s">
        <v>116</v>
      </c>
    </row>
    <row r="4" customFormat="false" ht="12.75" hidden="false" customHeight="true" outlineLevel="0" collapsed="false">
      <c r="A4" s="21"/>
    </row>
    <row r="5" customFormat="false" ht="100.9" hidden="false" customHeight="true" outlineLevel="0" collapsed="false">
      <c r="A5" s="22" t="s">
        <v>117</v>
      </c>
    </row>
    <row r="6" customFormat="false" ht="12.75" hidden="false" customHeight="true" outlineLevel="0" collapsed="false">
      <c r="A6" s="21"/>
    </row>
    <row r="7" customFormat="false" ht="12.75" hidden="false" customHeight="true" outlineLevel="0" collapsed="false">
      <c r="A7" s="21" t="s">
        <v>118</v>
      </c>
    </row>
    <row r="8" customFormat="false" ht="12.75" hidden="false" customHeight="true" outlineLevel="0" collapsed="false">
      <c r="A8" s="21"/>
    </row>
    <row r="9" customFormat="false" ht="12.75" hidden="false" customHeight="true" outlineLevel="0" collapsed="false">
      <c r="A9" s="21"/>
    </row>
    <row r="10" customFormat="false" ht="12.75" hidden="false" customHeight="true" outlineLevel="0" collapsed="false">
      <c r="A10" s="20" t="s">
        <v>119</v>
      </c>
    </row>
    <row r="11" customFormat="false" ht="12.75" hidden="false" customHeight="true" outlineLevel="0" collapsed="false">
      <c r="A11" s="20"/>
    </row>
    <row r="12" customFormat="false" ht="12.75" hidden="false" customHeight="true" outlineLevel="0" collapsed="false">
      <c r="A12" s="20" t="s">
        <v>120</v>
      </c>
    </row>
    <row r="13" customFormat="false" ht="38.45" hidden="false" customHeight="true" outlineLevel="0" collapsed="false">
      <c r="A13" s="21" t="s">
        <v>121</v>
      </c>
    </row>
    <row r="14" customFormat="false" ht="12.75" hidden="false" customHeight="true" outlineLevel="0" collapsed="false">
      <c r="A14" s="21"/>
    </row>
    <row r="15" customFormat="false" ht="12.75" hidden="false" customHeight="true" outlineLevel="0" collapsed="false">
      <c r="A15" s="21" t="s">
        <v>122</v>
      </c>
    </row>
    <row r="16" customFormat="false" ht="12.75" hidden="false" customHeight="true" outlineLevel="0" collapsed="false">
      <c r="A16" s="21"/>
    </row>
    <row r="17" customFormat="false" ht="12.75" hidden="false" customHeight="true" outlineLevel="0" collapsed="false">
      <c r="A17" s="20" t="s">
        <v>123</v>
      </c>
    </row>
    <row r="18" customFormat="false" ht="96.75" hidden="false" customHeight="true" outlineLevel="0" collapsed="false">
      <c r="A18" s="21" t="s">
        <v>124</v>
      </c>
    </row>
    <row r="19" customFormat="false" ht="40.9" hidden="false" customHeight="true" outlineLevel="0" collapsed="false">
      <c r="A19" s="23" t="s">
        <v>125</v>
      </c>
    </row>
    <row r="20" customFormat="false" ht="12.75" hidden="false" customHeight="true" outlineLevel="0" collapsed="false">
      <c r="A20" s="21"/>
    </row>
    <row r="21" customFormat="false" ht="12.75" hidden="false" customHeight="true" outlineLevel="0" collapsed="false">
      <c r="A21" s="20" t="s">
        <v>126</v>
      </c>
    </row>
    <row r="22" customFormat="false" ht="55.9" hidden="false" customHeight="true" outlineLevel="0" collapsed="false">
      <c r="A22" s="23" t="s">
        <v>127</v>
      </c>
    </row>
    <row r="23" customFormat="false" ht="12.75" hidden="false" customHeight="true" outlineLevel="0" collapsed="false"/>
    <row r="24" customFormat="false" ht="12.75" hidden="false" customHeight="true" outlineLevel="0" collapsed="false">
      <c r="A24" s="16" t="s">
        <v>128</v>
      </c>
    </row>
    <row r="25" customFormat="false" ht="28.15" hidden="false" customHeight="true" outlineLevel="0" collapsed="false">
      <c r="A25" s="24" t="s">
        <v>129</v>
      </c>
    </row>
    <row r="26" customFormat="false" ht="12.75" hidden="false" customHeight="true" outlineLevel="0" collapsed="false">
      <c r="A26" s="22"/>
    </row>
    <row r="27" customFormat="false" ht="12.75" hidden="false" customHeight="true" outlineLevel="0" collapsed="false">
      <c r="A27" s="20" t="s">
        <v>130</v>
      </c>
    </row>
    <row r="28" customFormat="false" ht="38.45" hidden="false" customHeight="true" outlineLevel="0" collapsed="false">
      <c r="A28" s="21" t="s">
        <v>131</v>
      </c>
    </row>
    <row r="29" customFormat="false" ht="12.6" hidden="false" customHeight="true" outlineLevel="0" collapsed="false">
      <c r="A29" s="21"/>
    </row>
    <row r="30" customFormat="false" ht="12.6" hidden="false" customHeight="true" outlineLevel="0" collapsed="false">
      <c r="A30" s="20" t="s">
        <v>132</v>
      </c>
    </row>
    <row r="31" customFormat="false" ht="50.45" hidden="false" customHeight="true" outlineLevel="0" collapsed="false">
      <c r="A31" s="21" t="s">
        <v>133</v>
      </c>
    </row>
    <row r="32" customFormat="false" ht="50.45" hidden="false" customHeight="true" outlineLevel="0" collapsed="false">
      <c r="A32" s="21"/>
    </row>
    <row r="33" customFormat="false" ht="12.6" hidden="false" customHeight="true" outlineLevel="0" collapsed="false">
      <c r="A33" s="21"/>
    </row>
    <row r="34" customFormat="false" ht="12.6" hidden="false" customHeight="true" outlineLevel="0" collapsed="false">
      <c r="A34" s="20" t="s">
        <v>134</v>
      </c>
    </row>
    <row r="35" customFormat="false" ht="37.9" hidden="false" customHeight="true" outlineLevel="0" collapsed="false">
      <c r="A35" s="21" t="s">
        <v>135</v>
      </c>
    </row>
    <row r="36" customFormat="false" ht="12.6" hidden="false" customHeight="true" outlineLevel="0" collapsed="false">
      <c r="A36" s="21"/>
    </row>
    <row r="37" customFormat="false" ht="12.6" hidden="false" customHeight="true" outlineLevel="0" collapsed="false">
      <c r="A37" s="25" t="s">
        <v>136</v>
      </c>
    </row>
    <row r="38" customFormat="false" ht="37.5" hidden="false" customHeight="true" outlineLevel="0" collapsed="false">
      <c r="A38" s="21" t="s">
        <v>137</v>
      </c>
    </row>
    <row r="39" customFormat="false" ht="12.75" hidden="false" customHeight="true" outlineLevel="0" collapsed="false">
      <c r="A39" s="21"/>
    </row>
    <row r="40" customFormat="false" ht="12.75" hidden="false" customHeight="true" outlineLevel="0" collapsed="false">
      <c r="A40" s="20" t="s">
        <v>138</v>
      </c>
    </row>
    <row r="41" customFormat="false" ht="25.5" hidden="false" customHeight="true" outlineLevel="0" collapsed="false">
      <c r="A41" s="21" t="s">
        <v>139</v>
      </c>
    </row>
    <row r="42" customFormat="false" ht="24" hidden="false" customHeight="true" outlineLevel="0" collapsed="false">
      <c r="A42" s="21" t="s">
        <v>140</v>
      </c>
    </row>
    <row r="43" customFormat="false" ht="35.25" hidden="false" customHeight="true" outlineLevel="0" collapsed="false">
      <c r="A43" s="21" t="s">
        <v>141</v>
      </c>
    </row>
    <row r="44" customFormat="false" ht="24" hidden="false" customHeight="true" outlineLevel="0" collapsed="false">
      <c r="A44" s="21" t="s">
        <v>142</v>
      </c>
    </row>
    <row r="45" customFormat="false" ht="24" hidden="false" customHeight="true" outlineLevel="0" collapsed="false">
      <c r="A45" s="21" t="s">
        <v>143</v>
      </c>
    </row>
    <row r="46" customFormat="false" ht="24" hidden="false" customHeight="true" outlineLevel="0" collapsed="false">
      <c r="A46" s="21" t="s">
        <v>144</v>
      </c>
    </row>
    <row r="47" customFormat="false" ht="12.75" hidden="false" customHeight="true" outlineLevel="0" collapsed="false">
      <c r="A47" s="20"/>
    </row>
    <row r="48" customFormat="false" ht="12.75" hidden="false" customHeight="true" outlineLevel="0" collapsed="false">
      <c r="A48" s="20" t="s">
        <v>145</v>
      </c>
    </row>
    <row r="49" customFormat="false" ht="24" hidden="false" customHeight="true" outlineLevel="0" collapsed="false">
      <c r="A49" s="21" t="s">
        <v>146</v>
      </c>
    </row>
    <row r="50" customFormat="false" ht="24" hidden="false" customHeight="false" outlineLevel="0" collapsed="false">
      <c r="A50" s="21" t="s">
        <v>147</v>
      </c>
    </row>
    <row r="51" customFormat="false" ht="12" hidden="false" customHeight="false" outlineLevel="0" collapsed="false">
      <c r="A51" s="20"/>
    </row>
    <row r="52" customFormat="false" ht="12" hidden="false" customHeight="false" outlineLevel="0" collapsed="false">
      <c r="A52" s="21"/>
    </row>
    <row r="53" customFormat="false" ht="12.75" hidden="false" customHeight="true" outlineLevel="0" collapsed="false">
      <c r="A53" s="26" t="s">
        <v>148</v>
      </c>
    </row>
    <row r="54" customFormat="false" ht="12.75" hidden="false" customHeight="true" outlineLevel="0" collapsed="false">
      <c r="A54" s="26"/>
    </row>
    <row r="55" customFormat="false" ht="12.75" hidden="false" customHeight="true" outlineLevel="0" collapsed="false">
      <c r="A55" s="27" t="s">
        <v>149</v>
      </c>
    </row>
    <row r="56" customFormat="false" ht="12.75" hidden="false" customHeight="true" outlineLevel="0" collapsed="false">
      <c r="A56" s="27" t="s">
        <v>150</v>
      </c>
    </row>
    <row r="57" customFormat="false" ht="12.75" hidden="false" customHeight="true" outlineLevel="0" collapsed="false">
      <c r="A57" s="28" t="s">
        <v>151</v>
      </c>
    </row>
    <row r="58" customFormat="false" ht="12.75" hidden="false" customHeight="true" outlineLevel="0" collapsed="false">
      <c r="A58" s="27" t="s">
        <v>152</v>
      </c>
    </row>
    <row r="60" customFormat="false" ht="12" hidden="false" customHeight="false" outlineLevel="0" collapsed="false">
      <c r="A60" s="27"/>
    </row>
    <row r="61" customFormat="false" ht="12" hidden="false" customHeight="false" outlineLevel="0" collapsed="false">
      <c r="A61" s="16" t="s">
        <v>153</v>
      </c>
    </row>
    <row r="62" customFormat="false" ht="12.75" hidden="false" customHeight="true" outlineLevel="0" collapsed="false">
      <c r="A62" s="16"/>
    </row>
    <row r="63" customFormat="false" ht="10.5" hidden="false" customHeight="true" outlineLevel="0" collapsed="false">
      <c r="A63" s="14" t="s">
        <v>154</v>
      </c>
    </row>
    <row r="64" customFormat="false" ht="12" hidden="false" customHeight="true" outlineLevel="0" collapsed="false">
      <c r="A64" s="21"/>
    </row>
    <row r="65" customFormat="false" ht="10.5" hidden="false" customHeight="true" outlineLevel="0" collapsed="false">
      <c r="A65" s="29" t="s">
        <v>155</v>
      </c>
    </row>
    <row r="66" customFormat="false" ht="12" hidden="false" customHeight="true" outlineLevel="0" collapsed="false">
      <c r="A66" s="21"/>
    </row>
    <row r="67" customFormat="false" ht="10.5" hidden="false" customHeight="true" outlineLevel="0" collapsed="false">
      <c r="A67" s="24" t="s">
        <v>156</v>
      </c>
    </row>
    <row r="68" customFormat="false" ht="12" hidden="false" customHeight="true" outlineLevel="0" collapsed="false">
      <c r="A68" s="30" t="s">
        <v>157</v>
      </c>
    </row>
    <row r="69" customFormat="false" ht="12" hidden="false" customHeight="true" outlineLevel="0" collapsed="false">
      <c r="A69" s="28"/>
    </row>
    <row r="70" customFormat="false" ht="12" hidden="false" customHeight="false" outlineLevel="0" collapsed="false">
      <c r="A70" s="28"/>
    </row>
    <row r="71" customFormat="false" ht="12" hidden="false" customHeight="false" outlineLevel="0" collapsed="false">
      <c r="A71" s="28"/>
    </row>
    <row r="72" customFormat="false" ht="12" hidden="false" customHeight="false" outlineLevel="0" collapsed="false">
      <c r="A72" s="28"/>
    </row>
  </sheetData>
  <hyperlinks>
    <hyperlink ref="A65" r:id="rId1" display="Qualitätsbericht:        www.statistikportal.de/Statistik-Portal/klassifikationen.asp"/>
    <hyperlink ref="A68" r:id="rId2" display="                                     www.statistik.thueringen.de."/>
  </hyperlink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1"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2" t="s">
        <v>43</v>
      </c>
      <c r="B28" s="32"/>
      <c r="C28" s="32"/>
      <c r="D28" s="32"/>
      <c r="E28" s="32"/>
      <c r="F28" s="32"/>
      <c r="G28" s="32"/>
      <c r="H28" s="32"/>
    </row>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mergeCells count="1">
    <mergeCell ref="A28:H28"/>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9.85"/>
    <col collapsed="false" customWidth="true" hidden="false" outlineLevel="0" max="11" min="11" style="13" width="0.56"/>
    <col collapsed="false" customWidth="false" hidden="false" outlineLevel="0" max="257" min="12" style="13" width="11.42"/>
  </cols>
  <sheetData>
    <row r="1" customFormat="false" ht="12.75" hidden="false" customHeight="true" outlineLevel="0" collapsed="false">
      <c r="A1" s="33" t="s">
        <v>158</v>
      </c>
      <c r="B1" s="33"/>
      <c r="C1" s="33"/>
      <c r="D1" s="33"/>
      <c r="E1" s="33"/>
      <c r="F1" s="33"/>
      <c r="G1" s="33"/>
      <c r="H1" s="33"/>
      <c r="I1" s="33"/>
      <c r="J1" s="33"/>
    </row>
    <row r="2" customFormat="false" ht="12.75" hidden="false" customHeight="true" outlineLevel="0" collapsed="false">
      <c r="A2" s="34"/>
      <c r="B2" s="34"/>
      <c r="C2" s="34"/>
      <c r="D2" s="35"/>
      <c r="E2" s="35"/>
      <c r="F2" s="35"/>
      <c r="G2" s="35"/>
      <c r="H2" s="35"/>
      <c r="I2" s="35"/>
      <c r="J2" s="35"/>
    </row>
    <row r="3" customFormat="false" ht="12.75" hidden="false" customHeight="true" outlineLevel="0" collapsed="false">
      <c r="A3" s="36" t="s">
        <v>159</v>
      </c>
      <c r="B3" s="37" t="s">
        <v>160</v>
      </c>
      <c r="C3" s="38"/>
      <c r="D3" s="39" t="s">
        <v>161</v>
      </c>
      <c r="E3" s="39"/>
      <c r="F3" s="39"/>
      <c r="G3" s="39"/>
      <c r="H3" s="39"/>
      <c r="I3" s="39"/>
      <c r="J3" s="39"/>
    </row>
    <row r="4" customFormat="false" ht="12.75" hidden="false" customHeight="true" outlineLevel="0" collapsed="false">
      <c r="A4" s="36"/>
      <c r="B4" s="37"/>
      <c r="C4" s="40" t="s">
        <v>162</v>
      </c>
      <c r="D4" s="41"/>
      <c r="E4" s="42" t="s">
        <v>163</v>
      </c>
      <c r="F4" s="40" t="s">
        <v>164</v>
      </c>
      <c r="G4" s="42" t="s">
        <v>165</v>
      </c>
      <c r="H4" s="40" t="s">
        <v>166</v>
      </c>
      <c r="I4" s="43"/>
      <c r="J4" s="44" t="s">
        <v>167</v>
      </c>
    </row>
    <row r="5" customFormat="false" ht="12.75" hidden="false" customHeight="true" outlineLevel="0" collapsed="false">
      <c r="A5" s="36"/>
      <c r="B5" s="37"/>
      <c r="C5" s="40" t="s">
        <v>168</v>
      </c>
      <c r="D5" s="40" t="s">
        <v>162</v>
      </c>
      <c r="E5" s="42"/>
      <c r="F5" s="40" t="s">
        <v>162</v>
      </c>
      <c r="G5" s="42"/>
      <c r="H5" s="40" t="s">
        <v>169</v>
      </c>
      <c r="I5" s="40" t="s">
        <v>170</v>
      </c>
      <c r="J5" s="45" t="s">
        <v>168</v>
      </c>
    </row>
    <row r="6" customFormat="false" ht="12.75" hidden="false" customHeight="true" outlineLevel="0" collapsed="false">
      <c r="A6" s="36"/>
      <c r="B6" s="37"/>
      <c r="C6" s="40" t="s">
        <v>171</v>
      </c>
      <c r="D6" s="40" t="s">
        <v>172</v>
      </c>
      <c r="E6" s="42"/>
      <c r="F6" s="40" t="s">
        <v>173</v>
      </c>
      <c r="G6" s="42"/>
      <c r="H6" s="40" t="s">
        <v>174</v>
      </c>
      <c r="I6" s="40" t="s">
        <v>172</v>
      </c>
      <c r="J6" s="45" t="s">
        <v>175</v>
      </c>
    </row>
    <row r="7" customFormat="false" ht="12.75" hidden="false" customHeight="true" outlineLevel="0" collapsed="false">
      <c r="A7" s="36"/>
      <c r="B7" s="37"/>
      <c r="C7" s="46"/>
      <c r="D7" s="46"/>
      <c r="E7" s="42"/>
      <c r="F7" s="47" t="s">
        <v>172</v>
      </c>
      <c r="G7" s="42"/>
      <c r="H7" s="47" t="s">
        <v>176</v>
      </c>
      <c r="I7" s="46"/>
      <c r="J7" s="48" t="s">
        <v>177</v>
      </c>
    </row>
    <row r="8" customFormat="false" ht="12.75" hidden="false" customHeight="true" outlineLevel="0" collapsed="false">
      <c r="A8" s="49"/>
      <c r="B8" s="49"/>
      <c r="C8" s="49"/>
      <c r="D8" s="49"/>
      <c r="E8" s="49"/>
      <c r="F8" s="49"/>
      <c r="G8" s="49"/>
      <c r="H8" s="49"/>
      <c r="I8" s="49"/>
      <c r="J8" s="49"/>
    </row>
    <row r="9" s="51" customFormat="true" ht="12.75" hidden="false" customHeight="true" outlineLevel="0" collapsed="false">
      <c r="A9" s="50" t="s">
        <v>178</v>
      </c>
      <c r="B9" s="50"/>
      <c r="C9" s="50"/>
      <c r="D9" s="50"/>
      <c r="E9" s="50"/>
      <c r="F9" s="50"/>
      <c r="G9" s="50"/>
      <c r="H9" s="50"/>
      <c r="I9" s="50"/>
      <c r="J9" s="50"/>
    </row>
    <row r="10" customFormat="false" ht="12.75" hidden="false" customHeight="true" outlineLevel="0" collapsed="false">
      <c r="A10" s="50"/>
      <c r="B10" s="50"/>
      <c r="C10" s="50"/>
      <c r="D10" s="50"/>
      <c r="E10" s="50"/>
      <c r="F10" s="50"/>
      <c r="G10" s="50"/>
      <c r="H10" s="50"/>
      <c r="I10" s="50"/>
      <c r="J10" s="50"/>
    </row>
    <row r="11" customFormat="false" ht="12.75" hidden="false" customHeight="true" outlineLevel="0" collapsed="false">
      <c r="A11" s="38" t="s">
        <v>179</v>
      </c>
      <c r="B11" s="52" t="s">
        <v>180</v>
      </c>
      <c r="C11" s="53" t="n">
        <v>120</v>
      </c>
      <c r="D11" s="53" t="n">
        <v>62</v>
      </c>
      <c r="E11" s="53" t="n">
        <v>78</v>
      </c>
      <c r="F11" s="53" t="n">
        <v>77</v>
      </c>
      <c r="G11" s="53" t="n">
        <v>44</v>
      </c>
      <c r="H11" s="53" t="n">
        <v>21</v>
      </c>
      <c r="I11" s="53" t="n">
        <v>35</v>
      </c>
      <c r="J11" s="53" t="n">
        <v>42</v>
      </c>
    </row>
    <row r="12" customFormat="false" ht="12.75" hidden="false" customHeight="true" outlineLevel="0" collapsed="false">
      <c r="A12" s="38"/>
      <c r="B12" s="52" t="s">
        <v>181</v>
      </c>
      <c r="C12" s="53" t="n">
        <v>53</v>
      </c>
      <c r="D12" s="53" t="n">
        <v>52</v>
      </c>
      <c r="E12" s="53" t="n">
        <v>52</v>
      </c>
      <c r="F12" s="53" t="n">
        <v>31</v>
      </c>
      <c r="G12" s="53" t="n">
        <v>40</v>
      </c>
      <c r="H12" s="53" t="n">
        <v>21</v>
      </c>
      <c r="I12" s="53" t="n">
        <v>17</v>
      </c>
      <c r="J12" s="53" t="n">
        <v>32</v>
      </c>
    </row>
    <row r="13" customFormat="false" ht="12.75" hidden="false" customHeight="true" outlineLevel="0" collapsed="false">
      <c r="A13" s="38"/>
      <c r="B13" s="52" t="s">
        <v>182</v>
      </c>
      <c r="C13" s="53" t="n">
        <v>67</v>
      </c>
      <c r="D13" s="53" t="n">
        <v>10</v>
      </c>
      <c r="E13" s="53" t="n">
        <v>26</v>
      </c>
      <c r="F13" s="53" t="n">
        <v>46</v>
      </c>
      <c r="G13" s="53" t="n">
        <v>4</v>
      </c>
      <c r="H13" s="53" t="n">
        <v>0</v>
      </c>
      <c r="I13" s="53" t="n">
        <v>18</v>
      </c>
      <c r="J13" s="53" t="n">
        <v>10</v>
      </c>
    </row>
    <row r="14" customFormat="false" ht="5.25" hidden="false" customHeight="true" outlineLevel="0" collapsed="false">
      <c r="A14" s="38"/>
      <c r="B14" s="52"/>
    </row>
    <row r="15" customFormat="false" ht="12.75" hidden="false" customHeight="true" outlineLevel="0" collapsed="false">
      <c r="A15" s="38" t="s">
        <v>183</v>
      </c>
      <c r="B15" s="52" t="s">
        <v>180</v>
      </c>
      <c r="C15" s="53" t="n">
        <v>118</v>
      </c>
      <c r="D15" s="53" t="n">
        <v>62</v>
      </c>
      <c r="E15" s="53" t="n">
        <v>76</v>
      </c>
      <c r="F15" s="53" t="n">
        <v>76</v>
      </c>
      <c r="G15" s="53" t="n">
        <v>44</v>
      </c>
      <c r="H15" s="53" t="n">
        <v>23</v>
      </c>
      <c r="I15" s="53" t="n">
        <v>39</v>
      </c>
      <c r="J15" s="53" t="n">
        <v>42</v>
      </c>
    </row>
    <row r="16" customFormat="false" ht="12.75" hidden="false" customHeight="true" outlineLevel="0" collapsed="false">
      <c r="A16" s="38"/>
      <c r="B16" s="52" t="s">
        <v>181</v>
      </c>
      <c r="C16" s="53" t="n">
        <v>52</v>
      </c>
      <c r="D16" s="53" t="n">
        <v>51</v>
      </c>
      <c r="E16" s="53" t="n">
        <v>50</v>
      </c>
      <c r="F16" s="53" t="n">
        <v>31</v>
      </c>
      <c r="G16" s="53" t="n">
        <v>40</v>
      </c>
      <c r="H16" s="53" t="n">
        <v>23</v>
      </c>
      <c r="I16" s="53" t="n">
        <v>20</v>
      </c>
      <c r="J16" s="53" t="n">
        <v>32</v>
      </c>
    </row>
    <row r="17" customFormat="false" ht="12.75" hidden="false" customHeight="true" outlineLevel="0" collapsed="false">
      <c r="A17" s="38"/>
      <c r="B17" s="52" t="s">
        <v>182</v>
      </c>
      <c r="C17" s="53" t="n">
        <v>66</v>
      </c>
      <c r="D17" s="53" t="n">
        <v>11</v>
      </c>
      <c r="E17" s="53" t="n">
        <v>26</v>
      </c>
      <c r="F17" s="53" t="n">
        <v>45</v>
      </c>
      <c r="G17" s="53" t="n">
        <v>4</v>
      </c>
      <c r="H17" s="53" t="n">
        <v>0</v>
      </c>
      <c r="I17" s="53" t="n">
        <v>19</v>
      </c>
      <c r="J17" s="53" t="n">
        <v>10</v>
      </c>
    </row>
    <row r="18" customFormat="false" ht="5.25" hidden="false" customHeight="true" outlineLevel="0" collapsed="false">
      <c r="A18" s="38"/>
      <c r="B18" s="52"/>
      <c r="C18" s="54"/>
      <c r="D18" s="54"/>
      <c r="E18" s="54"/>
      <c r="F18" s="54"/>
      <c r="G18" s="54"/>
      <c r="H18" s="54"/>
      <c r="I18" s="54"/>
      <c r="J18" s="54"/>
    </row>
    <row r="19" customFormat="false" ht="12.75" hidden="false" customHeight="true" outlineLevel="0" collapsed="false">
      <c r="A19" s="38" t="s">
        <v>184</v>
      </c>
      <c r="B19" s="52" t="s">
        <v>180</v>
      </c>
      <c r="C19" s="53" t="n">
        <v>116</v>
      </c>
      <c r="D19" s="53" t="n">
        <v>61</v>
      </c>
      <c r="E19" s="53" t="n">
        <v>74</v>
      </c>
      <c r="F19" s="53" t="n">
        <v>75</v>
      </c>
      <c r="G19" s="53" t="n">
        <v>43</v>
      </c>
      <c r="H19" s="53" t="n">
        <v>22</v>
      </c>
      <c r="I19" s="53" t="n">
        <v>39</v>
      </c>
      <c r="J19" s="53" t="n">
        <v>45</v>
      </c>
    </row>
    <row r="20" customFormat="false" ht="12.75" hidden="false" customHeight="true" outlineLevel="0" collapsed="false">
      <c r="A20" s="38"/>
      <c r="B20" s="52" t="s">
        <v>181</v>
      </c>
      <c r="C20" s="53" t="n">
        <v>51</v>
      </c>
      <c r="D20" s="53" t="n">
        <v>50</v>
      </c>
      <c r="E20" s="53" t="n">
        <v>47</v>
      </c>
      <c r="F20" s="53" t="n">
        <v>30</v>
      </c>
      <c r="G20" s="53" t="n">
        <v>39</v>
      </c>
      <c r="H20" s="53" t="n">
        <v>22</v>
      </c>
      <c r="I20" s="53" t="n">
        <v>22</v>
      </c>
      <c r="J20" s="53" t="n">
        <v>34</v>
      </c>
    </row>
    <row r="21" customFormat="false" ht="12.75" hidden="false" customHeight="true" outlineLevel="0" collapsed="false">
      <c r="A21" s="38"/>
      <c r="B21" s="52" t="s">
        <v>182</v>
      </c>
      <c r="C21" s="53" t="n">
        <v>65</v>
      </c>
      <c r="D21" s="53" t="n">
        <v>11</v>
      </c>
      <c r="E21" s="53" t="n">
        <v>27</v>
      </c>
      <c r="F21" s="53" t="n">
        <v>45</v>
      </c>
      <c r="G21" s="53" t="n">
        <v>4</v>
      </c>
      <c r="H21" s="53" t="n">
        <v>0</v>
      </c>
      <c r="I21" s="53" t="n">
        <v>17</v>
      </c>
      <c r="J21" s="53" t="n">
        <v>11</v>
      </c>
    </row>
    <row r="22" customFormat="false" ht="5.25" hidden="false" customHeight="true" outlineLevel="0" collapsed="false">
      <c r="A22" s="38"/>
      <c r="B22" s="52"/>
    </row>
    <row r="23" customFormat="false" ht="12.75" hidden="false" customHeight="true" outlineLevel="0" collapsed="false">
      <c r="A23" s="38" t="s">
        <v>185</v>
      </c>
      <c r="B23" s="52" t="s">
        <v>180</v>
      </c>
      <c r="C23" s="53" t="n">
        <v>115</v>
      </c>
      <c r="D23" s="53" t="n">
        <v>58</v>
      </c>
      <c r="E23" s="53" t="n">
        <v>70</v>
      </c>
      <c r="F23" s="53" t="n">
        <v>74</v>
      </c>
      <c r="G23" s="53" t="n">
        <v>38</v>
      </c>
      <c r="H23" s="53" t="n">
        <v>22</v>
      </c>
      <c r="I23" s="53" t="n">
        <v>41</v>
      </c>
      <c r="J23" s="53" t="n">
        <v>43</v>
      </c>
    </row>
    <row r="24" customFormat="false" ht="12.75" hidden="false" customHeight="true" outlineLevel="0" collapsed="false">
      <c r="A24" s="38"/>
      <c r="B24" s="52" t="s">
        <v>181</v>
      </c>
      <c r="C24" s="53" t="n">
        <v>49</v>
      </c>
      <c r="D24" s="53" t="n">
        <v>47</v>
      </c>
      <c r="E24" s="53" t="n">
        <v>45</v>
      </c>
      <c r="F24" s="53" t="n">
        <v>28</v>
      </c>
      <c r="G24" s="53" t="n">
        <v>34</v>
      </c>
      <c r="H24" s="53" t="n">
        <v>22</v>
      </c>
      <c r="I24" s="53" t="n">
        <v>22</v>
      </c>
      <c r="J24" s="53" t="n">
        <v>32</v>
      </c>
    </row>
    <row r="25" customFormat="false" ht="12.75" hidden="false" customHeight="true" outlineLevel="0" collapsed="false">
      <c r="A25" s="38"/>
      <c r="B25" s="52" t="s">
        <v>182</v>
      </c>
      <c r="C25" s="53" t="n">
        <v>66</v>
      </c>
      <c r="D25" s="53" t="n">
        <v>11</v>
      </c>
      <c r="E25" s="53" t="n">
        <v>25</v>
      </c>
      <c r="F25" s="53" t="n">
        <v>46</v>
      </c>
      <c r="G25" s="53" t="n">
        <v>4</v>
      </c>
      <c r="H25" s="53" t="n">
        <v>0</v>
      </c>
      <c r="I25" s="53" t="n">
        <v>19</v>
      </c>
      <c r="J25" s="53" t="n">
        <v>11</v>
      </c>
    </row>
    <row r="26" customFormat="false" ht="5.25" hidden="false" customHeight="true" outlineLevel="0" collapsed="false">
      <c r="A26" s="38"/>
      <c r="B26" s="52"/>
    </row>
    <row r="27" customFormat="false" ht="12.75" hidden="false" customHeight="true" outlineLevel="0" collapsed="false">
      <c r="A27" s="38" t="s">
        <v>186</v>
      </c>
      <c r="B27" s="52" t="s">
        <v>180</v>
      </c>
      <c r="C27" s="53" t="n">
        <v>112</v>
      </c>
      <c r="D27" s="53" t="n">
        <v>57</v>
      </c>
      <c r="E27" s="53" t="n">
        <v>70</v>
      </c>
      <c r="F27" s="53" t="n">
        <v>68</v>
      </c>
      <c r="G27" s="53" t="n">
        <v>36</v>
      </c>
      <c r="H27" s="53" t="n">
        <v>22</v>
      </c>
      <c r="I27" s="53" t="n">
        <v>43</v>
      </c>
      <c r="J27" s="53" t="n">
        <v>35</v>
      </c>
      <c r="L27" s="55"/>
    </row>
    <row r="28" customFormat="false" ht="12.75" hidden="false" customHeight="true" outlineLevel="0" collapsed="false">
      <c r="A28" s="38"/>
      <c r="B28" s="52" t="s">
        <v>181</v>
      </c>
      <c r="C28" s="53" t="n">
        <v>49</v>
      </c>
      <c r="D28" s="53" t="n">
        <v>47</v>
      </c>
      <c r="E28" s="53" t="n">
        <v>45</v>
      </c>
      <c r="F28" s="53" t="n">
        <v>24</v>
      </c>
      <c r="G28" s="53" t="n">
        <v>33</v>
      </c>
      <c r="H28" s="53" t="n">
        <v>22</v>
      </c>
      <c r="I28" s="53" t="n">
        <v>23</v>
      </c>
      <c r="J28" s="53" t="n">
        <v>25</v>
      </c>
      <c r="L28" s="55"/>
    </row>
    <row r="29" customFormat="false" ht="12.75" hidden="false" customHeight="true" outlineLevel="0" collapsed="false">
      <c r="A29" s="38"/>
      <c r="B29" s="52" t="s">
        <v>182</v>
      </c>
      <c r="C29" s="53" t="n">
        <v>63</v>
      </c>
      <c r="D29" s="53" t="n">
        <v>10</v>
      </c>
      <c r="E29" s="53" t="n">
        <v>25</v>
      </c>
      <c r="F29" s="53" t="n">
        <v>44</v>
      </c>
      <c r="G29" s="53" t="n">
        <v>3</v>
      </c>
      <c r="H29" s="53" t="n">
        <v>0</v>
      </c>
      <c r="I29" s="53" t="n">
        <v>20</v>
      </c>
      <c r="J29" s="53" t="n">
        <v>10</v>
      </c>
      <c r="L29" s="55"/>
    </row>
    <row r="30" customFormat="false" ht="5.25" hidden="false" customHeight="true" outlineLevel="0" collapsed="false">
      <c r="A30" s="38"/>
      <c r="B30" s="52"/>
      <c r="L30" s="55"/>
    </row>
    <row r="31" customFormat="false" ht="12.75" hidden="false" customHeight="true" outlineLevel="0" collapsed="false">
      <c r="A31" s="38" t="s">
        <v>187</v>
      </c>
      <c r="B31" s="52" t="s">
        <v>180</v>
      </c>
      <c r="C31" s="53" t="n">
        <v>109</v>
      </c>
      <c r="D31" s="53" t="n">
        <v>54</v>
      </c>
      <c r="E31" s="53" t="n">
        <v>66</v>
      </c>
      <c r="F31" s="53" t="n">
        <v>66</v>
      </c>
      <c r="G31" s="53" t="n">
        <v>27</v>
      </c>
      <c r="H31" s="53" t="n">
        <v>22</v>
      </c>
      <c r="I31" s="53" t="n">
        <v>43</v>
      </c>
      <c r="J31" s="53" t="n">
        <v>29</v>
      </c>
      <c r="L31" s="55"/>
    </row>
    <row r="32" customFormat="false" ht="12.75" hidden="false" customHeight="true" outlineLevel="0" collapsed="false">
      <c r="A32" s="38"/>
      <c r="B32" s="52" t="s">
        <v>181</v>
      </c>
      <c r="C32" s="53" t="n">
        <v>47</v>
      </c>
      <c r="D32" s="53" t="n">
        <v>45</v>
      </c>
      <c r="E32" s="53" t="n">
        <v>44</v>
      </c>
      <c r="F32" s="53" t="n">
        <v>23</v>
      </c>
      <c r="G32" s="53" t="n">
        <v>25</v>
      </c>
      <c r="H32" s="53" t="n">
        <v>22</v>
      </c>
      <c r="I32" s="53" t="n">
        <v>22</v>
      </c>
      <c r="J32" s="53" t="n">
        <v>21</v>
      </c>
    </row>
    <row r="33" customFormat="false" ht="12.75" hidden="false" customHeight="true" outlineLevel="0" collapsed="false">
      <c r="A33" s="38"/>
      <c r="B33" s="52" t="s">
        <v>182</v>
      </c>
      <c r="C33" s="53" t="n">
        <v>62</v>
      </c>
      <c r="D33" s="53" t="n">
        <v>9</v>
      </c>
      <c r="E33" s="53" t="n">
        <v>22</v>
      </c>
      <c r="F33" s="53" t="n">
        <v>43</v>
      </c>
      <c r="G33" s="53" t="n">
        <v>2</v>
      </c>
      <c r="H33" s="53" t="n">
        <v>0</v>
      </c>
      <c r="I33" s="53" t="n">
        <v>21</v>
      </c>
      <c r="J33" s="53" t="n">
        <v>8</v>
      </c>
    </row>
    <row r="34" customFormat="false" ht="12.75" hidden="false" customHeight="true" outlineLevel="0" collapsed="false">
      <c r="A34" s="49"/>
      <c r="B34" s="49"/>
      <c r="C34" s="55"/>
      <c r="D34" s="55"/>
      <c r="E34" s="55"/>
      <c r="F34" s="55"/>
      <c r="G34" s="55"/>
      <c r="H34" s="55"/>
      <c r="I34" s="55"/>
      <c r="J34" s="55"/>
      <c r="K34" s="55"/>
    </row>
    <row r="35" customFormat="false" ht="12.75" hidden="false" customHeight="true" outlineLevel="0" collapsed="false">
      <c r="A35" s="49"/>
      <c r="B35" s="49"/>
      <c r="C35" s="54"/>
      <c r="D35" s="54"/>
      <c r="E35" s="54"/>
      <c r="F35" s="54"/>
      <c r="G35" s="54"/>
      <c r="H35" s="54"/>
      <c r="I35" s="54"/>
      <c r="J35" s="54"/>
    </row>
    <row r="36" customFormat="false" ht="12.75" hidden="false" customHeight="true" outlineLevel="0" collapsed="false">
      <c r="A36" s="50" t="s">
        <v>188</v>
      </c>
      <c r="B36" s="50"/>
      <c r="C36" s="50"/>
      <c r="D36" s="50"/>
      <c r="E36" s="50"/>
      <c r="F36" s="50"/>
      <c r="G36" s="50"/>
      <c r="H36" s="50"/>
      <c r="I36" s="50"/>
      <c r="J36" s="50"/>
    </row>
    <row r="37" customFormat="false" ht="12.75" hidden="false" customHeight="true" outlineLevel="0" collapsed="false">
      <c r="A37" s="50"/>
      <c r="B37" s="50"/>
      <c r="C37" s="50"/>
      <c r="D37" s="50"/>
      <c r="E37" s="50"/>
      <c r="F37" s="50"/>
      <c r="G37" s="50"/>
      <c r="H37" s="50"/>
      <c r="I37" s="50"/>
      <c r="J37" s="50"/>
    </row>
    <row r="38" customFormat="false" ht="12.75" hidden="false" customHeight="false" outlineLevel="0" collapsed="false">
      <c r="A38" s="38" t="s">
        <v>179</v>
      </c>
      <c r="B38" s="52" t="s">
        <v>180</v>
      </c>
      <c r="C38" s="56" t="n">
        <v>4894</v>
      </c>
      <c r="D38" s="56" t="n">
        <v>2572</v>
      </c>
      <c r="E38" s="56" t="n">
        <v>503</v>
      </c>
      <c r="F38" s="56" t="n">
        <v>660</v>
      </c>
      <c r="G38" s="56" t="n">
        <v>146</v>
      </c>
      <c r="H38" s="57" t="n">
        <v>237</v>
      </c>
      <c r="I38" s="56" t="n">
        <v>290</v>
      </c>
      <c r="J38" s="56" t="n">
        <v>486</v>
      </c>
    </row>
    <row r="39" customFormat="false" ht="12.75" hidden="false" customHeight="false" outlineLevel="0" collapsed="false">
      <c r="A39" s="38"/>
      <c r="B39" s="52" t="s">
        <v>181</v>
      </c>
      <c r="C39" s="56" t="n">
        <v>4123</v>
      </c>
      <c r="D39" s="56" t="n">
        <v>2528</v>
      </c>
      <c r="E39" s="56" t="n">
        <v>377</v>
      </c>
      <c r="F39" s="56" t="n">
        <v>303</v>
      </c>
      <c r="G39" s="56" t="n">
        <v>133</v>
      </c>
      <c r="H39" s="57" t="n">
        <v>237</v>
      </c>
      <c r="I39" s="56" t="n">
        <v>157</v>
      </c>
      <c r="J39" s="56" t="n">
        <v>388</v>
      </c>
    </row>
    <row r="40" customFormat="false" ht="12.75" hidden="false" customHeight="false" outlineLevel="0" collapsed="false">
      <c r="A40" s="38"/>
      <c r="B40" s="52" t="s">
        <v>182</v>
      </c>
      <c r="C40" s="56" t="n">
        <v>771</v>
      </c>
      <c r="D40" s="56" t="n">
        <v>44</v>
      </c>
      <c r="E40" s="56" t="n">
        <v>126</v>
      </c>
      <c r="F40" s="56" t="n">
        <v>357</v>
      </c>
      <c r="G40" s="56" t="n">
        <v>13</v>
      </c>
      <c r="H40" s="54" t="n">
        <v>0</v>
      </c>
      <c r="I40" s="56" t="n">
        <v>133</v>
      </c>
      <c r="J40" s="56" t="n">
        <v>98</v>
      </c>
    </row>
    <row r="41" customFormat="false" ht="5.25" hidden="false" customHeight="true" outlineLevel="0" collapsed="false">
      <c r="A41" s="38"/>
      <c r="B41" s="58"/>
    </row>
    <row r="42" customFormat="false" ht="12.75" hidden="false" customHeight="false" outlineLevel="0" collapsed="false">
      <c r="A42" s="38" t="s">
        <v>183</v>
      </c>
      <c r="B42" s="52" t="s">
        <v>180</v>
      </c>
      <c r="C42" s="56" t="n">
        <v>4664</v>
      </c>
      <c r="D42" s="56" t="n">
        <v>2493</v>
      </c>
      <c r="E42" s="56" t="n">
        <v>432</v>
      </c>
      <c r="F42" s="56" t="n">
        <v>621</v>
      </c>
      <c r="G42" s="56" t="n">
        <v>139</v>
      </c>
      <c r="H42" s="56" t="n">
        <v>222</v>
      </c>
      <c r="I42" s="56" t="n">
        <v>311</v>
      </c>
      <c r="J42" s="56" t="n">
        <v>446</v>
      </c>
    </row>
    <row r="43" customFormat="false" ht="12.75" hidden="false" customHeight="false" outlineLevel="0" collapsed="false">
      <c r="A43" s="38"/>
      <c r="B43" s="52" t="s">
        <v>181</v>
      </c>
      <c r="C43" s="56" t="n">
        <v>3915</v>
      </c>
      <c r="D43" s="56" t="n">
        <v>2444</v>
      </c>
      <c r="E43" s="56" t="n">
        <v>320</v>
      </c>
      <c r="F43" s="56" t="n">
        <v>285</v>
      </c>
      <c r="G43" s="56" t="n">
        <v>129</v>
      </c>
      <c r="H43" s="56" t="n">
        <v>222</v>
      </c>
      <c r="I43" s="56" t="n">
        <v>164</v>
      </c>
      <c r="J43" s="56" t="n">
        <v>351</v>
      </c>
    </row>
    <row r="44" customFormat="false" ht="12.75" hidden="false" customHeight="false" outlineLevel="0" collapsed="false">
      <c r="A44" s="38"/>
      <c r="B44" s="52" t="s">
        <v>182</v>
      </c>
      <c r="C44" s="56" t="n">
        <v>749</v>
      </c>
      <c r="D44" s="56" t="n">
        <v>49</v>
      </c>
      <c r="E44" s="56" t="n">
        <v>112</v>
      </c>
      <c r="F44" s="56" t="n">
        <v>336</v>
      </c>
      <c r="G44" s="56" t="n">
        <v>10</v>
      </c>
      <c r="H44" s="54" t="n">
        <v>0</v>
      </c>
      <c r="I44" s="56" t="n">
        <v>147</v>
      </c>
      <c r="J44" s="56" t="n">
        <v>95</v>
      </c>
    </row>
    <row r="45" customFormat="false" ht="5.25" hidden="false" customHeight="true" outlineLevel="0" collapsed="false">
      <c r="A45" s="38"/>
      <c r="B45" s="58"/>
    </row>
    <row r="46" customFormat="false" ht="12.75" hidden="false" customHeight="false" outlineLevel="0" collapsed="false">
      <c r="A46" s="38" t="s">
        <v>184</v>
      </c>
      <c r="B46" s="52" t="s">
        <v>180</v>
      </c>
      <c r="C46" s="56" t="n">
        <v>4303</v>
      </c>
      <c r="D46" s="56" t="n">
        <v>2261</v>
      </c>
      <c r="E46" s="56" t="n">
        <v>374</v>
      </c>
      <c r="F46" s="56" t="n">
        <v>579</v>
      </c>
      <c r="G46" s="56" t="n">
        <v>136</v>
      </c>
      <c r="H46" s="57" t="n">
        <v>178</v>
      </c>
      <c r="I46" s="56" t="n">
        <v>328</v>
      </c>
      <c r="J46" s="56" t="n">
        <v>447</v>
      </c>
    </row>
    <row r="47" customFormat="false" ht="12.75" hidden="false" customHeight="false" outlineLevel="0" collapsed="false">
      <c r="A47" s="38"/>
      <c r="B47" s="52" t="s">
        <v>181</v>
      </c>
      <c r="C47" s="56" t="n">
        <v>3578</v>
      </c>
      <c r="D47" s="56" t="n">
        <v>2212</v>
      </c>
      <c r="E47" s="56" t="n">
        <v>277</v>
      </c>
      <c r="F47" s="56" t="n">
        <v>264</v>
      </c>
      <c r="G47" s="56" t="n">
        <v>126</v>
      </c>
      <c r="H47" s="57" t="n">
        <v>178</v>
      </c>
      <c r="I47" s="56" t="n">
        <v>173</v>
      </c>
      <c r="J47" s="56" t="n">
        <v>348</v>
      </c>
    </row>
    <row r="48" customFormat="false" ht="12.75" hidden="false" customHeight="false" outlineLevel="0" collapsed="false">
      <c r="A48" s="38"/>
      <c r="B48" s="52" t="s">
        <v>182</v>
      </c>
      <c r="C48" s="56" t="n">
        <v>725</v>
      </c>
      <c r="D48" s="56" t="n">
        <v>49</v>
      </c>
      <c r="E48" s="56" t="n">
        <v>97</v>
      </c>
      <c r="F48" s="56" t="n">
        <v>315</v>
      </c>
      <c r="G48" s="56" t="n">
        <v>10</v>
      </c>
      <c r="H48" s="54" t="n">
        <v>0</v>
      </c>
      <c r="I48" s="56" t="n">
        <v>155</v>
      </c>
      <c r="J48" s="56" t="n">
        <v>99</v>
      </c>
    </row>
    <row r="49" customFormat="false" ht="5.25" hidden="false" customHeight="true" outlineLevel="0" collapsed="false">
      <c r="A49" s="38"/>
      <c r="B49" s="58"/>
    </row>
    <row r="50" customFormat="false" ht="12.75" hidden="false" customHeight="false" outlineLevel="0" collapsed="false">
      <c r="A50" s="38" t="s">
        <v>185</v>
      </c>
      <c r="B50" s="52" t="s">
        <v>180</v>
      </c>
      <c r="C50" s="56" t="n">
        <v>3980</v>
      </c>
      <c r="D50" s="56" t="n">
        <v>2085</v>
      </c>
      <c r="E50" s="56" t="n">
        <v>335</v>
      </c>
      <c r="F50" s="56" t="n">
        <v>546</v>
      </c>
      <c r="G50" s="56" t="n">
        <v>122</v>
      </c>
      <c r="H50" s="56" t="n">
        <v>146</v>
      </c>
      <c r="I50" s="56" t="n">
        <v>333</v>
      </c>
      <c r="J50" s="56" t="n">
        <v>413</v>
      </c>
    </row>
    <row r="51" customFormat="false" ht="12.75" hidden="false" customHeight="false" outlineLevel="0" collapsed="false">
      <c r="A51" s="38"/>
      <c r="B51" s="52" t="s">
        <v>181</v>
      </c>
      <c r="C51" s="56" t="n">
        <v>3285</v>
      </c>
      <c r="D51" s="56" t="n">
        <v>2044</v>
      </c>
      <c r="E51" s="56" t="n">
        <v>249</v>
      </c>
      <c r="F51" s="56" t="n">
        <v>249</v>
      </c>
      <c r="G51" s="56" t="n">
        <v>111</v>
      </c>
      <c r="H51" s="57" t="n">
        <v>146</v>
      </c>
      <c r="I51" s="56" t="n">
        <v>170</v>
      </c>
      <c r="J51" s="56" t="n">
        <v>316</v>
      </c>
    </row>
    <row r="52" customFormat="false" ht="12.75" hidden="false" customHeight="false" outlineLevel="0" collapsed="false">
      <c r="A52" s="38"/>
      <c r="B52" s="52" t="s">
        <v>182</v>
      </c>
      <c r="C52" s="56" t="n">
        <v>695</v>
      </c>
      <c r="D52" s="56" t="n">
        <v>41</v>
      </c>
      <c r="E52" s="56" t="n">
        <v>86</v>
      </c>
      <c r="F52" s="56" t="n">
        <v>297</v>
      </c>
      <c r="G52" s="56" t="n">
        <v>11</v>
      </c>
      <c r="H52" s="54" t="n">
        <v>0</v>
      </c>
      <c r="I52" s="56" t="n">
        <v>163</v>
      </c>
      <c r="J52" s="56" t="n">
        <v>97</v>
      </c>
    </row>
    <row r="53" customFormat="false" ht="5.25" hidden="false" customHeight="true" outlineLevel="0" collapsed="false">
      <c r="A53" s="38"/>
      <c r="B53" s="58"/>
    </row>
    <row r="54" customFormat="false" ht="12.75" hidden="false" customHeight="false" outlineLevel="0" collapsed="false">
      <c r="A54" s="38" t="s">
        <v>186</v>
      </c>
      <c r="B54" s="52" t="s">
        <v>180</v>
      </c>
      <c r="C54" s="56" t="n">
        <v>3569</v>
      </c>
      <c r="D54" s="56" t="n">
        <v>1890</v>
      </c>
      <c r="E54" s="56" t="n">
        <v>284</v>
      </c>
      <c r="F54" s="56" t="n">
        <v>530</v>
      </c>
      <c r="G54" s="56" t="n">
        <v>103</v>
      </c>
      <c r="H54" s="56" t="n">
        <v>141</v>
      </c>
      <c r="I54" s="56" t="n">
        <v>340</v>
      </c>
      <c r="J54" s="56" t="n">
        <v>281</v>
      </c>
    </row>
    <row r="55" customFormat="false" ht="12.75" hidden="false" customHeight="false" outlineLevel="0" collapsed="false">
      <c r="A55" s="38"/>
      <c r="B55" s="52" t="s">
        <v>181</v>
      </c>
      <c r="C55" s="56" t="n">
        <v>2891</v>
      </c>
      <c r="D55" s="56" t="n">
        <v>1855</v>
      </c>
      <c r="E55" s="56" t="n">
        <v>199</v>
      </c>
      <c r="F55" s="56" t="n">
        <v>236</v>
      </c>
      <c r="G55" s="56" t="n">
        <v>95</v>
      </c>
      <c r="H55" s="56" t="n">
        <v>141</v>
      </c>
      <c r="I55" s="56" t="n">
        <v>169</v>
      </c>
      <c r="J55" s="56" t="n">
        <v>196</v>
      </c>
    </row>
    <row r="56" customFormat="false" ht="12.75" hidden="false" customHeight="false" outlineLevel="0" collapsed="false">
      <c r="A56" s="38"/>
      <c r="B56" s="52" t="s">
        <v>182</v>
      </c>
      <c r="C56" s="56" t="n">
        <v>678</v>
      </c>
      <c r="D56" s="56" t="n">
        <v>35</v>
      </c>
      <c r="E56" s="56" t="n">
        <v>85</v>
      </c>
      <c r="F56" s="56" t="n">
        <v>294</v>
      </c>
      <c r="G56" s="56" t="n">
        <v>8</v>
      </c>
      <c r="H56" s="54" t="n">
        <v>0</v>
      </c>
      <c r="I56" s="56" t="n">
        <v>171</v>
      </c>
      <c r="J56" s="56" t="n">
        <v>85</v>
      </c>
    </row>
    <row r="57" customFormat="false" ht="5.25" hidden="false" customHeight="true" outlineLevel="0" collapsed="false">
      <c r="A57" s="38"/>
      <c r="B57" s="58"/>
    </row>
    <row r="58" customFormat="false" ht="12.75" hidden="false" customHeight="false" outlineLevel="0" collapsed="false">
      <c r="A58" s="38" t="s">
        <v>187</v>
      </c>
      <c r="B58" s="52" t="s">
        <v>180</v>
      </c>
      <c r="C58" s="56" t="n">
        <v>3335</v>
      </c>
      <c r="D58" s="56" t="n">
        <v>1743</v>
      </c>
      <c r="E58" s="56" t="n">
        <v>243</v>
      </c>
      <c r="F58" s="56" t="n">
        <v>509</v>
      </c>
      <c r="G58" s="56" t="n">
        <v>85</v>
      </c>
      <c r="H58" s="56" t="n">
        <v>144</v>
      </c>
      <c r="I58" s="56" t="n">
        <v>345</v>
      </c>
      <c r="J58" s="56" t="n">
        <v>266</v>
      </c>
      <c r="L58" s="55"/>
    </row>
    <row r="59" customFormat="false" ht="12.75" hidden="false" customHeight="false" outlineLevel="0" collapsed="false">
      <c r="A59" s="38"/>
      <c r="B59" s="52" t="s">
        <v>181</v>
      </c>
      <c r="C59" s="56" t="n">
        <v>2693</v>
      </c>
      <c r="D59" s="56" t="n">
        <v>1710</v>
      </c>
      <c r="E59" s="56" t="n">
        <v>163</v>
      </c>
      <c r="F59" s="56" t="n">
        <v>229</v>
      </c>
      <c r="G59" s="56" t="n">
        <v>79</v>
      </c>
      <c r="H59" s="57" t="n">
        <v>144</v>
      </c>
      <c r="I59" s="56" t="n">
        <v>177</v>
      </c>
      <c r="J59" s="56" t="n">
        <v>191</v>
      </c>
      <c r="L59" s="55"/>
    </row>
    <row r="60" customFormat="false" ht="12.75" hidden="false" customHeight="false" outlineLevel="0" collapsed="false">
      <c r="A60" s="38"/>
      <c r="B60" s="52" t="s">
        <v>182</v>
      </c>
      <c r="C60" s="56" t="n">
        <v>642</v>
      </c>
      <c r="D60" s="56" t="n">
        <v>33</v>
      </c>
      <c r="E60" s="56" t="n">
        <v>80</v>
      </c>
      <c r="F60" s="56" t="n">
        <v>280</v>
      </c>
      <c r="G60" s="56" t="n">
        <v>6</v>
      </c>
      <c r="H60" s="54" t="n">
        <v>0</v>
      </c>
      <c r="I60" s="56" t="n">
        <v>168</v>
      </c>
      <c r="J60" s="56" t="n">
        <v>75</v>
      </c>
      <c r="L60" s="55"/>
    </row>
    <row r="61" customFormat="false" ht="12.75" hidden="false" customHeight="false" outlineLevel="0" collapsed="false">
      <c r="A61" s="49"/>
      <c r="B61" s="49"/>
      <c r="C61" s="56"/>
      <c r="D61" s="56"/>
      <c r="E61" s="56"/>
      <c r="F61" s="56"/>
      <c r="G61" s="56"/>
      <c r="H61" s="54"/>
      <c r="I61" s="56"/>
      <c r="J61" s="56"/>
    </row>
    <row r="62" customFormat="false" ht="12.75" hidden="false" customHeight="false" outlineLevel="0" collapsed="false">
      <c r="A62" s="49"/>
      <c r="B62" s="49"/>
      <c r="C62" s="56"/>
      <c r="D62" s="56"/>
      <c r="E62" s="56"/>
      <c r="F62" s="56"/>
      <c r="G62" s="56"/>
      <c r="H62" s="56"/>
      <c r="I62" s="56"/>
      <c r="J62" s="56"/>
      <c r="K62" s="56"/>
    </row>
  </sheetData>
  <mergeCells count="8">
    <mergeCell ref="A1:J1"/>
    <mergeCell ref="A3:A7"/>
    <mergeCell ref="B3:B7"/>
    <mergeCell ref="D3:J3"/>
    <mergeCell ref="E4:E7"/>
    <mergeCell ref="G4:G7"/>
    <mergeCell ref="A9:J9"/>
    <mergeCell ref="A36:J36"/>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9.85"/>
    <col collapsed="false" customWidth="true" hidden="false" outlineLevel="0" max="11" min="11" style="13" width="0.7"/>
    <col collapsed="false" customWidth="false" hidden="false" outlineLevel="0" max="257" min="12" style="13" width="11.42"/>
  </cols>
  <sheetData>
    <row r="1" customFormat="false" ht="12" hidden="false" customHeight="true" outlineLevel="0" collapsed="false">
      <c r="A1" s="59" t="s">
        <v>189</v>
      </c>
      <c r="B1" s="59"/>
      <c r="C1" s="59"/>
      <c r="D1" s="59"/>
      <c r="E1" s="59"/>
      <c r="F1" s="59"/>
      <c r="G1" s="59"/>
      <c r="H1" s="59"/>
      <c r="I1" s="59"/>
      <c r="J1" s="59"/>
    </row>
    <row r="2" customFormat="false" ht="12" hidden="false" customHeight="true" outlineLevel="0" collapsed="false">
      <c r="A2" s="34"/>
      <c r="B2" s="34"/>
      <c r="C2" s="34"/>
      <c r="D2" s="34"/>
      <c r="E2" s="34"/>
      <c r="F2" s="34"/>
      <c r="G2" s="34"/>
      <c r="H2" s="34"/>
      <c r="I2" s="34"/>
      <c r="J2" s="34"/>
    </row>
    <row r="3" customFormat="false" ht="12.75" hidden="false" customHeight="true" outlineLevel="0" collapsed="false">
      <c r="A3" s="36" t="s">
        <v>159</v>
      </c>
      <c r="B3" s="37" t="s">
        <v>160</v>
      </c>
      <c r="C3" s="60"/>
      <c r="D3" s="61" t="s">
        <v>161</v>
      </c>
      <c r="E3" s="61"/>
      <c r="F3" s="61"/>
      <c r="G3" s="61"/>
      <c r="H3" s="61"/>
      <c r="I3" s="61"/>
      <c r="J3" s="61"/>
    </row>
    <row r="4" customFormat="false" ht="12.75" hidden="false" customHeight="true" outlineLevel="0" collapsed="false">
      <c r="A4" s="36"/>
      <c r="B4" s="37"/>
      <c r="C4" s="40" t="s">
        <v>162</v>
      </c>
      <c r="D4" s="41"/>
      <c r="E4" s="42" t="s">
        <v>163</v>
      </c>
      <c r="F4" s="62" t="s">
        <v>164</v>
      </c>
      <c r="G4" s="42" t="s">
        <v>165</v>
      </c>
      <c r="H4" s="63" t="s">
        <v>166</v>
      </c>
      <c r="I4" s="43"/>
      <c r="J4" s="44" t="s">
        <v>167</v>
      </c>
    </row>
    <row r="5" customFormat="false" ht="12.75" hidden="false" customHeight="true" outlineLevel="0" collapsed="false">
      <c r="A5" s="36"/>
      <c r="B5" s="37"/>
      <c r="C5" s="40" t="s">
        <v>168</v>
      </c>
      <c r="D5" s="40" t="s">
        <v>162</v>
      </c>
      <c r="E5" s="42"/>
      <c r="F5" s="62" t="s">
        <v>162</v>
      </c>
      <c r="G5" s="42"/>
      <c r="H5" s="40" t="s">
        <v>169</v>
      </c>
      <c r="I5" s="40" t="s">
        <v>170</v>
      </c>
      <c r="J5" s="45" t="s">
        <v>168</v>
      </c>
    </row>
    <row r="6" customFormat="false" ht="12.75" hidden="false" customHeight="true" outlineLevel="0" collapsed="false">
      <c r="A6" s="36"/>
      <c r="B6" s="37"/>
      <c r="C6" s="40" t="s">
        <v>171</v>
      </c>
      <c r="D6" s="40" t="s">
        <v>172</v>
      </c>
      <c r="E6" s="42"/>
      <c r="F6" s="62" t="s">
        <v>173</v>
      </c>
      <c r="G6" s="42"/>
      <c r="H6" s="40" t="s">
        <v>174</v>
      </c>
      <c r="I6" s="40" t="s">
        <v>172</v>
      </c>
      <c r="J6" s="45" t="s">
        <v>175</v>
      </c>
    </row>
    <row r="7" customFormat="false" ht="12.75" hidden="false" customHeight="true" outlineLevel="0" collapsed="false">
      <c r="A7" s="36"/>
      <c r="B7" s="37"/>
      <c r="C7" s="46"/>
      <c r="D7" s="46"/>
      <c r="E7" s="42"/>
      <c r="F7" s="64" t="s">
        <v>172</v>
      </c>
      <c r="G7" s="42"/>
      <c r="H7" s="64" t="s">
        <v>176</v>
      </c>
      <c r="I7" s="46"/>
      <c r="J7" s="48" t="s">
        <v>177</v>
      </c>
    </row>
    <row r="8" customFormat="false" ht="12" hidden="false" customHeight="true" outlineLevel="0" collapsed="false">
      <c r="A8" s="49"/>
      <c r="B8" s="49"/>
      <c r="C8" s="49"/>
      <c r="D8" s="49"/>
      <c r="E8" s="49"/>
      <c r="F8" s="49"/>
      <c r="G8" s="49"/>
      <c r="I8" s="49"/>
      <c r="J8" s="49"/>
    </row>
    <row r="9" customFormat="false" ht="12" hidden="false" customHeight="true" outlineLevel="0" collapsed="false">
      <c r="A9" s="50" t="s">
        <v>190</v>
      </c>
      <c r="B9" s="50"/>
      <c r="C9" s="50"/>
      <c r="D9" s="50"/>
      <c r="E9" s="50"/>
      <c r="F9" s="50"/>
      <c r="G9" s="50"/>
      <c r="H9" s="50"/>
      <c r="I9" s="50"/>
      <c r="J9" s="50"/>
    </row>
    <row r="10" customFormat="false" ht="5.25" hidden="false" customHeight="true" outlineLevel="0" collapsed="false">
      <c r="B10" s="52"/>
      <c r="C10" s="54"/>
      <c r="D10" s="54"/>
      <c r="E10" s="54"/>
      <c r="F10" s="54"/>
      <c r="G10" s="54"/>
      <c r="H10" s="54"/>
      <c r="I10" s="54"/>
      <c r="J10" s="54"/>
    </row>
    <row r="11" customFormat="false" ht="12.75" hidden="false" customHeight="true" outlineLevel="0" collapsed="false">
      <c r="A11" s="38" t="s">
        <v>179</v>
      </c>
      <c r="B11" s="52" t="s">
        <v>191</v>
      </c>
      <c r="C11" s="53" t="n">
        <v>84565</v>
      </c>
      <c r="D11" s="53" t="n">
        <v>46913</v>
      </c>
      <c r="E11" s="53" t="n">
        <v>8729</v>
      </c>
      <c r="F11" s="53" t="n">
        <v>12367</v>
      </c>
      <c r="G11" s="53" t="n">
        <v>2889</v>
      </c>
      <c r="H11" s="53" t="n">
        <v>4218</v>
      </c>
      <c r="I11" s="53" t="n">
        <v>5138</v>
      </c>
      <c r="J11" s="53" t="n">
        <v>4311</v>
      </c>
    </row>
    <row r="12" customFormat="false" ht="12.75" hidden="false" customHeight="true" outlineLevel="0" collapsed="false">
      <c r="A12" s="38"/>
      <c r="B12" s="52" t="s">
        <v>181</v>
      </c>
      <c r="C12" s="53" t="n">
        <v>71501</v>
      </c>
      <c r="D12" s="53" t="n">
        <v>46342</v>
      </c>
      <c r="E12" s="53" t="n">
        <v>6249</v>
      </c>
      <c r="F12" s="53" t="n">
        <v>5618</v>
      </c>
      <c r="G12" s="53" t="n">
        <v>2666</v>
      </c>
      <c r="H12" s="53" t="n">
        <v>4218</v>
      </c>
      <c r="I12" s="53" t="n">
        <v>2918</v>
      </c>
      <c r="J12" s="53" t="n">
        <v>3490</v>
      </c>
    </row>
    <row r="13" customFormat="false" ht="12.75" hidden="false" customHeight="true" outlineLevel="0" collapsed="false">
      <c r="A13" s="38"/>
      <c r="B13" s="52" t="s">
        <v>192</v>
      </c>
      <c r="C13" s="53" t="n">
        <v>13064</v>
      </c>
      <c r="D13" s="53" t="n">
        <v>571</v>
      </c>
      <c r="E13" s="53" t="n">
        <v>2480</v>
      </c>
      <c r="F13" s="53" t="n">
        <v>6749</v>
      </c>
      <c r="G13" s="53" t="n">
        <v>223</v>
      </c>
      <c r="H13" s="53" t="n">
        <v>0</v>
      </c>
      <c r="I13" s="53" t="n">
        <v>2220</v>
      </c>
      <c r="J13" s="53" t="n">
        <v>821</v>
      </c>
    </row>
    <row r="14" customFormat="false" ht="5.25" hidden="false" customHeight="true" outlineLevel="0" collapsed="false">
      <c r="A14" s="38"/>
      <c r="B14" s="52"/>
    </row>
    <row r="15" customFormat="false" ht="12.75" hidden="false" customHeight="true" outlineLevel="0" collapsed="false">
      <c r="A15" s="38" t="s">
        <v>183</v>
      </c>
      <c r="B15" s="52" t="s">
        <v>191</v>
      </c>
      <c r="C15" s="53" t="n">
        <v>79036</v>
      </c>
      <c r="D15" s="53" t="n">
        <v>44925</v>
      </c>
      <c r="E15" s="53" t="n">
        <v>7301</v>
      </c>
      <c r="F15" s="53" t="n">
        <v>11110</v>
      </c>
      <c r="G15" s="53" t="n">
        <v>2626</v>
      </c>
      <c r="H15" s="53" t="n">
        <v>3659</v>
      </c>
      <c r="I15" s="53" t="n">
        <v>5674</v>
      </c>
      <c r="J15" s="53" t="n">
        <v>3741</v>
      </c>
    </row>
    <row r="16" customFormat="false" ht="12.75" hidden="false" customHeight="true" outlineLevel="0" collapsed="false">
      <c r="A16" s="38"/>
      <c r="B16" s="52" t="s">
        <v>181</v>
      </c>
      <c r="C16" s="53" t="n">
        <v>66724</v>
      </c>
      <c r="D16" s="53" t="n">
        <v>44273</v>
      </c>
      <c r="E16" s="53" t="n">
        <v>5166</v>
      </c>
      <c r="F16" s="53" t="n">
        <v>5145</v>
      </c>
      <c r="G16" s="53" t="n">
        <v>2451</v>
      </c>
      <c r="H16" s="53" t="n">
        <v>3659</v>
      </c>
      <c r="I16" s="53" t="n">
        <v>3067</v>
      </c>
      <c r="J16" s="53" t="n">
        <v>2963</v>
      </c>
    </row>
    <row r="17" customFormat="false" ht="12.75" hidden="false" customHeight="true" outlineLevel="0" collapsed="false">
      <c r="A17" s="38"/>
      <c r="B17" s="52" t="s">
        <v>192</v>
      </c>
      <c r="C17" s="53" t="n">
        <v>12312</v>
      </c>
      <c r="D17" s="53" t="n">
        <v>652</v>
      </c>
      <c r="E17" s="53" t="n">
        <v>2135</v>
      </c>
      <c r="F17" s="53" t="n">
        <v>5965</v>
      </c>
      <c r="G17" s="53" t="n">
        <v>175</v>
      </c>
      <c r="H17" s="53" t="n">
        <v>0</v>
      </c>
      <c r="I17" s="53" t="n">
        <v>2607</v>
      </c>
      <c r="J17" s="53" t="n">
        <v>778</v>
      </c>
    </row>
    <row r="18" customFormat="false" ht="5.25" hidden="false" customHeight="true" outlineLevel="0" collapsed="false">
      <c r="A18" s="38"/>
      <c r="B18" s="52"/>
      <c r="C18" s="54"/>
      <c r="D18" s="54"/>
      <c r="E18" s="54"/>
      <c r="F18" s="54"/>
      <c r="G18" s="54"/>
      <c r="H18" s="54"/>
      <c r="I18" s="54"/>
      <c r="J18" s="54"/>
    </row>
    <row r="19" customFormat="false" ht="12.75" hidden="false" customHeight="true" outlineLevel="0" collapsed="false">
      <c r="A19" s="38" t="s">
        <v>184</v>
      </c>
      <c r="B19" s="52" t="s">
        <v>191</v>
      </c>
      <c r="C19" s="53" t="n">
        <v>72604</v>
      </c>
      <c r="D19" s="53" t="n">
        <v>40642</v>
      </c>
      <c r="E19" s="53" t="n">
        <v>6233</v>
      </c>
      <c r="F19" s="53" t="n">
        <v>10412</v>
      </c>
      <c r="G19" s="53" t="n">
        <v>2556</v>
      </c>
      <c r="H19" s="53" t="n">
        <v>3093</v>
      </c>
      <c r="I19" s="53" t="n">
        <v>6064</v>
      </c>
      <c r="J19" s="53" t="n">
        <v>3604</v>
      </c>
    </row>
    <row r="20" customFormat="false" ht="12.75" hidden="false" customHeight="true" outlineLevel="0" collapsed="false">
      <c r="A20" s="38"/>
      <c r="B20" s="52" t="s">
        <v>181</v>
      </c>
      <c r="C20" s="53" t="n">
        <v>60862</v>
      </c>
      <c r="D20" s="53" t="n">
        <v>40029</v>
      </c>
      <c r="E20" s="53" t="n">
        <v>4426</v>
      </c>
      <c r="F20" s="53" t="n">
        <v>4859</v>
      </c>
      <c r="G20" s="53" t="n">
        <v>2399</v>
      </c>
      <c r="H20" s="53" t="n">
        <v>3093</v>
      </c>
      <c r="I20" s="53" t="n">
        <v>3229</v>
      </c>
      <c r="J20" s="53" t="n">
        <v>2827</v>
      </c>
    </row>
    <row r="21" customFormat="false" ht="12.75" hidden="false" customHeight="true" outlineLevel="0" collapsed="false">
      <c r="A21" s="38"/>
      <c r="B21" s="52" t="s">
        <v>192</v>
      </c>
      <c r="C21" s="53" t="n">
        <v>11742</v>
      </c>
      <c r="D21" s="53" t="n">
        <v>613</v>
      </c>
      <c r="E21" s="53" t="n">
        <v>1807</v>
      </c>
      <c r="F21" s="53" t="n">
        <v>5553</v>
      </c>
      <c r="G21" s="53" t="n">
        <v>157</v>
      </c>
      <c r="H21" s="53" t="n">
        <v>0</v>
      </c>
      <c r="I21" s="53" t="n">
        <v>2835</v>
      </c>
      <c r="J21" s="53" t="n">
        <v>777</v>
      </c>
    </row>
    <row r="22" customFormat="false" ht="5.25" hidden="false" customHeight="true" outlineLevel="0" collapsed="false">
      <c r="A22" s="38"/>
      <c r="B22" s="52"/>
    </row>
    <row r="23" customFormat="false" ht="12.75" hidden="false" customHeight="true" outlineLevel="0" collapsed="false">
      <c r="A23" s="38" t="s">
        <v>185</v>
      </c>
      <c r="B23" s="52" t="s">
        <v>191</v>
      </c>
      <c r="C23" s="53" t="n">
        <v>65331</v>
      </c>
      <c r="D23" s="53" t="n">
        <v>35955</v>
      </c>
      <c r="E23" s="53" t="n">
        <v>5501</v>
      </c>
      <c r="F23" s="53" t="n">
        <v>9752</v>
      </c>
      <c r="G23" s="53" t="n">
        <v>2236</v>
      </c>
      <c r="H23" s="53" t="n">
        <v>2573</v>
      </c>
      <c r="I23" s="53" t="n">
        <v>6199</v>
      </c>
      <c r="J23" s="53" t="n">
        <v>3115</v>
      </c>
    </row>
    <row r="24" customFormat="false" ht="12.75" hidden="false" customHeight="true" outlineLevel="0" collapsed="false">
      <c r="A24" s="38"/>
      <c r="B24" s="52" t="s">
        <v>181</v>
      </c>
      <c r="C24" s="53" t="n">
        <v>54311</v>
      </c>
      <c r="D24" s="53" t="n">
        <v>35473</v>
      </c>
      <c r="E24" s="53" t="n">
        <v>3907</v>
      </c>
      <c r="F24" s="53" t="n">
        <v>4579</v>
      </c>
      <c r="G24" s="53" t="n">
        <v>2070</v>
      </c>
      <c r="H24" s="53" t="n">
        <v>2573</v>
      </c>
      <c r="I24" s="53" t="n">
        <v>3311</v>
      </c>
      <c r="J24" s="53" t="n">
        <v>2398</v>
      </c>
    </row>
    <row r="25" customFormat="false" ht="12.75" hidden="false" customHeight="true" outlineLevel="0" collapsed="false">
      <c r="A25" s="38"/>
      <c r="B25" s="52" t="s">
        <v>192</v>
      </c>
      <c r="C25" s="53" t="n">
        <v>11020</v>
      </c>
      <c r="D25" s="53" t="n">
        <v>482</v>
      </c>
      <c r="E25" s="53" t="n">
        <v>1594</v>
      </c>
      <c r="F25" s="53" t="n">
        <v>5173</v>
      </c>
      <c r="G25" s="53" t="n">
        <v>166</v>
      </c>
      <c r="H25" s="53" t="n">
        <v>0</v>
      </c>
      <c r="I25" s="53" t="n">
        <v>2888</v>
      </c>
      <c r="J25" s="53" t="n">
        <v>717</v>
      </c>
    </row>
    <row r="26" customFormat="false" ht="5.25" hidden="false" customHeight="true" outlineLevel="0" collapsed="false">
      <c r="A26" s="38"/>
      <c r="B26" s="52"/>
    </row>
    <row r="27" customFormat="false" ht="12.75" hidden="false" customHeight="true" outlineLevel="0" collapsed="false">
      <c r="A27" s="38" t="s">
        <v>186</v>
      </c>
      <c r="B27" s="52" t="s">
        <v>191</v>
      </c>
      <c r="C27" s="53" t="n">
        <v>58440</v>
      </c>
      <c r="D27" s="53" t="n">
        <v>31731</v>
      </c>
      <c r="E27" s="53" t="n">
        <v>4751</v>
      </c>
      <c r="F27" s="53" t="n">
        <v>9145</v>
      </c>
      <c r="G27" s="53" t="n">
        <v>1996</v>
      </c>
      <c r="H27" s="53" t="n">
        <v>2490</v>
      </c>
      <c r="I27" s="53" t="n">
        <v>6398</v>
      </c>
      <c r="J27" s="53" t="n">
        <v>1929</v>
      </c>
    </row>
    <row r="28" customFormat="false" ht="12.75" hidden="false" customHeight="true" outlineLevel="0" collapsed="false">
      <c r="A28" s="38"/>
      <c r="B28" s="52" t="s">
        <v>181</v>
      </c>
      <c r="C28" s="53" t="n">
        <v>48008</v>
      </c>
      <c r="D28" s="53" t="n">
        <v>31374</v>
      </c>
      <c r="E28" s="53" t="n">
        <v>3231</v>
      </c>
      <c r="F28" s="53" t="n">
        <v>4320</v>
      </c>
      <c r="G28" s="53" t="n">
        <v>1871</v>
      </c>
      <c r="H28" s="53" t="n">
        <v>2490</v>
      </c>
      <c r="I28" s="53" t="n">
        <v>3371</v>
      </c>
      <c r="J28" s="53" t="n">
        <v>1351</v>
      </c>
    </row>
    <row r="29" customFormat="false" ht="12.75" hidden="false" customHeight="true" outlineLevel="0" collapsed="false">
      <c r="A29" s="38"/>
      <c r="B29" s="52" t="s">
        <v>192</v>
      </c>
      <c r="C29" s="53" t="n">
        <v>10432</v>
      </c>
      <c r="D29" s="53" t="n">
        <v>357</v>
      </c>
      <c r="E29" s="53" t="n">
        <v>1520</v>
      </c>
      <c r="F29" s="53" t="n">
        <v>4825</v>
      </c>
      <c r="G29" s="53" t="n">
        <v>125</v>
      </c>
      <c r="H29" s="53" t="n">
        <v>0</v>
      </c>
      <c r="I29" s="53" t="n">
        <v>3027</v>
      </c>
      <c r="J29" s="53" t="n">
        <v>578</v>
      </c>
    </row>
    <row r="30" customFormat="false" ht="5.25" hidden="false" customHeight="true" outlineLevel="0" collapsed="false">
      <c r="A30" s="38"/>
      <c r="B30" s="52"/>
    </row>
    <row r="31" customFormat="false" ht="12.75" hidden="false" customHeight="true" outlineLevel="0" collapsed="false">
      <c r="A31" s="38" t="s">
        <v>187</v>
      </c>
      <c r="B31" s="52" t="s">
        <v>191</v>
      </c>
      <c r="C31" s="53" t="n">
        <v>53983</v>
      </c>
      <c r="D31" s="53" t="n">
        <v>29209</v>
      </c>
      <c r="E31" s="53" t="n">
        <v>4076</v>
      </c>
      <c r="F31" s="53" t="n">
        <v>8568</v>
      </c>
      <c r="G31" s="53" t="n">
        <v>1613</v>
      </c>
      <c r="H31" s="53" t="n">
        <v>2548</v>
      </c>
      <c r="I31" s="53" t="n">
        <v>6429</v>
      </c>
      <c r="J31" s="53" t="n">
        <v>1540</v>
      </c>
    </row>
    <row r="32" customFormat="false" ht="12.75" hidden="false" customHeight="true" outlineLevel="0" collapsed="false">
      <c r="A32" s="38"/>
      <c r="B32" s="52" t="s">
        <v>181</v>
      </c>
      <c r="C32" s="53" t="n">
        <v>44222</v>
      </c>
      <c r="D32" s="53" t="n">
        <v>28865</v>
      </c>
      <c r="E32" s="53" t="n">
        <v>2620</v>
      </c>
      <c r="F32" s="53" t="n">
        <v>4171</v>
      </c>
      <c r="G32" s="53" t="n">
        <v>1510</v>
      </c>
      <c r="H32" s="53" t="n">
        <v>2548</v>
      </c>
      <c r="I32" s="53" t="n">
        <v>3494</v>
      </c>
      <c r="J32" s="53" t="n">
        <v>1014</v>
      </c>
    </row>
    <row r="33" customFormat="false" ht="12.75" hidden="false" customHeight="true" outlineLevel="0" collapsed="false">
      <c r="A33" s="38"/>
      <c r="B33" s="52" t="s">
        <v>192</v>
      </c>
      <c r="C33" s="53" t="n">
        <v>9761</v>
      </c>
      <c r="D33" s="53" t="n">
        <v>344</v>
      </c>
      <c r="E33" s="53" t="n">
        <v>1456</v>
      </c>
      <c r="F33" s="53" t="n">
        <v>4397</v>
      </c>
      <c r="G33" s="53" t="n">
        <v>103</v>
      </c>
      <c r="H33" s="53" t="n">
        <v>0</v>
      </c>
      <c r="I33" s="53" t="n">
        <v>2935</v>
      </c>
      <c r="J33" s="53" t="n">
        <v>526</v>
      </c>
    </row>
    <row r="34" customFormat="false" ht="12.75" hidden="false" customHeight="true" outlineLevel="0" collapsed="false">
      <c r="A34" s="49"/>
      <c r="B34" s="49"/>
      <c r="C34" s="55"/>
      <c r="D34" s="55"/>
      <c r="E34" s="55"/>
      <c r="F34" s="55"/>
      <c r="G34" s="55"/>
      <c r="H34" s="55"/>
      <c r="I34" s="55"/>
      <c r="J34" s="55"/>
      <c r="K34" s="55" t="n">
        <f aca="false">SUM(K32:K33)</f>
        <v>0</v>
      </c>
    </row>
    <row r="35" customFormat="false" ht="12" hidden="false" customHeight="true" outlineLevel="0" collapsed="false">
      <c r="A35" s="49"/>
      <c r="B35" s="49"/>
      <c r="C35" s="54"/>
      <c r="D35" s="54"/>
      <c r="E35" s="54"/>
      <c r="F35" s="54"/>
      <c r="G35" s="54"/>
      <c r="H35" s="54"/>
      <c r="I35" s="54"/>
      <c r="J35" s="54"/>
    </row>
    <row r="36" customFormat="false" ht="12" hidden="false" customHeight="true" outlineLevel="0" collapsed="false">
      <c r="A36" s="33" t="s">
        <v>193</v>
      </c>
      <c r="B36" s="33"/>
      <c r="C36" s="33"/>
      <c r="D36" s="33"/>
      <c r="E36" s="33"/>
      <c r="F36" s="33"/>
      <c r="G36" s="33"/>
      <c r="H36" s="33"/>
      <c r="I36" s="33"/>
      <c r="J36" s="33"/>
    </row>
    <row r="37" customFormat="false" ht="12" hidden="false" customHeight="true" outlineLevel="0" collapsed="false">
      <c r="A37" s="34"/>
      <c r="B37" s="34"/>
      <c r="C37" s="34"/>
      <c r="D37" s="34"/>
      <c r="E37" s="34"/>
      <c r="F37" s="34"/>
      <c r="G37" s="34"/>
      <c r="H37" s="34"/>
      <c r="I37" s="34"/>
      <c r="J37" s="34"/>
    </row>
    <row r="38" customFormat="false" ht="12.75" hidden="false" customHeight="true" outlineLevel="0" collapsed="false">
      <c r="A38" s="36" t="s">
        <v>159</v>
      </c>
      <c r="B38" s="37" t="s">
        <v>160</v>
      </c>
      <c r="C38" s="60"/>
      <c r="D38" s="39" t="s">
        <v>161</v>
      </c>
      <c r="E38" s="39"/>
      <c r="F38" s="39"/>
      <c r="G38" s="39"/>
      <c r="H38" s="39"/>
      <c r="I38" s="39"/>
      <c r="J38" s="39"/>
    </row>
    <row r="39" customFormat="false" ht="12.75" hidden="false" customHeight="true" outlineLevel="0" collapsed="false">
      <c r="A39" s="36"/>
      <c r="B39" s="37"/>
      <c r="C39" s="40" t="s">
        <v>162</v>
      </c>
      <c r="D39" s="41"/>
      <c r="E39" s="42" t="s">
        <v>163</v>
      </c>
      <c r="F39" s="40" t="s">
        <v>164</v>
      </c>
      <c r="G39" s="42" t="s">
        <v>165</v>
      </c>
      <c r="H39" s="40" t="s">
        <v>166</v>
      </c>
      <c r="I39" s="43"/>
      <c r="J39" s="45" t="s">
        <v>167</v>
      </c>
    </row>
    <row r="40" customFormat="false" ht="12.75" hidden="false" customHeight="true" outlineLevel="0" collapsed="false">
      <c r="A40" s="36"/>
      <c r="B40" s="37"/>
      <c r="C40" s="40" t="s">
        <v>168</v>
      </c>
      <c r="D40" s="40" t="s">
        <v>162</v>
      </c>
      <c r="E40" s="42"/>
      <c r="F40" s="40" t="s">
        <v>162</v>
      </c>
      <c r="G40" s="42"/>
      <c r="H40" s="40" t="s">
        <v>169</v>
      </c>
      <c r="I40" s="40" t="s">
        <v>170</v>
      </c>
      <c r="J40" s="45" t="s">
        <v>168</v>
      </c>
    </row>
    <row r="41" customFormat="false" ht="12.75" hidden="false" customHeight="true" outlineLevel="0" collapsed="false">
      <c r="A41" s="36"/>
      <c r="B41" s="37"/>
      <c r="C41" s="40" t="s">
        <v>171</v>
      </c>
      <c r="D41" s="40" t="s">
        <v>172</v>
      </c>
      <c r="E41" s="42"/>
      <c r="F41" s="40" t="s">
        <v>173</v>
      </c>
      <c r="G41" s="42"/>
      <c r="H41" s="40" t="s">
        <v>174</v>
      </c>
      <c r="I41" s="40" t="s">
        <v>172</v>
      </c>
      <c r="J41" s="45" t="s">
        <v>175</v>
      </c>
    </row>
    <row r="42" customFormat="false" ht="12.75" hidden="false" customHeight="true" outlineLevel="0" collapsed="false">
      <c r="A42" s="36"/>
      <c r="B42" s="37"/>
      <c r="C42" s="46"/>
      <c r="D42" s="46"/>
      <c r="E42" s="42"/>
      <c r="F42" s="47" t="s">
        <v>172</v>
      </c>
      <c r="G42" s="42"/>
      <c r="H42" s="47" t="s">
        <v>176</v>
      </c>
      <c r="I42" s="46"/>
      <c r="J42" s="48" t="s">
        <v>177</v>
      </c>
    </row>
    <row r="43" customFormat="false" ht="5.25" hidden="false" customHeight="true" outlineLevel="0" collapsed="false">
      <c r="B43" s="52"/>
    </row>
    <row r="44" customFormat="false" ht="12.75" hidden="false" customHeight="true" outlineLevel="0" collapsed="false">
      <c r="A44" s="38" t="s">
        <v>179</v>
      </c>
      <c r="B44" s="52" t="s">
        <v>180</v>
      </c>
      <c r="C44" s="53" t="n">
        <v>17.2793216183081</v>
      </c>
      <c r="D44" s="53" t="n">
        <v>18.2398911353033</v>
      </c>
      <c r="E44" s="53" t="n">
        <v>17.3538767395626</v>
      </c>
      <c r="F44" s="53" t="n">
        <v>18.7378787878788</v>
      </c>
      <c r="G44" s="53" t="n">
        <v>19.7876712328767</v>
      </c>
      <c r="H44" s="53" t="n">
        <v>17.7974683544304</v>
      </c>
      <c r="I44" s="53" t="n">
        <v>17.7172413793103</v>
      </c>
      <c r="J44" s="53" t="n">
        <v>8.87037037037037</v>
      </c>
    </row>
    <row r="45" customFormat="false" ht="12.75" hidden="false" customHeight="true" outlineLevel="0" collapsed="false">
      <c r="A45" s="38"/>
      <c r="B45" s="52" t="s">
        <v>181</v>
      </c>
      <c r="C45" s="53" t="n">
        <v>17.3419839922387</v>
      </c>
      <c r="D45" s="53" t="n">
        <v>18.3314873417722</v>
      </c>
      <c r="E45" s="53" t="n">
        <v>16.5755968169761</v>
      </c>
      <c r="F45" s="53" t="n">
        <v>18.5412541254125</v>
      </c>
      <c r="G45" s="53" t="n">
        <v>20.0451127819549</v>
      </c>
      <c r="H45" s="53" t="n">
        <v>17.7974683544304</v>
      </c>
      <c r="I45" s="53" t="n">
        <v>18.5859872611465</v>
      </c>
      <c r="J45" s="53" t="n">
        <v>8.99484536082474</v>
      </c>
    </row>
    <row r="46" customFormat="false" ht="12.75" hidden="false" customHeight="false" outlineLevel="0" collapsed="false">
      <c r="A46" s="38"/>
      <c r="B46" s="52" t="s">
        <v>192</v>
      </c>
      <c r="C46" s="53" t="n">
        <v>16.9442282749676</v>
      </c>
      <c r="D46" s="53" t="n">
        <v>12.9772727272727</v>
      </c>
      <c r="E46" s="53" t="n">
        <v>19.6825396825397</v>
      </c>
      <c r="F46" s="53" t="n">
        <v>18.9047619047619</v>
      </c>
      <c r="G46" s="53" t="n">
        <v>17.1538461538462</v>
      </c>
      <c r="H46" s="53" t="n">
        <v>0</v>
      </c>
      <c r="I46" s="53" t="n">
        <v>16.6917293233083</v>
      </c>
      <c r="J46" s="53" t="n">
        <v>8.37755102040816</v>
      </c>
    </row>
    <row r="47" customFormat="false" ht="5.25" hidden="false" customHeight="true" outlineLevel="0" collapsed="false">
      <c r="A47" s="38"/>
      <c r="B47" s="52"/>
    </row>
    <row r="48" customFormat="false" ht="12.75" hidden="false" customHeight="true" outlineLevel="0" collapsed="false">
      <c r="A48" s="38" t="s">
        <v>183</v>
      </c>
      <c r="B48" s="52" t="s">
        <v>180</v>
      </c>
      <c r="C48" s="53" t="n">
        <v>16.9</v>
      </c>
      <c r="D48" s="53" t="n">
        <v>18</v>
      </c>
      <c r="E48" s="53" t="n">
        <v>16.9</v>
      </c>
      <c r="F48" s="53" t="n">
        <v>17.9</v>
      </c>
      <c r="G48" s="53" t="n">
        <v>18.9</v>
      </c>
      <c r="H48" s="53" t="n">
        <v>16.5</v>
      </c>
      <c r="I48" s="53" t="n">
        <v>18.2</v>
      </c>
      <c r="J48" s="53" t="n">
        <v>8.4</v>
      </c>
    </row>
    <row r="49" customFormat="false" ht="12.75" hidden="false" customHeight="true" outlineLevel="0" collapsed="false">
      <c r="A49" s="38"/>
      <c r="B49" s="52" t="s">
        <v>181</v>
      </c>
      <c r="C49" s="53" t="n">
        <v>17.0451127819549</v>
      </c>
      <c r="D49" s="53" t="n">
        <v>18.1</v>
      </c>
      <c r="E49" s="53" t="n">
        <v>16.1</v>
      </c>
      <c r="F49" s="53" t="n">
        <v>18.1</v>
      </c>
      <c r="G49" s="53" t="n">
        <v>19</v>
      </c>
      <c r="H49" s="53" t="n">
        <v>16.5</v>
      </c>
      <c r="I49" s="53" t="n">
        <v>18.7</v>
      </c>
      <c r="J49" s="53" t="n">
        <v>8.4</v>
      </c>
    </row>
    <row r="50" customFormat="false" ht="12.75" hidden="false" customHeight="false" outlineLevel="0" collapsed="false">
      <c r="A50" s="38"/>
      <c r="B50" s="52" t="s">
        <v>192</v>
      </c>
      <c r="C50" s="53" t="n">
        <v>16.4</v>
      </c>
      <c r="D50" s="53" t="n">
        <v>13.3</v>
      </c>
      <c r="E50" s="53" t="n">
        <v>19.1</v>
      </c>
      <c r="F50" s="53" t="n">
        <v>17.8</v>
      </c>
      <c r="G50" s="53" t="n">
        <v>17.5</v>
      </c>
      <c r="H50" s="53" t="n">
        <v>0</v>
      </c>
      <c r="I50" s="53" t="n">
        <v>17.7</v>
      </c>
      <c r="J50" s="53" t="n">
        <v>8.2</v>
      </c>
    </row>
    <row r="51" customFormat="false" ht="5.25" hidden="false" customHeight="true" outlineLevel="0" collapsed="false">
      <c r="A51" s="38"/>
      <c r="B51" s="52"/>
    </row>
    <row r="52" customFormat="false" ht="12.75" hidden="false" customHeight="true" outlineLevel="0" collapsed="false">
      <c r="A52" s="38" t="s">
        <v>184</v>
      </c>
      <c r="B52" s="52" t="s">
        <v>180</v>
      </c>
      <c r="C52" s="53" t="n">
        <v>16.8728793864746</v>
      </c>
      <c r="D52" s="53" t="n">
        <v>17.9752321981424</v>
      </c>
      <c r="E52" s="53" t="n">
        <v>16.6657754010695</v>
      </c>
      <c r="F52" s="53" t="n">
        <v>17.9827288428325</v>
      </c>
      <c r="G52" s="53" t="n">
        <v>18.7941176470588</v>
      </c>
      <c r="H52" s="53" t="n">
        <v>17.376404494382</v>
      </c>
      <c r="I52" s="53" t="n">
        <v>18.4878048780488</v>
      </c>
      <c r="J52" s="53" t="n">
        <v>8.06263982102908</v>
      </c>
    </row>
    <row r="53" customFormat="false" ht="12.75" hidden="false" customHeight="true" outlineLevel="0" collapsed="false">
      <c r="A53" s="38"/>
      <c r="B53" s="52" t="s">
        <v>181</v>
      </c>
      <c r="C53" s="53" t="n">
        <v>17.0100614868642</v>
      </c>
      <c r="D53" s="53" t="n">
        <v>18.0962929475588</v>
      </c>
      <c r="E53" s="53" t="n">
        <v>15.9783393501805</v>
      </c>
      <c r="F53" s="53" t="n">
        <v>18.405303030303</v>
      </c>
      <c r="G53" s="53" t="n">
        <v>19.0396825396825</v>
      </c>
      <c r="H53" s="53" t="n">
        <v>17.376404494382</v>
      </c>
      <c r="I53" s="53" t="n">
        <v>18.6647398843931</v>
      </c>
      <c r="J53" s="53" t="n">
        <v>8.12356321839081</v>
      </c>
    </row>
    <row r="54" customFormat="false" ht="12.75" hidden="false" customHeight="false" outlineLevel="0" collapsed="false">
      <c r="A54" s="38"/>
      <c r="B54" s="52" t="s">
        <v>192</v>
      </c>
      <c r="C54" s="53" t="n">
        <v>16.1958620689655</v>
      </c>
      <c r="D54" s="53" t="n">
        <v>12.5102040816327</v>
      </c>
      <c r="E54" s="53" t="n">
        <v>18.6288659793814</v>
      </c>
      <c r="F54" s="53" t="n">
        <v>17.6285714285714</v>
      </c>
      <c r="G54" s="53" t="n">
        <v>15.7</v>
      </c>
      <c r="H54" s="53" t="n">
        <v>0</v>
      </c>
      <c r="I54" s="53" t="n">
        <v>18.2903225806452</v>
      </c>
      <c r="J54" s="53" t="n">
        <v>7.84848484848485</v>
      </c>
    </row>
    <row r="55" customFormat="false" ht="5.25" hidden="false" customHeight="true" outlineLevel="0" collapsed="false">
      <c r="A55" s="38"/>
      <c r="B55" s="52"/>
    </row>
    <row r="56" customFormat="false" ht="12.75" hidden="false" customHeight="true" outlineLevel="0" collapsed="false">
      <c r="A56" s="38" t="s">
        <v>185</v>
      </c>
      <c r="B56" s="52" t="s">
        <v>180</v>
      </c>
      <c r="C56" s="53" t="n">
        <v>16.414824120603</v>
      </c>
      <c r="D56" s="53" t="n">
        <v>17.2446043165468</v>
      </c>
      <c r="E56" s="53" t="n">
        <v>16.4208955223881</v>
      </c>
      <c r="F56" s="53" t="n">
        <v>17.8608058608059</v>
      </c>
      <c r="G56" s="53" t="n">
        <v>18.327868852459</v>
      </c>
      <c r="H56" s="53" t="n">
        <v>17.6232876712329</v>
      </c>
      <c r="I56" s="53" t="n">
        <v>18.6156156156156</v>
      </c>
      <c r="J56" s="53" t="n">
        <v>7.54237288135593</v>
      </c>
    </row>
    <row r="57" customFormat="false" ht="12.75" hidden="false" customHeight="true" outlineLevel="0" collapsed="false">
      <c r="A57" s="38"/>
      <c r="B57" s="52" t="s">
        <v>181</v>
      </c>
      <c r="C57" s="53" t="n">
        <v>16.5330289193303</v>
      </c>
      <c r="D57" s="53" t="n">
        <v>17.3546966731898</v>
      </c>
      <c r="E57" s="53" t="n">
        <v>15.6907630522088</v>
      </c>
      <c r="F57" s="53" t="n">
        <v>18.3895582329317</v>
      </c>
      <c r="G57" s="53" t="n">
        <v>18.6486486486487</v>
      </c>
      <c r="H57" s="53" t="n">
        <v>17.6232876712329</v>
      </c>
      <c r="I57" s="53" t="n">
        <v>19.4764705882353</v>
      </c>
      <c r="J57" s="53" t="n">
        <v>7.58860759493671</v>
      </c>
    </row>
    <row r="58" customFormat="false" ht="12.75" hidden="false" customHeight="false" outlineLevel="0" collapsed="false">
      <c r="A58" s="38"/>
      <c r="B58" s="52" t="s">
        <v>192</v>
      </c>
      <c r="C58" s="53" t="n">
        <v>15.8561151079137</v>
      </c>
      <c r="D58" s="53" t="n">
        <v>11.7560975609756</v>
      </c>
      <c r="E58" s="53" t="n">
        <v>18.5348837209302</v>
      </c>
      <c r="F58" s="53" t="n">
        <v>17.4175084175084</v>
      </c>
      <c r="G58" s="53" t="n">
        <v>15.0909090909091</v>
      </c>
      <c r="H58" s="53" t="n">
        <v>0</v>
      </c>
      <c r="I58" s="53" t="n">
        <v>17.7177914110429</v>
      </c>
      <c r="J58" s="53" t="n">
        <v>7.39175257731959</v>
      </c>
    </row>
    <row r="59" customFormat="false" ht="5.25" hidden="false" customHeight="true" outlineLevel="0" collapsed="false">
      <c r="A59" s="38"/>
      <c r="B59" s="52"/>
    </row>
    <row r="60" customFormat="false" ht="12.75" hidden="false" customHeight="true" outlineLevel="0" collapsed="false">
      <c r="A60" s="38" t="s">
        <v>186</v>
      </c>
      <c r="B60" s="52" t="s">
        <v>180</v>
      </c>
      <c r="C60" s="53" t="n">
        <v>16.3743345474923</v>
      </c>
      <c r="D60" s="53" t="n">
        <v>16.7888888888889</v>
      </c>
      <c r="E60" s="53" t="n">
        <v>16.7288732394366</v>
      </c>
      <c r="F60" s="53" t="n">
        <v>17.2547169811321</v>
      </c>
      <c r="G60" s="53" t="n">
        <v>19.378640776699</v>
      </c>
      <c r="H60" s="53" t="n">
        <v>17.6595744680851</v>
      </c>
      <c r="I60" s="53" t="n">
        <v>18.8176470588235</v>
      </c>
      <c r="J60" s="53" t="n">
        <v>6.86476868327402</v>
      </c>
    </row>
    <row r="61" customFormat="false" ht="12.75" hidden="false" customHeight="true" outlineLevel="0" collapsed="false">
      <c r="A61" s="38"/>
      <c r="B61" s="52" t="s">
        <v>181</v>
      </c>
      <c r="C61" s="53" t="n">
        <v>16.6060186786579</v>
      </c>
      <c r="D61" s="53" t="n">
        <v>16.9132075471698</v>
      </c>
      <c r="E61" s="53" t="n">
        <v>16.2361809045226</v>
      </c>
      <c r="F61" s="53" t="n">
        <v>18.3050847457627</v>
      </c>
      <c r="G61" s="53" t="n">
        <v>19.6947368421053</v>
      </c>
      <c r="H61" s="53" t="n">
        <v>17.6595744680851</v>
      </c>
      <c r="I61" s="53" t="n">
        <v>19.9467455621302</v>
      </c>
      <c r="J61" s="53" t="n">
        <v>6.89285714285714</v>
      </c>
    </row>
    <row r="62" customFormat="false" ht="12.75" hidden="false" customHeight="false" outlineLevel="0" collapsed="false">
      <c r="A62" s="38"/>
      <c r="B62" s="52" t="s">
        <v>192</v>
      </c>
      <c r="C62" s="53" t="n">
        <v>15.3864306784661</v>
      </c>
      <c r="D62" s="53" t="n">
        <v>10.2</v>
      </c>
      <c r="E62" s="53" t="n">
        <v>17.8823529411765</v>
      </c>
      <c r="F62" s="53" t="n">
        <v>16.4115646258503</v>
      </c>
      <c r="G62" s="53" t="n">
        <v>15.625</v>
      </c>
      <c r="H62" s="53" t="n">
        <v>0</v>
      </c>
      <c r="I62" s="53" t="n">
        <v>17.7017543859649</v>
      </c>
      <c r="J62" s="53" t="n">
        <v>6.8</v>
      </c>
    </row>
    <row r="63" customFormat="false" ht="5.25" hidden="false" customHeight="true" outlineLevel="0" collapsed="false">
      <c r="A63" s="38"/>
      <c r="B63" s="52"/>
    </row>
    <row r="64" customFormat="false" ht="12.75" hidden="false" customHeight="true" outlineLevel="0" collapsed="false">
      <c r="A64" s="38" t="s">
        <v>187</v>
      </c>
      <c r="B64" s="52" t="s">
        <v>180</v>
      </c>
      <c r="C64" s="53" t="n">
        <v>16.1868065967017</v>
      </c>
      <c r="D64" s="53" t="n">
        <v>16.7578886976477</v>
      </c>
      <c r="E64" s="53" t="n">
        <v>16.7736625514403</v>
      </c>
      <c r="F64" s="53" t="n">
        <v>16.8330058939096</v>
      </c>
      <c r="G64" s="53" t="n">
        <v>18.9764705882353</v>
      </c>
      <c r="H64" s="53" t="n">
        <v>17.6944444444444</v>
      </c>
      <c r="I64" s="53" t="n">
        <v>18.6347826086957</v>
      </c>
      <c r="J64" s="53" t="n">
        <v>5.78947368421053</v>
      </c>
    </row>
    <row r="65" customFormat="false" ht="12.75" hidden="false" customHeight="true" outlineLevel="0" collapsed="false">
      <c r="A65" s="38"/>
      <c r="B65" s="52" t="s">
        <v>181</v>
      </c>
      <c r="C65" s="53" t="n">
        <v>16.4210917192722</v>
      </c>
      <c r="D65" s="53" t="n">
        <v>16.8801169590643</v>
      </c>
      <c r="E65" s="53" t="n">
        <v>16.0736196319018</v>
      </c>
      <c r="F65" s="53" t="n">
        <v>18.2139737991266</v>
      </c>
      <c r="G65" s="53" t="n">
        <v>19.1139240506329</v>
      </c>
      <c r="H65" s="53" t="n">
        <v>17.6944444444444</v>
      </c>
      <c r="I65" s="53" t="n">
        <v>19.7401129943503</v>
      </c>
      <c r="J65" s="53" t="n">
        <v>5.30890052356021</v>
      </c>
    </row>
    <row r="66" customFormat="false" ht="12.75" hidden="false" customHeight="false" outlineLevel="0" collapsed="false">
      <c r="A66" s="38"/>
      <c r="B66" s="52" t="s">
        <v>192</v>
      </c>
      <c r="C66" s="53" t="n">
        <v>15.2040498442368</v>
      </c>
      <c r="D66" s="53" t="n">
        <v>10.4242424242424</v>
      </c>
      <c r="E66" s="53" t="n">
        <v>18.2</v>
      </c>
      <c r="F66" s="53" t="n">
        <v>15.7035714285714</v>
      </c>
      <c r="G66" s="53" t="n">
        <v>17.1666666666667</v>
      </c>
      <c r="H66" s="53" t="n">
        <v>0</v>
      </c>
      <c r="I66" s="53" t="n">
        <v>17.4702380952381</v>
      </c>
      <c r="J66" s="53" t="n">
        <v>7.01333333333333</v>
      </c>
    </row>
    <row r="68" customFormat="false" ht="12.75" hidden="false" customHeight="false" outlineLevel="0" collapsed="false">
      <c r="C68" s="65"/>
      <c r="D68" s="65"/>
      <c r="E68" s="65"/>
      <c r="F68" s="65"/>
      <c r="G68" s="65"/>
      <c r="H68" s="65"/>
      <c r="I68" s="65"/>
      <c r="J68" s="65"/>
      <c r="K68" s="65"/>
    </row>
    <row r="69" customFormat="false" ht="12.75" hidden="false" customHeight="false" outlineLevel="0" collapsed="false">
      <c r="C69" s="65"/>
      <c r="D69" s="65"/>
      <c r="E69" s="65"/>
      <c r="F69" s="65"/>
      <c r="G69" s="65"/>
      <c r="H69" s="65"/>
      <c r="I69" s="65"/>
      <c r="J69" s="65"/>
      <c r="K69" s="65"/>
    </row>
    <row r="70" customFormat="false" ht="12.75" hidden="false" customHeight="false" outlineLevel="0" collapsed="false">
      <c r="C70" s="65"/>
      <c r="D70" s="65"/>
      <c r="E70" s="65"/>
      <c r="F70" s="65"/>
      <c r="G70" s="65"/>
      <c r="H70" s="65"/>
      <c r="I70" s="65"/>
      <c r="J70" s="65"/>
      <c r="K70" s="65"/>
    </row>
    <row r="71" customFormat="false" ht="12.75" hidden="false" customHeight="false" outlineLevel="0" collapsed="false">
      <c r="C71" s="65"/>
      <c r="D71" s="65"/>
      <c r="E71" s="65"/>
      <c r="F71" s="65"/>
      <c r="G71" s="65"/>
      <c r="H71" s="65"/>
      <c r="I71" s="65"/>
      <c r="J71" s="65"/>
      <c r="K71" s="65"/>
    </row>
  </sheetData>
  <mergeCells count="13">
    <mergeCell ref="A1:J1"/>
    <mergeCell ref="A3:A7"/>
    <mergeCell ref="B3:B7"/>
    <mergeCell ref="D3:J3"/>
    <mergeCell ref="E4:E7"/>
    <mergeCell ref="G4:G7"/>
    <mergeCell ref="A9:J9"/>
    <mergeCell ref="A36:J36"/>
    <mergeCell ref="A38:A42"/>
    <mergeCell ref="B38:B42"/>
    <mergeCell ref="D38:J38"/>
    <mergeCell ref="E39:E42"/>
    <mergeCell ref="G39:G4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 &amp;8&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0.71"/>
    <col collapsed="false" customWidth="true" hidden="false" outlineLevel="0" max="2" min="2" style="66" width="11.7"/>
    <col collapsed="false" customWidth="true" hidden="false" outlineLevel="0" max="9" min="3" style="66" width="7.7"/>
    <col collapsed="false" customWidth="true" hidden="false" outlineLevel="0" max="10" min="10" style="66" width="10.41"/>
    <col collapsed="false" customWidth="true" hidden="false" outlineLevel="0" max="11" min="11" style="66" width="10.99"/>
    <col collapsed="false" customWidth="true" hidden="false" outlineLevel="0" max="12" min="12" style="66" width="8.99"/>
    <col collapsed="false" customWidth="false" hidden="false" outlineLevel="0" max="257" min="13" style="66" width="11.42"/>
  </cols>
  <sheetData>
    <row r="1" customFormat="false" ht="12.75" hidden="false" customHeight="true" outlineLevel="0" collapsed="false">
      <c r="A1" s="67" t="s">
        <v>194</v>
      </c>
      <c r="B1" s="67"/>
      <c r="C1" s="67"/>
      <c r="D1" s="67"/>
      <c r="E1" s="67"/>
      <c r="F1" s="67"/>
      <c r="G1" s="67"/>
      <c r="H1" s="67"/>
      <c r="I1" s="67"/>
      <c r="J1" s="67"/>
    </row>
    <row r="2" customFormat="false" ht="12.75" hidden="false" customHeight="false" outlineLevel="0" collapsed="false">
      <c r="A2" s="68"/>
      <c r="B2" s="68"/>
      <c r="C2" s="68"/>
      <c r="D2" s="68"/>
      <c r="E2" s="68"/>
      <c r="F2" s="68"/>
      <c r="G2" s="68"/>
      <c r="H2" s="68"/>
      <c r="I2" s="68"/>
      <c r="J2" s="68"/>
    </row>
    <row r="3" customFormat="false" ht="15" hidden="false" customHeight="true" outlineLevel="0" collapsed="false">
      <c r="A3" s="69" t="s">
        <v>159</v>
      </c>
      <c r="B3" s="70" t="s">
        <v>160</v>
      </c>
      <c r="C3" s="71"/>
      <c r="D3" s="72"/>
      <c r="E3" s="73"/>
      <c r="F3" s="74"/>
      <c r="G3" s="72"/>
      <c r="H3" s="75"/>
      <c r="I3" s="76" t="s">
        <v>195</v>
      </c>
      <c r="J3" s="76"/>
      <c r="K3" s="77"/>
    </row>
    <row r="4" customFormat="false" ht="15" hidden="false" customHeight="true" outlineLevel="0" collapsed="false">
      <c r="A4" s="69"/>
      <c r="B4" s="70"/>
      <c r="C4" s="78"/>
      <c r="D4" s="78" t="s">
        <v>195</v>
      </c>
      <c r="E4" s="79"/>
      <c r="F4" s="80"/>
      <c r="G4" s="78" t="s">
        <v>196</v>
      </c>
      <c r="H4" s="81"/>
      <c r="I4" s="82" t="s">
        <v>197</v>
      </c>
      <c r="J4" s="82"/>
      <c r="K4" s="80"/>
    </row>
    <row r="5" customFormat="false" ht="15" hidden="false" customHeight="true" outlineLevel="0" collapsed="false">
      <c r="A5" s="69"/>
      <c r="B5" s="70"/>
      <c r="C5" s="78"/>
      <c r="D5" s="78" t="s">
        <v>198</v>
      </c>
      <c r="E5" s="79"/>
      <c r="F5" s="80"/>
      <c r="G5" s="78" t="s">
        <v>198</v>
      </c>
      <c r="H5" s="81"/>
      <c r="I5" s="82" t="s">
        <v>199</v>
      </c>
      <c r="J5" s="82"/>
      <c r="K5" s="80"/>
    </row>
    <row r="6" customFormat="false" ht="15" hidden="false" customHeight="true" outlineLevel="0" collapsed="false">
      <c r="A6" s="69"/>
      <c r="B6" s="70"/>
      <c r="C6" s="68"/>
      <c r="D6" s="68"/>
      <c r="E6" s="83"/>
      <c r="F6" s="84"/>
      <c r="G6" s="68"/>
      <c r="H6" s="85"/>
      <c r="I6" s="86" t="s">
        <v>196</v>
      </c>
      <c r="J6" s="86"/>
      <c r="K6" s="80"/>
    </row>
    <row r="7" customFormat="false" ht="12.75" hidden="false" customHeight="true" outlineLevel="0" collapsed="false">
      <c r="A7" s="87"/>
      <c r="B7" s="88"/>
      <c r="C7" s="89"/>
      <c r="D7" s="89"/>
      <c r="E7" s="89"/>
      <c r="F7" s="89"/>
      <c r="G7" s="89"/>
      <c r="H7" s="89"/>
      <c r="I7" s="89"/>
      <c r="J7" s="90"/>
    </row>
    <row r="8" customFormat="false" ht="12.75" hidden="false" customHeight="true" outlineLevel="0" collapsed="false">
      <c r="A8" s="87" t="s">
        <v>179</v>
      </c>
      <c r="B8" s="88" t="s">
        <v>180</v>
      </c>
      <c r="C8" s="90"/>
      <c r="D8" s="90" t="n">
        <v>3106</v>
      </c>
      <c r="E8" s="90"/>
      <c r="F8" s="91"/>
      <c r="G8" s="90" t="n">
        <f aca="false">SUM(G9:G10)</f>
        <v>1361</v>
      </c>
      <c r="H8" s="91"/>
      <c r="I8" s="90" t="n">
        <v>4250</v>
      </c>
      <c r="J8" s="90"/>
      <c r="K8" s="92"/>
    </row>
    <row r="9" customFormat="false" ht="12.75" hidden="false" customHeight="true" outlineLevel="0" collapsed="false">
      <c r="A9" s="87"/>
      <c r="B9" s="88" t="s">
        <v>181</v>
      </c>
      <c r="C9" s="90"/>
      <c r="D9" s="90" t="n">
        <v>2570</v>
      </c>
      <c r="E9" s="90"/>
      <c r="F9" s="91"/>
      <c r="G9" s="90" t="n">
        <v>1090</v>
      </c>
      <c r="H9" s="91"/>
      <c r="I9" s="90" t="n">
        <v>3491</v>
      </c>
      <c r="J9" s="90"/>
      <c r="K9" s="92"/>
    </row>
    <row r="10" customFormat="false" ht="12.75" hidden="false" customHeight="true" outlineLevel="0" collapsed="false">
      <c r="A10" s="87"/>
      <c r="B10" s="88" t="s">
        <v>192</v>
      </c>
      <c r="C10" s="90"/>
      <c r="D10" s="90" t="n">
        <v>536</v>
      </c>
      <c r="E10" s="90"/>
      <c r="F10" s="91"/>
      <c r="G10" s="90" t="n">
        <v>271</v>
      </c>
      <c r="H10" s="91"/>
      <c r="I10" s="90" t="n">
        <v>759</v>
      </c>
      <c r="J10" s="90"/>
      <c r="K10" s="92"/>
    </row>
    <row r="11" customFormat="false" ht="5.25" hidden="false" customHeight="true" outlineLevel="0" collapsed="false">
      <c r="A11" s="87"/>
      <c r="B11" s="93"/>
      <c r="C11" s="90"/>
      <c r="D11" s="94"/>
      <c r="E11" s="94"/>
      <c r="F11" s="91"/>
      <c r="G11" s="94"/>
      <c r="H11" s="91"/>
      <c r="I11" s="90"/>
      <c r="J11" s="90"/>
      <c r="K11" s="92"/>
    </row>
    <row r="12" customFormat="false" ht="12.75" hidden="false" customHeight="true" outlineLevel="0" collapsed="false">
      <c r="A12" s="87" t="s">
        <v>183</v>
      </c>
      <c r="B12" s="88" t="s">
        <v>180</v>
      </c>
      <c r="C12" s="90"/>
      <c r="D12" s="90" t="n">
        <v>2995</v>
      </c>
      <c r="E12" s="90"/>
      <c r="F12" s="91"/>
      <c r="G12" s="90" t="n">
        <f aca="false">SUM(G13:G14)</f>
        <v>1377</v>
      </c>
      <c r="H12" s="91"/>
      <c r="I12" s="90" t="n">
        <v>4036</v>
      </c>
      <c r="J12" s="90"/>
      <c r="K12" s="92"/>
    </row>
    <row r="13" customFormat="false" ht="12.75" hidden="false" customHeight="true" outlineLevel="0" collapsed="false">
      <c r="A13" s="87"/>
      <c r="B13" s="88" t="s">
        <v>181</v>
      </c>
      <c r="C13" s="90"/>
      <c r="D13" s="90" t="n">
        <v>2495</v>
      </c>
      <c r="E13" s="90"/>
      <c r="F13" s="91"/>
      <c r="G13" s="90" t="n">
        <v>1090</v>
      </c>
      <c r="H13" s="91"/>
      <c r="I13" s="90" t="n">
        <v>3369</v>
      </c>
      <c r="J13" s="90"/>
      <c r="K13" s="92"/>
    </row>
    <row r="14" customFormat="false" ht="12.75" hidden="false" customHeight="true" outlineLevel="0" collapsed="false">
      <c r="A14" s="87"/>
      <c r="B14" s="88" t="s">
        <v>192</v>
      </c>
      <c r="C14" s="90"/>
      <c r="D14" s="90" t="n">
        <v>500</v>
      </c>
      <c r="E14" s="90"/>
      <c r="F14" s="91"/>
      <c r="G14" s="90" t="n">
        <v>287</v>
      </c>
      <c r="H14" s="91"/>
      <c r="I14" s="90" t="n">
        <v>667</v>
      </c>
      <c r="J14" s="90"/>
      <c r="K14" s="92"/>
    </row>
    <row r="15" customFormat="false" ht="5.25" hidden="false" customHeight="true" outlineLevel="0" collapsed="false">
      <c r="A15" s="87"/>
      <c r="B15" s="93"/>
      <c r="C15" s="90"/>
      <c r="K15" s="92"/>
    </row>
    <row r="16" customFormat="false" ht="12.75" hidden="false" customHeight="true" outlineLevel="0" collapsed="false">
      <c r="A16" s="87" t="s">
        <v>184</v>
      </c>
      <c r="B16" s="88" t="s">
        <v>180</v>
      </c>
      <c r="C16" s="90"/>
      <c r="D16" s="90" t="n">
        <v>2748</v>
      </c>
      <c r="E16" s="90"/>
      <c r="F16" s="91"/>
      <c r="G16" s="90" t="n">
        <f aca="false">SUM(G17:G18)</f>
        <v>1517</v>
      </c>
      <c r="H16" s="91"/>
      <c r="I16" s="90" t="n">
        <v>3914</v>
      </c>
      <c r="J16" s="90"/>
      <c r="K16" s="92"/>
    </row>
    <row r="17" customFormat="false" ht="12.75" hidden="false" customHeight="true" outlineLevel="0" collapsed="false">
      <c r="A17" s="87"/>
      <c r="B17" s="88" t="s">
        <v>181</v>
      </c>
      <c r="C17" s="90"/>
      <c r="D17" s="90" t="n">
        <v>2248</v>
      </c>
      <c r="E17" s="90"/>
      <c r="F17" s="91"/>
      <c r="G17" s="90" t="n">
        <v>1257</v>
      </c>
      <c r="H17" s="91"/>
      <c r="I17" s="90" t="n">
        <v>3266</v>
      </c>
      <c r="J17" s="90"/>
      <c r="K17" s="92"/>
    </row>
    <row r="18" customFormat="false" ht="12.75" hidden="false" customHeight="true" outlineLevel="0" collapsed="false">
      <c r="A18" s="87"/>
      <c r="B18" s="88" t="s">
        <v>192</v>
      </c>
      <c r="C18" s="90"/>
      <c r="D18" s="90" t="n">
        <v>500</v>
      </c>
      <c r="E18" s="90"/>
      <c r="F18" s="91"/>
      <c r="G18" s="90" t="n">
        <v>260</v>
      </c>
      <c r="H18" s="91"/>
      <c r="I18" s="90" t="n">
        <v>648</v>
      </c>
      <c r="J18" s="90"/>
      <c r="K18" s="92"/>
    </row>
    <row r="19" customFormat="false" ht="5.25" hidden="false" customHeight="true" outlineLevel="0" collapsed="false">
      <c r="A19" s="87"/>
      <c r="B19" s="93"/>
      <c r="C19" s="95"/>
      <c r="D19" s="92"/>
      <c r="E19" s="92"/>
      <c r="F19" s="91"/>
      <c r="G19" s="92"/>
      <c r="H19" s="91"/>
      <c r="I19" s="90"/>
      <c r="J19" s="90"/>
      <c r="K19" s="92"/>
    </row>
    <row r="20" customFormat="false" ht="12.75" hidden="false" customHeight="true" outlineLevel="0" collapsed="false">
      <c r="A20" s="87" t="s">
        <v>185</v>
      </c>
      <c r="B20" s="88" t="s">
        <v>180</v>
      </c>
      <c r="C20" s="90"/>
      <c r="D20" s="90" t="n">
        <v>2458</v>
      </c>
      <c r="E20" s="90"/>
      <c r="F20" s="91"/>
      <c r="G20" s="90" t="n">
        <f aca="false">SUM(G21:G22)</f>
        <v>1686</v>
      </c>
      <c r="H20" s="91"/>
      <c r="I20" s="90" t="n">
        <v>3739</v>
      </c>
      <c r="J20" s="90"/>
      <c r="K20" s="92"/>
    </row>
    <row r="21" customFormat="false" ht="12.75" hidden="false" customHeight="true" outlineLevel="0" collapsed="false">
      <c r="A21" s="87"/>
      <c r="B21" s="88" t="s">
        <v>181</v>
      </c>
      <c r="C21" s="90"/>
      <c r="D21" s="90" t="n">
        <v>2001</v>
      </c>
      <c r="E21" s="90"/>
      <c r="F21" s="91"/>
      <c r="G21" s="90" t="n">
        <v>1397</v>
      </c>
      <c r="H21" s="91"/>
      <c r="I21" s="90" t="n">
        <v>3109</v>
      </c>
      <c r="J21" s="90"/>
      <c r="K21" s="92"/>
    </row>
    <row r="22" customFormat="false" ht="12.75" hidden="false" customHeight="true" outlineLevel="0" collapsed="false">
      <c r="A22" s="87"/>
      <c r="B22" s="88" t="s">
        <v>192</v>
      </c>
      <c r="C22" s="90"/>
      <c r="D22" s="90" t="n">
        <v>457</v>
      </c>
      <c r="E22" s="90"/>
      <c r="F22" s="91"/>
      <c r="G22" s="90" t="n">
        <v>289</v>
      </c>
      <c r="H22" s="91"/>
      <c r="I22" s="90" t="n">
        <v>630</v>
      </c>
      <c r="J22" s="90"/>
      <c r="K22" s="92"/>
    </row>
    <row r="23" customFormat="false" ht="5.25" hidden="false" customHeight="true" outlineLevel="0" collapsed="false">
      <c r="A23" s="87"/>
      <c r="B23" s="93"/>
      <c r="D23" s="90"/>
      <c r="E23" s="90"/>
      <c r="F23" s="91"/>
      <c r="G23" s="90"/>
      <c r="H23" s="91"/>
      <c r="I23" s="90"/>
      <c r="J23" s="90"/>
      <c r="K23" s="92"/>
    </row>
    <row r="24" customFormat="false" ht="12.75" hidden="false" customHeight="true" outlineLevel="0" collapsed="false">
      <c r="A24" s="87" t="s">
        <v>186</v>
      </c>
      <c r="B24" s="88" t="s">
        <v>180</v>
      </c>
      <c r="C24" s="90"/>
      <c r="D24" s="90" t="n">
        <v>2172</v>
      </c>
      <c r="E24" s="90"/>
      <c r="F24" s="91"/>
      <c r="G24" s="90" t="n">
        <v>1747</v>
      </c>
      <c r="H24" s="91"/>
      <c r="I24" s="90" t="n">
        <v>3474</v>
      </c>
      <c r="J24" s="90"/>
      <c r="K24" s="92"/>
    </row>
    <row r="25" customFormat="false" ht="12.75" hidden="false" customHeight="true" outlineLevel="0" collapsed="false">
      <c r="A25" s="87"/>
      <c r="B25" s="88" t="s">
        <v>181</v>
      </c>
      <c r="C25" s="90"/>
      <c r="D25" s="90" t="n">
        <v>1751</v>
      </c>
      <c r="E25" s="90"/>
      <c r="F25" s="91"/>
      <c r="G25" s="90" t="n">
        <v>1472</v>
      </c>
      <c r="H25" s="91"/>
      <c r="I25" s="90" t="n">
        <v>2894</v>
      </c>
      <c r="J25" s="90"/>
      <c r="K25" s="92"/>
    </row>
    <row r="26" customFormat="false" ht="12.75" hidden="false" customHeight="true" outlineLevel="0" collapsed="false">
      <c r="A26" s="87"/>
      <c r="B26" s="88" t="s">
        <v>192</v>
      </c>
      <c r="C26" s="90"/>
      <c r="D26" s="90" t="n">
        <v>421</v>
      </c>
      <c r="E26" s="90"/>
      <c r="F26" s="91"/>
      <c r="G26" s="90" t="n">
        <v>275</v>
      </c>
      <c r="H26" s="91"/>
      <c r="I26" s="90" t="n">
        <v>580</v>
      </c>
      <c r="J26" s="90"/>
      <c r="K26" s="92"/>
    </row>
    <row r="27" customFormat="false" ht="5.25" hidden="false" customHeight="true" outlineLevel="0" collapsed="false">
      <c r="A27" s="87"/>
      <c r="B27" s="93"/>
      <c r="C27" s="90"/>
      <c r="K27" s="92"/>
    </row>
    <row r="28" customFormat="false" ht="12.75" hidden="false" customHeight="true" outlineLevel="0" collapsed="false">
      <c r="A28" s="87" t="s">
        <v>187</v>
      </c>
      <c r="B28" s="88" t="s">
        <v>180</v>
      </c>
      <c r="C28" s="90"/>
      <c r="D28" s="90" t="n">
        <v>2068</v>
      </c>
      <c r="E28" s="90"/>
      <c r="F28" s="91"/>
      <c r="G28" s="90" t="n">
        <v>1691</v>
      </c>
      <c r="H28" s="91"/>
      <c r="I28" s="90" t="n">
        <v>3406</v>
      </c>
      <c r="J28" s="90" t="n">
        <v>3406</v>
      </c>
      <c r="K28" s="92"/>
    </row>
    <row r="29" customFormat="false" ht="12.75" hidden="false" customHeight="true" outlineLevel="0" collapsed="false">
      <c r="B29" s="88" t="s">
        <v>181</v>
      </c>
      <c r="C29" s="90"/>
      <c r="D29" s="90" t="n">
        <v>1674</v>
      </c>
      <c r="E29" s="90"/>
      <c r="F29" s="91"/>
      <c r="G29" s="90" t="n">
        <v>1399</v>
      </c>
      <c r="H29" s="91"/>
      <c r="I29" s="90" t="n">
        <v>2839</v>
      </c>
      <c r="J29" s="90" t="n">
        <v>2839</v>
      </c>
      <c r="K29" s="92"/>
    </row>
    <row r="30" customFormat="false" ht="12.75" hidden="false" customHeight="true" outlineLevel="0" collapsed="false">
      <c r="B30" s="88" t="s">
        <v>192</v>
      </c>
      <c r="C30" s="90"/>
      <c r="D30" s="90" t="n">
        <v>394</v>
      </c>
      <c r="E30" s="90"/>
      <c r="F30" s="91"/>
      <c r="G30" s="90" t="n">
        <v>292</v>
      </c>
      <c r="H30" s="91"/>
      <c r="I30" s="90" t="n">
        <v>567</v>
      </c>
      <c r="J30" s="90" t="n">
        <v>567</v>
      </c>
      <c r="K30" s="92"/>
    </row>
    <row r="31" customFormat="false" ht="12.75" hidden="false" customHeight="true" outlineLevel="0" collapsed="false">
      <c r="I31" s="90"/>
      <c r="J31" s="90"/>
    </row>
    <row r="32" customFormat="false" ht="12.75" hidden="false" customHeight="false" outlineLevel="0" collapsed="false">
      <c r="C32" s="92"/>
      <c r="D32" s="92"/>
      <c r="E32" s="92"/>
      <c r="G32" s="92"/>
      <c r="J32" s="92"/>
    </row>
    <row r="33" customFormat="false" ht="12.75" hidden="false" customHeight="true" outlineLevel="0" collapsed="false">
      <c r="A33" s="67" t="s">
        <v>200</v>
      </c>
      <c r="B33" s="67"/>
      <c r="C33" s="67"/>
      <c r="D33" s="67"/>
      <c r="E33" s="67"/>
      <c r="F33" s="67"/>
      <c r="G33" s="67"/>
      <c r="H33" s="67"/>
      <c r="I33" s="67"/>
      <c r="J33" s="67"/>
    </row>
    <row r="34" customFormat="false" ht="12.75" hidden="false" customHeight="false" outlineLevel="0" collapsed="false">
      <c r="A34" s="68"/>
      <c r="B34" s="68"/>
      <c r="C34" s="68"/>
      <c r="D34" s="68"/>
      <c r="E34" s="68"/>
      <c r="F34" s="68"/>
      <c r="G34" s="68"/>
      <c r="H34" s="68"/>
      <c r="I34" s="68"/>
      <c r="J34" s="68"/>
    </row>
    <row r="35" customFormat="false" ht="12.75" hidden="false" customHeight="true" outlineLevel="0" collapsed="false">
      <c r="A35" s="96" t="s">
        <v>159</v>
      </c>
      <c r="B35" s="97" t="s">
        <v>160</v>
      </c>
      <c r="C35" s="98"/>
      <c r="D35" s="99" t="s">
        <v>161</v>
      </c>
      <c r="E35" s="99"/>
      <c r="F35" s="99"/>
      <c r="G35" s="99"/>
      <c r="H35" s="99"/>
      <c r="I35" s="99"/>
      <c r="J35" s="99"/>
    </row>
    <row r="36" customFormat="false" ht="12.75" hidden="false" customHeight="true" outlineLevel="0" collapsed="false">
      <c r="A36" s="96"/>
      <c r="B36" s="97"/>
      <c r="C36" s="100" t="s">
        <v>162</v>
      </c>
      <c r="D36" s="101"/>
      <c r="E36" s="102" t="s">
        <v>163</v>
      </c>
      <c r="F36" s="101" t="s">
        <v>164</v>
      </c>
      <c r="G36" s="102" t="s">
        <v>165</v>
      </c>
      <c r="H36" s="101" t="s">
        <v>166</v>
      </c>
      <c r="I36" s="101"/>
      <c r="J36" s="103" t="s">
        <v>167</v>
      </c>
    </row>
    <row r="37" customFormat="false" ht="12.75" hidden="false" customHeight="false" outlineLevel="0" collapsed="false">
      <c r="A37" s="96"/>
      <c r="B37" s="97"/>
      <c r="C37" s="100" t="s">
        <v>168</v>
      </c>
      <c r="D37" s="104" t="s">
        <v>162</v>
      </c>
      <c r="E37" s="102"/>
      <c r="F37" s="104" t="s">
        <v>162</v>
      </c>
      <c r="G37" s="102"/>
      <c r="H37" s="104" t="s">
        <v>169</v>
      </c>
      <c r="I37" s="104" t="s">
        <v>170</v>
      </c>
      <c r="J37" s="105" t="s">
        <v>168</v>
      </c>
    </row>
    <row r="38" customFormat="false" ht="12.75" hidden="false" customHeight="false" outlineLevel="0" collapsed="false">
      <c r="A38" s="96"/>
      <c r="B38" s="97"/>
      <c r="C38" s="100" t="s">
        <v>171</v>
      </c>
      <c r="D38" s="104" t="s">
        <v>172</v>
      </c>
      <c r="E38" s="102"/>
      <c r="F38" s="104" t="s">
        <v>173</v>
      </c>
      <c r="G38" s="102"/>
      <c r="H38" s="104" t="s">
        <v>174</v>
      </c>
      <c r="I38" s="104" t="s">
        <v>172</v>
      </c>
      <c r="J38" s="105" t="s">
        <v>175</v>
      </c>
    </row>
    <row r="39" customFormat="false" ht="12.75" hidden="false" customHeight="false" outlineLevel="0" collapsed="false">
      <c r="A39" s="96"/>
      <c r="B39" s="97"/>
      <c r="C39" s="106"/>
      <c r="D39" s="107"/>
      <c r="E39" s="102"/>
      <c r="F39" s="107" t="s">
        <v>172</v>
      </c>
      <c r="G39" s="102"/>
      <c r="H39" s="107" t="s">
        <v>176</v>
      </c>
      <c r="I39" s="107"/>
      <c r="J39" s="108" t="s">
        <v>177</v>
      </c>
    </row>
    <row r="40" customFormat="false" ht="12.75" hidden="false" customHeight="false" outlineLevel="0" collapsed="false">
      <c r="A40" s="109"/>
      <c r="B40" s="110"/>
      <c r="C40" s="109"/>
      <c r="D40" s="109"/>
      <c r="E40" s="109"/>
      <c r="F40" s="109"/>
      <c r="G40" s="109"/>
      <c r="H40" s="109"/>
      <c r="I40" s="109"/>
      <c r="J40" s="109"/>
    </row>
    <row r="41" customFormat="false" ht="12.75" hidden="false" customHeight="false" outlineLevel="0" collapsed="false">
      <c r="A41" s="87" t="s">
        <v>179</v>
      </c>
      <c r="B41" s="93" t="s">
        <v>180</v>
      </c>
      <c r="C41" s="111" t="n">
        <v>4647</v>
      </c>
      <c r="D41" s="111" t="n">
        <v>1561</v>
      </c>
      <c r="E41" s="111" t="n">
        <v>799</v>
      </c>
      <c r="F41" s="111" t="n">
        <v>933</v>
      </c>
      <c r="G41" s="111" t="n">
        <v>219</v>
      </c>
      <c r="H41" s="111" t="n">
        <v>427</v>
      </c>
      <c r="I41" s="111" t="n">
        <v>361</v>
      </c>
      <c r="J41" s="111" t="n">
        <v>347</v>
      </c>
    </row>
    <row r="42" customFormat="false" ht="12.75" hidden="false" customHeight="false" outlineLevel="0" collapsed="false">
      <c r="A42" s="87"/>
      <c r="B42" s="93" t="s">
        <v>181</v>
      </c>
      <c r="C42" s="111" t="n">
        <v>3677</v>
      </c>
      <c r="D42" s="111" t="n">
        <v>1525</v>
      </c>
      <c r="E42" s="111" t="n">
        <v>604</v>
      </c>
      <c r="F42" s="111" t="n">
        <v>446</v>
      </c>
      <c r="G42" s="111" t="n">
        <v>204</v>
      </c>
      <c r="H42" s="111" t="n">
        <v>427</v>
      </c>
      <c r="I42" s="111" t="n">
        <v>208</v>
      </c>
      <c r="J42" s="111" t="n">
        <v>263</v>
      </c>
    </row>
    <row r="43" customFormat="false" ht="12.75" hidden="false" customHeight="false" outlineLevel="0" collapsed="false">
      <c r="A43" s="87"/>
      <c r="B43" s="93" t="s">
        <v>182</v>
      </c>
      <c r="C43" s="111" t="n">
        <v>970</v>
      </c>
      <c r="D43" s="111" t="n">
        <v>36</v>
      </c>
      <c r="E43" s="111" t="n">
        <v>195</v>
      </c>
      <c r="F43" s="111" t="n">
        <v>487</v>
      </c>
      <c r="G43" s="111" t="n">
        <v>15</v>
      </c>
      <c r="H43" s="111" t="n">
        <v>0</v>
      </c>
      <c r="I43" s="111" t="n">
        <v>153</v>
      </c>
      <c r="J43" s="111" t="n">
        <v>84</v>
      </c>
    </row>
    <row r="44" customFormat="false" ht="5.25" hidden="false" customHeight="true" outlineLevel="0" collapsed="false">
      <c r="A44" s="87"/>
      <c r="B44" s="93"/>
      <c r="C44" s="111"/>
      <c r="D44" s="111"/>
      <c r="E44" s="111"/>
      <c r="F44" s="111"/>
      <c r="G44" s="111"/>
      <c r="H44" s="111"/>
      <c r="I44" s="111"/>
      <c r="J44" s="111"/>
    </row>
    <row r="45" customFormat="false" ht="12.75" hidden="false" customHeight="false" outlineLevel="0" collapsed="false">
      <c r="A45" s="87" t="s">
        <v>183</v>
      </c>
      <c r="B45" s="93" t="s">
        <v>180</v>
      </c>
      <c r="C45" s="111" t="n">
        <v>4358</v>
      </c>
      <c r="D45" s="111" t="n">
        <v>1605</v>
      </c>
      <c r="E45" s="111" t="n">
        <v>675</v>
      </c>
      <c r="F45" s="111" t="n">
        <v>832</v>
      </c>
      <c r="G45" s="111" t="n">
        <v>214</v>
      </c>
      <c r="H45" s="111" t="n">
        <v>395</v>
      </c>
      <c r="I45" s="111" t="n">
        <v>372</v>
      </c>
      <c r="J45" s="111" t="n">
        <v>265</v>
      </c>
    </row>
    <row r="46" customFormat="false" ht="12.75" hidden="false" customHeight="false" outlineLevel="0" collapsed="false">
      <c r="A46" s="87"/>
      <c r="B46" s="93" t="s">
        <v>181</v>
      </c>
      <c r="C46" s="111" t="n">
        <v>3479</v>
      </c>
      <c r="D46" s="111" t="n">
        <v>1561</v>
      </c>
      <c r="E46" s="111" t="n">
        <v>516</v>
      </c>
      <c r="F46" s="111" t="n">
        <v>407</v>
      </c>
      <c r="G46" s="111" t="n">
        <v>202</v>
      </c>
      <c r="H46" s="111" t="n">
        <v>395</v>
      </c>
      <c r="I46" s="111" t="n">
        <v>209</v>
      </c>
      <c r="J46" s="111" t="n">
        <v>189</v>
      </c>
    </row>
    <row r="47" customFormat="false" ht="12.75" hidden="false" customHeight="false" outlineLevel="0" collapsed="false">
      <c r="A47" s="87"/>
      <c r="B47" s="93" t="s">
        <v>182</v>
      </c>
      <c r="C47" s="111" t="n">
        <v>879</v>
      </c>
      <c r="D47" s="111" t="n">
        <v>44</v>
      </c>
      <c r="E47" s="111" t="n">
        <v>159</v>
      </c>
      <c r="F47" s="111" t="n">
        <v>425</v>
      </c>
      <c r="G47" s="111" t="n">
        <v>12</v>
      </c>
      <c r="H47" s="111" t="n">
        <v>0</v>
      </c>
      <c r="I47" s="111" t="n">
        <v>163</v>
      </c>
      <c r="J47" s="111" t="n">
        <v>76</v>
      </c>
    </row>
    <row r="48" customFormat="false" ht="5.25" hidden="false" customHeight="true" outlineLevel="0" collapsed="false">
      <c r="A48" s="87"/>
      <c r="B48" s="93"/>
      <c r="C48" s="112"/>
      <c r="D48" s="112"/>
      <c r="E48" s="112"/>
      <c r="F48" s="112"/>
      <c r="G48" s="112"/>
      <c r="H48" s="112"/>
      <c r="I48" s="112"/>
      <c r="J48" s="112"/>
    </row>
    <row r="49" customFormat="false" ht="12.75" hidden="false" customHeight="false" outlineLevel="0" collapsed="false">
      <c r="A49" s="87" t="s">
        <v>184</v>
      </c>
      <c r="B49" s="93" t="s">
        <v>180</v>
      </c>
      <c r="C49" s="111" t="n">
        <v>4199</v>
      </c>
      <c r="D49" s="111" t="n">
        <v>1541</v>
      </c>
      <c r="E49" s="111" t="n">
        <v>630</v>
      </c>
      <c r="F49" s="111" t="n">
        <v>770</v>
      </c>
      <c r="G49" s="111" t="n">
        <v>209</v>
      </c>
      <c r="H49" s="111" t="n">
        <v>353</v>
      </c>
      <c r="I49" s="111" t="n">
        <v>418</v>
      </c>
      <c r="J49" s="111" t="n">
        <v>278</v>
      </c>
    </row>
    <row r="50" customFormat="false" ht="12.75" hidden="false" customHeight="false" outlineLevel="0" collapsed="false">
      <c r="A50" s="87"/>
      <c r="B50" s="93" t="s">
        <v>181</v>
      </c>
      <c r="C50" s="111" t="n">
        <v>3354</v>
      </c>
      <c r="D50" s="111" t="n">
        <v>1499</v>
      </c>
      <c r="E50" s="111" t="n">
        <v>487</v>
      </c>
      <c r="F50" s="111" t="n">
        <v>378</v>
      </c>
      <c r="G50" s="111" t="n">
        <v>198</v>
      </c>
      <c r="H50" s="111" t="n">
        <v>353</v>
      </c>
      <c r="I50" s="111" t="n">
        <v>234</v>
      </c>
      <c r="J50" s="111" t="n">
        <v>205</v>
      </c>
    </row>
    <row r="51" customFormat="false" ht="12.75" hidden="false" customHeight="false" outlineLevel="0" collapsed="false">
      <c r="A51" s="87"/>
      <c r="B51" s="93" t="s">
        <v>182</v>
      </c>
      <c r="C51" s="111" t="n">
        <v>845</v>
      </c>
      <c r="D51" s="111" t="n">
        <v>42</v>
      </c>
      <c r="E51" s="111" t="n">
        <v>143</v>
      </c>
      <c r="F51" s="111" t="n">
        <v>392</v>
      </c>
      <c r="G51" s="111" t="n">
        <v>11</v>
      </c>
      <c r="H51" s="111" t="n">
        <v>0</v>
      </c>
      <c r="I51" s="111" t="n">
        <v>184</v>
      </c>
      <c r="J51" s="111" t="n">
        <v>73</v>
      </c>
    </row>
    <row r="52" customFormat="false" ht="5.25" hidden="false" customHeight="true" outlineLevel="0" collapsed="false">
      <c r="A52" s="87"/>
      <c r="B52" s="93"/>
      <c r="C52" s="112"/>
      <c r="D52" s="112"/>
      <c r="E52" s="112"/>
      <c r="F52" s="112"/>
      <c r="G52" s="112"/>
      <c r="H52" s="112"/>
      <c r="I52" s="112"/>
      <c r="J52" s="112"/>
    </row>
    <row r="53" customFormat="false" ht="12.75" hidden="false" customHeight="false" outlineLevel="0" collapsed="false">
      <c r="A53" s="87" t="s">
        <v>185</v>
      </c>
      <c r="B53" s="93" t="s">
        <v>180</v>
      </c>
      <c r="C53" s="111" t="n">
        <v>3915</v>
      </c>
      <c r="D53" s="111" t="n">
        <v>1399</v>
      </c>
      <c r="E53" s="111" t="n">
        <v>586</v>
      </c>
      <c r="F53" s="111" t="n">
        <v>707</v>
      </c>
      <c r="G53" s="111" t="n">
        <v>201</v>
      </c>
      <c r="H53" s="111" t="n">
        <v>311</v>
      </c>
      <c r="I53" s="111" t="n">
        <v>439</v>
      </c>
      <c r="J53" s="111" t="n">
        <v>272</v>
      </c>
    </row>
    <row r="54" customFormat="false" ht="12.75" hidden="false" customHeight="false" outlineLevel="0" collapsed="false">
      <c r="A54" s="87"/>
      <c r="B54" s="93" t="s">
        <v>181</v>
      </c>
      <c r="C54" s="111" t="n">
        <v>3113</v>
      </c>
      <c r="D54" s="111" t="n">
        <v>1362</v>
      </c>
      <c r="E54" s="111" t="n">
        <v>461</v>
      </c>
      <c r="F54" s="111" t="n">
        <v>350</v>
      </c>
      <c r="G54" s="111" t="n">
        <v>189</v>
      </c>
      <c r="H54" s="111" t="n">
        <v>311</v>
      </c>
      <c r="I54" s="111" t="n">
        <v>241</v>
      </c>
      <c r="J54" s="111" t="n">
        <v>199</v>
      </c>
    </row>
    <row r="55" customFormat="false" ht="12.75" hidden="false" customHeight="false" outlineLevel="0" collapsed="false">
      <c r="A55" s="87"/>
      <c r="B55" s="93" t="s">
        <v>182</v>
      </c>
      <c r="C55" s="111" t="n">
        <v>802</v>
      </c>
      <c r="D55" s="111" t="n">
        <v>37</v>
      </c>
      <c r="E55" s="111" t="n">
        <v>125</v>
      </c>
      <c r="F55" s="111" t="n">
        <v>357</v>
      </c>
      <c r="G55" s="111" t="n">
        <v>12</v>
      </c>
      <c r="H55" s="111" t="n">
        <v>0</v>
      </c>
      <c r="I55" s="111" t="n">
        <v>198</v>
      </c>
      <c r="J55" s="111" t="n">
        <v>73</v>
      </c>
    </row>
    <row r="56" customFormat="false" ht="5.25" hidden="false" customHeight="true" outlineLevel="0" collapsed="false">
      <c r="A56" s="87"/>
      <c r="B56" s="93"/>
    </row>
    <row r="57" customFormat="false" ht="12.75" hidden="false" customHeight="false" outlineLevel="0" collapsed="false">
      <c r="A57" s="87" t="s">
        <v>186</v>
      </c>
      <c r="B57" s="93" t="s">
        <v>180</v>
      </c>
      <c r="C57" s="111" t="n">
        <v>3734</v>
      </c>
      <c r="D57" s="111" t="n">
        <v>1380</v>
      </c>
      <c r="E57" s="111" t="n">
        <v>517</v>
      </c>
      <c r="F57" s="111" t="n">
        <v>677</v>
      </c>
      <c r="G57" s="111" t="n">
        <v>189</v>
      </c>
      <c r="H57" s="111" t="n">
        <v>310</v>
      </c>
      <c r="I57" s="111" t="n">
        <v>450</v>
      </c>
      <c r="J57" s="111" t="n">
        <v>211</v>
      </c>
    </row>
    <row r="58" customFormat="false" ht="12.75" hidden="false" customHeight="false" outlineLevel="0" collapsed="false">
      <c r="A58" s="87"/>
      <c r="B58" s="93" t="s">
        <v>181</v>
      </c>
      <c r="C58" s="111" t="n">
        <v>2975</v>
      </c>
      <c r="D58" s="111" t="n">
        <v>1345</v>
      </c>
      <c r="E58" s="111" t="n">
        <v>395</v>
      </c>
      <c r="F58" s="111" t="n">
        <v>348</v>
      </c>
      <c r="G58" s="111" t="n">
        <v>176</v>
      </c>
      <c r="H58" s="111" t="n">
        <v>310</v>
      </c>
      <c r="I58" s="111" t="n">
        <v>255</v>
      </c>
      <c r="J58" s="111" t="n">
        <v>146</v>
      </c>
    </row>
    <row r="59" customFormat="false" ht="12.75" hidden="false" customHeight="false" outlineLevel="0" collapsed="false">
      <c r="A59" s="87"/>
      <c r="B59" s="93" t="s">
        <v>182</v>
      </c>
      <c r="C59" s="111" t="n">
        <v>759</v>
      </c>
      <c r="D59" s="111" t="n">
        <v>35</v>
      </c>
      <c r="E59" s="111" t="n">
        <v>122</v>
      </c>
      <c r="F59" s="111" t="n">
        <v>329</v>
      </c>
      <c r="G59" s="111" t="n">
        <v>13</v>
      </c>
      <c r="H59" s="111" t="n">
        <v>0</v>
      </c>
      <c r="I59" s="111" t="n">
        <v>195</v>
      </c>
      <c r="J59" s="111" t="n">
        <v>65</v>
      </c>
    </row>
    <row r="60" customFormat="false" ht="5.25" hidden="false" customHeight="true" outlineLevel="0" collapsed="false">
      <c r="A60" s="87"/>
      <c r="B60" s="93"/>
    </row>
    <row r="61" customFormat="false" ht="12.75" hidden="false" customHeight="false" outlineLevel="0" collapsed="false">
      <c r="A61" s="87" t="s">
        <v>187</v>
      </c>
      <c r="B61" s="93" t="s">
        <v>180</v>
      </c>
      <c r="C61" s="111" t="n">
        <v>3665</v>
      </c>
      <c r="D61" s="111" t="n">
        <v>1406</v>
      </c>
      <c r="E61" s="111" t="n">
        <v>461</v>
      </c>
      <c r="F61" s="111" t="n">
        <v>679</v>
      </c>
      <c r="G61" s="111" t="n">
        <v>151</v>
      </c>
      <c r="H61" s="111" t="n">
        <v>314</v>
      </c>
      <c r="I61" s="111" t="n">
        <v>447</v>
      </c>
      <c r="J61" s="111" t="n">
        <v>207</v>
      </c>
    </row>
    <row r="62" customFormat="false" ht="12.75" hidden="false" customHeight="false" outlineLevel="0" collapsed="false">
      <c r="A62" s="87"/>
      <c r="B62" s="93" t="s">
        <v>181</v>
      </c>
      <c r="C62" s="111" t="n">
        <v>2933</v>
      </c>
      <c r="D62" s="111" t="n">
        <v>1372</v>
      </c>
      <c r="E62" s="111" t="n">
        <v>352</v>
      </c>
      <c r="F62" s="111" t="n">
        <v>353</v>
      </c>
      <c r="G62" s="111" t="n">
        <v>140</v>
      </c>
      <c r="H62" s="111" t="n">
        <v>314</v>
      </c>
      <c r="I62" s="111" t="n">
        <v>253</v>
      </c>
      <c r="J62" s="111" t="n">
        <v>149</v>
      </c>
    </row>
    <row r="63" customFormat="false" ht="12.75" hidden="false" customHeight="false" outlineLevel="0" collapsed="false">
      <c r="A63" s="87"/>
      <c r="B63" s="93" t="s">
        <v>182</v>
      </c>
      <c r="C63" s="111" t="n">
        <v>732</v>
      </c>
      <c r="D63" s="111" t="n">
        <v>34</v>
      </c>
      <c r="E63" s="111" t="n">
        <v>109</v>
      </c>
      <c r="F63" s="111" t="n">
        <v>326</v>
      </c>
      <c r="G63" s="111" t="n">
        <v>11</v>
      </c>
      <c r="H63" s="111" t="n">
        <v>0</v>
      </c>
      <c r="I63" s="111" t="n">
        <v>194</v>
      </c>
      <c r="J63" s="111" t="n">
        <v>58</v>
      </c>
    </row>
    <row r="64" customFormat="false" ht="12.75" hidden="false" customHeight="false" outlineLevel="0" collapsed="false">
      <c r="C64" s="111"/>
      <c r="D64" s="111"/>
      <c r="E64" s="111"/>
      <c r="F64" s="111"/>
      <c r="G64" s="111"/>
      <c r="H64" s="111"/>
      <c r="I64" s="111"/>
      <c r="J64" s="111"/>
    </row>
  </sheetData>
  <mergeCells count="34">
    <mergeCell ref="A1:J1"/>
    <mergeCell ref="A3:A6"/>
    <mergeCell ref="B3:B6"/>
    <mergeCell ref="I3:J3"/>
    <mergeCell ref="I4:J4"/>
    <mergeCell ref="I5:J5"/>
    <mergeCell ref="I6:J6"/>
    <mergeCell ref="I8:J8"/>
    <mergeCell ref="I9:J9"/>
    <mergeCell ref="I10:J10"/>
    <mergeCell ref="I11:J11"/>
    <mergeCell ref="I12:J12"/>
    <mergeCell ref="I13:J13"/>
    <mergeCell ref="I14:J14"/>
    <mergeCell ref="I16:J16"/>
    <mergeCell ref="I17:J17"/>
    <mergeCell ref="I18:J18"/>
    <mergeCell ref="I19:J19"/>
    <mergeCell ref="I20:J20"/>
    <mergeCell ref="I21:J21"/>
    <mergeCell ref="I22:J22"/>
    <mergeCell ref="I24:J24"/>
    <mergeCell ref="I25:J25"/>
    <mergeCell ref="I26:J26"/>
    <mergeCell ref="I28:J28"/>
    <mergeCell ref="I29:J29"/>
    <mergeCell ref="I30:J30"/>
    <mergeCell ref="I31:J31"/>
    <mergeCell ref="A33:J33"/>
    <mergeCell ref="A35:A39"/>
    <mergeCell ref="B35:B39"/>
    <mergeCell ref="D35:J35"/>
    <mergeCell ref="E36:E39"/>
    <mergeCell ref="G36:G3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71"/>
    <col collapsed="false" customWidth="true" hidden="false" outlineLevel="0" max="2" min="2" style="13" width="11.7"/>
    <col collapsed="false" customWidth="true" hidden="false" outlineLevel="0" max="9" min="3" style="13" width="8.41"/>
    <col collapsed="false" customWidth="true" hidden="false" outlineLevel="0" max="10" min="10" style="13" width="10.71"/>
    <col collapsed="false" customWidth="false" hidden="false" outlineLevel="0" max="257" min="11" style="13" width="11.42"/>
  </cols>
  <sheetData>
    <row r="1" customFormat="false" ht="12.75" hidden="false" customHeight="true" outlineLevel="0" collapsed="false">
      <c r="A1" s="33" t="s">
        <v>201</v>
      </c>
      <c r="B1" s="33"/>
      <c r="C1" s="33"/>
      <c r="D1" s="33"/>
      <c r="E1" s="33"/>
      <c r="F1" s="33"/>
      <c r="G1" s="33"/>
      <c r="H1" s="33"/>
      <c r="I1" s="33"/>
      <c r="J1" s="33"/>
    </row>
    <row r="2" customFormat="false" ht="12.75" hidden="false" customHeight="false" outlineLevel="0" collapsed="false">
      <c r="A2" s="34"/>
      <c r="B2" s="34"/>
      <c r="C2" s="34"/>
      <c r="D2" s="34"/>
      <c r="E2" s="34"/>
      <c r="F2" s="34"/>
      <c r="G2" s="34"/>
      <c r="H2" s="34"/>
      <c r="I2" s="34"/>
      <c r="J2" s="34"/>
    </row>
    <row r="3" customFormat="false" ht="12.75" hidden="false" customHeight="true" outlineLevel="0" collapsed="false">
      <c r="A3" s="36" t="s">
        <v>159</v>
      </c>
      <c r="B3" s="37" t="s">
        <v>160</v>
      </c>
      <c r="C3" s="113"/>
      <c r="D3" s="114" t="s">
        <v>161</v>
      </c>
      <c r="E3" s="114"/>
      <c r="F3" s="114"/>
      <c r="G3" s="114"/>
      <c r="H3" s="114"/>
      <c r="I3" s="114"/>
      <c r="J3" s="114"/>
    </row>
    <row r="4" s="31" customFormat="true" ht="12.75" hidden="false" customHeight="true" outlineLevel="0" collapsed="false">
      <c r="A4" s="36"/>
      <c r="B4" s="37"/>
      <c r="C4" s="115" t="s">
        <v>162</v>
      </c>
      <c r="D4" s="116"/>
      <c r="E4" s="42" t="s">
        <v>163</v>
      </c>
      <c r="F4" s="45" t="s">
        <v>164</v>
      </c>
      <c r="G4" s="42" t="s">
        <v>165</v>
      </c>
      <c r="H4" s="45" t="s">
        <v>166</v>
      </c>
      <c r="I4" s="43"/>
      <c r="J4" s="45" t="s">
        <v>167</v>
      </c>
    </row>
    <row r="5" s="31" customFormat="true" ht="12.75" hidden="false" customHeight="true" outlineLevel="0" collapsed="false">
      <c r="A5" s="36"/>
      <c r="B5" s="37"/>
      <c r="C5" s="115" t="s">
        <v>168</v>
      </c>
      <c r="D5" s="40" t="s">
        <v>162</v>
      </c>
      <c r="E5" s="42"/>
      <c r="F5" s="40" t="s">
        <v>162</v>
      </c>
      <c r="G5" s="42"/>
      <c r="H5" s="40" t="s">
        <v>169</v>
      </c>
      <c r="I5" s="40" t="s">
        <v>170</v>
      </c>
      <c r="J5" s="45" t="s">
        <v>168</v>
      </c>
    </row>
    <row r="6" s="31" customFormat="true" ht="12.75" hidden="false" customHeight="true" outlineLevel="0" collapsed="false">
      <c r="A6" s="36"/>
      <c r="B6" s="37"/>
      <c r="C6" s="115" t="s">
        <v>171</v>
      </c>
      <c r="D6" s="40" t="s">
        <v>172</v>
      </c>
      <c r="E6" s="42"/>
      <c r="F6" s="40" t="s">
        <v>173</v>
      </c>
      <c r="G6" s="42"/>
      <c r="H6" s="40" t="s">
        <v>174</v>
      </c>
      <c r="I6" s="40" t="s">
        <v>172</v>
      </c>
      <c r="J6" s="45" t="s">
        <v>175</v>
      </c>
    </row>
    <row r="7" s="31" customFormat="true" ht="12.75" hidden="false" customHeight="true" outlineLevel="0" collapsed="false">
      <c r="A7" s="36"/>
      <c r="B7" s="37"/>
      <c r="C7" s="117"/>
      <c r="D7" s="46"/>
      <c r="E7" s="42"/>
      <c r="F7" s="47" t="s">
        <v>172</v>
      </c>
      <c r="G7" s="42"/>
      <c r="H7" s="47" t="s">
        <v>176</v>
      </c>
      <c r="I7" s="46"/>
      <c r="J7" s="48" t="s">
        <v>177</v>
      </c>
    </row>
    <row r="8" s="31" customFormat="true" ht="12" hidden="true" customHeight="true" outlineLevel="0" collapsed="false">
      <c r="A8" s="49"/>
      <c r="B8" s="118"/>
      <c r="C8" s="49"/>
      <c r="D8" s="49"/>
      <c r="E8" s="49"/>
      <c r="F8" s="49"/>
      <c r="G8" s="49"/>
      <c r="H8" s="49"/>
      <c r="I8" s="49"/>
      <c r="J8" s="49"/>
    </row>
    <row r="9" s="31" customFormat="true" ht="12.75" hidden="false" customHeight="true" outlineLevel="0" collapsed="false">
      <c r="A9" s="50"/>
      <c r="B9" s="119"/>
    </row>
    <row r="10" s="31" customFormat="true" ht="12.75" hidden="false" customHeight="true" outlineLevel="0" collapsed="false">
      <c r="A10" s="38" t="s">
        <v>179</v>
      </c>
      <c r="B10" s="52" t="s">
        <v>180</v>
      </c>
      <c r="C10" s="54" t="n">
        <v>18.1977619969873</v>
      </c>
      <c r="D10" s="54" t="n">
        <v>30.0531710442024</v>
      </c>
      <c r="E10" s="54" t="n">
        <v>10.9249061326658</v>
      </c>
      <c r="F10" s="54" t="n">
        <v>13.2550911039657</v>
      </c>
      <c r="G10" s="54" t="n">
        <v>13.1917808219178</v>
      </c>
      <c r="H10" s="54" t="n">
        <v>9.87822014051522</v>
      </c>
      <c r="I10" s="54" t="n">
        <v>14.2326869806094</v>
      </c>
      <c r="J10" s="54" t="n">
        <v>12.4236311239193</v>
      </c>
    </row>
    <row r="11" s="31" customFormat="true" ht="12.75" hidden="false" customHeight="true" outlineLevel="0" collapsed="false">
      <c r="A11" s="38"/>
      <c r="B11" s="52" t="s">
        <v>181</v>
      </c>
      <c r="C11" s="54" t="n">
        <v>19.4454718520533</v>
      </c>
      <c r="D11" s="54" t="n">
        <v>30.3881967213115</v>
      </c>
      <c r="E11" s="54" t="n">
        <v>10.3460264900662</v>
      </c>
      <c r="F11" s="54" t="n">
        <v>12.5964125560538</v>
      </c>
      <c r="G11" s="54" t="n">
        <v>13.0686274509804</v>
      </c>
      <c r="H11" s="54" t="n">
        <v>9.87822014051522</v>
      </c>
      <c r="I11" s="54" t="n">
        <v>14.0288461538462</v>
      </c>
      <c r="J11" s="54" t="n">
        <v>13.2699619771863</v>
      </c>
    </row>
    <row r="12" s="31" customFormat="true" ht="12.75" hidden="false" customHeight="true" outlineLevel="0" collapsed="false">
      <c r="A12" s="38"/>
      <c r="B12" s="52" t="s">
        <v>182</v>
      </c>
      <c r="C12" s="54" t="n">
        <v>13.4680412371134</v>
      </c>
      <c r="D12" s="54" t="n">
        <v>15.8611111111111</v>
      </c>
      <c r="E12" s="54" t="n">
        <v>12.7179487179487</v>
      </c>
      <c r="F12" s="54" t="n">
        <v>13.8583162217659</v>
      </c>
      <c r="G12" s="54" t="n">
        <v>14.8666666666667</v>
      </c>
      <c r="H12" s="54" t="n">
        <v>0</v>
      </c>
      <c r="I12" s="54" t="n">
        <v>14.5098039215686</v>
      </c>
      <c r="J12" s="54" t="n">
        <v>9.77380952380952</v>
      </c>
    </row>
    <row r="13" s="31" customFormat="true" ht="5.25" hidden="false" customHeight="true" outlineLevel="0" collapsed="false">
      <c r="A13" s="38"/>
      <c r="B13" s="52"/>
    </row>
    <row r="14" s="31" customFormat="true" ht="12.75" hidden="false" customHeight="true" outlineLevel="0" collapsed="false">
      <c r="A14" s="38" t="s">
        <v>183</v>
      </c>
      <c r="B14" s="52" t="s">
        <v>180</v>
      </c>
      <c r="C14" s="54" t="n">
        <v>18.1</v>
      </c>
      <c r="D14" s="54" t="n">
        <v>27.9917525773196</v>
      </c>
      <c r="E14" s="54" t="n">
        <v>10.8</v>
      </c>
      <c r="F14" s="54" t="n">
        <v>13.4</v>
      </c>
      <c r="G14" s="54" t="n">
        <v>12.3</v>
      </c>
      <c r="H14" s="54" t="n">
        <v>9.3</v>
      </c>
      <c r="I14" s="54" t="n">
        <v>15.3</v>
      </c>
      <c r="J14" s="54" t="n">
        <v>14.1</v>
      </c>
    </row>
    <row r="15" s="31" customFormat="true" ht="12.75" hidden="false" customHeight="true" outlineLevel="0" collapsed="false">
      <c r="A15" s="38"/>
      <c r="B15" s="52" t="s">
        <v>181</v>
      </c>
      <c r="C15" s="54" t="n">
        <v>19.2</v>
      </c>
      <c r="D15" s="54" t="n">
        <v>28.4</v>
      </c>
      <c r="E15" s="54" t="n">
        <v>9.9917525773196</v>
      </c>
      <c r="F15" s="54" t="n">
        <v>12.6</v>
      </c>
      <c r="G15" s="54" t="n">
        <v>12.1</v>
      </c>
      <c r="H15" s="54" t="n">
        <v>9.3</v>
      </c>
      <c r="I15" s="54" t="n">
        <v>14.7</v>
      </c>
      <c r="J15" s="54" t="n">
        <v>15.7</v>
      </c>
    </row>
    <row r="16" s="31" customFormat="true" ht="12.75" hidden="false" customHeight="true" outlineLevel="0" collapsed="false">
      <c r="A16" s="38"/>
      <c r="B16" s="52" t="s">
        <v>182</v>
      </c>
      <c r="C16" s="54" t="n">
        <v>13.9917525773196</v>
      </c>
      <c r="D16" s="54" t="n">
        <v>14.8</v>
      </c>
      <c r="E16" s="54" t="n">
        <v>13.4</v>
      </c>
      <c r="F16" s="54" t="n">
        <v>13.9917525773196</v>
      </c>
      <c r="G16" s="54" t="n">
        <v>14.6</v>
      </c>
      <c r="H16" s="54" t="n">
        <v>0</v>
      </c>
      <c r="I16" s="54" t="n">
        <v>15.9917525773196</v>
      </c>
      <c r="J16" s="54" t="n">
        <v>10.2</v>
      </c>
    </row>
    <row r="17" s="31" customFormat="true" ht="5.25" hidden="false" customHeight="true" outlineLevel="0" collapsed="false">
      <c r="A17" s="38"/>
      <c r="B17" s="52"/>
    </row>
    <row r="18" s="31" customFormat="true" ht="12.75" hidden="false" customHeight="true" outlineLevel="0" collapsed="false">
      <c r="A18" s="38" t="s">
        <v>184</v>
      </c>
      <c r="B18" s="52" t="s">
        <v>180</v>
      </c>
      <c r="C18" s="54" t="n">
        <v>17.2907835198857</v>
      </c>
      <c r="D18" s="54" t="n">
        <v>26.3737832576249</v>
      </c>
      <c r="E18" s="54" t="n">
        <v>9.89365079365079</v>
      </c>
      <c r="F18" s="54" t="n">
        <v>13.5220779220779</v>
      </c>
      <c r="G18" s="54" t="n">
        <v>12.2296650717703</v>
      </c>
      <c r="H18" s="54" t="n">
        <v>8.76203966005666</v>
      </c>
      <c r="I18" s="54" t="n">
        <v>14.5071770334928</v>
      </c>
      <c r="J18" s="54" t="n">
        <v>12.9640287769784</v>
      </c>
    </row>
    <row r="19" s="31" customFormat="true" ht="12.75" hidden="false" customHeight="true" outlineLevel="0" collapsed="false">
      <c r="A19" s="38"/>
      <c r="B19" s="52" t="s">
        <v>181</v>
      </c>
      <c r="C19" s="54" t="n">
        <v>18.1460942158617</v>
      </c>
      <c r="D19" s="54" t="n">
        <v>26.7038025350234</v>
      </c>
      <c r="E19" s="54" t="n">
        <v>9.08829568788501</v>
      </c>
      <c r="F19" s="54" t="n">
        <v>12.8544973544974</v>
      </c>
      <c r="G19" s="54" t="n">
        <v>12.1161616161616</v>
      </c>
      <c r="H19" s="54" t="n">
        <v>8.76203966005666</v>
      </c>
      <c r="I19" s="54" t="n">
        <v>13.7991452991453</v>
      </c>
      <c r="J19" s="54" t="n">
        <v>13.790243902439</v>
      </c>
    </row>
    <row r="20" s="31" customFormat="true" ht="12.75" hidden="false" customHeight="true" outlineLevel="0" collapsed="false">
      <c r="A20" s="38"/>
      <c r="B20" s="52" t="s">
        <v>182</v>
      </c>
      <c r="C20" s="54" t="n">
        <v>13.8958579881657</v>
      </c>
      <c r="D20" s="54" t="n">
        <v>14.5952380952381</v>
      </c>
      <c r="E20" s="54" t="n">
        <v>12.6363636363636</v>
      </c>
      <c r="F20" s="54" t="n">
        <v>14.1658163265306</v>
      </c>
      <c r="G20" s="54" t="n">
        <v>14.2727272727273</v>
      </c>
      <c r="H20" s="54" t="n">
        <v>0</v>
      </c>
      <c r="I20" s="54" t="n">
        <v>15.4076086956522</v>
      </c>
      <c r="J20" s="54" t="n">
        <v>10.6438356164384</v>
      </c>
      <c r="M20" s="54"/>
      <c r="N20" s="54"/>
      <c r="O20" s="54"/>
      <c r="P20" s="54"/>
      <c r="Q20" s="54"/>
      <c r="R20" s="54"/>
      <c r="S20" s="54"/>
      <c r="T20" s="54"/>
    </row>
    <row r="21" s="31" customFormat="true" ht="5.25" hidden="false" customHeight="true" outlineLevel="0" collapsed="false">
      <c r="A21" s="38"/>
      <c r="B21" s="52"/>
      <c r="M21" s="54"/>
      <c r="N21" s="54"/>
      <c r="O21" s="54"/>
      <c r="P21" s="54"/>
      <c r="Q21" s="54"/>
      <c r="R21" s="54"/>
      <c r="S21" s="54"/>
      <c r="T21" s="54"/>
    </row>
    <row r="22" s="31" customFormat="true" ht="12.75" hidden="false" customHeight="true" outlineLevel="0" collapsed="false">
      <c r="A22" s="38" t="s">
        <v>185</v>
      </c>
      <c r="B22" s="52" t="s">
        <v>180</v>
      </c>
      <c r="C22" s="54" t="n">
        <v>16.7</v>
      </c>
      <c r="D22" s="54" t="n">
        <v>25.7</v>
      </c>
      <c r="E22" s="54" t="n">
        <v>9.4</v>
      </c>
      <c r="F22" s="54" t="n">
        <v>13.8</v>
      </c>
      <c r="G22" s="54" t="n">
        <v>11.1</v>
      </c>
      <c r="H22" s="54" t="n">
        <v>8.3</v>
      </c>
      <c r="I22" s="54" t="n">
        <v>14.1</v>
      </c>
      <c r="J22" s="54" t="n">
        <v>11.5</v>
      </c>
      <c r="M22" s="54"/>
      <c r="N22" s="54"/>
      <c r="O22" s="54"/>
      <c r="P22" s="54"/>
      <c r="Q22" s="54"/>
      <c r="R22" s="54"/>
      <c r="S22" s="54"/>
      <c r="T22" s="54"/>
    </row>
    <row r="23" s="31" customFormat="true" ht="12.75" hidden="false" customHeight="true" outlineLevel="0" collapsed="false">
      <c r="A23" s="120"/>
      <c r="B23" s="52" t="s">
        <v>181</v>
      </c>
      <c r="C23" s="54" t="n">
        <v>17.4</v>
      </c>
      <c r="D23" s="54" t="n">
        <v>26</v>
      </c>
      <c r="E23" s="54" t="n">
        <v>8.5</v>
      </c>
      <c r="F23" s="54" t="n">
        <v>13.1</v>
      </c>
      <c r="G23" s="54" t="n">
        <v>11</v>
      </c>
      <c r="H23" s="54" t="n">
        <v>8.3</v>
      </c>
      <c r="I23" s="54" t="n">
        <v>13.7</v>
      </c>
      <c r="J23" s="54" t="n">
        <v>12.1</v>
      </c>
    </row>
    <row r="24" s="31" customFormat="true" ht="12.75" hidden="false" customHeight="true" outlineLevel="0" collapsed="false">
      <c r="A24" s="120"/>
      <c r="B24" s="52" t="s">
        <v>182</v>
      </c>
      <c r="C24" s="54" t="n">
        <v>13.7</v>
      </c>
      <c r="D24" s="54" t="n">
        <v>13</v>
      </c>
      <c r="E24" s="54" t="n">
        <v>12.8</v>
      </c>
      <c r="F24" s="54" t="n">
        <v>14.5</v>
      </c>
      <c r="G24" s="54" t="n">
        <v>13.8</v>
      </c>
      <c r="H24" s="54" t="n">
        <v>0</v>
      </c>
      <c r="I24" s="54" t="n">
        <v>14.6</v>
      </c>
      <c r="J24" s="54" t="n">
        <v>9.8</v>
      </c>
    </row>
    <row r="25" s="31" customFormat="true" ht="5.25" hidden="false" customHeight="true" outlineLevel="0" collapsed="false">
      <c r="A25" s="120"/>
      <c r="B25" s="52"/>
    </row>
    <row r="26" s="31" customFormat="true" ht="12.75" hidden="false" customHeight="true" outlineLevel="0" collapsed="false">
      <c r="A26" s="38" t="s">
        <v>186</v>
      </c>
      <c r="B26" s="52" t="s">
        <v>180</v>
      </c>
      <c r="C26" s="54" t="n">
        <v>15.6507766470273</v>
      </c>
      <c r="D26" s="54" t="n">
        <v>22.9934782608696</v>
      </c>
      <c r="E26" s="54" t="n">
        <v>9.18955512572534</v>
      </c>
      <c r="F26" s="54" t="n">
        <v>13.5081240768095</v>
      </c>
      <c r="G26" s="54" t="n">
        <v>10.5608465608466</v>
      </c>
      <c r="H26" s="54" t="n">
        <v>8.03225806451613</v>
      </c>
      <c r="I26" s="54" t="n">
        <v>14.2177777777778</v>
      </c>
      <c r="J26" s="54" t="n">
        <v>9.14218009478673</v>
      </c>
    </row>
    <row r="27" s="31" customFormat="true" ht="12.75" hidden="false" customHeight="true" outlineLevel="0" collapsed="false">
      <c r="A27" s="38"/>
      <c r="B27" s="52" t="s">
        <v>181</v>
      </c>
      <c r="C27" s="54" t="n">
        <v>16.1371428571429</v>
      </c>
      <c r="D27" s="54" t="n">
        <v>23.3263940520446</v>
      </c>
      <c r="E27" s="54" t="n">
        <v>8.17974683544304</v>
      </c>
      <c r="F27" s="54" t="n">
        <v>12.4137931034483</v>
      </c>
      <c r="G27" s="54" t="n">
        <v>10.6306818181818</v>
      </c>
      <c r="H27" s="54" t="n">
        <v>8.03225806451613</v>
      </c>
      <c r="I27" s="54" t="n">
        <v>13.2196078431373</v>
      </c>
      <c r="J27" s="54" t="n">
        <v>9.25342465753425</v>
      </c>
    </row>
    <row r="28" s="31" customFormat="true" ht="12.75" hidden="false" customHeight="true" outlineLevel="0" collapsed="false">
      <c r="A28" s="38"/>
      <c r="B28" s="52" t="s">
        <v>182</v>
      </c>
      <c r="C28" s="54" t="n">
        <v>13.7444005270092</v>
      </c>
      <c r="D28" s="54" t="n">
        <v>10.2</v>
      </c>
      <c r="E28" s="54" t="n">
        <v>12.4590163934426</v>
      </c>
      <c r="F28" s="54" t="n">
        <v>14.6656534954407</v>
      </c>
      <c r="G28" s="54" t="n">
        <v>9.61538461538462</v>
      </c>
      <c r="H28" s="54" t="n">
        <v>0</v>
      </c>
      <c r="I28" s="54" t="n">
        <v>15.5230769230769</v>
      </c>
      <c r="J28" s="54" t="n">
        <v>8.89230769230769</v>
      </c>
    </row>
    <row r="29" s="31" customFormat="true" ht="5.25" hidden="false" customHeight="true" outlineLevel="0" collapsed="false">
      <c r="A29" s="38"/>
      <c r="B29" s="121"/>
    </row>
    <row r="30" s="31" customFormat="true" ht="12.75" hidden="false" customHeight="true" outlineLevel="0" collapsed="false">
      <c r="A30" s="38" t="s">
        <v>187</v>
      </c>
      <c r="B30" s="52" t="s">
        <v>180</v>
      </c>
      <c r="C30" s="54" t="n">
        <f aca="false">SUM('TAB1.01(2)+02'!C31/'TAB1.03+04'!C61)</f>
        <v>14.7293315143247</v>
      </c>
      <c r="D30" s="54" t="n">
        <f aca="false">SUM('TAB1.01(2)+02'!D31/'TAB1.03+04'!D61)</f>
        <v>20.7745376955903</v>
      </c>
      <c r="E30" s="54" t="n">
        <f aca="false">SUM('TAB1.01(2)+02'!E31/'TAB1.03+04'!E61)</f>
        <v>8.84164859002169</v>
      </c>
      <c r="F30" s="54" t="n">
        <f aca="false">SUM('TAB1.01(2)+02'!F31/'TAB1.03+04'!F61)</f>
        <v>12.6185567010309</v>
      </c>
      <c r="G30" s="54" t="n">
        <f aca="false">SUM('TAB1.01(2)+02'!G31/'TAB1.03+04'!G61)</f>
        <v>10.682119205298</v>
      </c>
      <c r="H30" s="54" t="n">
        <f aca="false">SUM('TAB1.01(2)+02'!H31/'TAB1.03+04'!H61)</f>
        <v>8.11464968152866</v>
      </c>
      <c r="I30" s="54" t="n">
        <f aca="false">SUM('TAB1.01(2)+02'!I31/'TAB1.03+04'!I61)</f>
        <v>14.3825503355705</v>
      </c>
      <c r="J30" s="54" t="n">
        <f aca="false">SUM('TAB1.01(2)+02'!J31/'TAB1.03+04'!J61)</f>
        <v>7.43961352657005</v>
      </c>
    </row>
    <row r="31" s="31" customFormat="true" ht="12.75" hidden="false" customHeight="true" outlineLevel="0" collapsed="false">
      <c r="A31" s="120"/>
      <c r="B31" s="52" t="s">
        <v>181</v>
      </c>
      <c r="C31" s="54" t="n">
        <f aca="false">SUM('TAB1.01(2)+02'!C32/'TAB1.03+04'!C62)</f>
        <v>15.0773951585407</v>
      </c>
      <c r="D31" s="54" t="n">
        <f aca="false">SUM('TAB1.01(2)+02'!D32/'TAB1.03+04'!D62)</f>
        <v>21.0386297376093</v>
      </c>
      <c r="E31" s="54" t="n">
        <f aca="false">SUM('TAB1.01(2)+02'!E32/'TAB1.03+04'!E62)</f>
        <v>7.44318181818182</v>
      </c>
      <c r="F31" s="54" t="n">
        <f aca="false">SUM('TAB1.01(2)+02'!F32/'TAB1.03+04'!F62)</f>
        <v>11.8158640226629</v>
      </c>
      <c r="G31" s="54" t="n">
        <f aca="false">SUM('TAB1.01(2)+02'!G32/'TAB1.03+04'!G62)</f>
        <v>10.7857142857143</v>
      </c>
      <c r="H31" s="54" t="n">
        <f aca="false">SUM('TAB1.01(2)+02'!H32/'TAB1.03+04'!H62)</f>
        <v>8.11464968152866</v>
      </c>
      <c r="I31" s="54" t="n">
        <f aca="false">SUM('TAB1.01(2)+02'!I32/'TAB1.03+04'!I62)</f>
        <v>13.8102766798419</v>
      </c>
      <c r="J31" s="54" t="n">
        <f aca="false">SUM('TAB1.01(2)+02'!J32/'TAB1.03+04'!J62)</f>
        <v>6.80536912751678</v>
      </c>
    </row>
    <row r="32" s="31" customFormat="true" ht="12.75" hidden="false" customHeight="true" outlineLevel="0" collapsed="false">
      <c r="A32" s="120"/>
      <c r="B32" s="52" t="s">
        <v>182</v>
      </c>
      <c r="C32" s="54" t="n">
        <f aca="false">SUM('TAB1.01(2)+02'!C33/'TAB1.03+04'!C63)</f>
        <v>13.3346994535519</v>
      </c>
      <c r="D32" s="54" t="n">
        <f aca="false">SUM('TAB1.01(2)+02'!D33/'TAB1.03+04'!D63)</f>
        <v>10.1176470588235</v>
      </c>
      <c r="E32" s="54" t="n">
        <f aca="false">SUM('TAB1.01(2)+02'!E33/'TAB1.03+04'!E63)</f>
        <v>13.3577981651376</v>
      </c>
      <c r="F32" s="54" t="n">
        <f aca="false">SUM('TAB1.01(2)+02'!F33/'TAB1.03+04'!F63)</f>
        <v>13.4877300613497</v>
      </c>
      <c r="G32" s="54" t="n">
        <f aca="false">SUM('TAB1.01(2)+02'!G33/'TAB1.03+04'!G63)</f>
        <v>9.36363636363636</v>
      </c>
      <c r="H32" s="54" t="n">
        <v>0</v>
      </c>
      <c r="I32" s="54" t="n">
        <f aca="false">SUM('TAB1.01(2)+02'!I33/'TAB1.03+04'!I63)</f>
        <v>15.1288659793814</v>
      </c>
      <c r="J32" s="54" t="n">
        <f aca="false">SUM('TAB1.01(2)+02'!J33/'TAB1.03+04'!J63)</f>
        <v>9.06896551724138</v>
      </c>
    </row>
    <row r="33" s="31" customFormat="true" ht="12.75" hidden="false" customHeight="true" outlineLevel="0" collapsed="false">
      <c r="A33" s="122"/>
      <c r="B33" s="49"/>
      <c r="C33" s="54"/>
      <c r="D33" s="54"/>
      <c r="E33" s="54"/>
      <c r="F33" s="54"/>
      <c r="G33" s="54"/>
      <c r="H33" s="54"/>
      <c r="I33" s="54"/>
      <c r="J33" s="54"/>
    </row>
    <row r="34" s="31" customFormat="true" ht="12.75" hidden="false" customHeight="true" outlineLevel="0" collapsed="false">
      <c r="A34" s="49"/>
      <c r="B34" s="49"/>
      <c r="C34" s="54"/>
      <c r="D34" s="54"/>
      <c r="E34" s="54"/>
      <c r="F34" s="54"/>
      <c r="G34" s="54"/>
      <c r="H34" s="54"/>
      <c r="I34" s="54"/>
      <c r="J34" s="54"/>
    </row>
    <row r="35" customFormat="false" ht="12.75" hidden="false" customHeight="true" outlineLevel="0" collapsed="false">
      <c r="A35" s="33" t="s">
        <v>202</v>
      </c>
      <c r="B35" s="33"/>
      <c r="C35" s="33"/>
      <c r="D35" s="33"/>
      <c r="E35" s="33"/>
      <c r="F35" s="33"/>
      <c r="G35" s="33"/>
      <c r="H35" s="33"/>
      <c r="I35" s="33"/>
      <c r="J35" s="33"/>
    </row>
    <row r="36" customFormat="false" ht="12.75" hidden="false" customHeight="false" outlineLevel="0" collapsed="false">
      <c r="A36" s="34"/>
      <c r="B36" s="34"/>
      <c r="C36" s="34"/>
      <c r="D36" s="34"/>
      <c r="E36" s="34"/>
      <c r="F36" s="34"/>
      <c r="G36" s="34"/>
      <c r="H36" s="34"/>
      <c r="I36" s="34"/>
      <c r="J36" s="34"/>
    </row>
    <row r="37" customFormat="false" ht="12.75" hidden="false" customHeight="true" outlineLevel="0" collapsed="false">
      <c r="A37" s="36" t="s">
        <v>159</v>
      </c>
      <c r="B37" s="37" t="s">
        <v>160</v>
      </c>
      <c r="C37" s="60"/>
      <c r="D37" s="123" t="s">
        <v>161</v>
      </c>
      <c r="E37" s="123"/>
      <c r="F37" s="123"/>
      <c r="G37" s="123"/>
      <c r="H37" s="123"/>
      <c r="I37" s="123"/>
      <c r="J37" s="123"/>
    </row>
    <row r="38" customFormat="false" ht="12.75" hidden="true" customHeight="true" outlineLevel="0" collapsed="false">
      <c r="A38" s="36"/>
      <c r="B38" s="37"/>
      <c r="C38" s="38"/>
      <c r="D38" s="49"/>
      <c r="E38" s="49"/>
      <c r="F38" s="49"/>
      <c r="G38" s="49"/>
      <c r="H38" s="49"/>
      <c r="I38" s="49"/>
      <c r="J38" s="49"/>
    </row>
    <row r="39" customFormat="false" ht="12.75" hidden="false" customHeight="true" outlineLevel="0" collapsed="false">
      <c r="A39" s="36"/>
      <c r="B39" s="37"/>
      <c r="C39" s="62" t="s">
        <v>162</v>
      </c>
      <c r="D39" s="116"/>
      <c r="E39" s="42" t="s">
        <v>163</v>
      </c>
      <c r="F39" s="45" t="s">
        <v>164</v>
      </c>
      <c r="G39" s="42" t="s">
        <v>165</v>
      </c>
      <c r="H39" s="40" t="s">
        <v>166</v>
      </c>
      <c r="I39" s="124"/>
      <c r="J39" s="125" t="s">
        <v>167</v>
      </c>
    </row>
    <row r="40" customFormat="false" ht="12.75" hidden="false" customHeight="true" outlineLevel="0" collapsed="false">
      <c r="A40" s="36"/>
      <c r="B40" s="37"/>
      <c r="C40" s="40" t="s">
        <v>168</v>
      </c>
      <c r="D40" s="40" t="s">
        <v>162</v>
      </c>
      <c r="E40" s="42"/>
      <c r="F40" s="40" t="s">
        <v>162</v>
      </c>
      <c r="G40" s="42"/>
      <c r="H40" s="40" t="s">
        <v>169</v>
      </c>
      <c r="I40" s="40" t="s">
        <v>170</v>
      </c>
      <c r="J40" s="45" t="s">
        <v>168</v>
      </c>
    </row>
    <row r="41" customFormat="false" ht="12.75" hidden="false" customHeight="true" outlineLevel="0" collapsed="false">
      <c r="A41" s="36"/>
      <c r="B41" s="37"/>
      <c r="C41" s="40" t="s">
        <v>171</v>
      </c>
      <c r="D41" s="40" t="s">
        <v>172</v>
      </c>
      <c r="E41" s="42"/>
      <c r="F41" s="40" t="s">
        <v>173</v>
      </c>
      <c r="G41" s="42"/>
      <c r="H41" s="40" t="s">
        <v>174</v>
      </c>
      <c r="I41" s="40" t="s">
        <v>172</v>
      </c>
      <c r="J41" s="45" t="s">
        <v>175</v>
      </c>
    </row>
    <row r="42" customFormat="false" ht="12.75" hidden="false" customHeight="true" outlineLevel="0" collapsed="false">
      <c r="A42" s="36"/>
      <c r="B42" s="37"/>
      <c r="C42" s="46"/>
      <c r="D42" s="46"/>
      <c r="E42" s="42"/>
      <c r="F42" s="47" t="s">
        <v>172</v>
      </c>
      <c r="G42" s="42"/>
      <c r="H42" s="47" t="s">
        <v>176</v>
      </c>
      <c r="I42" s="46"/>
      <c r="J42" s="48" t="s">
        <v>177</v>
      </c>
    </row>
    <row r="43" customFormat="false" ht="12" hidden="true" customHeight="true" outlineLevel="0" collapsed="false">
      <c r="A43" s="49"/>
      <c r="B43" s="118"/>
      <c r="C43" s="49"/>
      <c r="D43" s="49"/>
      <c r="E43" s="49"/>
      <c r="F43" s="49"/>
      <c r="G43" s="49"/>
      <c r="H43" s="49"/>
      <c r="I43" s="49"/>
      <c r="J43" s="49"/>
    </row>
    <row r="44" customFormat="false" ht="12.75" hidden="false" customHeight="true" outlineLevel="0" collapsed="false">
      <c r="A44" s="50"/>
      <c r="B44" s="119"/>
      <c r="C44" s="50"/>
      <c r="D44" s="50"/>
      <c r="E44" s="50"/>
      <c r="F44" s="50"/>
      <c r="G44" s="50"/>
      <c r="H44" s="50"/>
      <c r="I44" s="50"/>
      <c r="J44" s="50"/>
    </row>
    <row r="45" customFormat="false" ht="12.75" hidden="false" customHeight="true" outlineLevel="0" collapsed="false">
      <c r="A45" s="38" t="s">
        <v>179</v>
      </c>
      <c r="B45" s="52" t="s">
        <v>180</v>
      </c>
      <c r="C45" s="54" t="n">
        <v>97344</v>
      </c>
      <c r="D45" s="54" t="n">
        <v>32835</v>
      </c>
      <c r="E45" s="54" t="n">
        <v>16863</v>
      </c>
      <c r="F45" s="54" t="n">
        <v>20017</v>
      </c>
      <c r="G45" s="54" t="n">
        <v>4173</v>
      </c>
      <c r="H45" s="54" t="n">
        <v>8501</v>
      </c>
      <c r="I45" s="54" t="n">
        <v>7668</v>
      </c>
      <c r="J45" s="54" t="n">
        <v>7287</v>
      </c>
      <c r="K45" s="55"/>
    </row>
    <row r="46" customFormat="false" ht="12.75" hidden="false" customHeight="true" outlineLevel="0" collapsed="false">
      <c r="A46" s="38"/>
      <c r="B46" s="52" t="s">
        <v>181</v>
      </c>
      <c r="C46" s="54" t="n">
        <v>75884</v>
      </c>
      <c r="D46" s="54" t="n">
        <v>32050</v>
      </c>
      <c r="E46" s="54" t="n">
        <v>12617</v>
      </c>
      <c r="F46" s="54" t="n">
        <v>9426</v>
      </c>
      <c r="G46" s="54" t="n">
        <v>3851</v>
      </c>
      <c r="H46" s="54" t="n">
        <v>8501</v>
      </c>
      <c r="I46" s="54" t="n">
        <v>3997</v>
      </c>
      <c r="J46" s="54" t="n">
        <v>5442</v>
      </c>
      <c r="K46" s="55"/>
    </row>
    <row r="47" customFormat="false" ht="12.75" hidden="false" customHeight="false" outlineLevel="0" collapsed="false">
      <c r="A47" s="38"/>
      <c r="B47" s="52" t="s">
        <v>192</v>
      </c>
      <c r="C47" s="54" t="n">
        <v>21460</v>
      </c>
      <c r="D47" s="54" t="n">
        <v>785</v>
      </c>
      <c r="E47" s="54" t="n">
        <v>4246</v>
      </c>
      <c r="F47" s="54" t="n">
        <v>10591</v>
      </c>
      <c r="G47" s="54" t="n">
        <v>322</v>
      </c>
      <c r="H47" s="54" t="n">
        <v>0</v>
      </c>
      <c r="I47" s="54" t="n">
        <v>3671</v>
      </c>
      <c r="J47" s="54" t="n">
        <v>1845</v>
      </c>
      <c r="K47" s="55"/>
    </row>
    <row r="48" customFormat="false" ht="5.25" hidden="false" customHeight="true" outlineLevel="0" collapsed="false">
      <c r="A48" s="38"/>
      <c r="B48" s="52"/>
    </row>
    <row r="49" customFormat="false" ht="12.75" hidden="false" customHeight="true" outlineLevel="0" collapsed="false">
      <c r="A49" s="38" t="s">
        <v>183</v>
      </c>
      <c r="B49" s="52" t="s">
        <v>180</v>
      </c>
      <c r="C49" s="53" t="n">
        <v>91708</v>
      </c>
      <c r="D49" s="53" t="n">
        <v>33879</v>
      </c>
      <c r="E49" s="53" t="n">
        <v>14364</v>
      </c>
      <c r="F49" s="53" t="n">
        <v>18140</v>
      </c>
      <c r="G49" s="53" t="n">
        <v>4157</v>
      </c>
      <c r="H49" s="53" t="n">
        <v>7617</v>
      </c>
      <c r="I49" s="53" t="n">
        <v>7977</v>
      </c>
      <c r="J49" s="53" t="n">
        <v>5574</v>
      </c>
      <c r="K49" s="55"/>
    </row>
    <row r="50" customFormat="false" ht="12.75" hidden="false" customHeight="true" outlineLevel="0" collapsed="false">
      <c r="A50" s="38"/>
      <c r="B50" s="52" t="s">
        <v>181</v>
      </c>
      <c r="C50" s="53" t="n">
        <v>71866</v>
      </c>
      <c r="D50" s="53" t="n">
        <v>32915</v>
      </c>
      <c r="E50" s="53" t="n">
        <v>10803</v>
      </c>
      <c r="F50" s="53" t="n">
        <v>8605</v>
      </c>
      <c r="G50" s="53" t="n">
        <v>3888</v>
      </c>
      <c r="H50" s="53" t="n">
        <v>7617</v>
      </c>
      <c r="I50" s="53" t="n">
        <v>4138</v>
      </c>
      <c r="J50" s="53" t="n">
        <v>3900</v>
      </c>
      <c r="K50" s="55"/>
    </row>
    <row r="51" customFormat="false" ht="12.75" hidden="false" customHeight="false" outlineLevel="0" collapsed="false">
      <c r="A51" s="38"/>
      <c r="B51" s="52" t="s">
        <v>192</v>
      </c>
      <c r="C51" s="53" t="n">
        <v>19842</v>
      </c>
      <c r="D51" s="53" t="n">
        <v>964</v>
      </c>
      <c r="E51" s="53" t="n">
        <v>3561</v>
      </c>
      <c r="F51" s="53" t="n">
        <v>9535</v>
      </c>
      <c r="G51" s="53" t="n">
        <v>269</v>
      </c>
      <c r="H51" s="54" t="n">
        <v>0</v>
      </c>
      <c r="I51" s="53" t="n">
        <v>3839</v>
      </c>
      <c r="J51" s="53" t="n">
        <v>1674</v>
      </c>
      <c r="K51" s="55"/>
    </row>
    <row r="52" customFormat="false" ht="5.25" hidden="false" customHeight="true" outlineLevel="0" collapsed="false">
      <c r="A52" s="38"/>
      <c r="B52" s="52"/>
    </row>
    <row r="53" customFormat="false" ht="12.75" hidden="false" customHeight="true" outlineLevel="0" collapsed="false">
      <c r="A53" s="38" t="s">
        <v>184</v>
      </c>
      <c r="B53" s="52" t="s">
        <v>180</v>
      </c>
      <c r="C53" s="53" t="n">
        <v>86069</v>
      </c>
      <c r="D53" s="53" t="n">
        <v>31516</v>
      </c>
      <c r="E53" s="53" t="n">
        <v>12975</v>
      </c>
      <c r="F53" s="53" t="n">
        <v>16291</v>
      </c>
      <c r="G53" s="53" t="n">
        <v>3981</v>
      </c>
      <c r="H53" s="53" t="n">
        <v>6699</v>
      </c>
      <c r="I53" s="53" t="n">
        <v>8790</v>
      </c>
      <c r="J53" s="53" t="n">
        <v>5817</v>
      </c>
      <c r="K53" s="55"/>
    </row>
    <row r="54" customFormat="false" ht="12.75" hidden="false" customHeight="true" outlineLevel="0" collapsed="false">
      <c r="A54" s="38"/>
      <c r="B54" s="52" t="s">
        <v>181</v>
      </c>
      <c r="C54" s="53" t="n">
        <v>67185</v>
      </c>
      <c r="D54" s="53" t="n">
        <v>30546</v>
      </c>
      <c r="E54" s="53" t="n">
        <v>9848</v>
      </c>
      <c r="F54" s="53" t="n">
        <v>7725</v>
      </c>
      <c r="G54" s="53" t="n">
        <v>3735</v>
      </c>
      <c r="H54" s="53" t="n">
        <v>6699</v>
      </c>
      <c r="I54" s="53" t="n">
        <v>4520</v>
      </c>
      <c r="J54" s="53" t="n">
        <v>4112</v>
      </c>
      <c r="K54" s="55"/>
    </row>
    <row r="55" customFormat="false" ht="12.75" hidden="false" customHeight="false" outlineLevel="0" collapsed="false">
      <c r="A55" s="38"/>
      <c r="B55" s="52" t="s">
        <v>192</v>
      </c>
      <c r="C55" s="53" t="n">
        <v>18884</v>
      </c>
      <c r="D55" s="53" t="n">
        <v>970</v>
      </c>
      <c r="E55" s="53" t="n">
        <v>3127</v>
      </c>
      <c r="F55" s="53" t="n">
        <v>8566</v>
      </c>
      <c r="G55" s="53" t="n">
        <v>246</v>
      </c>
      <c r="H55" s="53" t="n">
        <v>0</v>
      </c>
      <c r="I55" s="53" t="n">
        <v>4270</v>
      </c>
      <c r="J55" s="53" t="n">
        <v>1705</v>
      </c>
      <c r="K55" s="55"/>
    </row>
    <row r="56" customFormat="false" ht="5.25" hidden="false" customHeight="true" outlineLevel="0" collapsed="false">
      <c r="A56" s="38"/>
      <c r="B56" s="52"/>
    </row>
    <row r="57" customFormat="false" ht="12.75" hidden="false" customHeight="true" outlineLevel="0" collapsed="false">
      <c r="A57" s="38" t="s">
        <v>185</v>
      </c>
      <c r="B57" s="52" t="s">
        <v>180</v>
      </c>
      <c r="C57" s="53" t="n">
        <v>79552</v>
      </c>
      <c r="D57" s="53" t="n">
        <v>28440</v>
      </c>
      <c r="E57" s="53" t="n">
        <v>12045</v>
      </c>
      <c r="F57" s="53" t="n">
        <v>14984</v>
      </c>
      <c r="G57" s="53" t="n">
        <v>3699</v>
      </c>
      <c r="H57" s="53" t="n">
        <v>5838</v>
      </c>
      <c r="I57" s="53" t="n">
        <v>9021</v>
      </c>
      <c r="J57" s="53" t="n">
        <v>5525</v>
      </c>
      <c r="K57" s="55"/>
    </row>
    <row r="58" customFormat="false" ht="12.75" hidden="false" customHeight="true" outlineLevel="0" collapsed="false">
      <c r="A58" s="38"/>
      <c r="B58" s="52" t="s">
        <v>181</v>
      </c>
      <c r="C58" s="53" t="n">
        <v>61808</v>
      </c>
      <c r="D58" s="53" t="n">
        <v>27613</v>
      </c>
      <c r="E58" s="53" t="n">
        <v>9317</v>
      </c>
      <c r="F58" s="53" t="n">
        <v>7165</v>
      </c>
      <c r="G58" s="53" t="n">
        <v>3439</v>
      </c>
      <c r="H58" s="53" t="n">
        <v>5838</v>
      </c>
      <c r="I58" s="53" t="n">
        <v>4520</v>
      </c>
      <c r="J58" s="53" t="n">
        <v>3916</v>
      </c>
      <c r="K58" s="55"/>
    </row>
    <row r="59" customFormat="false" ht="12.75" hidden="false" customHeight="false" outlineLevel="0" collapsed="false">
      <c r="A59" s="38"/>
      <c r="B59" s="52" t="s">
        <v>192</v>
      </c>
      <c r="C59" s="53" t="n">
        <v>17744</v>
      </c>
      <c r="D59" s="53" t="n">
        <v>827</v>
      </c>
      <c r="E59" s="53" t="n">
        <v>2728</v>
      </c>
      <c r="F59" s="53" t="n">
        <v>7819</v>
      </c>
      <c r="G59" s="53" t="n">
        <v>260</v>
      </c>
      <c r="H59" s="53" t="n">
        <v>0</v>
      </c>
      <c r="I59" s="53" t="n">
        <v>4501</v>
      </c>
      <c r="J59" s="53" t="n">
        <v>1609</v>
      </c>
      <c r="K59" s="55"/>
    </row>
    <row r="60" customFormat="false" ht="5.25" hidden="false" customHeight="true" outlineLevel="0" collapsed="false">
      <c r="A60" s="38"/>
      <c r="B60" s="52"/>
    </row>
    <row r="61" customFormat="false" ht="12.75" hidden="false" customHeight="true" outlineLevel="0" collapsed="false">
      <c r="A61" s="38" t="s">
        <v>186</v>
      </c>
      <c r="B61" s="52" t="s">
        <v>180</v>
      </c>
      <c r="C61" s="53" t="n">
        <v>71918</v>
      </c>
      <c r="D61" s="53" t="n">
        <v>26219</v>
      </c>
      <c r="E61" s="53" t="n">
        <v>10241</v>
      </c>
      <c r="F61" s="53" t="n">
        <v>13584</v>
      </c>
      <c r="G61" s="53" t="n">
        <v>3233</v>
      </c>
      <c r="H61" s="53" t="n">
        <v>5512</v>
      </c>
      <c r="I61" s="53" t="n">
        <v>8874</v>
      </c>
      <c r="J61" s="53" t="n">
        <v>4255</v>
      </c>
      <c r="K61" s="55"/>
    </row>
    <row r="62" customFormat="false" ht="12.75" hidden="false" customHeight="true" outlineLevel="0" collapsed="false">
      <c r="A62" s="38"/>
      <c r="B62" s="52" t="s">
        <v>181</v>
      </c>
      <c r="C62" s="53" t="n">
        <v>55336</v>
      </c>
      <c r="D62" s="53" t="n">
        <v>25428</v>
      </c>
      <c r="E62" s="53" t="n">
        <v>7604</v>
      </c>
      <c r="F62" s="53" t="n">
        <v>6502</v>
      </c>
      <c r="G62" s="53" t="n">
        <v>3009</v>
      </c>
      <c r="H62" s="53" t="n">
        <v>5512</v>
      </c>
      <c r="I62" s="53" t="n">
        <v>4483</v>
      </c>
      <c r="J62" s="53" t="n">
        <v>2798</v>
      </c>
      <c r="K62" s="55"/>
    </row>
    <row r="63" customFormat="false" ht="12.75" hidden="false" customHeight="false" outlineLevel="0" collapsed="false">
      <c r="A63" s="38"/>
      <c r="B63" s="52" t="s">
        <v>192</v>
      </c>
      <c r="C63" s="53" t="n">
        <v>16582</v>
      </c>
      <c r="D63" s="53" t="n">
        <v>791</v>
      </c>
      <c r="E63" s="53" t="n">
        <v>2637</v>
      </c>
      <c r="F63" s="53" t="n">
        <v>7082</v>
      </c>
      <c r="G63" s="53" t="n">
        <v>224</v>
      </c>
      <c r="H63" s="53" t="n">
        <v>0</v>
      </c>
      <c r="I63" s="53" t="n">
        <v>4391</v>
      </c>
      <c r="J63" s="53" t="n">
        <v>1457</v>
      </c>
      <c r="K63" s="55"/>
    </row>
    <row r="64" customFormat="false" ht="5.25" hidden="false" customHeight="true" outlineLevel="0" collapsed="false">
      <c r="A64" s="38"/>
      <c r="B64" s="52"/>
      <c r="K64" s="55"/>
    </row>
    <row r="65" customFormat="false" ht="12.75" hidden="false" customHeight="true" outlineLevel="0" collapsed="false">
      <c r="A65" s="38" t="s">
        <v>187</v>
      </c>
      <c r="B65" s="52" t="s">
        <v>180</v>
      </c>
      <c r="C65" s="53" t="n">
        <v>68605</v>
      </c>
      <c r="D65" s="53" t="n">
        <v>25448</v>
      </c>
      <c r="E65" s="53" t="n">
        <v>8930</v>
      </c>
      <c r="F65" s="53" t="n">
        <v>13124</v>
      </c>
      <c r="G65" s="53" t="n">
        <v>2663</v>
      </c>
      <c r="H65" s="53" t="n">
        <v>5541</v>
      </c>
      <c r="I65" s="53" t="n">
        <v>9029</v>
      </c>
      <c r="J65" s="53" t="n">
        <v>3870</v>
      </c>
      <c r="K65" s="55"/>
    </row>
    <row r="66" customFormat="false" ht="12.75" hidden="false" customHeight="true" outlineLevel="0" collapsed="false">
      <c r="A66" s="38"/>
      <c r="B66" s="52" t="s">
        <v>181</v>
      </c>
      <c r="C66" s="53" t="n">
        <v>52629</v>
      </c>
      <c r="D66" s="53" t="n">
        <v>24763</v>
      </c>
      <c r="E66" s="53" t="n">
        <v>6440</v>
      </c>
      <c r="F66" s="53" t="n">
        <v>6257</v>
      </c>
      <c r="G66" s="53" t="n">
        <v>2475</v>
      </c>
      <c r="H66" s="53" t="n">
        <v>5541</v>
      </c>
      <c r="I66" s="53" t="n">
        <v>4581</v>
      </c>
      <c r="J66" s="53" t="n">
        <v>2572</v>
      </c>
      <c r="K66" s="55"/>
    </row>
    <row r="67" customFormat="false" ht="12.75" hidden="false" customHeight="false" outlineLevel="0" collapsed="false">
      <c r="A67" s="120"/>
      <c r="B67" s="52" t="s">
        <v>192</v>
      </c>
      <c r="C67" s="53" t="n">
        <v>15976</v>
      </c>
      <c r="D67" s="53" t="n">
        <v>685</v>
      </c>
      <c r="E67" s="53" t="n">
        <v>2490</v>
      </c>
      <c r="F67" s="53" t="n">
        <v>6867</v>
      </c>
      <c r="G67" s="53" t="n">
        <v>188</v>
      </c>
      <c r="H67" s="53" t="n">
        <v>0</v>
      </c>
      <c r="I67" s="53" t="n">
        <v>4448</v>
      </c>
      <c r="J67" s="53" t="n">
        <v>1298</v>
      </c>
      <c r="K67" s="55"/>
    </row>
    <row r="68" customFormat="false" ht="12.75" hidden="false" customHeight="false" outlineLevel="0" collapsed="false">
      <c r="C68" s="53"/>
      <c r="D68" s="53"/>
      <c r="E68" s="53"/>
      <c r="F68" s="53"/>
      <c r="G68" s="53"/>
      <c r="H68" s="53"/>
      <c r="I68" s="53"/>
      <c r="J68" s="53"/>
    </row>
    <row r="69" customFormat="false" ht="12.75" hidden="false" customHeight="false" outlineLevel="0" collapsed="false">
      <c r="C69" s="53"/>
      <c r="D69" s="53"/>
      <c r="E69" s="53"/>
      <c r="F69" s="53"/>
      <c r="G69" s="53"/>
      <c r="H69" s="53"/>
      <c r="I69" s="53"/>
      <c r="J69" s="53"/>
      <c r="K69" s="65"/>
    </row>
    <row r="70" customFormat="false" ht="12.75" hidden="false" customHeight="false" outlineLevel="0" collapsed="false">
      <c r="C70" s="65"/>
      <c r="D70" s="65"/>
      <c r="E70" s="65"/>
      <c r="F70" s="65"/>
      <c r="G70" s="65"/>
      <c r="H70" s="65"/>
      <c r="I70" s="65"/>
      <c r="J70" s="65"/>
    </row>
    <row r="71" customFormat="false" ht="12.75" hidden="false" customHeight="false" outlineLevel="0" collapsed="false">
      <c r="C71" s="65"/>
      <c r="D71" s="65"/>
      <c r="E71" s="65"/>
      <c r="F71" s="65"/>
      <c r="G71" s="65"/>
      <c r="H71" s="65"/>
      <c r="I71" s="65"/>
      <c r="J71" s="65"/>
    </row>
  </sheetData>
  <mergeCells count="12">
    <mergeCell ref="A1:J1"/>
    <mergeCell ref="A3:A7"/>
    <mergeCell ref="B3:B7"/>
    <mergeCell ref="D3:J3"/>
    <mergeCell ref="E4:E7"/>
    <mergeCell ref="G4:G7"/>
    <mergeCell ref="A35:J35"/>
    <mergeCell ref="A37:A42"/>
    <mergeCell ref="B37:B42"/>
    <mergeCell ref="D37:J37"/>
    <mergeCell ref="E39:E42"/>
    <mergeCell ref="G39:G4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9T09:45:37Z</dcterms:created>
  <dc:creator>Everyone</dc:creator>
  <dc:description/>
  <dc:language>en-US</dc:language>
  <cp:lastModifiedBy>TLS</cp:lastModifiedBy>
  <cp:lastPrinted>2013-11-28T08:54:38Z</cp:lastPrinted>
  <dcterms:modified xsi:type="dcterms:W3CDTF">2013-12-18T09:04:41Z</dcterms:modified>
  <cp:revision>0</cp:revision>
  <dc:subject/>
  <dc:title/>
</cp:coreProperties>
</file>