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479083"/>
        <c:axId val="67212203"/>
      </c:barChart>
      <c:catAx>
        <c:axId val="1479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12203"/>
        <c:crossesAt val="0"/>
        <c:auto val="1"/>
        <c:lblAlgn val="ctr"/>
        <c:lblOffset val="100"/>
        <c:noMultiLvlLbl val="0"/>
      </c:catAx>
      <c:valAx>
        <c:axId val="672122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90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73349618"/>
        <c:axId val="41394113"/>
      </c:barChart>
      <c:catAx>
        <c:axId val="73349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394113"/>
        <c:crossesAt val="0"/>
        <c:auto val="1"/>
        <c:lblAlgn val="ctr"/>
        <c:lblOffset val="100"/>
        <c:noMultiLvlLbl val="0"/>
      </c:catAx>
      <c:valAx>
        <c:axId val="413941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496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883451"/>
        <c:axId val="94421925"/>
      </c:barChart>
      <c:catAx>
        <c:axId val="88883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21925"/>
        <c:crossesAt val="0"/>
        <c:auto val="1"/>
        <c:lblAlgn val="ctr"/>
        <c:lblOffset val="100"/>
        <c:noMultiLvlLbl val="0"/>
      </c:catAx>
      <c:valAx>
        <c:axId val="944219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3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31993912"/>
        <c:axId val="18445304"/>
      </c:barChart>
      <c:catAx>
        <c:axId val="31993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45304"/>
        <c:crossesAt val="0"/>
        <c:auto val="1"/>
        <c:lblAlgn val="ctr"/>
        <c:lblOffset val="100"/>
        <c:noMultiLvlLbl val="0"/>
      </c:catAx>
      <c:valAx>
        <c:axId val="184453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939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