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6441857"/>
        <c:axId val="38353248"/>
      </c:barChart>
      <c:catAx>
        <c:axId val="864418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53248"/>
        <c:crossesAt val="0"/>
        <c:auto val="1"/>
        <c:lblAlgn val="ctr"/>
        <c:lblOffset val="100"/>
        <c:noMultiLvlLbl val="0"/>
      </c:catAx>
      <c:valAx>
        <c:axId val="383532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418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85652824"/>
        <c:axId val="71322337"/>
      </c:barChart>
      <c:catAx>
        <c:axId val="856528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22337"/>
        <c:crossesAt val="0"/>
        <c:auto val="1"/>
        <c:lblAlgn val="ctr"/>
        <c:lblOffset val="100"/>
        <c:noMultiLvlLbl val="0"/>
      </c:catAx>
      <c:valAx>
        <c:axId val="713223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28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2725389"/>
        <c:axId val="84972830"/>
      </c:barChart>
      <c:catAx>
        <c:axId val="927253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72830"/>
        <c:crossesAt val="0"/>
        <c:auto val="1"/>
        <c:lblAlgn val="ctr"/>
        <c:lblOffset val="100"/>
        <c:noMultiLvlLbl val="0"/>
      </c:catAx>
      <c:valAx>
        <c:axId val="849728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253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16283749"/>
        <c:axId val="64446276"/>
      </c:barChart>
      <c:catAx>
        <c:axId val="16283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46276"/>
        <c:crossesAt val="0"/>
        <c:auto val="1"/>
        <c:lblAlgn val="ctr"/>
        <c:lblOffset val="100"/>
        <c:noMultiLvlLbl val="0"/>
      </c:catAx>
      <c:valAx>
        <c:axId val="644462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837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