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13933186"/>
        <c:axId val="55471721"/>
      </c:barChart>
      <c:catAx>
        <c:axId val="139331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5471721"/>
        <c:crossesAt val="0"/>
        <c:auto val="1"/>
        <c:lblAlgn val="ctr"/>
        <c:lblOffset val="100"/>
        <c:noMultiLvlLbl val="0"/>
      </c:catAx>
      <c:valAx>
        <c:axId val="5547172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3318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94078465"/>
        <c:axId val="99331593"/>
      </c:barChart>
      <c:catAx>
        <c:axId val="9407846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331593"/>
        <c:crossesAt val="0"/>
        <c:auto val="1"/>
        <c:lblAlgn val="ctr"/>
        <c:lblOffset val="100"/>
        <c:noMultiLvlLbl val="0"/>
      </c:catAx>
      <c:valAx>
        <c:axId val="993315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07846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20795740"/>
        <c:axId val="97268522"/>
      </c:barChart>
      <c:catAx>
        <c:axId val="207957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7268522"/>
        <c:crossesAt val="0"/>
        <c:auto val="1"/>
        <c:lblAlgn val="ctr"/>
        <c:lblOffset val="100"/>
        <c:noMultiLvlLbl val="0"/>
      </c:catAx>
      <c:valAx>
        <c:axId val="9726852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9574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37843607"/>
        <c:axId val="19863808"/>
      </c:barChart>
      <c:catAx>
        <c:axId val="378436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9863808"/>
        <c:crossesAt val="0"/>
        <c:auto val="1"/>
        <c:lblAlgn val="ctr"/>
        <c:lblOffset val="100"/>
        <c:noMultiLvlLbl val="0"/>
      </c:catAx>
      <c:valAx>
        <c:axId val="1986380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84360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