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1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mpressum" sheetId="1" state="visible" r:id="rId2"/>
    <sheet name="Zeichenerklärung" sheetId="2" state="visible" r:id="rId3"/>
    <sheet name="Inhalt" sheetId="3" state="visible" r:id="rId4"/>
    <sheet name="Vorbemerkung" sheetId="4" state="visible" r:id="rId5"/>
    <sheet name="Tabelle1.1" sheetId="5" state="visible" r:id="rId6"/>
    <sheet name="Grafik1" sheetId="6" state="visible" r:id="rId7"/>
    <sheet name="Tabelle1.2" sheetId="7" state="visible" r:id="rId8"/>
    <sheet name="Tabelle1.2 (2)" sheetId="8" state="visible" r:id="rId9"/>
    <sheet name="Tabelle1.3" sheetId="9" state="visible" r:id="rId10"/>
    <sheet name="Tabelle1.4" sheetId="10" state="visible" r:id="rId11"/>
    <sheet name="Tabelle1.5" sheetId="11" state="visible" r:id="rId12"/>
    <sheet name="Tabelle1.6" sheetId="12" state="visible" r:id="rId13"/>
    <sheet name="Tabelle1.6 (2)" sheetId="13" state="visible" r:id="rId14"/>
    <sheet name="Tabelle1.7" sheetId="14" state="visible" r:id="rId15"/>
    <sheet name="Tabelle2.1" sheetId="15" state="visible" r:id="rId16"/>
    <sheet name="Tabelle2.1 (2)" sheetId="16" state="visible" r:id="rId17"/>
    <sheet name="Tabelle2.2" sheetId="17" state="visible" r:id="rId18"/>
    <sheet name="Tabelle2.2 (2)" sheetId="18" state="visible" r:id="rId19"/>
    <sheet name="Tabelle2.2 (3)" sheetId="19" state="visible" r:id="rId20"/>
    <sheet name="Tabelle2.2 (4)" sheetId="20" state="visible" r:id="rId21"/>
    <sheet name="Tabelle2.2 (5)" sheetId="21" state="visible" r:id="rId22"/>
    <sheet name="Tabelle2.2 (6)" sheetId="22" state="visible" r:id="rId23"/>
    <sheet name="Tabelle2.2 (7)" sheetId="23" state="visible" r:id="rId24"/>
    <sheet name="Tabelle2.2 (8)" sheetId="24" state="visible" r:id="rId25"/>
    <sheet name="Tabelle2.3" sheetId="25" state="visible" r:id="rId26"/>
    <sheet name="Tabelle2.3 (2)" sheetId="26" state="visible" r:id="rId27"/>
    <sheet name="Tabelle3.1" sheetId="27" state="visible" r:id="rId28"/>
    <sheet name="Tabelle3.2" sheetId="28" state="visible" r:id="rId29"/>
    <sheet name="Tabelle3.2 (2)" sheetId="29" state="visible" r:id="rId30"/>
    <sheet name="Tabelle3.3" sheetId="30" state="visible" r:id="rId31"/>
    <sheet name="Tabelle3.3 (2)" sheetId="31" state="visible" r:id="rId32"/>
    <sheet name="Tabelle4.1" sheetId="32" state="visible" r:id="rId33"/>
    <sheet name="Tabelle4.2" sheetId="33" state="visible" r:id="rId34"/>
    <sheet name="Tabelle4.2 (2)" sheetId="34" state="visible" r:id="rId35"/>
    <sheet name="Tabelle4.2 (3)" sheetId="35" state="visible" r:id="rId36"/>
    <sheet name="Tabelle4.2 (4)" sheetId="36" state="visible" r:id="rId37"/>
    <sheet name="Tabelle4.2 (5)" sheetId="37" state="visible" r:id="rId38"/>
    <sheet name="Tabelle4.2 (6)" sheetId="38" state="visible" r:id="rId39"/>
    <sheet name="Tabelle4.2 (7)" sheetId="39" state="visible" r:id="rId40"/>
    <sheet name="Tabelle4.2 (8)" sheetId="40" state="visible" r:id="rId41"/>
    <sheet name="Tabelle4.2 (9)" sheetId="41" state="visible" r:id="rId42"/>
    <sheet name="Tabelle4.2 (10)" sheetId="42" state="visible" r:id="rId43"/>
    <sheet name="Tabelle5" sheetId="43" state="visible" r:id="rId44"/>
    <sheet name="Tabelle5 (2)" sheetId="44" state="visible" r:id="rId45"/>
    <sheet name="Tabelle6" sheetId="45" state="visible" r:id="rId46"/>
    <sheet name="Daten Grafik1" sheetId="46" state="visible" r:id="rId47"/>
  </sheets>
  <definedNames>
    <definedName function="false" hidden="false" localSheetId="4" name="_xlnm.Print_Area" vbProcedure="false">'Tabelle1.1'!$A$1:$I$47</definedName>
    <definedName function="false" hidden="false" localSheetId="6" name="_xlnm.Print_Area" vbProcedure="false">'Tabelle1.2'!$A$1:$K$84</definedName>
    <definedName function="false" hidden="false" localSheetId="7" name="_xlnm.Print_Area" vbProcedure="false">'Tabelle1.2 (2)'!$A$1:$K$84</definedName>
    <definedName function="false" hidden="false" localSheetId="22" name="_xlnm.Print_Area" vbProcedure="false">'Tabelle2.2 (7)'!$A$1:$K$52</definedName>
    <definedName function="false" hidden="false" localSheetId="42" name="_xlnm.Print_Area" vbProcedure="false">Tabelle5!$A$1:$K$67</definedName>
    <definedName function="false" hidden="false" localSheetId="43" name="_xlnm.Print_Area" vbProcedure="false">'Tabelle5 (2)'!$A$1:$K$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785" uniqueCount="761">
  <si>
    <t xml:space="preserve">Impressum</t>
  </si>
  <si>
    <t xml:space="preserve">Straßenverkehrsunfälle in Thüringen, Oktober 2013 - vorläuf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13 des Gesetzes vom 25.Juli 2013 (BGBl. I S. 2749).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Erfasst werden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Oktober</t>
  </si>
  <si>
    <t xml:space="preserve">Zu- bzw. Abnahme (-)</t>
  </si>
  <si>
    <t xml:space="preserve">Januar bis Oktober</t>
  </si>
  <si>
    <t xml:space="preserve">Zu- bzw. Abnahme (-) gegenüber dem gleichen Zeitraum des Vorjahres</t>
  </si>
  <si>
    <t xml:space="preserve">Oktober 2013</t>
  </si>
  <si>
    <t xml:space="preserve">gegenüber</t>
  </si>
  <si>
    <t xml:space="preserve">Oktober 2012</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 </t>
    </r>
    <r>
      <rPr>
        <vertAlign val="superscript"/>
        <sz val="6"/>
        <rFont val="Arial"/>
        <family val="2"/>
      </rPr>
      <t xml:space="preserve">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 </t>
    </r>
    <r>
      <rPr>
        <vertAlign val="superscript"/>
        <sz val="6"/>
        <rFont val="Arial"/>
        <family val="2"/>
      </rPr>
      <t xml:space="preserve">1)</t>
    </r>
  </si>
  <si>
    <t xml:space="preserve">innerorts</t>
  </si>
  <si>
    <t xml:space="preserve"> 1. </t>
  </si>
  <si>
    <t xml:space="preserve">Dienstag </t>
  </si>
  <si>
    <t xml:space="preserve"> 2. </t>
  </si>
  <si>
    <t xml:space="preserve">Mittwoch </t>
  </si>
  <si>
    <t xml:space="preserve"> 3. </t>
  </si>
  <si>
    <t xml:space="preserve">Donnerstag </t>
  </si>
  <si>
    <t xml:space="preserve"> 4. </t>
  </si>
  <si>
    <t xml:space="preserve">Freitag </t>
  </si>
  <si>
    <t xml:space="preserve"> 5. </t>
  </si>
  <si>
    <t xml:space="preserve">S a m s t a g </t>
  </si>
  <si>
    <t xml:space="preserve"> 6. </t>
  </si>
  <si>
    <t xml:space="preserve">S o n n t a g </t>
  </si>
  <si>
    <t xml:space="preserve"> 7. </t>
  </si>
  <si>
    <t xml:space="preserve">Montag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29. </t>
  </si>
  <si>
    <t xml:space="preserve">30. </t>
  </si>
  <si>
    <t xml:space="preserve">31.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t xml:space="preserve">Unfälle mit Personen- u. schwerw. Un-fälle m. Sach-schaden (i.e.S.)</t>
  </si>
  <si>
    <r>
      <rPr>
        <sz val="6"/>
        <rFont val="Arial"/>
        <family val="2"/>
      </rPr>
      <t xml:space="preserve">(i.e.S.)</t>
    </r>
    <r>
      <rPr>
        <vertAlign val="superscript"/>
        <sz val="6"/>
        <rFont val="Arial"/>
        <family val="2"/>
      </rPr>
      <t xml:space="preserve"> 1)</t>
    </r>
  </si>
  <si>
    <t xml:space="preserve">Noch: Oktober 2013</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Januar bis Oktober 2013</t>
  </si>
  <si>
    <t xml:space="preserve">Januar bis Oktober 2012</t>
  </si>
  <si>
    <t xml:space="preserve">- 9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10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1 -</t>
  </si>
  <si>
    <t xml:space="preserve">1.6 Nach Art der Verkehrsbeteiligung und Ortslage *</t>
  </si>
  <si>
    <t xml:space="preserve">Art der Verkehrsbeteiligung</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Motorzweirädern </t>
  </si>
  <si>
    <t xml:space="preserve">     Personenkraftwagen </t>
  </si>
  <si>
    <t xml:space="preserve">     Kraftomnibussen </t>
  </si>
  <si>
    <t xml:space="preserve">     Güterkraftfahrzeugen </t>
  </si>
  <si>
    <t xml:space="preserve">        dar. Liefer- und Lastkraftwagen mit   </t>
  </si>
  <si>
    <t xml:space="preserve">           zul. Gesamtgewicht bis 3 500 kg </t>
  </si>
  <si>
    <t xml:space="preserve">                3 501  -  7 500 kg </t>
  </si>
  <si>
    <t xml:space="preserve">                7 501  - 12 000 kg </t>
  </si>
  <si>
    <t xml:space="preserve">                12 001 und mehr  kg </t>
  </si>
  <si>
    <t xml:space="preserve">     landwirtschaftlichen Zugmaschinen </t>
  </si>
  <si>
    <t xml:space="preserve">     Fahrrädern </t>
  </si>
  <si>
    <t xml:space="preserve">  Fußgängern </t>
  </si>
  <si>
    <t xml:space="preserve">außerhalb von Ortschaften, ohne Autobahn</t>
  </si>
  <si>
    <t xml:space="preserve">außerhalb von Ortschaften, einschließlich Autobahn</t>
  </si>
  <si>
    <t xml:space="preserve">innerhalb und außerhalb von Ortschaften</t>
  </si>
  <si>
    <t xml:space="preserve">*) Die Tabelle enthält Mehrfachzählungen, da bei einem Unfall mehrere Verkehrsbeteiligungsarten beteiligt sein können.</t>
  </si>
  <si>
    <t xml:space="preserve"> - 12 -</t>
  </si>
  <si>
    <t xml:space="preserve">Noch: 1.6 Nach Art der Verkehrsbeteiligung und Ortslage *</t>
  </si>
  <si>
    <t xml:space="preserve">- 13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4 - </t>
  </si>
  <si>
    <t xml:space="preserve">2. Getötete und Verletzte</t>
  </si>
  <si>
    <t xml:space="preserve">2.1 Nach Art der </t>
  </si>
  <si>
    <t xml:space="preserve">Lfd. Nr.</t>
  </si>
  <si>
    <t xml:space="preserve">Art der
Verkehrsbeteiligung
Ortslage</t>
  </si>
  <si>
    <t xml:space="preserve">Schwerverletzte</t>
  </si>
  <si>
    <t xml:space="preserve">Fahrer und Mitfahrer von</t>
  </si>
  <si>
    <t xml:space="preserve">    Mofas, Mopeds</t>
  </si>
  <si>
    <t xml:space="preserve">        innerorts</t>
  </si>
  <si>
    <t xml:space="preserve">        außerorts</t>
  </si>
  <si>
    <t xml:space="preserve">    Motorzweirädern mit</t>
  </si>
  <si>
    <t xml:space="preserve">         amtl. Kennzeichen</t>
  </si>
  <si>
    <t xml:space="preserve">         innerorts</t>
  </si>
  <si>
    <t xml:space="preserve">         außerorts</t>
  </si>
  <si>
    <t xml:space="preserve">    Personenkraftwagen</t>
  </si>
  <si>
    <t xml:space="preserve">    Bussen</t>
  </si>
  <si>
    <t xml:space="preserve">    Güterkraftfahrzeugen</t>
  </si>
  <si>
    <t xml:space="preserve">    landwirtschaftlichen</t>
  </si>
  <si>
    <t xml:space="preserve">        Zugmaschinen</t>
  </si>
  <si>
    <t xml:space="preserve">    übrigen</t>
  </si>
  <si>
    <t xml:space="preserve">        Kraftfahrzeugen</t>
  </si>
  <si>
    <t xml:space="preserve">    Kraftfahrzeugen zus.</t>
  </si>
  <si>
    <t xml:space="preserve">    Fahrrädern</t>
  </si>
  <si>
    <t xml:space="preserve">        darunter</t>
  </si>
  <si>
    <t xml:space="preserve">        unter 15 Jahren</t>
  </si>
  <si>
    <t xml:space="preserve">            innerorts</t>
  </si>
  <si>
    <t xml:space="preserve">            außerorts</t>
  </si>
  <si>
    <t xml:space="preserve">    anderen Fahrzeugen</t>
  </si>
  <si>
    <t xml:space="preserve">Fußgänger</t>
  </si>
  <si>
    <t xml:space="preserve">     innerorts</t>
  </si>
  <si>
    <t xml:space="preserve">     außerorts</t>
  </si>
  <si>
    <t xml:space="preserve">     darunter</t>
  </si>
  <si>
    <t xml:space="preserve">     unter 15 Jahren</t>
  </si>
  <si>
    <t xml:space="preserve">     65 Jahre und mehr</t>
  </si>
  <si>
    <t xml:space="preserve">Andere Personen</t>
  </si>
  <si>
    <t xml:space="preserve">    darunter</t>
  </si>
  <si>
    <t xml:space="preserve">    unter 15 Jahren</t>
  </si>
  <si>
    <t xml:space="preserve">    65 Jahre und mehr</t>
  </si>
  <si>
    <t xml:space="preserve">- 15 -</t>
  </si>
  <si>
    <t xml:space="preserve">im Straßenverkehr</t>
  </si>
  <si>
    <t xml:space="preserve">Verkehrsbeteiligung</t>
  </si>
  <si>
    <t xml:space="preserve">Leichtverletzte</t>
  </si>
  <si>
    <t xml:space="preserve">Verunglückte insgesamt</t>
  </si>
  <si>
    <t xml:space="preserve">- 16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t xml:space="preserve">Motorzwei-rädern mit amtlichem Kennzeichen</t>
  </si>
  <si>
    <t xml:space="preserve">Fahrrädern</t>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 17 -</t>
  </si>
  <si>
    <t xml:space="preserve">Noch: 2.2 Nach Art der Verkehrsbeteiligung, Altersgruppen und Geschlecht</t>
  </si>
  <si>
    <t xml:space="preserve">Noch: Getötete</t>
  </si>
  <si>
    <t xml:space="preserve">- 18 -</t>
  </si>
  <si>
    <t xml:space="preserve">- 19 -</t>
  </si>
  <si>
    <t xml:space="preserve">Noch: Schwerverletzte</t>
  </si>
  <si>
    <t xml:space="preserve">- 20 -</t>
  </si>
  <si>
    <t xml:space="preserve">- 21 -</t>
  </si>
  <si>
    <t xml:space="preserve">Noch: Leichtverletzte</t>
  </si>
  <si>
    <t xml:space="preserve">- 22 -</t>
  </si>
  <si>
    <t xml:space="preserve">- 23 -</t>
  </si>
  <si>
    <t xml:space="preserve">Noch: Verunglückte insgesamt</t>
  </si>
  <si>
    <t xml:space="preserve">- 24 -</t>
  </si>
  <si>
    <t xml:space="preserve">Noch: 2. Getötete und Verletzte</t>
  </si>
  <si>
    <t xml:space="preserve">2.3 Nach Altersgruppen</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25 -</t>
  </si>
  <si>
    <t xml:space="preserve">und Geschlecht</t>
  </si>
  <si>
    <t xml:space="preserve">- 26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Führer von</t>
  </si>
  <si>
    <t xml:space="preserve">    Mofas, Mopeds </t>
  </si>
  <si>
    <t xml:space="preserve">    Motorzweirädern mit amtl. Kennz.</t>
  </si>
  <si>
    <t xml:space="preserve">       darunter</t>
  </si>
  <si>
    <t xml:space="preserve">       18 bis 24 Jahre</t>
  </si>
  <si>
    <t xml:space="preserve">    Bussen </t>
  </si>
  <si>
    <t xml:space="preserve">    landwirtschaftlichen Zugmaschinen</t>
  </si>
  <si>
    <t xml:space="preserve">    übrigen Kraftfahrzeugen </t>
  </si>
  <si>
    <t xml:space="preserve">    Kraftfahrzeugen zusammen</t>
  </si>
  <si>
    <t xml:space="preserve">        darunter flüchtig</t>
  </si>
  <si>
    <t xml:space="preserve">        unter 15 Jahren </t>
  </si>
  <si>
    <t xml:space="preserve">    anderen Fahrzeugen </t>
  </si>
  <si>
    <t xml:space="preserve">    unter 15 Jahren </t>
  </si>
  <si>
    <t xml:space="preserve">Andere Personen </t>
  </si>
  <si>
    <t xml:space="preserve">1) Schwerwiegender Unfall mit Sachschaden (i.e.S.) - Straftatbestand oder Ordnungswidrigkeit (Bußgeld) und mindestens ein Kfz nicht mehr fahrbereit</t>
  </si>
  <si>
    <t xml:space="preserve">- 27 -</t>
  </si>
  <si>
    <t xml:space="preserve">Noch: 3. An Straßenverkehrsunfällen beteiligte Fahrzeugführer und Fußgänger</t>
  </si>
  <si>
    <t xml:space="preserve">3.2 Beteiligte an Unfällen  mit Personenschaden nach Art der Verkehrsbeteiligung und Altersgruppen</t>
  </si>
  <si>
    <t xml:space="preserve">Motorzwei-rädern mit amtl. Kennz.</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8 -</t>
  </si>
  <si>
    <t xml:space="preserve">Noch: 3.2 Beteiligte an Unfällen  mit Personenschaden nach Art der Verkehrsbeteiligung und Altersgruppen</t>
  </si>
  <si>
    <t xml:space="preserve">- 29 -</t>
  </si>
  <si>
    <t xml:space="preserve">3.3 Hauptverursacher nach Art der Verkehrsbeteiligung, Altersgruppen und Geschlecht</t>
  </si>
  <si>
    <t xml:space="preserve">       von 18 bis unter 25 Jahren</t>
  </si>
  <si>
    <t xml:space="preserve">- 30 -</t>
  </si>
  <si>
    <t xml:space="preserve">Noch: 3.3 Hauptverursacher nach Art der Verkehrsbeteiligung, Altersgruppen und Geschlecht</t>
  </si>
  <si>
    <t xml:space="preserve">- 31 -</t>
  </si>
  <si>
    <t xml:space="preserve">4. Ursachen von Straßenverkehrsunfällen </t>
  </si>
  <si>
    <t xml:space="preserve">4.1 Fehlverhalten der Fahrzeugführer bei Straßenverkehrsunfällen mit Personenschaden</t>
  </si>
  <si>
    <t xml:space="preserve">Ursache</t>
  </si>
  <si>
    <t xml:space="preserve">Motorzwei-räder mit amtlichem Kennzeichen</t>
  </si>
  <si>
    <t xml:space="preserve">Fahrräder</t>
  </si>
  <si>
    <t xml:space="preserve">Insgesamt                   </t>
  </si>
  <si>
    <t xml:space="preserve">Verkehrstüchtigkeit        </t>
  </si>
  <si>
    <t xml:space="preserve">   darunter</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32 -</t>
  </si>
  <si>
    <t xml:space="preserve">Noch: 4. Ursachen von Straßenverkehrsunfällen </t>
  </si>
  <si>
    <t xml:space="preserve">4.2 Straßenverkehrsunfälle und Verunglückte nach Unfallursachen</t>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33 -</t>
  </si>
  <si>
    <t xml:space="preserve">Noch: 4.2 Straßenverkehrsunfälle und Verunglückte nach Unfallursachen</t>
  </si>
  <si>
    <t xml:space="preserve">Noch: Oktober 2012</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3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3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3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s Hindernis auf der Fahrbahn          </t>
  </si>
  <si>
    <t xml:space="preserve">Sonstige Ursachen                           </t>
  </si>
  <si>
    <t xml:space="preserve">- 37 -</t>
  </si>
  <si>
    <t xml:space="preserve">- 38 -</t>
  </si>
  <si>
    <t xml:space="preserve">Noch: Januar bis Oktober 2013</t>
  </si>
  <si>
    <t xml:space="preserve">Noch: Januar bis Oktober 2012</t>
  </si>
  <si>
    <t xml:space="preserve">- 39 -</t>
  </si>
  <si>
    <t xml:space="preserve">- 40 -</t>
  </si>
  <si>
    <t xml:space="preserve">- 41 -</t>
  </si>
  <si>
    <t xml:space="preserve">- 42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43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44 -</t>
  </si>
  <si>
    <t xml:space="preserve">6. Straßenverkehrsunfälle  unter Alkoholeinwirkung sowie Verunglückte nach Kreisen</t>
  </si>
  <si>
    <t xml:space="preserve">Kreisfreie Stadt
Landkreis
Land</t>
  </si>
  <si>
    <t xml:space="preserve">Unfälle unter Alkohol-einfluss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i>
    <t xml:space="preserve">   Unfälle mit Personenschaden</t>
  </si>
  <si>
    <t xml:space="preserve">   Verunglückte Personen</t>
  </si>
  <si>
    <t xml:space="preserve">Jan.</t>
  </si>
  <si>
    <t xml:space="preserve">Feb.</t>
  </si>
  <si>
    <t xml:space="preserve">März</t>
  </si>
  <si>
    <t xml:space="preserve">April</t>
  </si>
  <si>
    <t xml:space="preserve">Mai</t>
  </si>
  <si>
    <t xml:space="preserve">Juni</t>
  </si>
  <si>
    <t xml:space="preserve">Juli</t>
  </si>
  <si>
    <t xml:space="preserve">Aug.</t>
  </si>
  <si>
    <t xml:space="preserve">Sep.</t>
  </si>
  <si>
    <t xml:space="preserve">Okt.</t>
  </si>
  <si>
    <t xml:space="preserve">Nov.</t>
  </si>
  <si>
    <t xml:space="preserve">Dez.</t>
  </si>
</sst>
</file>

<file path=xl/styles.xml><?xml version="1.0" encoding="utf-8"?>
<styleSheet xmlns="http://schemas.openxmlformats.org/spreadsheetml/2006/main">
  <numFmts count="26">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D_)\-* ###_D_D;;* @_D_D"/>
    <numFmt numFmtId="172" formatCode="mmmm\ yyyy"/>
    <numFmt numFmtId="173" formatCode="##\ ###_D_D_D;_D_D_D&quot;)-&quot;*##\ ###_D_D_D;;* @_D_D_D"/>
    <numFmt numFmtId="174" formatCode="##\ ###_d_d_d;_D_d_d&quot;]-&quot;*##\ ###_d_D_d;;* @_d_D_d"/>
    <numFmt numFmtId="175" formatCode="##\ ###_D_d_d;_D_d_d&quot;)-&quot;*##\ ###_d_D_d;;* @_d_D_d"/>
    <numFmt numFmtId="176" formatCode="##\ ###_D_d_d;_D_D_d&quot;]-&quot;*##\ ###_D_d_d;;* @_D_d_d"/>
    <numFmt numFmtId="177" formatCode="##\ ###_D;_D&quot;]-&quot;*##\ ###_D;;* @_D"/>
    <numFmt numFmtId="178" formatCode="##\ ###_D;_D&quot;)-&quot;*##\ ###_D;;* @_D"/>
    <numFmt numFmtId="179" formatCode="##\ ###_D_d_d_d;_D_d_d_d&quot;]-&quot;*##\ ###_d_d_D_d;;* @_d_d_D_d"/>
    <numFmt numFmtId="180" formatCode="0"/>
    <numFmt numFmtId="181" formatCode="##\ ###_D_D_D;_D_D_D&quot;]-&quot;*##\ ###_D_D_D;;* @_D_D_D"/>
    <numFmt numFmtId="182" formatCode="#0_D_D"/>
    <numFmt numFmtId="183" formatCode="##\ ###_D_d_D;_d_D_D&quot;)-&quot;*##\ ###_d_D_D;;* @_d_D_D"/>
    <numFmt numFmtId="184" formatCode="##\ ###_D_d_d;_D_d_d&quot;)-&quot;*##\ ###_d_d_D;;* @_d_d_D"/>
    <numFmt numFmtId="185" formatCode="##\ ###_D_d_d_d;_d_D_d_d&quot;)-&quot;*##\ ###_d_d_d_D;;* @_d_d_d_D"/>
    <numFmt numFmtId="186" formatCode="##\ ###_D_d;_D_d&quot;)-&quot;*##\ ###_d_D;;* @_d_D"/>
    <numFmt numFmtId="187" formatCode="[$-409]mmm\-yy"/>
    <numFmt numFmtId="188" formatCode="##\ ###_D_d;_D_d&quot;)-&quot;*##\ ###_D_d;;* @_D_d"/>
    <numFmt numFmtId="189" formatCode="[=0]&quot; -&quot;_I_I_I_I_I_D;#,##0_I_I_I_I_I_D"/>
  </numFmts>
  <fonts count="25">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name val="Helvetica-Narrow"/>
      <family val="2"/>
    </font>
    <font>
      <sz val="6"/>
      <name val="Arial"/>
      <family val="2"/>
    </font>
    <font>
      <b val="true"/>
      <sz val="6"/>
      <name val="Arial"/>
      <family val="2"/>
    </font>
    <font>
      <vertAlign val="superscript"/>
      <sz val="6"/>
      <name val="Arial"/>
      <family val="2"/>
    </font>
    <font>
      <sz val="7"/>
      <name val="Arial"/>
      <family val="2"/>
    </font>
    <font>
      <i val="true"/>
      <sz val="10"/>
      <name val="Arial"/>
      <family val="2"/>
    </font>
    <font>
      <sz val="8"/>
      <color rgb="FF000000"/>
      <name val="Arial"/>
      <family val="2"/>
    </font>
    <font>
      <sz val="7.35"/>
      <color rgb="FF000000"/>
      <name val="Arial"/>
      <family val="2"/>
    </font>
    <font>
      <b val="true"/>
      <sz val="11"/>
      <color rgb="FF000000"/>
      <name val="Arial"/>
      <family val="0"/>
    </font>
  </fonts>
  <fills count="2">
    <fill>
      <patternFill patternType="none"/>
    </fill>
    <fill>
      <patternFill patternType="gray125"/>
    </fill>
  </fills>
  <borders count="45">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style="hair"/>
      <top style="thin"/>
      <bottom style="hair"/>
      <diagonal/>
    </border>
    <border diagonalUp="false" diagonalDown="false">
      <left/>
      <right/>
      <top style="thin"/>
      <bottom style="hair"/>
      <diagonal/>
    </border>
    <border diagonalUp="false" diagonalDown="false">
      <left style="hair"/>
      <right style="hair"/>
      <top/>
      <bottom/>
      <diagonal/>
    </border>
    <border diagonalUp="false" diagonalDown="false">
      <left style="hair"/>
      <right/>
      <top/>
      <bottom style="hair"/>
      <diagonal/>
    </border>
    <border diagonalUp="false" diagonalDown="false">
      <left/>
      <right/>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thin"/>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hair"/>
      <bottom style="thin"/>
      <diagonal/>
    </border>
    <border diagonalUp="false" diagonalDown="false">
      <left/>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top style="thin"/>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hair"/>
      <right/>
      <top/>
      <bottom/>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right style="hair"/>
      <top/>
      <bottom style="hair"/>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bottom style="thin"/>
      <diagonal/>
    </border>
    <border diagonalUp="false" diagonalDown="false">
      <left/>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5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bottom"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true" indent="0" shrinkToFit="false"/>
      <protection locked="true" hidden="false"/>
    </xf>
    <xf numFmtId="165" fontId="17" fillId="0" borderId="6"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general" vertical="center" textRotation="0" wrapText="true" indent="0" shrinkToFit="false"/>
      <protection locked="true" hidden="false"/>
    </xf>
    <xf numFmtId="164" fontId="17" fillId="0" borderId="8" xfId="0" applyFont="true" applyBorder="true" applyAlignment="true" applyProtection="false">
      <alignment horizontal="general" vertical="center" textRotation="0" wrapText="tru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5" fontId="17" fillId="0" borderId="11" xfId="0" applyFont="true" applyBorder="true" applyAlignment="true" applyProtection="false">
      <alignment horizontal="center" vertical="center" textRotation="0" wrapText="true" indent="0" shrinkToFit="false"/>
      <protection locked="true" hidden="false"/>
    </xf>
    <xf numFmtId="165" fontId="17" fillId="0" borderId="10"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5" fontId="17" fillId="0" borderId="13"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4" fillId="0" borderId="0" xfId="20" applyFont="true" applyBorder="false" applyAlignment="true" applyProtection="false">
      <alignment horizontal="center" vertical="center" textRotation="0" wrapText="tru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25"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7" fillId="0" borderId="27" xfId="0" applyFont="true" applyBorder="true" applyAlignment="true" applyProtection="false">
      <alignment horizontal="center" vertical="bottom" textRotation="0" wrapText="false" indent="0" shrinkToFit="false"/>
      <protection locked="true" hidden="false"/>
    </xf>
    <xf numFmtId="164" fontId="17" fillId="0" borderId="28"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true" applyProtection="false">
      <alignment horizontal="right" vertical="bottom" textRotation="0" wrapText="false" indent="0" shrinkToFit="false"/>
      <protection locked="true" hidden="false"/>
    </xf>
    <xf numFmtId="165" fontId="18" fillId="0" borderId="2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3" fontId="17" fillId="0" borderId="29"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0" borderId="21" xfId="0" applyFont="true" applyBorder="true" applyAlignment="false" applyProtection="false">
      <alignment horizontal="general" vertical="bottom"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false" indent="0" shrinkToFit="false"/>
      <protection locked="true" hidden="false"/>
    </xf>
    <xf numFmtId="164" fontId="17" fillId="0" borderId="2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74" fontId="17" fillId="0" borderId="0" xfId="0" applyFont="true" applyBorder="true" applyAlignment="true" applyProtection="false">
      <alignment horizontal="general" vertical="bottom" textRotation="0" wrapText="false" indent="0" shrinkToFit="false"/>
      <protection locked="true" hidden="false"/>
    </xf>
    <xf numFmtId="174" fontId="17" fillId="0" borderId="16" xfId="0" applyFont="true" applyBorder="true" applyAlignment="true" applyProtection="false">
      <alignment horizontal="general" vertical="bottom"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general" vertical="bottom" textRotation="0" wrapText="false" indent="0" shrinkToFit="false"/>
      <protection locked="true" hidden="false"/>
    </xf>
    <xf numFmtId="175" fontId="18" fillId="0" borderId="16"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bottom" textRotation="0" wrapText="false" indent="0" shrinkToFit="false"/>
      <protection locked="true" hidden="false"/>
    </xf>
    <xf numFmtId="176" fontId="17" fillId="0" borderId="16"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general" vertical="bottom" textRotation="0" wrapText="false" indent="0" shrinkToFit="false"/>
      <protection locked="true" hidden="false"/>
    </xf>
    <xf numFmtId="176"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center" textRotation="0" wrapText="false" indent="0" shrinkToFit="false"/>
      <protection locked="true" hidden="false"/>
    </xf>
    <xf numFmtId="177"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8" fontId="17" fillId="0" borderId="0" xfId="0" applyFont="true" applyBorder="false" applyAlignment="false" applyProtection="false">
      <alignment horizontal="general" vertical="bottom" textRotation="0" wrapText="false" indent="0" shrinkToFit="false"/>
      <protection locked="true" hidden="false"/>
    </xf>
    <xf numFmtId="178" fontId="17" fillId="0" borderId="16" xfId="0" applyFont="true" applyBorder="tru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79" fontId="17" fillId="0" borderId="16" xfId="0" applyFont="true" applyBorder="true" applyAlignment="false" applyProtection="false">
      <alignment horizontal="general" vertical="bottom"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false" applyProtection="false">
      <alignment horizontal="general" vertical="bottom" textRotation="0" wrapText="false" indent="0" shrinkToFit="false"/>
      <protection locked="true" hidden="false"/>
    </xf>
    <xf numFmtId="179" fontId="18" fillId="0" borderId="16" xfId="0" applyFont="true" applyBorder="true" applyAlignment="false" applyProtection="false">
      <alignment horizontal="general"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34" xfId="0" applyFont="true" applyBorder="true" applyAlignment="fals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76" fontId="17" fillId="0" borderId="16" xfId="0" applyFont="true" applyBorder="true" applyAlignment="true" applyProtection="false">
      <alignment horizontal="right" vertical="bottom" textRotation="0" wrapText="false" indent="0" shrinkToFit="false"/>
      <protection locked="true" hidden="false"/>
    </xf>
    <xf numFmtId="176" fontId="17" fillId="0" borderId="34" xfId="0" applyFont="true" applyBorder="tru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6" fontId="18" fillId="0" borderId="16" xfId="0" applyFont="true" applyBorder="true" applyAlignment="true" applyProtection="false">
      <alignment horizontal="right" vertical="bottom" textRotation="0" wrapText="false" indent="0" shrinkToFit="false"/>
      <protection locked="true" hidden="false"/>
    </xf>
    <xf numFmtId="176" fontId="18" fillId="0" borderId="34" xfId="0" applyFont="true" applyBorder="tru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7" fillId="0" borderId="23" xfId="0" applyFont="true" applyBorder="true" applyAlignment="true" applyProtection="false">
      <alignment horizontal="center" vertical="center" textRotation="0" wrapText="true" indent="0" shrinkToFit="false"/>
      <protection locked="true" hidden="false"/>
    </xf>
    <xf numFmtId="165" fontId="17" fillId="0" borderId="35" xfId="0" applyFont="true" applyBorder="true" applyAlignment="true" applyProtection="false">
      <alignment horizontal="center" vertical="center" textRotation="0" wrapText="true" indent="0" shrinkToFit="false"/>
      <protection locked="true" hidden="false"/>
    </xf>
    <xf numFmtId="165" fontId="17" fillId="0" borderId="36" xfId="0" applyFont="true" applyBorder="true" applyAlignment="true" applyProtection="false">
      <alignment horizontal="center" vertical="center" textRotation="0" wrapText="true" indent="0" shrinkToFit="false"/>
      <protection locked="true" hidden="false"/>
    </xf>
    <xf numFmtId="165" fontId="17" fillId="0" borderId="24" xfId="0" applyFont="true" applyBorder="true" applyAlignment="true" applyProtection="false">
      <alignment horizontal="center" vertical="center" textRotation="0" wrapText="true" indent="0" shrinkToFit="false"/>
      <protection locked="true" hidden="false"/>
    </xf>
    <xf numFmtId="165" fontId="17" fillId="0" borderId="25" xfId="0" applyFont="true" applyBorder="true" applyAlignment="true" applyProtection="false">
      <alignment horizontal="center" vertical="center" textRotation="0" wrapText="true" indent="0" shrinkToFit="false"/>
      <protection locked="true" hidden="false"/>
    </xf>
    <xf numFmtId="165" fontId="17" fillId="0" borderId="32" xfId="0" applyFont="true" applyBorder="true" applyAlignment="true" applyProtection="false">
      <alignment horizontal="center" vertical="center" textRotation="0" wrapText="true" indent="0" shrinkToFit="false"/>
      <protection locked="true" hidden="false"/>
    </xf>
    <xf numFmtId="165" fontId="17" fillId="0" borderId="33" xfId="0" applyFont="true" applyBorder="true" applyAlignment="true" applyProtection="false">
      <alignment horizontal="center" vertical="center" textRotation="0" wrapText="true" indent="0" shrinkToFit="false"/>
      <protection locked="true" hidden="false"/>
    </xf>
    <xf numFmtId="165" fontId="17" fillId="0" borderId="20" xfId="0" applyFont="true" applyBorder="true" applyAlignment="true" applyProtection="false">
      <alignment horizontal="left" vertical="bottom" textRotation="0" wrapText="true" indent="0" shrinkToFit="false"/>
      <protection locked="true" hidden="false"/>
    </xf>
    <xf numFmtId="180" fontId="4" fillId="0" borderId="0" xfId="0" applyFont="true" applyBorder="false" applyAlignment="true" applyProtection="false">
      <alignment horizontal="right"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37"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4" fontId="17" fillId="0" borderId="38" xfId="0" applyFont="true" applyBorder="true" applyAlignment="fals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general" vertical="center" textRotation="0" wrapText="false" indent="0" shrinkToFit="false"/>
      <protection locked="true" hidden="false"/>
    </xf>
    <xf numFmtId="181" fontId="17" fillId="0" borderId="0" xfId="0" applyFont="true" applyBorder="false" applyAlignment="true" applyProtection="false">
      <alignment horizontal="general" vertical="center" textRotation="0" wrapText="false" indent="0" shrinkToFit="false"/>
      <protection locked="true" hidden="false"/>
    </xf>
    <xf numFmtId="181"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9" xfId="0" applyFont="true" applyBorder="true" applyAlignment="true" applyProtection="false">
      <alignment horizontal="center" vertical="center" textRotation="0" wrapText="false" indent="0" shrinkToFit="false"/>
      <protection locked="true" hidden="false"/>
    </xf>
    <xf numFmtId="164" fontId="17" fillId="0" borderId="21" xfId="0" applyFont="true" applyBorder="true" applyAlignment="true" applyProtection="false">
      <alignment horizontal="center" vertical="center" textRotation="0" wrapText="false" indent="0" shrinkToFit="false"/>
      <protection locked="true" hidden="false"/>
    </xf>
    <xf numFmtId="165" fontId="17" fillId="0" borderId="40" xfId="0" applyFont="true" applyBorder="true" applyAlignment="true" applyProtection="false">
      <alignment horizontal="center" vertical="center" textRotation="0" wrapText="false" indent="0" shrinkToFit="false"/>
      <protection locked="true" hidden="false"/>
    </xf>
    <xf numFmtId="165" fontId="17" fillId="0" borderId="41" xfId="0" applyFont="true" applyBorder="true" applyAlignment="true" applyProtection="false">
      <alignment horizontal="center" vertical="center" textRotation="0" wrapText="false" indent="0" shrinkToFit="false"/>
      <protection locked="true" hidden="false"/>
    </xf>
    <xf numFmtId="165" fontId="17" fillId="0" borderId="16"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17" fillId="0" borderId="22" xfId="0" applyFont="true" applyBorder="true" applyAlignment="true" applyProtection="false">
      <alignment horizontal="general" vertical="center" textRotation="0" wrapText="false" indent="0" shrinkToFit="false"/>
      <protection locked="true" hidden="false"/>
    </xf>
    <xf numFmtId="164" fontId="17" fillId="0" borderId="21" xfId="0" applyFont="true" applyBorder="true" applyAlignment="tru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general" vertical="bottom" textRotation="0" wrapText="false" indent="0" shrinkToFit="false"/>
      <protection locked="true" hidden="false"/>
    </xf>
    <xf numFmtId="182" fontId="17" fillId="0" borderId="16" xfId="0" applyFont="true" applyBorder="true" applyAlignment="true" applyProtection="false">
      <alignment horizontal="general" vertical="bottom" textRotation="0" wrapText="false" indent="0" shrinkToFit="false"/>
      <protection locked="true" hidden="false"/>
    </xf>
    <xf numFmtId="183" fontId="17" fillId="0" borderId="0" xfId="0" applyFont="true" applyBorder="false" applyAlignment="true" applyProtection="false">
      <alignment horizontal="general" vertical="bottom" textRotation="0" wrapText="false" indent="0" shrinkToFit="false"/>
      <protection locked="true" hidden="false"/>
    </xf>
    <xf numFmtId="182" fontId="18" fillId="0" borderId="16" xfId="0" applyFont="true" applyBorder="true" applyAlignment="true" applyProtection="false">
      <alignment horizontal="general" vertical="bottom" textRotation="0" wrapText="false" indent="0" shrinkToFit="false"/>
      <protection locked="true" hidden="false"/>
    </xf>
    <xf numFmtId="183" fontId="18"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82" fontId="17" fillId="0" borderId="34" xfId="0" applyFont="true" applyBorder="true" applyAlignment="tru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82" fontId="18" fillId="0" borderId="34" xfId="0" applyFont="true" applyBorder="true" applyAlignment="true" applyProtection="false">
      <alignment horizontal="general" vertical="bottom" textRotation="0" wrapText="false" indent="0" shrinkToFit="false"/>
      <protection locked="true" hidden="false"/>
    </xf>
    <xf numFmtId="182" fontId="17" fillId="0" borderId="0" xfId="0" applyFont="true" applyBorder="true" applyAlignment="true" applyProtection="false">
      <alignment horizontal="general"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true">
      <alignment horizontal="general" vertical="bottom" textRotation="0" wrapText="false" indent="0" shrinkToFit="false"/>
      <protection locked="false" hidden="false"/>
    </xf>
    <xf numFmtId="185" fontId="17" fillId="0" borderId="0" xfId="0" applyFont="true" applyBorder="true" applyAlignment="true" applyProtection="false">
      <alignment horizontal="right" vertical="bottom" textRotation="0" wrapText="false" indent="0" shrinkToFit="false"/>
      <protection locked="true" hidden="false"/>
    </xf>
    <xf numFmtId="185" fontId="17" fillId="0" borderId="16" xfId="0" applyFont="true" applyBorder="true" applyAlignment="true" applyProtection="false">
      <alignment horizontal="right" vertical="bottom" textRotation="0" wrapText="false" indent="0" shrinkToFit="false"/>
      <protection locked="true" hidden="false"/>
    </xf>
    <xf numFmtId="185" fontId="18" fillId="0" borderId="0" xfId="0" applyFont="true" applyBorder="true" applyAlignment="true" applyProtection="false">
      <alignment horizontal="right" vertical="bottom" textRotation="0" wrapText="false" indent="0" shrinkToFit="false"/>
      <protection locked="true" hidden="false"/>
    </xf>
    <xf numFmtId="185" fontId="18" fillId="0" borderId="16" xfId="0" applyFont="true" applyBorder="true" applyAlignment="true" applyProtection="false">
      <alignment horizontal="right" vertical="bottom" textRotation="0" wrapText="false" indent="0" shrinkToFit="false"/>
      <protection locked="true" hidden="false"/>
    </xf>
    <xf numFmtId="164" fontId="18" fillId="0" borderId="20" xfId="0" applyFont="true" applyBorder="true" applyAlignment="false" applyProtection="true">
      <alignment horizontal="general" vertical="bottom" textRotation="0" wrapText="false" indent="0" shrinkToFit="false"/>
      <protection locked="false" hidden="false"/>
    </xf>
    <xf numFmtId="178" fontId="17" fillId="0" borderId="0" xfId="0" applyFont="true" applyBorder="false" applyAlignment="true" applyProtection="false">
      <alignment horizontal="right"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right" vertical="bottom" textRotation="0" wrapText="false" indent="0" shrinkToFit="false"/>
      <protection locked="true" hidden="false"/>
    </xf>
    <xf numFmtId="184" fontId="17" fillId="0" borderId="16" xfId="0" applyFont="true" applyBorder="true" applyAlignment="true" applyProtection="false">
      <alignment horizontal="right" vertical="bottom" textRotation="0" wrapText="false" indent="0" shrinkToFit="false"/>
      <protection locked="true" hidden="false"/>
    </xf>
    <xf numFmtId="184" fontId="18" fillId="0" borderId="0" xfId="0" applyFont="true" applyBorder="false" applyAlignment="true" applyProtection="false">
      <alignment horizontal="right" vertical="bottom" textRotation="0" wrapText="false" indent="0" shrinkToFit="false"/>
      <protection locked="true" hidden="false"/>
    </xf>
    <xf numFmtId="184" fontId="18" fillId="0" borderId="16" xfId="0" applyFont="true" applyBorder="true" applyAlignment="true" applyProtection="false">
      <alignment horizontal="right"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8" fontId="4" fillId="0" borderId="0" xfId="0" applyFont="true" applyBorder="false" applyAlignment="fals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2" fontId="17" fillId="0" borderId="42" xfId="0" applyFont="true" applyBorder="true" applyAlignment="true" applyProtection="false">
      <alignment horizontal="center" vertical="center" textRotation="0" wrapText="false" indent="0" shrinkToFit="false"/>
      <protection locked="true" hidden="false"/>
    </xf>
    <xf numFmtId="172" fontId="17" fillId="0" borderId="11" xfId="0" applyFont="true" applyBorder="true" applyAlignment="true" applyProtection="false">
      <alignment horizontal="center" vertical="center" textRotation="0" wrapText="false" indent="0" shrinkToFit="false"/>
      <protection locked="true" hidden="false"/>
    </xf>
    <xf numFmtId="172" fontId="17" fillId="0" borderId="41" xfId="0" applyFont="true" applyBorder="true" applyAlignment="true" applyProtection="false">
      <alignment horizontal="center" vertical="center" textRotation="0" wrapText="false" indent="0" shrinkToFit="false"/>
      <protection locked="true" hidden="false"/>
    </xf>
    <xf numFmtId="165" fontId="17" fillId="0" borderId="17" xfId="0" applyFont="true" applyBorder="true" applyAlignment="true" applyProtection="false">
      <alignment horizontal="center" vertical="center" textRotation="0" wrapText="false" indent="0" shrinkToFit="false"/>
      <protection locked="true" hidden="false"/>
    </xf>
    <xf numFmtId="165" fontId="17" fillId="0" borderId="18" xfId="0" applyFont="true" applyBorder="true" applyAlignment="true" applyProtection="false">
      <alignment horizontal="center" vertical="center" textRotation="0" wrapText="false" indent="0" shrinkToFit="false"/>
      <protection locked="true" hidden="false"/>
    </xf>
    <xf numFmtId="165" fontId="17" fillId="0" borderId="33" xfId="0" applyFont="true" applyBorder="true" applyAlignment="true" applyProtection="false">
      <alignment horizontal="center" vertical="center"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center" textRotation="0" wrapText="tru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34" xfId="0" applyFont="true" applyBorder="true" applyAlignment="true" applyProtection="false">
      <alignment horizontal="center" vertical="center" textRotation="0" wrapText="false" indent="0" shrinkToFit="false"/>
      <protection locked="true" hidden="false"/>
    </xf>
    <xf numFmtId="165" fontId="17" fillId="0" borderId="43" xfId="0" applyFont="true" applyBorder="true" applyAlignment="true" applyProtection="false">
      <alignment horizontal="center" vertical="bottom" textRotation="0" wrapText="false" indent="0" shrinkToFit="false"/>
      <protection locked="true" hidden="false"/>
    </xf>
    <xf numFmtId="165" fontId="17" fillId="0" borderId="38" xfId="0" applyFont="true" applyBorder="true" applyAlignment="true" applyProtection="false">
      <alignment horizontal="center" vertical="bottom" textRotation="0" wrapText="false" indent="0" shrinkToFit="false"/>
      <protection locked="true" hidden="false"/>
    </xf>
    <xf numFmtId="165" fontId="17" fillId="0" borderId="28" xfId="0" applyFont="true" applyBorder="true" applyAlignment="true" applyProtection="false">
      <alignment horizontal="center" vertical="bottom" textRotation="0" wrapText="false" indent="0" shrinkToFit="false"/>
      <protection locked="true" hidden="false"/>
    </xf>
    <xf numFmtId="165" fontId="17" fillId="0" borderId="26"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right" vertical="bottom" textRotation="0" wrapText="false" indent="0" shrinkToFit="false"/>
      <protection locked="true" hidden="false"/>
    </xf>
    <xf numFmtId="175" fontId="18" fillId="0" borderId="0" xfId="0" applyFont="true" applyBorder="false" applyAlignment="true" applyProtection="false">
      <alignment horizontal="right" vertical="bottom" textRotation="0" wrapText="false" indent="0" shrinkToFit="false"/>
      <protection locked="true" hidden="false"/>
    </xf>
    <xf numFmtId="165" fontId="17" fillId="0" borderId="20" xfId="0" applyFont="true" applyBorder="true" applyAlignment="false" applyProtection="true">
      <alignment horizontal="general" vertical="bottom" textRotation="0" wrapText="false" indent="0" shrinkToFit="false"/>
      <protection locked="false" hidden="false"/>
    </xf>
    <xf numFmtId="165" fontId="17" fillId="0" borderId="20" xfId="0" applyFont="true" applyBorder="true" applyAlignment="false" applyProtection="false">
      <alignment horizontal="general" vertical="bottom" textRotation="0" wrapText="false" indent="0" shrinkToFit="false"/>
      <protection locked="true" hidden="false"/>
    </xf>
    <xf numFmtId="165" fontId="18" fillId="0" borderId="20" xfId="0" applyFont="true" applyBorder="true" applyAlignment="false" applyProtection="true">
      <alignment horizontal="general" vertical="bottom" textRotation="0" wrapText="false" indent="0" shrinkToFit="false"/>
      <protection locked="false" hidden="false"/>
    </xf>
    <xf numFmtId="164" fontId="17" fillId="0" borderId="44"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false" applyAlignment="true" applyProtection="false">
      <alignment horizontal="center" vertical="center" textRotation="0" wrapText="false" indent="0" shrinkToFit="false"/>
      <protection locked="true" hidden="false"/>
    </xf>
    <xf numFmtId="187" fontId="17" fillId="0" borderId="0" xfId="0" applyFont="true" applyBorder="false" applyAlignment="true" applyProtection="false">
      <alignment horizontal="center" vertical="center" textRotation="0" wrapText="false" indent="0" shrinkToFit="false"/>
      <protection locked="true" hidden="false"/>
    </xf>
    <xf numFmtId="187" fontId="17" fillId="0" borderId="16" xfId="0" applyFont="true" applyBorder="true" applyAlignment="true" applyProtection="false">
      <alignment horizontal="center" vertical="center" textRotation="0" wrapText="false" indent="0" shrinkToFit="false"/>
      <protection locked="true" hidden="false"/>
    </xf>
    <xf numFmtId="172" fontId="18" fillId="0" borderId="34"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64" fontId="17" fillId="0" borderId="34" xfId="0" applyFont="true" applyBorder="true" applyAlignment="true" applyProtection="false">
      <alignment horizontal="general" vertical="center" textRotation="0" wrapText="false" indent="0" shrinkToFit="false"/>
      <protection locked="true" hidden="false"/>
    </xf>
    <xf numFmtId="174"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5" fontId="18" fillId="0" borderId="2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85" fontId="18" fillId="0" borderId="16" xfId="0" applyFont="true" applyBorder="true" applyAlignment="true" applyProtection="false">
      <alignment horizontal="general" vertical="bottom" textRotation="0" wrapText="false" indent="0" shrinkToFit="false"/>
      <protection locked="true" hidden="false"/>
    </xf>
    <xf numFmtId="165" fontId="17" fillId="0" borderId="20"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bottom" textRotation="0" wrapText="false" indent="0" shrinkToFit="false"/>
      <protection locked="true" hidden="false"/>
    </xf>
    <xf numFmtId="185" fontId="17" fillId="0" borderId="16" xfId="0" applyFont="tru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left" vertical="center" textRotation="0" wrapText="false" indent="0" shrinkToFit="false"/>
      <protection locked="true" hidden="false"/>
    </xf>
    <xf numFmtId="185" fontId="18" fillId="0" borderId="0" xfId="0" applyFont="true" applyBorder="true" applyAlignment="true" applyProtection="false">
      <alignment horizontal="center" vertical="center" textRotation="0" wrapText="false" indent="0" shrinkToFit="false"/>
      <protection locked="true" hidden="false"/>
    </xf>
    <xf numFmtId="185" fontId="18" fillId="0" borderId="0" xfId="0" applyFont="true" applyBorder="false" applyAlignment="true" applyProtection="false">
      <alignment horizontal="center" vertical="center" textRotation="0" wrapText="false" indent="0" shrinkToFit="false"/>
      <protection locked="true" hidden="false"/>
    </xf>
    <xf numFmtId="185" fontId="18" fillId="0" borderId="29"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true" applyAlignment="true" applyProtection="false">
      <alignment horizontal="general" vertical="bottom" textRotation="0" wrapText="false" indent="0" shrinkToFit="false"/>
      <protection locked="true" hidden="false"/>
    </xf>
    <xf numFmtId="165" fontId="17" fillId="0" borderId="22" xfId="0" applyFont="true" applyBorder="true" applyAlignment="true" applyProtection="false">
      <alignment horizontal="center" vertical="bottom" textRotation="0" wrapText="tru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5" fontId="17" fillId="0" borderId="27"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5" fontId="18" fillId="0" borderId="20" xfId="0" applyFont="true" applyBorder="true" applyAlignment="true" applyProtection="false">
      <alignment horizontal="general" vertical="center" textRotation="0" wrapText="false" indent="0" shrinkToFit="false"/>
      <protection locked="true" hidden="false"/>
    </xf>
    <xf numFmtId="185" fontId="17" fillId="0" borderId="29" xfId="0" applyFont="true" applyBorder="true" applyAlignment="true" applyProtection="false">
      <alignment horizontal="right" vertical="center" textRotation="0" wrapText="false" indent="0" shrinkToFit="false"/>
      <protection locked="true" hidden="false"/>
    </xf>
    <xf numFmtId="185" fontId="17" fillId="0" borderId="0" xfId="0" applyFont="true" applyBorder="true" applyAlignment="true" applyProtection="false">
      <alignment horizontal="right" vertical="center" textRotation="0" wrapText="false" indent="0" shrinkToFit="false"/>
      <protection locked="true" hidden="false"/>
    </xf>
    <xf numFmtId="165" fontId="17" fillId="0" borderId="20" xfId="0" applyFont="true" applyBorder="true" applyAlignment="true" applyProtection="false">
      <alignment horizontal="general" vertical="center"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85" fontId="17" fillId="0" borderId="34"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true" applyAlignment="false" applyProtection="false">
      <alignment horizontal="general" vertical="bottom" textRotation="0" wrapText="false" indent="0" shrinkToFit="false"/>
      <protection locked="true" hidden="false"/>
    </xf>
    <xf numFmtId="185" fontId="17" fillId="0" borderId="34" xfId="0" applyFont="true" applyBorder="true" applyAlignment="true" applyProtection="false">
      <alignment horizontal="right" vertical="center" textRotation="0" wrapText="false" indent="0" shrinkToFit="false"/>
      <protection locked="true" hidden="false"/>
    </xf>
    <xf numFmtId="165" fontId="17" fillId="0" borderId="28" xfId="0" applyFont="true" applyBorder="true" applyAlignment="true" applyProtection="false">
      <alignment horizontal="center" vertical="center" textRotation="0" wrapText="true" indent="0" shrinkToFit="false"/>
      <protection locked="true" hidden="false"/>
    </xf>
    <xf numFmtId="165" fontId="17" fillId="0" borderId="15" xfId="0" applyFont="true" applyBorder="true" applyAlignment="true" applyProtection="false">
      <alignment horizontal="center" vertical="center" textRotation="0" wrapText="true" indent="0" shrinkToFit="false"/>
      <protection locked="true" hidden="false"/>
    </xf>
    <xf numFmtId="185" fontId="17" fillId="0" borderId="16"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right" vertical="bottom" textRotation="0" wrapText="false" indent="0" shrinkToFit="false"/>
      <protection locked="true" hidden="false"/>
    </xf>
    <xf numFmtId="185" fontId="17" fillId="0" borderId="34" xfId="0" applyFont="true" applyBorder="true" applyAlignment="true" applyProtection="false">
      <alignment horizontal="general" vertical="bottom" textRotation="0" wrapText="false" indent="0" shrinkToFit="false"/>
      <protection locked="true" hidden="false"/>
    </xf>
    <xf numFmtId="164" fontId="17" fillId="0" borderId="34"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center"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88" fontId="18" fillId="0" borderId="0" xfId="0" applyFont="true" applyBorder="false" applyAlignment="true" applyProtection="false">
      <alignment horizontal="general" vertical="bottom" textRotation="0" wrapText="false" indent="0" shrinkToFit="false"/>
      <protection locked="true" hidden="false"/>
    </xf>
    <xf numFmtId="188" fontId="4" fillId="0" borderId="0" xfId="0" applyFont="true" applyBorder="false" applyAlignment="fals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xf numFmtId="180" fontId="4"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general" vertical="bottom" textRotation="0" wrapText="true" indent="0" shrinkToFit="false"/>
      <protection locked="true" hidden="false"/>
    </xf>
    <xf numFmtId="164" fontId="4" fillId="0" borderId="0" xfId="20" applyFont="true" applyBorder="false" applyAlignment="true" applyProtection="false">
      <alignment horizontal="center" vertical="top" textRotation="0" wrapText="true" indent="0" shrinkToFit="false"/>
      <protection locked="true" hidden="false"/>
    </xf>
    <xf numFmtId="164" fontId="4" fillId="0" borderId="0" xfId="20" applyFont="true" applyBorder="false" applyAlignment="true" applyProtection="false">
      <alignment horizontal="general" vertical="top" textRotation="0" wrapText="false" indent="0" shrinkToFit="false"/>
      <protection locked="true" hidden="false"/>
    </xf>
    <xf numFmtId="180" fontId="4" fillId="0" borderId="0" xfId="20" applyFont="true" applyBorder="false" applyAlignment="true" applyProtection="false">
      <alignment horizontal="center" vertical="top"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80" fontId="21" fillId="0" borderId="0" xfId="2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Daten Grafik1'!$B$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1'!$A$3:$A$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Daten Grafik1'!$B$3:$B$14</c:f>
              <c:numCache>
                <c:formatCode>General</c:formatCode>
                <c:ptCount val="12"/>
                <c:pt idx="0">
                  <c:v>519</c:v>
                </c:pt>
                <c:pt idx="1">
                  <c:v>404</c:v>
                </c:pt>
                <c:pt idx="2">
                  <c:v>524</c:v>
                </c:pt>
                <c:pt idx="3">
                  <c:v>475</c:v>
                </c:pt>
                <c:pt idx="4">
                  <c:v>667</c:v>
                </c:pt>
                <c:pt idx="5">
                  <c:v>626</c:v>
                </c:pt>
                <c:pt idx="6">
                  <c:v>668</c:v>
                </c:pt>
                <c:pt idx="7">
                  <c:v>663</c:v>
                </c:pt>
                <c:pt idx="8">
                  <c:v>618</c:v>
                </c:pt>
                <c:pt idx="9">
                  <c:v>558</c:v>
                </c:pt>
                <c:pt idx="10">
                  <c:v>495</c:v>
                </c:pt>
                <c:pt idx="11">
                  <c:v>457</c:v>
                </c:pt>
              </c:numCache>
            </c:numRef>
          </c:val>
        </c:ser>
        <c:ser>
          <c:idx val="1"/>
          <c:order val="1"/>
          <c:tx>
            <c:strRef>
              <c:f>'Daten Grafik1'!$C$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1'!$A$3:$A$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Daten Grafik1'!$C$3:$C$14</c:f>
              <c:numCache>
                <c:formatCode>General</c:formatCode>
                <c:ptCount val="12"/>
                <c:pt idx="0">
                  <c:v>671</c:v>
                </c:pt>
                <c:pt idx="1">
                  <c:v>500</c:v>
                </c:pt>
                <c:pt idx="2">
                  <c:v>671</c:v>
                </c:pt>
                <c:pt idx="3">
                  <c:v>625</c:v>
                </c:pt>
                <c:pt idx="4">
                  <c:v>851</c:v>
                </c:pt>
                <c:pt idx="5">
                  <c:v>789</c:v>
                </c:pt>
                <c:pt idx="6">
                  <c:v>871</c:v>
                </c:pt>
                <c:pt idx="7">
                  <c:v>885</c:v>
                </c:pt>
                <c:pt idx="8">
                  <c:v>820</c:v>
                </c:pt>
                <c:pt idx="9">
                  <c:v>740</c:v>
                </c:pt>
                <c:pt idx="10">
                  <c:v>675</c:v>
                </c:pt>
                <c:pt idx="11">
                  <c:v>582</c:v>
                </c:pt>
              </c:numCache>
            </c:numRef>
          </c:val>
        </c:ser>
        <c:gapWidth val="90"/>
        <c:overlap val="40"/>
        <c:axId val="66249863"/>
        <c:axId val="14297183"/>
      </c:barChart>
      <c:catAx>
        <c:axId val="6624986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4297183"/>
        <c:crossesAt val="0"/>
        <c:auto val="1"/>
        <c:lblAlgn val="ctr"/>
        <c:lblOffset val="100"/>
        <c:noMultiLvlLbl val="0"/>
      </c:catAx>
      <c:valAx>
        <c:axId val="14297183"/>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249863"/>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31130614352"/>
          <c:w val="0.966066969716371"/>
          <c:h val="0.887661331956634"/>
        </c:manualLayout>
      </c:layout>
      <c:barChart>
        <c:barDir val="col"/>
        <c:grouping val="clustered"/>
        <c:varyColors val="0"/>
        <c:ser>
          <c:idx val="0"/>
          <c:order val="0"/>
          <c:tx>
            <c:strRef>
              <c:f>'Daten Grafik1'!$F$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1'!$E$3:$E$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Daten Grafik1'!$F$3:$F$14</c:f>
              <c:numCache>
                <c:formatCode>General</c:formatCode>
                <c:ptCount val="12"/>
                <c:pt idx="0">
                  <c:v>418</c:v>
                </c:pt>
                <c:pt idx="1">
                  <c:v>366</c:v>
                </c:pt>
                <c:pt idx="2">
                  <c:v>430</c:v>
                </c:pt>
                <c:pt idx="3">
                  <c:v>461</c:v>
                </c:pt>
                <c:pt idx="4">
                  <c:v>545</c:v>
                </c:pt>
                <c:pt idx="5">
                  <c:v>621</c:v>
                </c:pt>
                <c:pt idx="6">
                  <c:v>694</c:v>
                </c:pt>
                <c:pt idx="7">
                  <c:v>665</c:v>
                </c:pt>
                <c:pt idx="8">
                  <c:v>581</c:v>
                </c:pt>
                <c:pt idx="9">
                  <c:v>488</c:v>
                </c:pt>
              </c:numCache>
            </c:numRef>
          </c:val>
        </c:ser>
        <c:ser>
          <c:idx val="1"/>
          <c:order val="1"/>
          <c:tx>
            <c:strRef>
              <c:f>'Daten Grafik1'!$G$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1'!$E$3:$E$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Daten Grafik1'!$G$3:$G$14</c:f>
              <c:numCache>
                <c:formatCode>General</c:formatCode>
                <c:ptCount val="12"/>
                <c:pt idx="0">
                  <c:v>508</c:v>
                </c:pt>
                <c:pt idx="1">
                  <c:v>494</c:v>
                </c:pt>
                <c:pt idx="2">
                  <c:v>541</c:v>
                </c:pt>
                <c:pt idx="3">
                  <c:v>589</c:v>
                </c:pt>
                <c:pt idx="4">
                  <c:v>671</c:v>
                </c:pt>
                <c:pt idx="5">
                  <c:v>813</c:v>
                </c:pt>
                <c:pt idx="6">
                  <c:v>895</c:v>
                </c:pt>
                <c:pt idx="7">
                  <c:v>857</c:v>
                </c:pt>
                <c:pt idx="8">
                  <c:v>748</c:v>
                </c:pt>
                <c:pt idx="9">
                  <c:v>631</c:v>
                </c:pt>
              </c:numCache>
            </c:numRef>
          </c:val>
        </c:ser>
        <c:gapWidth val="90"/>
        <c:overlap val="40"/>
        <c:axId val="66933608"/>
        <c:axId val="4248051"/>
      </c:barChart>
      <c:catAx>
        <c:axId val="6693360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248051"/>
        <c:crossesAt val="0"/>
        <c:auto val="1"/>
        <c:lblAlgn val="ctr"/>
        <c:lblOffset val="100"/>
        <c:noMultiLvlLbl val="0"/>
      </c:catAx>
      <c:valAx>
        <c:axId val="4248051"/>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933608"/>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76871450697"/>
          <c:w val="0.614379921890006"/>
          <c:h val="0.051006711409396"/>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Daten Grafik1'!$B$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1'!$A$3:$A$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Daten Grafik1'!$B$3:$B$14</c:f>
              <c:numCache>
                <c:formatCode>General</c:formatCode>
                <c:ptCount val="12"/>
                <c:pt idx="0">
                  <c:v>519</c:v>
                </c:pt>
                <c:pt idx="1">
                  <c:v>404</c:v>
                </c:pt>
                <c:pt idx="2">
                  <c:v>524</c:v>
                </c:pt>
                <c:pt idx="3">
                  <c:v>475</c:v>
                </c:pt>
                <c:pt idx="4">
                  <c:v>667</c:v>
                </c:pt>
                <c:pt idx="5">
                  <c:v>626</c:v>
                </c:pt>
                <c:pt idx="6">
                  <c:v>668</c:v>
                </c:pt>
                <c:pt idx="7">
                  <c:v>663</c:v>
                </c:pt>
                <c:pt idx="8">
                  <c:v>618</c:v>
                </c:pt>
                <c:pt idx="9">
                  <c:v>558</c:v>
                </c:pt>
                <c:pt idx="10">
                  <c:v>495</c:v>
                </c:pt>
                <c:pt idx="11">
                  <c:v>457</c:v>
                </c:pt>
              </c:numCache>
            </c:numRef>
          </c:val>
        </c:ser>
        <c:ser>
          <c:idx val="1"/>
          <c:order val="1"/>
          <c:tx>
            <c:strRef>
              <c:f>'Daten Grafik1'!$C$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1'!$A$3:$A$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Daten Grafik1'!$C$3:$C$14</c:f>
              <c:numCache>
                <c:formatCode>General</c:formatCode>
                <c:ptCount val="12"/>
                <c:pt idx="0">
                  <c:v>671</c:v>
                </c:pt>
                <c:pt idx="1">
                  <c:v>500</c:v>
                </c:pt>
                <c:pt idx="2">
                  <c:v>671</c:v>
                </c:pt>
                <c:pt idx="3">
                  <c:v>625</c:v>
                </c:pt>
                <c:pt idx="4">
                  <c:v>851</c:v>
                </c:pt>
                <c:pt idx="5">
                  <c:v>789</c:v>
                </c:pt>
                <c:pt idx="6">
                  <c:v>871</c:v>
                </c:pt>
                <c:pt idx="7">
                  <c:v>885</c:v>
                </c:pt>
                <c:pt idx="8">
                  <c:v>820</c:v>
                </c:pt>
                <c:pt idx="9">
                  <c:v>740</c:v>
                </c:pt>
                <c:pt idx="10">
                  <c:v>675</c:v>
                </c:pt>
                <c:pt idx="11">
                  <c:v>582</c:v>
                </c:pt>
              </c:numCache>
            </c:numRef>
          </c:val>
        </c:ser>
        <c:gapWidth val="90"/>
        <c:overlap val="40"/>
        <c:axId val="74109599"/>
        <c:axId val="86984329"/>
      </c:barChart>
      <c:catAx>
        <c:axId val="7410959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6984329"/>
        <c:crossesAt val="0"/>
        <c:auto val="1"/>
        <c:lblAlgn val="ctr"/>
        <c:lblOffset val="100"/>
        <c:noMultiLvlLbl val="0"/>
      </c:catAx>
      <c:valAx>
        <c:axId val="86984329"/>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4109599"/>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31130614352"/>
          <c:w val="0.966066969716371"/>
          <c:h val="0.887661331956634"/>
        </c:manualLayout>
      </c:layout>
      <c:barChart>
        <c:barDir val="col"/>
        <c:grouping val="clustered"/>
        <c:varyColors val="0"/>
        <c:ser>
          <c:idx val="0"/>
          <c:order val="0"/>
          <c:tx>
            <c:strRef>
              <c:f>'Daten Grafik1'!$F$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1'!$E$3:$E$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Daten Grafik1'!$F$3:$F$14</c:f>
              <c:numCache>
                <c:formatCode>General</c:formatCode>
                <c:ptCount val="12"/>
                <c:pt idx="0">
                  <c:v>418</c:v>
                </c:pt>
                <c:pt idx="1">
                  <c:v>366</c:v>
                </c:pt>
                <c:pt idx="2">
                  <c:v>430</c:v>
                </c:pt>
                <c:pt idx="3">
                  <c:v>461</c:v>
                </c:pt>
                <c:pt idx="4">
                  <c:v>545</c:v>
                </c:pt>
                <c:pt idx="5">
                  <c:v>621</c:v>
                </c:pt>
                <c:pt idx="6">
                  <c:v>694</c:v>
                </c:pt>
                <c:pt idx="7">
                  <c:v>665</c:v>
                </c:pt>
                <c:pt idx="8">
                  <c:v>581</c:v>
                </c:pt>
                <c:pt idx="9">
                  <c:v>488</c:v>
                </c:pt>
              </c:numCache>
            </c:numRef>
          </c:val>
        </c:ser>
        <c:ser>
          <c:idx val="1"/>
          <c:order val="1"/>
          <c:tx>
            <c:strRef>
              <c:f>'Daten Grafik1'!$G$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1'!$E$3:$E$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Daten Grafik1'!$G$3:$G$14</c:f>
              <c:numCache>
                <c:formatCode>General</c:formatCode>
                <c:ptCount val="12"/>
                <c:pt idx="0">
                  <c:v>508</c:v>
                </c:pt>
                <c:pt idx="1">
                  <c:v>494</c:v>
                </c:pt>
                <c:pt idx="2">
                  <c:v>541</c:v>
                </c:pt>
                <c:pt idx="3">
                  <c:v>589</c:v>
                </c:pt>
                <c:pt idx="4">
                  <c:v>671</c:v>
                </c:pt>
                <c:pt idx="5">
                  <c:v>813</c:v>
                </c:pt>
                <c:pt idx="6">
                  <c:v>895</c:v>
                </c:pt>
                <c:pt idx="7">
                  <c:v>857</c:v>
                </c:pt>
                <c:pt idx="8">
                  <c:v>748</c:v>
                </c:pt>
                <c:pt idx="9">
                  <c:v>631</c:v>
                </c:pt>
              </c:numCache>
            </c:numRef>
          </c:val>
        </c:ser>
        <c:gapWidth val="90"/>
        <c:overlap val="40"/>
        <c:axId val="47367506"/>
        <c:axId val="74584094"/>
      </c:barChart>
      <c:catAx>
        <c:axId val="4736750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4584094"/>
        <c:crossesAt val="0"/>
        <c:auto val="1"/>
        <c:lblAlgn val="ctr"/>
        <c:lblOffset val="100"/>
        <c:noMultiLvlLbl val="0"/>
      </c:catAx>
      <c:valAx>
        <c:axId val="74584094"/>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367506"/>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76871450697"/>
          <c:w val="0.614379921890006"/>
          <c:h val="0.051006711409396"/>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3"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4"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6</xdr:row>
      <xdr:rowOff>47520</xdr:rowOff>
    </xdr:from>
    <xdr:to>
      <xdr:col>0</xdr:col>
      <xdr:colOff>525240</xdr:colOff>
      <xdr:row>46</xdr:row>
      <xdr:rowOff>47520</xdr:rowOff>
    </xdr:to>
    <xdr:sp>
      <xdr:nvSpPr>
        <xdr:cNvPr id="22" name="Line 1"/>
        <xdr:cNvSpPr/>
      </xdr:nvSpPr>
      <xdr:spPr>
        <a:xfrm>
          <a:off x="20520" y="7968600"/>
          <a:ext cx="50472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52640</xdr:rowOff>
    </xdr:from>
    <xdr:to>
      <xdr:col>1</xdr:col>
      <xdr:colOff>744840</xdr:colOff>
      <xdr:row>7</xdr:row>
      <xdr:rowOff>152640</xdr:rowOff>
    </xdr:to>
    <xdr:sp>
      <xdr:nvSpPr>
        <xdr:cNvPr id="23" name="Line 1"/>
        <xdr:cNvSpPr/>
      </xdr:nvSpPr>
      <xdr:spPr>
        <a:xfrm>
          <a:off x="693360" y="943200"/>
          <a:ext cx="45360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4"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5"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6"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7"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8"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9"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1"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5120</xdr:rowOff>
    </xdr:from>
    <xdr:to>
      <xdr:col>7</xdr:col>
      <xdr:colOff>664560</xdr:colOff>
      <xdr:row>55</xdr:row>
      <xdr:rowOff>123840</xdr:rowOff>
    </xdr:to>
    <xdr:sp>
      <xdr:nvSpPr>
        <xdr:cNvPr id="5" name="Rectangle 1"/>
        <xdr:cNvSpPr/>
      </xdr:nvSpPr>
      <xdr:spPr>
        <a:xfrm>
          <a:off x="60480" y="609840"/>
          <a:ext cx="5914080" cy="88675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760</xdr:rowOff>
    </xdr:from>
    <xdr:to>
      <xdr:col>7</xdr:col>
      <xdr:colOff>533520</xdr:colOff>
      <xdr:row>30</xdr:row>
      <xdr:rowOff>19080</xdr:rowOff>
    </xdr:to>
    <xdr:graphicFrame>
      <xdr:nvGraphicFramePr>
        <xdr:cNvPr id="6" name="Diagramm 2"/>
        <xdr:cNvGraphicFramePr/>
      </xdr:nvGraphicFramePr>
      <xdr:xfrm>
        <a:off x="291600" y="151488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1640</xdr:rowOff>
    </xdr:to>
    <xdr:graphicFrame>
      <xdr:nvGraphicFramePr>
        <xdr:cNvPr id="7" name="Diagramm 3"/>
        <xdr:cNvGraphicFramePr/>
      </xdr:nvGraphicFramePr>
      <xdr:xfrm>
        <a:off x="201240" y="5705280"/>
        <a:ext cx="5622480" cy="3486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280</xdr:rowOff>
    </xdr:to>
    <xdr:sp>
      <xdr:nvSpPr>
        <xdr:cNvPr id="8" name="Text Box 4"/>
        <xdr:cNvSpPr/>
      </xdr:nvSpPr>
      <xdr:spPr>
        <a:xfrm>
          <a:off x="5179320" y="559116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5680</xdr:rowOff>
    </xdr:from>
    <xdr:to>
      <xdr:col>7</xdr:col>
      <xdr:colOff>432720</xdr:colOff>
      <xdr:row>6</xdr:row>
      <xdr:rowOff>114480</xdr:rowOff>
    </xdr:to>
    <xdr:sp>
      <xdr:nvSpPr>
        <xdr:cNvPr id="9" name="Text Box 5"/>
        <xdr:cNvSpPr/>
      </xdr:nvSpPr>
      <xdr:spPr>
        <a:xfrm>
          <a:off x="5169240" y="134316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5120</xdr:rowOff>
    </xdr:from>
    <xdr:to>
      <xdr:col>7</xdr:col>
      <xdr:colOff>664560</xdr:colOff>
      <xdr:row>55</xdr:row>
      <xdr:rowOff>123840</xdr:rowOff>
    </xdr:to>
    <xdr:sp>
      <xdr:nvSpPr>
        <xdr:cNvPr id="10" name="Rectangle 1"/>
        <xdr:cNvSpPr/>
      </xdr:nvSpPr>
      <xdr:spPr>
        <a:xfrm>
          <a:off x="60480" y="609840"/>
          <a:ext cx="5914080" cy="88675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760</xdr:rowOff>
    </xdr:from>
    <xdr:to>
      <xdr:col>7</xdr:col>
      <xdr:colOff>533520</xdr:colOff>
      <xdr:row>30</xdr:row>
      <xdr:rowOff>19080</xdr:rowOff>
    </xdr:to>
    <xdr:graphicFrame>
      <xdr:nvGraphicFramePr>
        <xdr:cNvPr id="11" name="Diagramm 2"/>
        <xdr:cNvGraphicFramePr/>
      </xdr:nvGraphicFramePr>
      <xdr:xfrm>
        <a:off x="291600" y="151488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1640</xdr:rowOff>
    </xdr:to>
    <xdr:graphicFrame>
      <xdr:nvGraphicFramePr>
        <xdr:cNvPr id="12" name="Diagramm 3"/>
        <xdr:cNvGraphicFramePr/>
      </xdr:nvGraphicFramePr>
      <xdr:xfrm>
        <a:off x="201240" y="5705280"/>
        <a:ext cx="5622480" cy="34862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280</xdr:rowOff>
    </xdr:to>
    <xdr:sp>
      <xdr:nvSpPr>
        <xdr:cNvPr id="13" name="Text Box 4"/>
        <xdr:cNvSpPr/>
      </xdr:nvSpPr>
      <xdr:spPr>
        <a:xfrm>
          <a:off x="5179320" y="559116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3</a:t>
          </a:r>
          <a:endParaRPr b="0" lang="en-US" sz="1100" spc="-1" strike="noStrike">
            <a:latin typeface="Times New Roman"/>
          </a:endParaRPr>
        </a:p>
      </xdr:txBody>
    </xdr:sp>
    <xdr:clientData/>
  </xdr:twoCellAnchor>
  <xdr:twoCellAnchor editAs="oneCell">
    <xdr:from>
      <xdr:col>6</xdr:col>
      <xdr:colOff>663840</xdr:colOff>
      <xdr:row>5</xdr:row>
      <xdr:rowOff>85680</xdr:rowOff>
    </xdr:from>
    <xdr:to>
      <xdr:col>7</xdr:col>
      <xdr:colOff>432720</xdr:colOff>
      <xdr:row>6</xdr:row>
      <xdr:rowOff>114480</xdr:rowOff>
    </xdr:to>
    <xdr:sp>
      <xdr:nvSpPr>
        <xdr:cNvPr id="14" name="Text Box 5"/>
        <xdr:cNvSpPr/>
      </xdr:nvSpPr>
      <xdr:spPr>
        <a:xfrm>
          <a:off x="5169240" y="134316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2</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32"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42920</xdr:rowOff>
    </xdr:from>
    <xdr:to>
      <xdr:col>1</xdr:col>
      <xdr:colOff>744840</xdr:colOff>
      <xdr:row>7</xdr:row>
      <xdr:rowOff>142920</xdr:rowOff>
    </xdr:to>
    <xdr:sp>
      <xdr:nvSpPr>
        <xdr:cNvPr id="33" name="Line 2"/>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3120</xdr:colOff>
      <xdr:row>9</xdr:row>
      <xdr:rowOff>57240</xdr:rowOff>
    </xdr:from>
    <xdr:to>
      <xdr:col>0</xdr:col>
      <xdr:colOff>846360</xdr:colOff>
      <xdr:row>9</xdr:row>
      <xdr:rowOff>57240</xdr:rowOff>
    </xdr:to>
    <xdr:sp>
      <xdr:nvSpPr>
        <xdr:cNvPr id="34" name="Line 2"/>
        <xdr:cNvSpPr/>
      </xdr:nvSpPr>
      <xdr:spPr>
        <a:xfrm>
          <a:off x="483120" y="1031400"/>
          <a:ext cx="3632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81</xdr:row>
      <xdr:rowOff>37800</xdr:rowOff>
    </xdr:from>
    <xdr:to>
      <xdr:col>0</xdr:col>
      <xdr:colOff>514800</xdr:colOff>
      <xdr:row>81</xdr:row>
      <xdr:rowOff>37800</xdr:rowOff>
    </xdr:to>
    <xdr:sp>
      <xdr:nvSpPr>
        <xdr:cNvPr id="35" name="Line 3"/>
        <xdr:cNvSpPr/>
      </xdr:nvSpPr>
      <xdr:spPr>
        <a:xfrm>
          <a:off x="9720" y="9223200"/>
          <a:ext cx="505080" cy="0"/>
        </a:xfrm>
        <a:prstGeom prst="line">
          <a:avLst/>
        </a:prstGeom>
        <a:ln w="0">
          <a:solidFill>
            <a:srgbClr val="000000"/>
          </a:solid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6"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7"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4040</xdr:colOff>
      <xdr:row>8</xdr:row>
      <xdr:rowOff>57240</xdr:rowOff>
    </xdr:from>
    <xdr:to>
      <xdr:col>0</xdr:col>
      <xdr:colOff>868320</xdr:colOff>
      <xdr:row>8</xdr:row>
      <xdr:rowOff>57240</xdr:rowOff>
    </xdr:to>
    <xdr:sp>
      <xdr:nvSpPr>
        <xdr:cNvPr id="38" name="Line 1"/>
        <xdr:cNvSpPr/>
      </xdr:nvSpPr>
      <xdr:spPr>
        <a:xfrm>
          <a:off x="55404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76</xdr:row>
      <xdr:rowOff>0</xdr:rowOff>
    </xdr:from>
    <xdr:to>
      <xdr:col>0</xdr:col>
      <xdr:colOff>847440</xdr:colOff>
      <xdr:row>76</xdr:row>
      <xdr:rowOff>0</xdr:rowOff>
    </xdr:to>
    <xdr:sp>
      <xdr:nvSpPr>
        <xdr:cNvPr id="39" name="Line 2"/>
        <xdr:cNvSpPr/>
      </xdr:nvSpPr>
      <xdr:spPr>
        <a:xfrm>
          <a:off x="9720" y="1048716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3760</xdr:colOff>
      <xdr:row>8</xdr:row>
      <xdr:rowOff>57240</xdr:rowOff>
    </xdr:from>
    <xdr:to>
      <xdr:col>0</xdr:col>
      <xdr:colOff>878040</xdr:colOff>
      <xdr:row>8</xdr:row>
      <xdr:rowOff>57240</xdr:rowOff>
    </xdr:to>
    <xdr:sp>
      <xdr:nvSpPr>
        <xdr:cNvPr id="40" name="Line 1"/>
        <xdr:cNvSpPr/>
      </xdr:nvSpPr>
      <xdr:spPr>
        <a:xfrm>
          <a:off x="5637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440</xdr:colOff>
      <xdr:row>76</xdr:row>
      <xdr:rowOff>0</xdr:rowOff>
    </xdr:from>
    <xdr:to>
      <xdr:col>0</xdr:col>
      <xdr:colOff>675720</xdr:colOff>
      <xdr:row>76</xdr:row>
      <xdr:rowOff>0</xdr:rowOff>
    </xdr:to>
    <xdr:sp>
      <xdr:nvSpPr>
        <xdr:cNvPr id="41" name="Line 2"/>
        <xdr:cNvSpPr/>
      </xdr:nvSpPr>
      <xdr:spPr>
        <a:xfrm>
          <a:off x="19440" y="10496520"/>
          <a:ext cx="6562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42" name="Line 12"/>
        <xdr:cNvSpPr/>
      </xdr:nvSpPr>
      <xdr:spPr>
        <a:xfrm>
          <a:off x="78552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880</xdr:colOff>
      <xdr:row>7</xdr:row>
      <xdr:rowOff>85680</xdr:rowOff>
    </xdr:from>
    <xdr:to>
      <xdr:col>0</xdr:col>
      <xdr:colOff>1080000</xdr:colOff>
      <xdr:row>7</xdr:row>
      <xdr:rowOff>85680</xdr:rowOff>
    </xdr:to>
    <xdr:sp>
      <xdr:nvSpPr>
        <xdr:cNvPr id="43" name="Line 13"/>
        <xdr:cNvSpPr/>
      </xdr:nvSpPr>
      <xdr:spPr>
        <a:xfrm>
          <a:off x="78588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9280</xdr:colOff>
      <xdr:row>7</xdr:row>
      <xdr:rowOff>85680</xdr:rowOff>
    </xdr:to>
    <xdr:sp>
      <xdr:nvSpPr>
        <xdr:cNvPr id="44" name="Line 7"/>
        <xdr:cNvSpPr/>
      </xdr:nvSpPr>
      <xdr:spPr>
        <a:xfrm>
          <a:off x="78516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680</xdr:rowOff>
    </xdr:from>
    <xdr:to>
      <xdr:col>0</xdr:col>
      <xdr:colOff>1077480</xdr:colOff>
      <xdr:row>7</xdr:row>
      <xdr:rowOff>85680</xdr:rowOff>
    </xdr:to>
    <xdr:sp>
      <xdr:nvSpPr>
        <xdr:cNvPr id="45" name="Line 7"/>
        <xdr:cNvSpPr/>
      </xdr:nvSpPr>
      <xdr:spPr>
        <a:xfrm>
          <a:off x="784440" y="904680"/>
          <a:ext cx="29304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2</xdr:row>
      <xdr:rowOff>37800</xdr:rowOff>
    </xdr:from>
    <xdr:to>
      <xdr:col>1</xdr:col>
      <xdr:colOff>322920</xdr:colOff>
      <xdr:row>82</xdr:row>
      <xdr:rowOff>37800</xdr:rowOff>
    </xdr:to>
    <xdr:sp>
      <xdr:nvSpPr>
        <xdr:cNvPr id="15" name="Line 2"/>
        <xdr:cNvSpPr/>
      </xdr:nvSpPr>
      <xdr:spPr>
        <a:xfrm>
          <a:off x="10080" y="8924760"/>
          <a:ext cx="503280" cy="0"/>
        </a:xfrm>
        <a:prstGeom prst="line">
          <a:avLst/>
        </a:prstGeom>
        <a:ln w="0">
          <a:solidFill>
            <a:srgbClr val="000000"/>
          </a:solidFill>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46" name="Line 7"/>
        <xdr:cNvSpPr/>
      </xdr:nvSpPr>
      <xdr:spPr>
        <a:xfrm>
          <a:off x="785520" y="79056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320</xdr:rowOff>
    </xdr:from>
    <xdr:to>
      <xdr:col>0</xdr:col>
      <xdr:colOff>1079280</xdr:colOff>
      <xdr:row>7</xdr:row>
      <xdr:rowOff>85320</xdr:rowOff>
    </xdr:to>
    <xdr:sp>
      <xdr:nvSpPr>
        <xdr:cNvPr id="47" name="Line 13"/>
        <xdr:cNvSpPr/>
      </xdr:nvSpPr>
      <xdr:spPr>
        <a:xfrm>
          <a:off x="785160" y="76176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48" name="Line 25"/>
        <xdr:cNvSpPr/>
      </xdr:nvSpPr>
      <xdr:spPr>
        <a:xfrm>
          <a:off x="78552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680</xdr:rowOff>
    </xdr:from>
    <xdr:to>
      <xdr:col>0</xdr:col>
      <xdr:colOff>1078560</xdr:colOff>
      <xdr:row>7</xdr:row>
      <xdr:rowOff>85680</xdr:rowOff>
    </xdr:to>
    <xdr:sp>
      <xdr:nvSpPr>
        <xdr:cNvPr id="49" name="Line 7"/>
        <xdr:cNvSpPr/>
      </xdr:nvSpPr>
      <xdr:spPr>
        <a:xfrm>
          <a:off x="78444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280</xdr:colOff>
      <xdr:row>7</xdr:row>
      <xdr:rowOff>85680</xdr:rowOff>
    </xdr:to>
    <xdr:sp>
      <xdr:nvSpPr>
        <xdr:cNvPr id="50" name="Line 19"/>
        <xdr:cNvSpPr/>
      </xdr:nvSpPr>
      <xdr:spPr>
        <a:xfrm>
          <a:off x="785520" y="904680"/>
          <a:ext cx="29376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1" name="Line 13"/>
        <xdr:cNvSpPr/>
      </xdr:nvSpPr>
      <xdr:spPr>
        <a:xfrm>
          <a:off x="785520" y="79056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52"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53"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7</xdr:row>
      <xdr:rowOff>47160</xdr:rowOff>
    </xdr:from>
    <xdr:to>
      <xdr:col>0</xdr:col>
      <xdr:colOff>524160</xdr:colOff>
      <xdr:row>67</xdr:row>
      <xdr:rowOff>47160</xdr:rowOff>
    </xdr:to>
    <xdr:sp>
      <xdr:nvSpPr>
        <xdr:cNvPr id="54" name="Line 27"/>
        <xdr:cNvSpPr/>
      </xdr:nvSpPr>
      <xdr:spPr>
        <a:xfrm>
          <a:off x="20520" y="8372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4640</xdr:colOff>
      <xdr:row>10</xdr:row>
      <xdr:rowOff>57240</xdr:rowOff>
    </xdr:to>
    <xdr:sp>
      <xdr:nvSpPr>
        <xdr:cNvPr id="55" name="Line 31"/>
        <xdr:cNvSpPr/>
      </xdr:nvSpPr>
      <xdr:spPr>
        <a:xfrm>
          <a:off x="371880" y="1242000"/>
          <a:ext cx="302760" cy="0"/>
        </a:xfrm>
        <a:prstGeom prst="line">
          <a:avLst/>
        </a:prstGeom>
        <a:ln w="0">
          <a:solidFill>
            <a:srgbClr val="000000"/>
          </a:solidFill>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56"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81</xdr:row>
      <xdr:rowOff>47520</xdr:rowOff>
    </xdr:from>
    <xdr:to>
      <xdr:col>1</xdr:col>
      <xdr:colOff>332640</xdr:colOff>
      <xdr:row>81</xdr:row>
      <xdr:rowOff>47520</xdr:rowOff>
    </xdr:to>
    <xdr:sp>
      <xdr:nvSpPr>
        <xdr:cNvPr id="16" name="Line 30"/>
        <xdr:cNvSpPr/>
      </xdr:nvSpPr>
      <xdr:spPr>
        <a:xfrm>
          <a:off x="20160" y="881064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16120</xdr:colOff>
      <xdr:row>8</xdr:row>
      <xdr:rowOff>47520</xdr:rowOff>
    </xdr:to>
    <xdr:sp>
      <xdr:nvSpPr>
        <xdr:cNvPr id="17" name="Line 1"/>
        <xdr:cNvSpPr/>
      </xdr:nvSpPr>
      <xdr:spPr>
        <a:xfrm>
          <a:off x="503280" y="942840"/>
          <a:ext cx="31284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560</xdr:colOff>
      <xdr:row>8</xdr:row>
      <xdr:rowOff>47520</xdr:rowOff>
    </xdr:from>
    <xdr:to>
      <xdr:col>0</xdr:col>
      <xdr:colOff>866880</xdr:colOff>
      <xdr:row>8</xdr:row>
      <xdr:rowOff>47520</xdr:rowOff>
    </xdr:to>
    <xdr:sp>
      <xdr:nvSpPr>
        <xdr:cNvPr id="18" name="Line 11"/>
        <xdr:cNvSpPr/>
      </xdr:nvSpPr>
      <xdr:spPr>
        <a:xfrm>
          <a:off x="583560" y="942840"/>
          <a:ext cx="28332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19"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0</xdr:row>
      <xdr:rowOff>47520</xdr:rowOff>
    </xdr:from>
    <xdr:to>
      <xdr:col>0</xdr:col>
      <xdr:colOff>686520</xdr:colOff>
      <xdr:row>90</xdr:row>
      <xdr:rowOff>47520</xdr:rowOff>
    </xdr:to>
    <xdr:sp>
      <xdr:nvSpPr>
        <xdr:cNvPr id="20" name="Line 2"/>
        <xdr:cNvSpPr/>
      </xdr:nvSpPr>
      <xdr:spPr>
        <a:xfrm>
          <a:off x="0" y="11363400"/>
          <a:ext cx="686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0</xdr:row>
      <xdr:rowOff>47880</xdr:rowOff>
    </xdr:from>
    <xdr:to>
      <xdr:col>0</xdr:col>
      <xdr:colOff>756000</xdr:colOff>
      <xdr:row>90</xdr:row>
      <xdr:rowOff>47880</xdr:rowOff>
    </xdr:to>
    <xdr:sp>
      <xdr:nvSpPr>
        <xdr:cNvPr id="21" name="Line 1"/>
        <xdr:cNvSpPr/>
      </xdr:nvSpPr>
      <xdr:spPr>
        <a:xfrm>
          <a:off x="0" y="11382480"/>
          <a:ext cx="75600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3.xml.rels><?xml version="1.0" encoding="UTF-8"?>
<Relationships xmlns="http://schemas.openxmlformats.org/package/2006/relationships"><Relationship Id="rId1" Type="http://schemas.openxmlformats.org/officeDocument/2006/relationships/drawing" Target="../drawings/drawing26.xml"/>
</Relationships>
</file>

<file path=xl/worksheets/_rels/sheet34.xml.rels><?xml version="1.0" encoding="UTF-8"?>
<Relationships xmlns="http://schemas.openxmlformats.org/package/2006/relationships"><Relationship Id="rId1" Type="http://schemas.openxmlformats.org/officeDocument/2006/relationships/drawing" Target="../drawings/drawing27.xml"/>
</Relationships>
</file>

<file path=xl/worksheets/_rels/sheet35.xml.rels><?xml version="1.0" encoding="UTF-8"?>
<Relationships xmlns="http://schemas.openxmlformats.org/package/2006/relationships"><Relationship Id="rId1" Type="http://schemas.openxmlformats.org/officeDocument/2006/relationships/drawing" Target="../drawings/drawing28.xml"/>
</Relationships>
</file>

<file path=xl/worksheets/_rels/sheet36.xml.rels><?xml version="1.0" encoding="UTF-8"?>
<Relationships xmlns="http://schemas.openxmlformats.org/package/2006/relationships"><Relationship Id="rId1" Type="http://schemas.openxmlformats.org/officeDocument/2006/relationships/drawing" Target="../drawings/drawing29.xml"/>
</Relationships>
</file>

<file path=xl/worksheets/_rels/sheet37.xml.rels><?xml version="1.0" encoding="UTF-8"?>
<Relationships xmlns="http://schemas.openxmlformats.org/package/2006/relationships"><Relationship Id="rId1" Type="http://schemas.openxmlformats.org/officeDocument/2006/relationships/drawing" Target="../drawings/drawing30.xml"/>
</Relationships>
</file>

<file path=xl/worksheets/_rels/sheet38.xml.rels><?xml version="1.0" encoding="UTF-8"?>
<Relationships xmlns="http://schemas.openxmlformats.org/package/2006/relationships"><Relationship Id="rId1" Type="http://schemas.openxmlformats.org/officeDocument/2006/relationships/drawing" Target="../drawings/drawing31.xml"/>
</Relationships>
</file>

<file path=xl/worksheets/_rels/sheet39.xml.rels><?xml version="1.0" encoding="UTF-8"?>
<Relationships xmlns="http://schemas.openxmlformats.org/package/2006/relationships"><Relationship Id="rId1" Type="http://schemas.openxmlformats.org/officeDocument/2006/relationships/drawing" Target="../drawings/drawing32.xml"/>
</Relationships>
</file>

<file path=xl/worksheets/_rels/sheet40.xml.rels><?xml version="1.0" encoding="UTF-8"?>
<Relationships xmlns="http://schemas.openxmlformats.org/package/2006/relationships"><Relationship Id="rId1" Type="http://schemas.openxmlformats.org/officeDocument/2006/relationships/drawing" Target="../drawings/drawing33.xml"/>
</Relationships>
</file>

<file path=xl/worksheets/_rels/sheet41.xml.rels><?xml version="1.0" encoding="UTF-8"?>
<Relationships xmlns="http://schemas.openxmlformats.org/package/2006/relationships"><Relationship Id="rId1" Type="http://schemas.openxmlformats.org/officeDocument/2006/relationships/drawing" Target="../drawings/drawing34.xml"/>
</Relationships>
</file>

<file path=xl/worksheets/_rels/sheet42.xml.rels><?xml version="1.0" encoding="UTF-8"?>
<Relationships xmlns="http://schemas.openxmlformats.org/package/2006/relationships"><Relationship Id="rId1" Type="http://schemas.openxmlformats.org/officeDocument/2006/relationships/drawing" Target="../drawings/drawing35.xml"/>
</Relationships>
</file>

<file path=xl/worksheets/_rels/sheet43.xml.rels><?xml version="1.0" encoding="UTF-8"?>
<Relationships xmlns="http://schemas.openxmlformats.org/package/2006/relationships"><Relationship Id="rId1" Type="http://schemas.openxmlformats.org/officeDocument/2006/relationships/drawing" Target="../drawings/drawing36.xml"/>
</Relationships>
</file>

<file path=xl/worksheets/_rels/sheet44.xml.rels><?xml version="1.0" encoding="UTF-8"?>
<Relationships xmlns="http://schemas.openxmlformats.org/package/2006/relationships"><Relationship Id="rId1" Type="http://schemas.openxmlformats.org/officeDocument/2006/relationships/drawing" Target="../drawings/drawing37.xml"/>
</Relationships>
</file>

<file path=xl/worksheets/_rels/sheet45.xml.rels><?xml version="1.0" encoding="UTF-8"?>
<Relationships xmlns="http://schemas.openxmlformats.org/package/2006/relationships"><Relationship Id="rId1" Type="http://schemas.openxmlformats.org/officeDocument/2006/relationships/drawing" Target="../drawings/drawing38.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2" width="20.28"/>
    <col collapsed="false" customWidth="true" hidden="false" outlineLevel="0" max="9" min="2" style="92" width="7.7"/>
    <col collapsed="false" customWidth="false" hidden="false" outlineLevel="0" max="257" min="10" style="92" width="11.42"/>
  </cols>
  <sheetData>
    <row r="1" customFormat="false" ht="8.25" hidden="false" customHeight="true" outlineLevel="0" collapsed="false">
      <c r="A1" s="154" t="s">
        <v>276</v>
      </c>
      <c r="B1" s="154"/>
      <c r="C1" s="154"/>
      <c r="D1" s="154"/>
      <c r="E1" s="154"/>
      <c r="F1" s="154"/>
      <c r="G1" s="154"/>
      <c r="H1" s="154"/>
      <c r="I1" s="154"/>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3" t="s">
        <v>194</v>
      </c>
      <c r="B4" s="93"/>
      <c r="C4" s="93"/>
      <c r="D4" s="93"/>
      <c r="E4" s="93"/>
      <c r="F4" s="93"/>
      <c r="G4" s="93"/>
      <c r="H4" s="93"/>
      <c r="I4" s="93"/>
    </row>
    <row r="5" customFormat="false" ht="8.25" hidden="false" customHeight="true" outlineLevel="0" collapsed="false">
      <c r="A5" s="95" t="s">
        <v>277</v>
      </c>
      <c r="B5" s="95"/>
      <c r="C5" s="95"/>
      <c r="D5" s="95"/>
      <c r="E5" s="95"/>
      <c r="F5" s="95"/>
      <c r="G5" s="95"/>
      <c r="H5" s="95"/>
      <c r="I5" s="95"/>
    </row>
    <row r="6" customFormat="false" ht="8.25" hidden="false" customHeight="true" outlineLevel="0" collapsed="false"/>
    <row r="7" customFormat="false" ht="12.75" hidden="false" customHeight="true" outlineLevel="0" collapsed="false">
      <c r="A7" s="127"/>
      <c r="B7" s="98" t="s">
        <v>196</v>
      </c>
      <c r="C7" s="128" t="s">
        <v>198</v>
      </c>
      <c r="D7" s="128"/>
      <c r="E7" s="128"/>
      <c r="F7" s="129" t="s">
        <v>196</v>
      </c>
      <c r="G7" s="130" t="s">
        <v>198</v>
      </c>
      <c r="H7" s="130"/>
      <c r="I7" s="130"/>
    </row>
    <row r="8" customFormat="false" ht="8.25" hidden="false" customHeight="true" outlineLevel="0" collapsed="false">
      <c r="A8" s="93" t="s">
        <v>278</v>
      </c>
      <c r="B8" s="98"/>
      <c r="C8" s="103" t="s">
        <v>204</v>
      </c>
      <c r="D8" s="104" t="s">
        <v>202</v>
      </c>
      <c r="E8" s="105" t="s">
        <v>203</v>
      </c>
      <c r="F8" s="129"/>
      <c r="G8" s="103" t="s">
        <v>204</v>
      </c>
      <c r="H8" s="104" t="s">
        <v>202</v>
      </c>
      <c r="I8" s="131" t="s">
        <v>203</v>
      </c>
    </row>
    <row r="9" customFormat="false" ht="8.25" hidden="false" customHeight="true" outlineLevel="0" collapsed="false">
      <c r="A9" s="111"/>
      <c r="B9" s="98"/>
      <c r="C9" s="103"/>
      <c r="D9" s="104"/>
      <c r="E9" s="105"/>
      <c r="F9" s="129"/>
      <c r="G9" s="103"/>
      <c r="H9" s="104"/>
      <c r="I9" s="131"/>
    </row>
    <row r="10" customFormat="false" ht="8.25" hidden="false" customHeight="true" outlineLevel="0" collapsed="false">
      <c r="A10" s="93" t="s">
        <v>265</v>
      </c>
      <c r="B10" s="98"/>
      <c r="C10" s="103"/>
      <c r="D10" s="106" t="s">
        <v>209</v>
      </c>
      <c r="E10" s="106"/>
      <c r="F10" s="129"/>
      <c r="G10" s="103"/>
      <c r="H10" s="132" t="s">
        <v>209</v>
      </c>
      <c r="I10" s="132"/>
    </row>
    <row r="11" customFormat="false" ht="12.75" hidden="false" customHeight="true" outlineLevel="0" collapsed="false">
      <c r="A11" s="133"/>
      <c r="B11" s="98"/>
      <c r="C11" s="103"/>
      <c r="D11" s="106"/>
      <c r="E11" s="106"/>
      <c r="F11" s="129"/>
      <c r="G11" s="103"/>
      <c r="H11" s="132"/>
      <c r="I11" s="132"/>
      <c r="J11" s="40"/>
    </row>
    <row r="12" s="155" customFormat="true" ht="12" hidden="false" customHeight="true" outlineLevel="0" collapsed="false">
      <c r="A12" s="121"/>
      <c r="B12" s="135" t="s">
        <v>158</v>
      </c>
      <c r="C12" s="135"/>
      <c r="D12" s="135"/>
      <c r="E12" s="135"/>
      <c r="F12" s="135" t="s">
        <v>160</v>
      </c>
      <c r="G12" s="135"/>
      <c r="H12" s="135"/>
      <c r="I12" s="135"/>
      <c r="J12" s="119"/>
    </row>
    <row r="13" customFormat="false" ht="7.5" hidden="false" customHeight="true" outlineLevel="0" collapsed="false">
      <c r="A13" s="114" t="s">
        <v>279</v>
      </c>
      <c r="B13" s="156"/>
      <c r="C13" s="156"/>
      <c r="D13" s="156"/>
      <c r="E13" s="157"/>
      <c r="F13" s="156"/>
      <c r="G13" s="156"/>
      <c r="H13" s="156"/>
      <c r="I13" s="156"/>
    </row>
    <row r="14" customFormat="false" ht="7.5" hidden="false" customHeight="true" outlineLevel="0" collapsed="false">
      <c r="A14" s="114" t="s">
        <v>280</v>
      </c>
      <c r="B14" s="158" t="n">
        <v>30</v>
      </c>
      <c r="C14" s="158" t="s">
        <v>19</v>
      </c>
      <c r="D14" s="158" t="n">
        <v>4</v>
      </c>
      <c r="E14" s="159" t="n">
        <v>32</v>
      </c>
      <c r="F14" s="158" t="n">
        <v>40</v>
      </c>
      <c r="G14" s="158" t="s">
        <v>19</v>
      </c>
      <c r="H14" s="158" t="n">
        <v>5</v>
      </c>
      <c r="I14" s="158" t="n">
        <v>42</v>
      </c>
    </row>
    <row r="15" customFormat="false" ht="7.5" hidden="false" customHeight="true" outlineLevel="0" collapsed="false">
      <c r="A15" s="114" t="s">
        <v>281</v>
      </c>
      <c r="B15" s="158" t="n">
        <v>27</v>
      </c>
      <c r="C15" s="158" t="s">
        <v>19</v>
      </c>
      <c r="D15" s="158" t="n">
        <v>3</v>
      </c>
      <c r="E15" s="159" t="n">
        <v>30</v>
      </c>
      <c r="F15" s="158" t="n">
        <v>30</v>
      </c>
      <c r="G15" s="158" t="s">
        <v>19</v>
      </c>
      <c r="H15" s="158" t="n">
        <v>4</v>
      </c>
      <c r="I15" s="158" t="n">
        <v>29</v>
      </c>
    </row>
    <row r="16" customFormat="false" ht="7.5" hidden="false" customHeight="true" outlineLevel="0" collapsed="false">
      <c r="A16" s="114" t="s">
        <v>282</v>
      </c>
      <c r="B16" s="158" t="n">
        <v>3</v>
      </c>
      <c r="C16" s="158" t="s">
        <v>19</v>
      </c>
      <c r="D16" s="158" t="n">
        <v>1</v>
      </c>
      <c r="E16" s="159" t="n">
        <v>2</v>
      </c>
      <c r="F16" s="158" t="n">
        <v>10</v>
      </c>
      <c r="G16" s="158" t="s">
        <v>19</v>
      </c>
      <c r="H16" s="158" t="n">
        <v>1</v>
      </c>
      <c r="I16" s="158" t="n">
        <v>13</v>
      </c>
    </row>
    <row r="17" customFormat="false" ht="10.5" hidden="false" customHeight="true" outlineLevel="0" collapsed="false">
      <c r="A17" s="114" t="s">
        <v>283</v>
      </c>
      <c r="B17" s="158" t="n">
        <v>68</v>
      </c>
      <c r="C17" s="158" t="n">
        <v>2</v>
      </c>
      <c r="D17" s="158" t="n">
        <v>11</v>
      </c>
      <c r="E17" s="159" t="n">
        <v>83</v>
      </c>
      <c r="F17" s="158" t="n">
        <v>73</v>
      </c>
      <c r="G17" s="158" t="s">
        <v>19</v>
      </c>
      <c r="H17" s="158" t="n">
        <v>12</v>
      </c>
      <c r="I17" s="158" t="n">
        <v>87</v>
      </c>
    </row>
    <row r="18" customFormat="false" ht="7.5" hidden="false" customHeight="true" outlineLevel="0" collapsed="false">
      <c r="A18" s="114" t="s">
        <v>281</v>
      </c>
      <c r="B18" s="158" t="n">
        <v>37</v>
      </c>
      <c r="C18" s="158" t="s">
        <v>19</v>
      </c>
      <c r="D18" s="158" t="n">
        <v>4</v>
      </c>
      <c r="E18" s="159" t="n">
        <v>43</v>
      </c>
      <c r="F18" s="158" t="n">
        <v>43</v>
      </c>
      <c r="G18" s="158" t="s">
        <v>19</v>
      </c>
      <c r="H18" s="158" t="n">
        <v>4</v>
      </c>
      <c r="I18" s="158" t="n">
        <v>51</v>
      </c>
    </row>
    <row r="19" customFormat="false" ht="7.5" hidden="false" customHeight="true" outlineLevel="0" collapsed="false">
      <c r="A19" s="114" t="s">
        <v>282</v>
      </c>
      <c r="B19" s="158" t="n">
        <v>31</v>
      </c>
      <c r="C19" s="158" t="n">
        <v>2</v>
      </c>
      <c r="D19" s="158" t="n">
        <v>7</v>
      </c>
      <c r="E19" s="159" t="n">
        <v>40</v>
      </c>
      <c r="F19" s="158" t="n">
        <v>30</v>
      </c>
      <c r="G19" s="158" t="s">
        <v>19</v>
      </c>
      <c r="H19" s="158" t="n">
        <v>8</v>
      </c>
      <c r="I19" s="158" t="n">
        <v>36</v>
      </c>
    </row>
    <row r="20" customFormat="false" ht="3" hidden="false" customHeight="true" outlineLevel="0" collapsed="false">
      <c r="A20" s="114"/>
      <c r="B20" s="158"/>
      <c r="C20" s="158"/>
      <c r="D20" s="158"/>
      <c r="E20" s="159"/>
      <c r="F20" s="158"/>
      <c r="G20" s="158"/>
      <c r="H20" s="158"/>
      <c r="I20" s="158"/>
    </row>
    <row r="21" customFormat="false" ht="7.5" hidden="false" customHeight="true" outlineLevel="0" collapsed="false">
      <c r="A21" s="114" t="s">
        <v>284</v>
      </c>
      <c r="B21" s="158" t="n">
        <v>20</v>
      </c>
      <c r="C21" s="158" t="s">
        <v>19</v>
      </c>
      <c r="D21" s="158" t="n">
        <v>7</v>
      </c>
      <c r="E21" s="159" t="n">
        <v>23</v>
      </c>
      <c r="F21" s="158" t="n">
        <v>15</v>
      </c>
      <c r="G21" s="158" t="s">
        <v>19</v>
      </c>
      <c r="H21" s="158" t="n">
        <v>2</v>
      </c>
      <c r="I21" s="158" t="n">
        <v>16</v>
      </c>
    </row>
    <row r="22" customFormat="false" ht="7.5" hidden="false" customHeight="true" outlineLevel="0" collapsed="false">
      <c r="A22" s="114" t="s">
        <v>281</v>
      </c>
      <c r="B22" s="158" t="n">
        <v>9</v>
      </c>
      <c r="C22" s="158" t="s">
        <v>19</v>
      </c>
      <c r="D22" s="158" t="n">
        <v>3</v>
      </c>
      <c r="E22" s="159" t="n">
        <v>11</v>
      </c>
      <c r="F22" s="158" t="n">
        <v>6</v>
      </c>
      <c r="G22" s="158" t="s">
        <v>19</v>
      </c>
      <c r="H22" s="158" t="n">
        <v>1</v>
      </c>
      <c r="I22" s="158" t="n">
        <v>8</v>
      </c>
    </row>
    <row r="23" customFormat="false" ht="7.5" hidden="false" customHeight="true" outlineLevel="0" collapsed="false">
      <c r="A23" s="114" t="s">
        <v>282</v>
      </c>
      <c r="B23" s="158" t="n">
        <v>11</v>
      </c>
      <c r="C23" s="158" t="s">
        <v>19</v>
      </c>
      <c r="D23" s="158" t="n">
        <v>4</v>
      </c>
      <c r="E23" s="159" t="n">
        <v>12</v>
      </c>
      <c r="F23" s="158" t="n">
        <v>9</v>
      </c>
      <c r="G23" s="158" t="s">
        <v>19</v>
      </c>
      <c r="H23" s="158" t="n">
        <v>1</v>
      </c>
      <c r="I23" s="158" t="n">
        <v>8</v>
      </c>
    </row>
    <row r="24" customFormat="false" ht="10.5" hidden="false" customHeight="true" outlineLevel="0" collapsed="false">
      <c r="A24" s="114" t="s">
        <v>285</v>
      </c>
      <c r="B24" s="158" t="n">
        <v>46</v>
      </c>
      <c r="C24" s="158" t="n">
        <v>1</v>
      </c>
      <c r="D24" s="158" t="n">
        <v>23</v>
      </c>
      <c r="E24" s="159" t="n">
        <v>58</v>
      </c>
      <c r="F24" s="158" t="n">
        <v>64</v>
      </c>
      <c r="G24" s="158" t="n">
        <v>7</v>
      </c>
      <c r="H24" s="158" t="n">
        <v>31</v>
      </c>
      <c r="I24" s="158" t="n">
        <v>72</v>
      </c>
    </row>
    <row r="25" customFormat="false" ht="7.5" hidden="false" customHeight="true" outlineLevel="0" collapsed="false">
      <c r="A25" s="114" t="s">
        <v>281</v>
      </c>
      <c r="B25" s="158" t="n">
        <v>18</v>
      </c>
      <c r="C25" s="158" t="s">
        <v>19</v>
      </c>
      <c r="D25" s="158" t="n">
        <v>2</v>
      </c>
      <c r="E25" s="159" t="n">
        <v>24</v>
      </c>
      <c r="F25" s="158" t="n">
        <v>33</v>
      </c>
      <c r="G25" s="158" t="s">
        <v>19</v>
      </c>
      <c r="H25" s="158" t="n">
        <v>7</v>
      </c>
      <c r="I25" s="158" t="n">
        <v>37</v>
      </c>
    </row>
    <row r="26" customFormat="false" ht="7.5" hidden="false" customHeight="true" outlineLevel="0" collapsed="false">
      <c r="A26" s="114" t="s">
        <v>282</v>
      </c>
      <c r="B26" s="158" t="n">
        <v>28</v>
      </c>
      <c r="C26" s="158" t="n">
        <v>1</v>
      </c>
      <c r="D26" s="158" t="n">
        <v>21</v>
      </c>
      <c r="E26" s="159" t="n">
        <v>34</v>
      </c>
      <c r="F26" s="158" t="n">
        <v>31</v>
      </c>
      <c r="G26" s="158" t="n">
        <v>7</v>
      </c>
      <c r="H26" s="158" t="n">
        <v>24</v>
      </c>
      <c r="I26" s="158" t="n">
        <v>35</v>
      </c>
    </row>
    <row r="27" customFormat="false" ht="10.5" hidden="false" customHeight="true" outlineLevel="0" collapsed="false">
      <c r="A27" s="114" t="s">
        <v>286</v>
      </c>
      <c r="B27" s="158" t="n">
        <v>123</v>
      </c>
      <c r="C27" s="158" t="n">
        <v>2</v>
      </c>
      <c r="D27" s="158" t="n">
        <v>32</v>
      </c>
      <c r="E27" s="159" t="n">
        <v>119</v>
      </c>
      <c r="F27" s="158" t="n">
        <v>114</v>
      </c>
      <c r="G27" s="158" t="s">
        <v>19</v>
      </c>
      <c r="H27" s="158" t="n">
        <v>31</v>
      </c>
      <c r="I27" s="158" t="n">
        <v>127</v>
      </c>
    </row>
    <row r="28" customFormat="false" ht="7.5" hidden="false" customHeight="true" outlineLevel="0" collapsed="false">
      <c r="A28" s="114" t="s">
        <v>281</v>
      </c>
      <c r="B28" s="158" t="n">
        <v>101</v>
      </c>
      <c r="C28" s="158" t="n">
        <v>1</v>
      </c>
      <c r="D28" s="158" t="n">
        <v>20</v>
      </c>
      <c r="E28" s="159" t="n">
        <v>92</v>
      </c>
      <c r="F28" s="158" t="n">
        <v>95</v>
      </c>
      <c r="G28" s="158" t="s">
        <v>19</v>
      </c>
      <c r="H28" s="158" t="n">
        <v>22</v>
      </c>
      <c r="I28" s="158" t="n">
        <v>105</v>
      </c>
    </row>
    <row r="29" customFormat="false" ht="7.5" hidden="false" customHeight="true" outlineLevel="0" collapsed="false">
      <c r="A29" s="114" t="s">
        <v>282</v>
      </c>
      <c r="B29" s="158" t="n">
        <v>22</v>
      </c>
      <c r="C29" s="158" t="n">
        <v>1</v>
      </c>
      <c r="D29" s="158" t="n">
        <v>12</v>
      </c>
      <c r="E29" s="159" t="n">
        <v>27</v>
      </c>
      <c r="F29" s="158" t="n">
        <v>19</v>
      </c>
      <c r="G29" s="158" t="s">
        <v>19</v>
      </c>
      <c r="H29" s="158" t="n">
        <v>9</v>
      </c>
      <c r="I29" s="158" t="n">
        <v>22</v>
      </c>
    </row>
    <row r="30" customFormat="false" ht="10.5" hidden="false" customHeight="true" outlineLevel="0" collapsed="false">
      <c r="A30" s="114" t="s">
        <v>287</v>
      </c>
      <c r="B30" s="158" t="n">
        <v>63</v>
      </c>
      <c r="C30" s="158" t="n">
        <v>1</v>
      </c>
      <c r="D30" s="158" t="n">
        <v>20</v>
      </c>
      <c r="E30" s="159" t="n">
        <v>46</v>
      </c>
      <c r="F30" s="158" t="n">
        <v>70</v>
      </c>
      <c r="G30" s="158" t="n">
        <v>2</v>
      </c>
      <c r="H30" s="158" t="n">
        <v>22</v>
      </c>
      <c r="I30" s="158" t="n">
        <v>56</v>
      </c>
    </row>
    <row r="31" customFormat="false" ht="7.5" hidden="false" customHeight="true" outlineLevel="0" collapsed="false">
      <c r="A31" s="114" t="s">
        <v>288</v>
      </c>
      <c r="B31" s="158" t="n">
        <v>62</v>
      </c>
      <c r="C31" s="158" t="n">
        <v>1</v>
      </c>
      <c r="D31" s="158" t="n">
        <v>19</v>
      </c>
      <c r="E31" s="159" t="n">
        <v>46</v>
      </c>
      <c r="F31" s="158" t="n">
        <v>67</v>
      </c>
      <c r="G31" s="158" t="n">
        <v>2</v>
      </c>
      <c r="H31" s="158" t="n">
        <v>20</v>
      </c>
      <c r="I31" s="158" t="n">
        <v>55</v>
      </c>
    </row>
    <row r="32" customFormat="false" ht="7.5" hidden="false" customHeight="true" outlineLevel="0" collapsed="false">
      <c r="A32" s="114" t="s">
        <v>289</v>
      </c>
      <c r="B32" s="158" t="n">
        <v>1</v>
      </c>
      <c r="C32" s="158" t="s">
        <v>19</v>
      </c>
      <c r="D32" s="158" t="n">
        <v>1</v>
      </c>
      <c r="E32" s="159" t="s">
        <v>19</v>
      </c>
      <c r="F32" s="158" t="n">
        <v>3</v>
      </c>
      <c r="G32" s="158" t="s">
        <v>19</v>
      </c>
      <c r="H32" s="158" t="n">
        <v>2</v>
      </c>
      <c r="I32" s="158" t="n">
        <v>1</v>
      </c>
    </row>
    <row r="33" customFormat="false" ht="10.5" hidden="false" customHeight="true" outlineLevel="0" collapsed="false">
      <c r="A33" s="114" t="s">
        <v>290</v>
      </c>
      <c r="B33" s="158" t="n">
        <v>3</v>
      </c>
      <c r="C33" s="158" t="s">
        <v>19</v>
      </c>
      <c r="D33" s="158" t="s">
        <v>19</v>
      </c>
      <c r="E33" s="159" t="n">
        <v>3</v>
      </c>
      <c r="F33" s="158" t="n">
        <v>2</v>
      </c>
      <c r="G33" s="158" t="s">
        <v>19</v>
      </c>
      <c r="H33" s="158" t="s">
        <v>19</v>
      </c>
      <c r="I33" s="158" t="n">
        <v>2</v>
      </c>
    </row>
    <row r="34" customFormat="false" ht="7.5" hidden="false" customHeight="true" outlineLevel="0" collapsed="false">
      <c r="A34" s="114" t="s">
        <v>288</v>
      </c>
      <c r="B34" s="158" t="n">
        <v>1</v>
      </c>
      <c r="C34" s="158" t="s">
        <v>19</v>
      </c>
      <c r="D34" s="158" t="s">
        <v>19</v>
      </c>
      <c r="E34" s="159" t="n">
        <v>1</v>
      </c>
      <c r="F34" s="158" t="s">
        <v>19</v>
      </c>
      <c r="G34" s="158" t="s">
        <v>19</v>
      </c>
      <c r="H34" s="158" t="s">
        <v>19</v>
      </c>
      <c r="I34" s="158" t="s">
        <v>19</v>
      </c>
    </row>
    <row r="35" customFormat="false" ht="7.5" hidden="false" customHeight="true" outlineLevel="0" collapsed="false">
      <c r="A35" s="114" t="s">
        <v>289</v>
      </c>
      <c r="B35" s="158" t="n">
        <v>2</v>
      </c>
      <c r="C35" s="158" t="s">
        <v>19</v>
      </c>
      <c r="D35" s="158" t="s">
        <v>19</v>
      </c>
      <c r="E35" s="159" t="n">
        <v>2</v>
      </c>
      <c r="F35" s="158" t="n">
        <v>2</v>
      </c>
      <c r="G35" s="158" t="s">
        <v>19</v>
      </c>
      <c r="H35" s="158" t="s">
        <v>19</v>
      </c>
      <c r="I35" s="158" t="n">
        <v>2</v>
      </c>
    </row>
    <row r="36" customFormat="false" ht="10.5" hidden="false" customHeight="true" outlineLevel="0" collapsed="false">
      <c r="A36" s="114" t="s">
        <v>291</v>
      </c>
      <c r="B36" s="158" t="n">
        <v>47</v>
      </c>
      <c r="C36" s="158" t="n">
        <v>1</v>
      </c>
      <c r="D36" s="158" t="n">
        <v>18</v>
      </c>
      <c r="E36" s="159" t="n">
        <v>40</v>
      </c>
      <c r="F36" s="158" t="n">
        <v>75</v>
      </c>
      <c r="G36" s="158" t="n">
        <v>3</v>
      </c>
      <c r="H36" s="158" t="n">
        <v>32</v>
      </c>
      <c r="I36" s="158" t="n">
        <v>68</v>
      </c>
    </row>
    <row r="37" customFormat="false" ht="7.5" hidden="false" customHeight="true" outlineLevel="0" collapsed="false">
      <c r="A37" s="114" t="s">
        <v>288</v>
      </c>
      <c r="B37" s="158" t="n">
        <v>10</v>
      </c>
      <c r="C37" s="158" t="s">
        <v>19</v>
      </c>
      <c r="D37" s="158" t="n">
        <v>6</v>
      </c>
      <c r="E37" s="159" t="n">
        <v>5</v>
      </c>
      <c r="F37" s="158" t="n">
        <v>26</v>
      </c>
      <c r="G37" s="158" t="n">
        <v>1</v>
      </c>
      <c r="H37" s="158" t="n">
        <v>10</v>
      </c>
      <c r="I37" s="158" t="n">
        <v>26</v>
      </c>
    </row>
    <row r="38" customFormat="false" ht="7.5" hidden="false" customHeight="true" outlineLevel="0" collapsed="false">
      <c r="A38" s="114" t="s">
        <v>289</v>
      </c>
      <c r="B38" s="158" t="n">
        <v>37</v>
      </c>
      <c r="C38" s="158" t="n">
        <v>1</v>
      </c>
      <c r="D38" s="158" t="n">
        <v>12</v>
      </c>
      <c r="E38" s="159" t="n">
        <v>35</v>
      </c>
      <c r="F38" s="158" t="n">
        <v>49</v>
      </c>
      <c r="G38" s="158" t="n">
        <v>2</v>
      </c>
      <c r="H38" s="158" t="n">
        <v>22</v>
      </c>
      <c r="I38" s="158" t="n">
        <v>42</v>
      </c>
    </row>
    <row r="39" customFormat="false" ht="10.5" hidden="false" customHeight="true" outlineLevel="0" collapsed="false">
      <c r="A39" s="114" t="s">
        <v>292</v>
      </c>
      <c r="B39" s="158" t="n">
        <v>29</v>
      </c>
      <c r="C39" s="158" t="n">
        <v>1</v>
      </c>
      <c r="D39" s="158" t="n">
        <v>14</v>
      </c>
      <c r="E39" s="159" t="n">
        <v>28</v>
      </c>
      <c r="F39" s="158" t="n">
        <v>36</v>
      </c>
      <c r="G39" s="158" t="n">
        <v>2</v>
      </c>
      <c r="H39" s="158" t="n">
        <v>19</v>
      </c>
      <c r="I39" s="158" t="n">
        <v>25</v>
      </c>
    </row>
    <row r="40" customFormat="false" ht="7.5" hidden="false" customHeight="true" outlineLevel="0" collapsed="false">
      <c r="A40" s="114" t="s">
        <v>288</v>
      </c>
      <c r="B40" s="158" t="n">
        <v>11</v>
      </c>
      <c r="C40" s="158" t="s">
        <v>19</v>
      </c>
      <c r="D40" s="158" t="n">
        <v>7</v>
      </c>
      <c r="E40" s="159" t="n">
        <v>9</v>
      </c>
      <c r="F40" s="158" t="n">
        <v>4</v>
      </c>
      <c r="G40" s="158" t="s">
        <v>19</v>
      </c>
      <c r="H40" s="158" t="n">
        <v>1</v>
      </c>
      <c r="I40" s="158" t="n">
        <v>3</v>
      </c>
    </row>
    <row r="41" customFormat="false" ht="7.5" hidden="false" customHeight="true" outlineLevel="0" collapsed="false">
      <c r="A41" s="114" t="s">
        <v>289</v>
      </c>
      <c r="B41" s="158" t="n">
        <v>18</v>
      </c>
      <c r="C41" s="158" t="n">
        <v>1</v>
      </c>
      <c r="D41" s="158" t="n">
        <v>7</v>
      </c>
      <c r="E41" s="159" t="n">
        <v>19</v>
      </c>
      <c r="F41" s="158" t="n">
        <v>32</v>
      </c>
      <c r="G41" s="158" t="n">
        <v>2</v>
      </c>
      <c r="H41" s="158" t="n">
        <v>18</v>
      </c>
      <c r="I41" s="158" t="n">
        <v>22</v>
      </c>
    </row>
    <row r="42" customFormat="false" ht="10.5" hidden="false" customHeight="true" outlineLevel="0" collapsed="false">
      <c r="A42" s="114" t="s">
        <v>293</v>
      </c>
      <c r="B42" s="158" t="n">
        <v>59</v>
      </c>
      <c r="C42" s="158" t="n">
        <v>1</v>
      </c>
      <c r="D42" s="158" t="n">
        <v>20</v>
      </c>
      <c r="E42" s="159" t="n">
        <v>41</v>
      </c>
      <c r="F42" s="158" t="n">
        <v>69</v>
      </c>
      <c r="G42" s="158" t="s">
        <v>19</v>
      </c>
      <c r="H42" s="158" t="n">
        <v>23</v>
      </c>
      <c r="I42" s="158" t="n">
        <v>54</v>
      </c>
    </row>
    <row r="43" customFormat="false" ht="7.5" hidden="false" customHeight="true" outlineLevel="0" collapsed="false">
      <c r="A43" s="114" t="s">
        <v>288</v>
      </c>
      <c r="B43" s="158" t="n">
        <v>45</v>
      </c>
      <c r="C43" s="158" t="s">
        <v>19</v>
      </c>
      <c r="D43" s="158" t="n">
        <v>13</v>
      </c>
      <c r="E43" s="159" t="n">
        <v>33</v>
      </c>
      <c r="F43" s="158" t="n">
        <v>51</v>
      </c>
      <c r="G43" s="158" t="s">
        <v>19</v>
      </c>
      <c r="H43" s="158" t="n">
        <v>16</v>
      </c>
      <c r="I43" s="158" t="n">
        <v>42</v>
      </c>
    </row>
    <row r="44" customFormat="false" ht="7.5" hidden="false" customHeight="true" outlineLevel="0" collapsed="false">
      <c r="A44" s="114" t="s">
        <v>289</v>
      </c>
      <c r="B44" s="158" t="n">
        <v>14</v>
      </c>
      <c r="C44" s="158" t="n">
        <v>1</v>
      </c>
      <c r="D44" s="158" t="n">
        <v>7</v>
      </c>
      <c r="E44" s="159" t="n">
        <v>8</v>
      </c>
      <c r="F44" s="158" t="n">
        <v>18</v>
      </c>
      <c r="G44" s="158" t="s">
        <v>19</v>
      </c>
      <c r="H44" s="158" t="n">
        <v>7</v>
      </c>
      <c r="I44" s="158" t="n">
        <v>12</v>
      </c>
    </row>
    <row r="45" s="119" customFormat="true" ht="12" hidden="false" customHeight="true" outlineLevel="0" collapsed="false">
      <c r="A45" s="160" t="s">
        <v>294</v>
      </c>
      <c r="B45" s="161" t="n">
        <v>488</v>
      </c>
      <c r="C45" s="161" t="n">
        <v>9</v>
      </c>
      <c r="D45" s="161" t="n">
        <v>149</v>
      </c>
      <c r="E45" s="162" t="n">
        <v>473</v>
      </c>
      <c r="F45" s="161" t="n">
        <v>558</v>
      </c>
      <c r="G45" s="161" t="n">
        <v>14</v>
      </c>
      <c r="H45" s="161" t="n">
        <v>177</v>
      </c>
      <c r="I45" s="161" t="n">
        <v>549</v>
      </c>
    </row>
    <row r="46" s="119" customFormat="true" ht="7.5" hidden="false" customHeight="true" outlineLevel="0" collapsed="false">
      <c r="A46" s="160" t="s">
        <v>288</v>
      </c>
      <c r="B46" s="161" t="n">
        <v>321</v>
      </c>
      <c r="C46" s="161" t="n">
        <v>2</v>
      </c>
      <c r="D46" s="161" t="n">
        <v>77</v>
      </c>
      <c r="E46" s="162" t="n">
        <v>294</v>
      </c>
      <c r="F46" s="161" t="n">
        <v>355</v>
      </c>
      <c r="G46" s="161" t="n">
        <v>3</v>
      </c>
      <c r="H46" s="161" t="n">
        <v>85</v>
      </c>
      <c r="I46" s="161" t="n">
        <v>356</v>
      </c>
    </row>
    <row r="47" s="119" customFormat="true" ht="7.5" hidden="false" customHeight="true" outlineLevel="0" collapsed="false">
      <c r="A47" s="160" t="s">
        <v>289</v>
      </c>
      <c r="B47" s="161" t="n">
        <v>167</v>
      </c>
      <c r="C47" s="161" t="n">
        <v>7</v>
      </c>
      <c r="D47" s="161" t="n">
        <v>72</v>
      </c>
      <c r="E47" s="162" t="n">
        <v>179</v>
      </c>
      <c r="F47" s="161" t="n">
        <v>203</v>
      </c>
      <c r="G47" s="161" t="n">
        <v>11</v>
      </c>
      <c r="H47" s="161" t="n">
        <v>92</v>
      </c>
      <c r="I47" s="161" t="n">
        <v>193</v>
      </c>
    </row>
    <row r="48" customFormat="false" ht="8.25" hidden="false" customHeight="false" outlineLevel="0" collapsed="false">
      <c r="B48" s="163"/>
      <c r="C48" s="163"/>
      <c r="D48" s="163"/>
      <c r="E48" s="163"/>
      <c r="F48" s="163"/>
      <c r="G48" s="163"/>
      <c r="H48" s="163"/>
      <c r="I48" s="163"/>
    </row>
    <row r="49" customFormat="false" ht="8.25" hidden="false" customHeight="true" outlineLevel="0" collapsed="false">
      <c r="B49" s="164" t="s">
        <v>274</v>
      </c>
      <c r="C49" s="164"/>
      <c r="D49" s="164"/>
      <c r="E49" s="164"/>
      <c r="F49" s="164" t="s">
        <v>275</v>
      </c>
      <c r="G49" s="164"/>
      <c r="H49" s="164"/>
      <c r="I49" s="164"/>
    </row>
    <row r="51" customFormat="false" ht="7.5" hidden="false" customHeight="true" outlineLevel="0" collapsed="false">
      <c r="A51" s="114" t="s">
        <v>279</v>
      </c>
      <c r="E51" s="165"/>
      <c r="F51" s="166"/>
    </row>
    <row r="52" customFormat="false" ht="7.5" hidden="false" customHeight="true" outlineLevel="0" collapsed="false">
      <c r="A52" s="114" t="s">
        <v>280</v>
      </c>
      <c r="B52" s="167" t="n">
        <v>266</v>
      </c>
      <c r="C52" s="167" t="n">
        <v>1</v>
      </c>
      <c r="D52" s="167" t="n">
        <v>36</v>
      </c>
      <c r="E52" s="168" t="n">
        <v>292</v>
      </c>
      <c r="F52" s="169" t="n">
        <v>362</v>
      </c>
      <c r="G52" s="167" t="n">
        <v>1</v>
      </c>
      <c r="H52" s="167" t="n">
        <v>60</v>
      </c>
      <c r="I52" s="167" t="n">
        <v>385</v>
      </c>
    </row>
    <row r="53" customFormat="false" ht="7.5" hidden="false" customHeight="true" outlineLevel="0" collapsed="false">
      <c r="A53" s="114" t="s">
        <v>281</v>
      </c>
      <c r="B53" s="167" t="n">
        <v>225</v>
      </c>
      <c r="C53" s="167" t="s">
        <v>19</v>
      </c>
      <c r="D53" s="167" t="n">
        <v>26</v>
      </c>
      <c r="E53" s="168" t="n">
        <v>242</v>
      </c>
      <c r="F53" s="169" t="n">
        <v>291</v>
      </c>
      <c r="G53" s="167" t="s">
        <v>19</v>
      </c>
      <c r="H53" s="167" t="n">
        <v>40</v>
      </c>
      <c r="I53" s="167" t="n">
        <v>302</v>
      </c>
    </row>
    <row r="54" customFormat="false" ht="7.5" hidden="false" customHeight="true" outlineLevel="0" collapsed="false">
      <c r="A54" s="114" t="s">
        <v>282</v>
      </c>
      <c r="B54" s="167" t="n">
        <v>41</v>
      </c>
      <c r="C54" s="167" t="n">
        <v>1</v>
      </c>
      <c r="D54" s="167" t="n">
        <v>10</v>
      </c>
      <c r="E54" s="168" t="n">
        <v>50</v>
      </c>
      <c r="F54" s="169" t="n">
        <v>71</v>
      </c>
      <c r="G54" s="167" t="n">
        <v>1</v>
      </c>
      <c r="H54" s="167" t="n">
        <v>20</v>
      </c>
      <c r="I54" s="167" t="n">
        <v>83</v>
      </c>
    </row>
    <row r="55" customFormat="false" ht="10.5" hidden="false" customHeight="true" outlineLevel="0" collapsed="false">
      <c r="A55" s="114" t="s">
        <v>283</v>
      </c>
      <c r="B55" s="167" t="n">
        <v>730</v>
      </c>
      <c r="C55" s="167" t="n">
        <v>9</v>
      </c>
      <c r="D55" s="167" t="n">
        <v>115</v>
      </c>
      <c r="E55" s="168" t="n">
        <v>901</v>
      </c>
      <c r="F55" s="169" t="n">
        <v>726</v>
      </c>
      <c r="G55" s="167" t="n">
        <v>4</v>
      </c>
      <c r="H55" s="167" t="n">
        <v>105</v>
      </c>
      <c r="I55" s="167" t="n">
        <v>914</v>
      </c>
    </row>
    <row r="56" customFormat="false" ht="7.5" hidden="false" customHeight="true" outlineLevel="0" collapsed="false">
      <c r="A56" s="114" t="s">
        <v>281</v>
      </c>
      <c r="B56" s="167" t="n">
        <v>425</v>
      </c>
      <c r="C56" s="167" t="n">
        <v>1</v>
      </c>
      <c r="D56" s="167" t="n">
        <v>35</v>
      </c>
      <c r="E56" s="168" t="n">
        <v>517</v>
      </c>
      <c r="F56" s="169" t="n">
        <v>453</v>
      </c>
      <c r="G56" s="167" t="s">
        <v>19</v>
      </c>
      <c r="H56" s="167" t="n">
        <v>40</v>
      </c>
      <c r="I56" s="167" t="n">
        <v>550</v>
      </c>
    </row>
    <row r="57" customFormat="false" ht="7.5" hidden="false" customHeight="true" outlineLevel="0" collapsed="false">
      <c r="A57" s="114" t="s">
        <v>282</v>
      </c>
      <c r="B57" s="167" t="n">
        <v>305</v>
      </c>
      <c r="C57" s="167" t="n">
        <v>8</v>
      </c>
      <c r="D57" s="167" t="n">
        <v>80</v>
      </c>
      <c r="E57" s="168" t="n">
        <v>384</v>
      </c>
      <c r="F57" s="169" t="n">
        <v>273</v>
      </c>
      <c r="G57" s="167" t="n">
        <v>4</v>
      </c>
      <c r="H57" s="167" t="n">
        <v>65</v>
      </c>
      <c r="I57" s="167" t="n">
        <v>364</v>
      </c>
    </row>
    <row r="58" customFormat="false" ht="3" hidden="false" customHeight="true" outlineLevel="0" collapsed="false">
      <c r="A58" s="114"/>
      <c r="B58" s="167"/>
      <c r="C58" s="167"/>
      <c r="D58" s="167"/>
      <c r="E58" s="168"/>
      <c r="F58" s="169"/>
      <c r="G58" s="167"/>
      <c r="H58" s="167"/>
      <c r="I58" s="167"/>
    </row>
    <row r="59" customFormat="false" ht="7.5" hidden="false" customHeight="true" outlineLevel="0" collapsed="false">
      <c r="A59" s="114" t="s">
        <v>284</v>
      </c>
      <c r="B59" s="167" t="n">
        <v>217</v>
      </c>
      <c r="C59" s="167" t="n">
        <v>1</v>
      </c>
      <c r="D59" s="167" t="n">
        <v>45</v>
      </c>
      <c r="E59" s="168" t="n">
        <v>228</v>
      </c>
      <c r="F59" s="169" t="n">
        <v>231</v>
      </c>
      <c r="G59" s="167" t="n">
        <v>4</v>
      </c>
      <c r="H59" s="167" t="n">
        <v>46</v>
      </c>
      <c r="I59" s="167" t="n">
        <v>237</v>
      </c>
    </row>
    <row r="60" customFormat="false" ht="7.5" hidden="false" customHeight="true" outlineLevel="0" collapsed="false">
      <c r="A60" s="114" t="s">
        <v>281</v>
      </c>
      <c r="B60" s="167" t="n">
        <v>100</v>
      </c>
      <c r="C60" s="167" t="s">
        <v>19</v>
      </c>
      <c r="D60" s="167" t="n">
        <v>21</v>
      </c>
      <c r="E60" s="168" t="n">
        <v>102</v>
      </c>
      <c r="F60" s="169" t="n">
        <v>117</v>
      </c>
      <c r="G60" s="167" t="n">
        <v>2</v>
      </c>
      <c r="H60" s="167" t="n">
        <v>16</v>
      </c>
      <c r="I60" s="167" t="n">
        <v>119</v>
      </c>
    </row>
    <row r="61" customFormat="false" ht="7.5" hidden="false" customHeight="true" outlineLevel="0" collapsed="false">
      <c r="A61" s="114" t="s">
        <v>282</v>
      </c>
      <c r="B61" s="167" t="n">
        <v>117</v>
      </c>
      <c r="C61" s="167" t="n">
        <v>1</v>
      </c>
      <c r="D61" s="167" t="n">
        <v>24</v>
      </c>
      <c r="E61" s="168" t="n">
        <v>126</v>
      </c>
      <c r="F61" s="169" t="n">
        <v>114</v>
      </c>
      <c r="G61" s="167" t="n">
        <v>2</v>
      </c>
      <c r="H61" s="167" t="n">
        <v>30</v>
      </c>
      <c r="I61" s="167" t="n">
        <v>118</v>
      </c>
    </row>
    <row r="62" customFormat="false" ht="10.5" hidden="false" customHeight="true" outlineLevel="0" collapsed="false">
      <c r="A62" s="114" t="s">
        <v>285</v>
      </c>
      <c r="B62" s="167" t="n">
        <v>504</v>
      </c>
      <c r="C62" s="167" t="n">
        <v>27</v>
      </c>
      <c r="D62" s="167" t="n">
        <v>220</v>
      </c>
      <c r="E62" s="168" t="n">
        <v>594</v>
      </c>
      <c r="F62" s="169" t="n">
        <v>550</v>
      </c>
      <c r="G62" s="167" t="n">
        <v>31</v>
      </c>
      <c r="H62" s="167" t="n">
        <v>275</v>
      </c>
      <c r="I62" s="167" t="n">
        <v>628</v>
      </c>
    </row>
    <row r="63" customFormat="false" ht="7.5" hidden="false" customHeight="true" outlineLevel="0" collapsed="false">
      <c r="A63" s="114" t="s">
        <v>281</v>
      </c>
      <c r="B63" s="167" t="n">
        <v>200</v>
      </c>
      <c r="C63" s="167" t="n">
        <v>2</v>
      </c>
      <c r="D63" s="167" t="n">
        <v>54</v>
      </c>
      <c r="E63" s="168" t="n">
        <v>234</v>
      </c>
      <c r="F63" s="169" t="n">
        <v>255</v>
      </c>
      <c r="G63" s="167" t="n">
        <v>1</v>
      </c>
      <c r="H63" s="167" t="n">
        <v>64</v>
      </c>
      <c r="I63" s="167" t="n">
        <v>304</v>
      </c>
    </row>
    <row r="64" customFormat="false" ht="7.5" hidden="false" customHeight="true" outlineLevel="0" collapsed="false">
      <c r="A64" s="114" t="s">
        <v>282</v>
      </c>
      <c r="B64" s="167" t="n">
        <v>304</v>
      </c>
      <c r="C64" s="167" t="n">
        <v>25</v>
      </c>
      <c r="D64" s="167" t="n">
        <v>166</v>
      </c>
      <c r="E64" s="168" t="n">
        <v>360</v>
      </c>
      <c r="F64" s="169" t="n">
        <v>295</v>
      </c>
      <c r="G64" s="167" t="n">
        <v>30</v>
      </c>
      <c r="H64" s="167" t="n">
        <v>211</v>
      </c>
      <c r="I64" s="167" t="n">
        <v>324</v>
      </c>
    </row>
    <row r="65" customFormat="false" ht="10.5" hidden="false" customHeight="true" outlineLevel="0" collapsed="false">
      <c r="A65" s="114" t="s">
        <v>286</v>
      </c>
      <c r="B65" s="167" t="n">
        <v>1206</v>
      </c>
      <c r="C65" s="167" t="n">
        <v>10</v>
      </c>
      <c r="D65" s="167" t="n">
        <v>255</v>
      </c>
      <c r="E65" s="168" t="n">
        <v>1294</v>
      </c>
      <c r="F65" s="169" t="n">
        <v>1308</v>
      </c>
      <c r="G65" s="167" t="n">
        <v>12</v>
      </c>
      <c r="H65" s="167" t="n">
        <v>310</v>
      </c>
      <c r="I65" s="167" t="n">
        <v>1440</v>
      </c>
    </row>
    <row r="66" customFormat="false" ht="7.5" hidden="false" customHeight="true" outlineLevel="0" collapsed="false">
      <c r="A66" s="114" t="s">
        <v>281</v>
      </c>
      <c r="B66" s="167" t="n">
        <v>955</v>
      </c>
      <c r="C66" s="167" t="n">
        <v>4</v>
      </c>
      <c r="D66" s="167" t="n">
        <v>165</v>
      </c>
      <c r="E66" s="168" t="n">
        <v>988</v>
      </c>
      <c r="F66" s="169" t="n">
        <v>1061</v>
      </c>
      <c r="G66" s="167" t="n">
        <v>3</v>
      </c>
      <c r="H66" s="167" t="n">
        <v>204</v>
      </c>
      <c r="I66" s="167" t="n">
        <v>1149</v>
      </c>
    </row>
    <row r="67" customFormat="false" ht="7.5" hidden="false" customHeight="true" outlineLevel="0" collapsed="false">
      <c r="A67" s="114" t="s">
        <v>282</v>
      </c>
      <c r="B67" s="167" t="n">
        <v>251</v>
      </c>
      <c r="C67" s="167" t="n">
        <v>6</v>
      </c>
      <c r="D67" s="167" t="n">
        <v>90</v>
      </c>
      <c r="E67" s="168" t="n">
        <v>306</v>
      </c>
      <c r="F67" s="169" t="n">
        <v>247</v>
      </c>
      <c r="G67" s="167" t="n">
        <v>9</v>
      </c>
      <c r="H67" s="167" t="n">
        <v>106</v>
      </c>
      <c r="I67" s="167" t="n">
        <v>291</v>
      </c>
    </row>
    <row r="68" customFormat="false" ht="10.5" hidden="false" customHeight="true" outlineLevel="0" collapsed="false">
      <c r="A68" s="114" t="s">
        <v>287</v>
      </c>
      <c r="B68" s="167" t="n">
        <v>521</v>
      </c>
      <c r="C68" s="167" t="n">
        <v>14</v>
      </c>
      <c r="D68" s="167" t="n">
        <v>176</v>
      </c>
      <c r="E68" s="168" t="n">
        <v>378</v>
      </c>
      <c r="F68" s="169" t="n">
        <v>493</v>
      </c>
      <c r="G68" s="167" t="n">
        <v>8</v>
      </c>
      <c r="H68" s="167" t="n">
        <v>170</v>
      </c>
      <c r="I68" s="167" t="n">
        <v>365</v>
      </c>
    </row>
    <row r="69" customFormat="false" ht="7.5" hidden="false" customHeight="true" outlineLevel="0" collapsed="false">
      <c r="A69" s="114" t="s">
        <v>288</v>
      </c>
      <c r="B69" s="167" t="n">
        <v>498</v>
      </c>
      <c r="C69" s="167" t="n">
        <v>11</v>
      </c>
      <c r="D69" s="167" t="n">
        <v>163</v>
      </c>
      <c r="E69" s="168" t="n">
        <v>365</v>
      </c>
      <c r="F69" s="169" t="n">
        <v>460</v>
      </c>
      <c r="G69" s="167" t="n">
        <v>8</v>
      </c>
      <c r="H69" s="167" t="n">
        <v>156</v>
      </c>
      <c r="I69" s="167" t="n">
        <v>341</v>
      </c>
    </row>
    <row r="70" customFormat="false" ht="7.5" hidden="false" customHeight="true" outlineLevel="0" collapsed="false">
      <c r="A70" s="114" t="s">
        <v>289</v>
      </c>
      <c r="B70" s="167" t="n">
        <v>23</v>
      </c>
      <c r="C70" s="167" t="n">
        <v>3</v>
      </c>
      <c r="D70" s="167" t="n">
        <v>13</v>
      </c>
      <c r="E70" s="168" t="n">
        <v>13</v>
      </c>
      <c r="F70" s="169" t="n">
        <v>33</v>
      </c>
      <c r="G70" s="167" t="s">
        <v>19</v>
      </c>
      <c r="H70" s="167" t="n">
        <v>14</v>
      </c>
      <c r="I70" s="167" t="n">
        <v>24</v>
      </c>
    </row>
    <row r="71" customFormat="false" ht="10.5" hidden="false" customHeight="true" outlineLevel="0" collapsed="false">
      <c r="A71" s="114" t="s">
        <v>290</v>
      </c>
      <c r="B71" s="167" t="n">
        <v>24</v>
      </c>
      <c r="C71" s="167" t="s">
        <v>19</v>
      </c>
      <c r="D71" s="167" t="n">
        <v>8</v>
      </c>
      <c r="E71" s="168" t="n">
        <v>16</v>
      </c>
      <c r="F71" s="169" t="n">
        <v>27</v>
      </c>
      <c r="G71" s="167" t="s">
        <v>19</v>
      </c>
      <c r="H71" s="167" t="n">
        <v>6</v>
      </c>
      <c r="I71" s="167" t="n">
        <v>22</v>
      </c>
    </row>
    <row r="72" customFormat="false" ht="7.5" hidden="false" customHeight="true" outlineLevel="0" collapsed="false">
      <c r="A72" s="114" t="s">
        <v>288</v>
      </c>
      <c r="B72" s="167" t="n">
        <v>10</v>
      </c>
      <c r="C72" s="167" t="s">
        <v>19</v>
      </c>
      <c r="D72" s="167" t="n">
        <v>3</v>
      </c>
      <c r="E72" s="168" t="n">
        <v>7</v>
      </c>
      <c r="F72" s="169" t="n">
        <v>10</v>
      </c>
      <c r="G72" s="167" t="s">
        <v>19</v>
      </c>
      <c r="H72" s="167" t="n">
        <v>3</v>
      </c>
      <c r="I72" s="167" t="n">
        <v>7</v>
      </c>
    </row>
    <row r="73" customFormat="false" ht="7.5" hidden="false" customHeight="true" outlineLevel="0" collapsed="false">
      <c r="A73" s="114" t="s">
        <v>289</v>
      </c>
      <c r="B73" s="167" t="n">
        <v>14</v>
      </c>
      <c r="C73" s="167" t="s">
        <v>19</v>
      </c>
      <c r="D73" s="167" t="n">
        <v>5</v>
      </c>
      <c r="E73" s="168" t="n">
        <v>9</v>
      </c>
      <c r="F73" s="169" t="n">
        <v>17</v>
      </c>
      <c r="G73" s="167" t="s">
        <v>19</v>
      </c>
      <c r="H73" s="167" t="n">
        <v>3</v>
      </c>
      <c r="I73" s="167" t="n">
        <v>15</v>
      </c>
    </row>
    <row r="74" customFormat="false" ht="10.5" hidden="false" customHeight="true" outlineLevel="0" collapsed="false">
      <c r="A74" s="114" t="s">
        <v>291</v>
      </c>
      <c r="B74" s="167" t="n">
        <v>738</v>
      </c>
      <c r="C74" s="167" t="n">
        <v>22</v>
      </c>
      <c r="D74" s="167" t="n">
        <v>285</v>
      </c>
      <c r="E74" s="168" t="n">
        <v>588</v>
      </c>
      <c r="F74" s="169" t="n">
        <v>777</v>
      </c>
      <c r="G74" s="167" t="n">
        <v>26</v>
      </c>
      <c r="H74" s="167" t="n">
        <v>316</v>
      </c>
      <c r="I74" s="167" t="n">
        <v>598</v>
      </c>
    </row>
    <row r="75" customFormat="false" ht="7.5" hidden="false" customHeight="true" outlineLevel="0" collapsed="false">
      <c r="A75" s="114" t="s">
        <v>288</v>
      </c>
      <c r="B75" s="167" t="n">
        <v>162</v>
      </c>
      <c r="C75" s="167" t="n">
        <v>3</v>
      </c>
      <c r="D75" s="167" t="n">
        <v>56</v>
      </c>
      <c r="E75" s="168" t="n">
        <v>131</v>
      </c>
      <c r="F75" s="169" t="n">
        <v>179</v>
      </c>
      <c r="G75" s="167" t="n">
        <v>3</v>
      </c>
      <c r="H75" s="167" t="n">
        <v>59</v>
      </c>
      <c r="I75" s="167" t="n">
        <v>151</v>
      </c>
    </row>
    <row r="76" customFormat="false" ht="7.5" hidden="false" customHeight="true" outlineLevel="0" collapsed="false">
      <c r="A76" s="114" t="s">
        <v>289</v>
      </c>
      <c r="B76" s="167" t="n">
        <v>576</v>
      </c>
      <c r="C76" s="167" t="n">
        <v>19</v>
      </c>
      <c r="D76" s="167" t="n">
        <v>229</v>
      </c>
      <c r="E76" s="168" t="n">
        <v>457</v>
      </c>
      <c r="F76" s="169" t="n">
        <v>598</v>
      </c>
      <c r="G76" s="167" t="n">
        <v>23</v>
      </c>
      <c r="H76" s="167" t="n">
        <v>257</v>
      </c>
      <c r="I76" s="167" t="n">
        <v>447</v>
      </c>
    </row>
    <row r="77" customFormat="false" ht="10.5" hidden="false" customHeight="true" outlineLevel="0" collapsed="false">
      <c r="A77" s="114" t="s">
        <v>292</v>
      </c>
      <c r="B77" s="167" t="n">
        <v>412</v>
      </c>
      <c r="C77" s="167" t="n">
        <v>13</v>
      </c>
      <c r="D77" s="167" t="n">
        <v>174</v>
      </c>
      <c r="E77" s="168" t="n">
        <v>325</v>
      </c>
      <c r="F77" s="169" t="n">
        <v>514</v>
      </c>
      <c r="G77" s="167" t="n">
        <v>25</v>
      </c>
      <c r="H77" s="167" t="n">
        <v>205</v>
      </c>
      <c r="I77" s="167" t="n">
        <v>407</v>
      </c>
    </row>
    <row r="78" customFormat="false" ht="7.5" hidden="false" customHeight="true" outlineLevel="0" collapsed="false">
      <c r="A78" s="114" t="s">
        <v>288</v>
      </c>
      <c r="B78" s="167" t="n">
        <v>90</v>
      </c>
      <c r="C78" s="167" t="n">
        <v>1</v>
      </c>
      <c r="D78" s="167" t="n">
        <v>40</v>
      </c>
      <c r="E78" s="168" t="n">
        <v>77</v>
      </c>
      <c r="F78" s="169" t="n">
        <v>119</v>
      </c>
      <c r="G78" s="167" t="n">
        <v>5</v>
      </c>
      <c r="H78" s="167" t="n">
        <v>47</v>
      </c>
      <c r="I78" s="167" t="n">
        <v>94</v>
      </c>
    </row>
    <row r="79" customFormat="false" ht="7.5" hidden="false" customHeight="true" outlineLevel="0" collapsed="false">
      <c r="A79" s="114" t="s">
        <v>289</v>
      </c>
      <c r="B79" s="167" t="n">
        <v>322</v>
      </c>
      <c r="C79" s="167" t="n">
        <v>12</v>
      </c>
      <c r="D79" s="167" t="n">
        <v>134</v>
      </c>
      <c r="E79" s="168" t="n">
        <v>248</v>
      </c>
      <c r="F79" s="169" t="n">
        <v>395</v>
      </c>
      <c r="G79" s="167" t="n">
        <v>20</v>
      </c>
      <c r="H79" s="167" t="n">
        <v>158</v>
      </c>
      <c r="I79" s="167" t="n">
        <v>313</v>
      </c>
    </row>
    <row r="80" customFormat="false" ht="10.5" hidden="false" customHeight="true" outlineLevel="0" collapsed="false">
      <c r="A80" s="114" t="s">
        <v>293</v>
      </c>
      <c r="B80" s="167" t="n">
        <v>651</v>
      </c>
      <c r="C80" s="167" t="n">
        <v>8</v>
      </c>
      <c r="D80" s="167" t="n">
        <v>179</v>
      </c>
      <c r="E80" s="168" t="n">
        <v>533</v>
      </c>
      <c r="F80" s="169" t="n">
        <v>734</v>
      </c>
      <c r="G80" s="167" t="n">
        <v>6</v>
      </c>
      <c r="H80" s="167" t="n">
        <v>220</v>
      </c>
      <c r="I80" s="167" t="n">
        <v>597</v>
      </c>
    </row>
    <row r="81" customFormat="false" ht="7.5" hidden="false" customHeight="true" outlineLevel="0" collapsed="false">
      <c r="A81" s="114" t="s">
        <v>288</v>
      </c>
      <c r="B81" s="167" t="n">
        <v>481</v>
      </c>
      <c r="C81" s="167" t="n">
        <v>4</v>
      </c>
      <c r="D81" s="167" t="n">
        <v>121</v>
      </c>
      <c r="E81" s="168" t="n">
        <v>392</v>
      </c>
      <c r="F81" s="169" t="n">
        <v>533</v>
      </c>
      <c r="G81" s="167" t="n">
        <v>3</v>
      </c>
      <c r="H81" s="167" t="n">
        <v>156</v>
      </c>
      <c r="I81" s="167" t="n">
        <v>434</v>
      </c>
    </row>
    <row r="82" customFormat="false" ht="7.5" hidden="false" customHeight="true" outlineLevel="0" collapsed="false">
      <c r="A82" s="114" t="s">
        <v>289</v>
      </c>
      <c r="B82" s="167" t="n">
        <v>170</v>
      </c>
      <c r="C82" s="167" t="n">
        <v>4</v>
      </c>
      <c r="D82" s="167" t="n">
        <v>58</v>
      </c>
      <c r="E82" s="168" t="n">
        <v>141</v>
      </c>
      <c r="F82" s="169" t="n">
        <v>201</v>
      </c>
      <c r="G82" s="167" t="n">
        <v>3</v>
      </c>
      <c r="H82" s="167" t="n">
        <v>64</v>
      </c>
      <c r="I82" s="167" t="n">
        <v>163</v>
      </c>
    </row>
    <row r="83" customFormat="false" ht="12" hidden="false" customHeight="true" outlineLevel="0" collapsed="false">
      <c r="A83" s="160" t="s">
        <v>294</v>
      </c>
      <c r="B83" s="170" t="n">
        <v>5269</v>
      </c>
      <c r="C83" s="170" t="n">
        <v>105</v>
      </c>
      <c r="D83" s="170" t="n">
        <v>1493</v>
      </c>
      <c r="E83" s="171" t="n">
        <v>5149</v>
      </c>
      <c r="F83" s="172" t="n">
        <v>5722</v>
      </c>
      <c r="G83" s="170" t="n">
        <v>117</v>
      </c>
      <c r="H83" s="170" t="n">
        <v>1713</v>
      </c>
      <c r="I83" s="170" t="n">
        <v>5593</v>
      </c>
    </row>
    <row r="84" customFormat="false" ht="7.5" hidden="false" customHeight="true" outlineLevel="0" collapsed="false">
      <c r="A84" s="160" t="s">
        <v>288</v>
      </c>
      <c r="B84" s="170" t="n">
        <v>3146</v>
      </c>
      <c r="C84" s="170" t="n">
        <v>26</v>
      </c>
      <c r="D84" s="170" t="n">
        <v>684</v>
      </c>
      <c r="E84" s="171" t="n">
        <v>3055</v>
      </c>
      <c r="F84" s="172" t="n">
        <v>3478</v>
      </c>
      <c r="G84" s="170" t="n">
        <v>25</v>
      </c>
      <c r="H84" s="170" t="n">
        <v>785</v>
      </c>
      <c r="I84" s="170" t="n">
        <v>3451</v>
      </c>
    </row>
    <row r="85" customFormat="false" ht="7.5" hidden="false" customHeight="true" outlineLevel="0" collapsed="false">
      <c r="A85" s="160" t="s">
        <v>289</v>
      </c>
      <c r="B85" s="170" t="n">
        <v>2123</v>
      </c>
      <c r="C85" s="170" t="n">
        <v>79</v>
      </c>
      <c r="D85" s="170" t="n">
        <v>809</v>
      </c>
      <c r="E85" s="171" t="n">
        <v>2094</v>
      </c>
      <c r="F85" s="172" t="n">
        <v>2244</v>
      </c>
      <c r="G85" s="170" t="n">
        <v>92</v>
      </c>
      <c r="H85" s="170" t="n">
        <v>928</v>
      </c>
      <c r="I85" s="170" t="n">
        <v>2142</v>
      </c>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49:E49"/>
    <mergeCell ref="F49:I4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5" width="18.41"/>
    <col collapsed="false" customWidth="true" hidden="false" outlineLevel="0" max="7" min="2" style="125" width="7.7"/>
    <col collapsed="false" customWidth="true" hidden="false" outlineLevel="0" max="8" min="8" style="125" width="8.85"/>
    <col collapsed="false" customWidth="true" hidden="false" outlineLevel="0" max="9" min="9" style="125" width="7.7"/>
    <col collapsed="false" customWidth="false" hidden="false" outlineLevel="0" max="257" min="10" style="125" width="11.42"/>
  </cols>
  <sheetData>
    <row r="1" customFormat="false" ht="8.25" hidden="false" customHeight="true" outlineLevel="0" collapsed="false">
      <c r="A1" s="93" t="s">
        <v>295</v>
      </c>
      <c r="B1" s="93"/>
      <c r="C1" s="93"/>
      <c r="D1" s="93"/>
      <c r="E1" s="93"/>
      <c r="F1" s="93"/>
      <c r="G1" s="93"/>
      <c r="H1" s="93"/>
      <c r="I1" s="93"/>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3" t="s">
        <v>296</v>
      </c>
      <c r="B4" s="93"/>
      <c r="C4" s="93"/>
      <c r="D4" s="93"/>
      <c r="E4" s="93"/>
      <c r="F4" s="93"/>
      <c r="G4" s="93"/>
      <c r="H4" s="93"/>
      <c r="I4" s="93"/>
    </row>
    <row r="5" customFormat="false" ht="8.25" hidden="false" customHeight="true" outlineLevel="0" collapsed="false">
      <c r="A5" s="95" t="s">
        <v>297</v>
      </c>
      <c r="B5" s="95"/>
      <c r="C5" s="95"/>
      <c r="D5" s="95"/>
      <c r="E5" s="95"/>
      <c r="F5" s="95"/>
      <c r="G5" s="95"/>
      <c r="H5" s="95"/>
      <c r="I5" s="95"/>
    </row>
    <row r="6" customFormat="false" ht="8.25" hidden="false" customHeight="true" outlineLevel="0" collapsed="false"/>
    <row r="7" customFormat="false" ht="12.75" hidden="false" customHeight="true" outlineLevel="0" collapsed="false">
      <c r="A7" s="127"/>
      <c r="B7" s="98" t="s">
        <v>196</v>
      </c>
      <c r="C7" s="128" t="s">
        <v>198</v>
      </c>
      <c r="D7" s="128"/>
      <c r="E7" s="128"/>
      <c r="F7" s="129" t="s">
        <v>196</v>
      </c>
      <c r="G7" s="130" t="s">
        <v>198</v>
      </c>
      <c r="H7" s="130"/>
      <c r="I7" s="130"/>
    </row>
    <row r="8" customFormat="false" ht="8.25" hidden="false" customHeight="true" outlineLevel="0" collapsed="false">
      <c r="A8" s="94" t="s">
        <v>298</v>
      </c>
      <c r="B8" s="98"/>
      <c r="C8" s="103" t="s">
        <v>204</v>
      </c>
      <c r="D8" s="104" t="s">
        <v>202</v>
      </c>
      <c r="E8" s="105" t="s">
        <v>203</v>
      </c>
      <c r="F8" s="129"/>
      <c r="G8" s="103" t="s">
        <v>204</v>
      </c>
      <c r="H8" s="104" t="s">
        <v>202</v>
      </c>
      <c r="I8" s="131" t="s">
        <v>203</v>
      </c>
    </row>
    <row r="9" customFormat="false" ht="8.25" hidden="false" customHeight="true" outlineLevel="0" collapsed="false">
      <c r="A9" s="92"/>
      <c r="B9" s="98"/>
      <c r="C9" s="103"/>
      <c r="D9" s="104"/>
      <c r="E9" s="105"/>
      <c r="F9" s="129"/>
      <c r="G9" s="103"/>
      <c r="H9" s="104"/>
      <c r="I9" s="131"/>
    </row>
    <row r="10" customFormat="false" ht="8.25" hidden="false" customHeight="true" outlineLevel="0" collapsed="false">
      <c r="A10" s="94" t="s">
        <v>265</v>
      </c>
      <c r="B10" s="98"/>
      <c r="C10" s="103"/>
      <c r="D10" s="106" t="s">
        <v>209</v>
      </c>
      <c r="E10" s="106"/>
      <c r="F10" s="129"/>
      <c r="G10" s="103"/>
      <c r="H10" s="132" t="s">
        <v>209</v>
      </c>
      <c r="I10" s="132"/>
    </row>
    <row r="11" customFormat="false" ht="12.75" hidden="false" customHeight="false" outlineLevel="0" collapsed="false">
      <c r="A11" s="133"/>
      <c r="B11" s="98"/>
      <c r="C11" s="103"/>
      <c r="D11" s="106"/>
      <c r="E11" s="106"/>
      <c r="F11" s="129"/>
      <c r="G11" s="103"/>
      <c r="H11" s="132"/>
      <c r="I11" s="132"/>
      <c r="J11" s="24"/>
    </row>
    <row r="12" customFormat="false" ht="19.5" hidden="false" customHeight="true" outlineLevel="0" collapsed="false">
      <c r="A12" s="111"/>
      <c r="B12" s="135" t="s">
        <v>158</v>
      </c>
      <c r="C12" s="135"/>
      <c r="D12" s="135"/>
      <c r="E12" s="135"/>
      <c r="F12" s="135" t="s">
        <v>160</v>
      </c>
      <c r="G12" s="135"/>
      <c r="H12" s="135"/>
      <c r="I12" s="135"/>
    </row>
    <row r="13" customFormat="false" ht="9" hidden="false" customHeight="true" outlineLevel="0" collapsed="false">
      <c r="A13" s="138" t="s">
        <v>299</v>
      </c>
      <c r="B13" s="148" t="n">
        <v>108</v>
      </c>
      <c r="C13" s="148" t="n">
        <v>3</v>
      </c>
      <c r="D13" s="148" t="n">
        <v>38</v>
      </c>
      <c r="E13" s="149" t="n">
        <v>109</v>
      </c>
      <c r="F13" s="148" t="n">
        <v>144</v>
      </c>
      <c r="G13" s="148" t="n">
        <v>4</v>
      </c>
      <c r="H13" s="148" t="n">
        <v>73</v>
      </c>
      <c r="I13" s="148" t="n">
        <v>116</v>
      </c>
    </row>
    <row r="14" customFormat="false" ht="9" hidden="false" customHeight="true" outlineLevel="0" collapsed="false">
      <c r="A14" s="138" t="s">
        <v>300</v>
      </c>
      <c r="B14" s="148" t="n">
        <v>43</v>
      </c>
      <c r="C14" s="148" t="s">
        <v>19</v>
      </c>
      <c r="D14" s="148" t="n">
        <v>15</v>
      </c>
      <c r="E14" s="149" t="n">
        <v>36</v>
      </c>
      <c r="F14" s="148" t="n">
        <v>60</v>
      </c>
      <c r="G14" s="148" t="s">
        <v>19</v>
      </c>
      <c r="H14" s="148" t="n">
        <v>25</v>
      </c>
      <c r="I14" s="148" t="n">
        <v>51</v>
      </c>
    </row>
    <row r="15" customFormat="false" ht="9" hidden="false" customHeight="true" outlineLevel="0" collapsed="false">
      <c r="A15" s="138" t="s">
        <v>301</v>
      </c>
      <c r="B15" s="148" t="n">
        <v>65</v>
      </c>
      <c r="C15" s="148" t="n">
        <v>3</v>
      </c>
      <c r="D15" s="148" t="n">
        <v>23</v>
      </c>
      <c r="E15" s="149" t="n">
        <v>73</v>
      </c>
      <c r="F15" s="148" t="n">
        <v>84</v>
      </c>
      <c r="G15" s="148" t="n">
        <v>4</v>
      </c>
      <c r="H15" s="148" t="n">
        <v>48</v>
      </c>
      <c r="I15" s="148" t="n">
        <v>65</v>
      </c>
    </row>
    <row r="16" customFormat="false" ht="14.25" hidden="false" customHeight="true" outlineLevel="0" collapsed="false">
      <c r="A16" s="138" t="s">
        <v>302</v>
      </c>
      <c r="B16" s="148" t="n">
        <v>45</v>
      </c>
      <c r="C16" s="148" t="n">
        <v>1</v>
      </c>
      <c r="D16" s="148" t="n">
        <v>7</v>
      </c>
      <c r="E16" s="149" t="n">
        <v>47</v>
      </c>
      <c r="F16" s="148" t="n">
        <v>59</v>
      </c>
      <c r="G16" s="148" t="n">
        <v>2</v>
      </c>
      <c r="H16" s="148" t="n">
        <v>13</v>
      </c>
      <c r="I16" s="148" t="n">
        <v>69</v>
      </c>
    </row>
    <row r="17" customFormat="false" ht="9" hidden="false" customHeight="true" outlineLevel="0" collapsed="false">
      <c r="A17" s="138" t="s">
        <v>300</v>
      </c>
      <c r="B17" s="148" t="n">
        <v>34</v>
      </c>
      <c r="C17" s="148" t="s">
        <v>19</v>
      </c>
      <c r="D17" s="148" t="n">
        <v>4</v>
      </c>
      <c r="E17" s="149" t="n">
        <v>32</v>
      </c>
      <c r="F17" s="148" t="n">
        <v>46</v>
      </c>
      <c r="G17" s="148" t="s">
        <v>19</v>
      </c>
      <c r="H17" s="148" t="n">
        <v>9</v>
      </c>
      <c r="I17" s="148" t="n">
        <v>55</v>
      </c>
    </row>
    <row r="18" customFormat="false" ht="9" hidden="false" customHeight="true" outlineLevel="0" collapsed="false">
      <c r="A18" s="138" t="s">
        <v>301</v>
      </c>
      <c r="B18" s="148" t="n">
        <v>11</v>
      </c>
      <c r="C18" s="148" t="n">
        <v>1</v>
      </c>
      <c r="D18" s="148" t="n">
        <v>3</v>
      </c>
      <c r="E18" s="149" t="n">
        <v>15</v>
      </c>
      <c r="F18" s="148" t="n">
        <v>13</v>
      </c>
      <c r="G18" s="148" t="n">
        <v>2</v>
      </c>
      <c r="H18" s="148" t="n">
        <v>4</v>
      </c>
      <c r="I18" s="148" t="n">
        <v>14</v>
      </c>
    </row>
    <row r="19" customFormat="false" ht="14.25" hidden="false" customHeight="true" outlineLevel="0" collapsed="false">
      <c r="A19" s="138" t="s">
        <v>303</v>
      </c>
      <c r="B19" s="148" t="n">
        <v>105</v>
      </c>
      <c r="C19" s="148" t="n">
        <v>1</v>
      </c>
      <c r="D19" s="148" t="n">
        <v>26</v>
      </c>
      <c r="E19" s="149" t="n">
        <v>99</v>
      </c>
      <c r="F19" s="148" t="n">
        <v>98</v>
      </c>
      <c r="G19" s="148" t="n">
        <v>1</v>
      </c>
      <c r="H19" s="148" t="n">
        <v>28</v>
      </c>
      <c r="I19" s="148" t="n">
        <v>111</v>
      </c>
    </row>
    <row r="20" customFormat="false" ht="9" hidden="false" customHeight="true" outlineLevel="0" collapsed="false">
      <c r="A20" s="138" t="s">
        <v>300</v>
      </c>
      <c r="B20" s="148" t="n">
        <v>87</v>
      </c>
      <c r="C20" s="148" t="s">
        <v>19</v>
      </c>
      <c r="D20" s="148" t="n">
        <v>17</v>
      </c>
      <c r="E20" s="149" t="n">
        <v>81</v>
      </c>
      <c r="F20" s="148" t="n">
        <v>81</v>
      </c>
      <c r="G20" s="148" t="n">
        <v>1</v>
      </c>
      <c r="H20" s="148" t="n">
        <v>19</v>
      </c>
      <c r="I20" s="148" t="n">
        <v>88</v>
      </c>
    </row>
    <row r="21" customFormat="false" ht="9" hidden="false" customHeight="true" outlineLevel="0" collapsed="false">
      <c r="A21" s="138" t="s">
        <v>301</v>
      </c>
      <c r="B21" s="148" t="n">
        <v>18</v>
      </c>
      <c r="C21" s="148" t="n">
        <v>1</v>
      </c>
      <c r="D21" s="148" t="n">
        <v>9</v>
      </c>
      <c r="E21" s="149" t="n">
        <v>18</v>
      </c>
      <c r="F21" s="148" t="n">
        <v>17</v>
      </c>
      <c r="G21" s="148" t="s">
        <v>19</v>
      </c>
      <c r="H21" s="148" t="n">
        <v>9</v>
      </c>
      <c r="I21" s="148" t="n">
        <v>23</v>
      </c>
    </row>
    <row r="22" customFormat="false" ht="14.25" hidden="false" customHeight="true" outlineLevel="0" collapsed="false">
      <c r="A22" s="138" t="s">
        <v>304</v>
      </c>
      <c r="B22" s="148" t="n">
        <v>32</v>
      </c>
      <c r="C22" s="148" t="s">
        <v>19</v>
      </c>
      <c r="D22" s="148" t="n">
        <v>14</v>
      </c>
      <c r="E22" s="149" t="n">
        <v>21</v>
      </c>
      <c r="F22" s="148" t="n">
        <v>38</v>
      </c>
      <c r="G22" s="148" t="n">
        <v>1</v>
      </c>
      <c r="H22" s="148" t="n">
        <v>13</v>
      </c>
      <c r="I22" s="148" t="n">
        <v>30</v>
      </c>
    </row>
    <row r="23" customFormat="false" ht="9" hidden="false" customHeight="true" outlineLevel="0" collapsed="false">
      <c r="A23" s="138" t="s">
        <v>300</v>
      </c>
      <c r="B23" s="148" t="n">
        <v>32</v>
      </c>
      <c r="C23" s="148" t="s">
        <v>19</v>
      </c>
      <c r="D23" s="148" t="n">
        <v>14</v>
      </c>
      <c r="E23" s="149" t="n">
        <v>21</v>
      </c>
      <c r="F23" s="148" t="n">
        <v>37</v>
      </c>
      <c r="G23" s="148" t="n">
        <v>1</v>
      </c>
      <c r="H23" s="148" t="n">
        <v>12</v>
      </c>
      <c r="I23" s="148" t="n">
        <v>30</v>
      </c>
    </row>
    <row r="24" customFormat="false" ht="9" hidden="false" customHeight="true" outlineLevel="0" collapsed="false">
      <c r="A24" s="138" t="s">
        <v>301</v>
      </c>
      <c r="B24" s="148" t="s">
        <v>19</v>
      </c>
      <c r="C24" s="148" t="s">
        <v>19</v>
      </c>
      <c r="D24" s="148" t="s">
        <v>19</v>
      </c>
      <c r="E24" s="149" t="s">
        <v>19</v>
      </c>
      <c r="F24" s="148" t="n">
        <v>1</v>
      </c>
      <c r="G24" s="148" t="s">
        <v>19</v>
      </c>
      <c r="H24" s="148" t="n">
        <v>1</v>
      </c>
      <c r="I24" s="148" t="s">
        <v>19</v>
      </c>
    </row>
    <row r="25" customFormat="false" ht="0.6" hidden="false" customHeight="true" outlineLevel="0" collapsed="false">
      <c r="A25" s="138"/>
      <c r="B25" s="148"/>
      <c r="C25" s="148"/>
      <c r="D25" s="148"/>
      <c r="E25" s="149"/>
      <c r="F25" s="148"/>
      <c r="G25" s="148"/>
      <c r="H25" s="148"/>
      <c r="I25" s="148"/>
    </row>
    <row r="26" customFormat="false" ht="14.25" hidden="false" customHeight="true" outlineLevel="0" collapsed="false">
      <c r="A26" s="138" t="s">
        <v>305</v>
      </c>
      <c r="B26" s="148" t="n">
        <v>13</v>
      </c>
      <c r="C26" s="148" t="s">
        <v>19</v>
      </c>
      <c r="D26" s="148" t="s">
        <v>19</v>
      </c>
      <c r="E26" s="149" t="n">
        <v>14</v>
      </c>
      <c r="F26" s="148" t="n">
        <v>13</v>
      </c>
      <c r="G26" s="148" t="s">
        <v>19</v>
      </c>
      <c r="H26" s="148" t="n">
        <v>2</v>
      </c>
      <c r="I26" s="148" t="n">
        <v>11</v>
      </c>
    </row>
    <row r="27" customFormat="false" ht="9" hidden="false" customHeight="true" outlineLevel="0" collapsed="false">
      <c r="A27" s="138" t="s">
        <v>300</v>
      </c>
      <c r="B27" s="148" t="n">
        <v>13</v>
      </c>
      <c r="C27" s="148" t="s">
        <v>19</v>
      </c>
      <c r="D27" s="148" t="s">
        <v>19</v>
      </c>
      <c r="E27" s="149" t="n">
        <v>14</v>
      </c>
      <c r="F27" s="148" t="n">
        <v>13</v>
      </c>
      <c r="G27" s="148" t="s">
        <v>19</v>
      </c>
      <c r="H27" s="148" t="n">
        <v>2</v>
      </c>
      <c r="I27" s="148" t="n">
        <v>11</v>
      </c>
    </row>
    <row r="28" customFormat="false" ht="9" hidden="false" customHeight="true" outlineLevel="0" collapsed="false">
      <c r="A28" s="138" t="s">
        <v>301</v>
      </c>
      <c r="B28" s="148" t="s">
        <v>19</v>
      </c>
      <c r="C28" s="148" t="s">
        <v>19</v>
      </c>
      <c r="D28" s="148" t="s">
        <v>19</v>
      </c>
      <c r="E28" s="149" t="s">
        <v>19</v>
      </c>
      <c r="F28" s="148" t="s">
        <v>19</v>
      </c>
      <c r="G28" s="148" t="s">
        <v>19</v>
      </c>
      <c r="H28" s="148" t="s">
        <v>19</v>
      </c>
      <c r="I28" s="148" t="s">
        <v>19</v>
      </c>
    </row>
    <row r="29" customFormat="false" ht="14.25" hidden="false" customHeight="true" outlineLevel="0" collapsed="false">
      <c r="A29" s="138" t="s">
        <v>306</v>
      </c>
      <c r="B29" s="148" t="n">
        <v>116</v>
      </c>
      <c r="C29" s="148" t="n">
        <v>3</v>
      </c>
      <c r="D29" s="148" t="n">
        <v>40</v>
      </c>
      <c r="E29" s="149" t="n">
        <v>131</v>
      </c>
      <c r="F29" s="148" t="n">
        <v>130</v>
      </c>
      <c r="G29" s="148" t="n">
        <v>5</v>
      </c>
      <c r="H29" s="148" t="n">
        <v>30</v>
      </c>
      <c r="I29" s="148" t="n">
        <v>146</v>
      </c>
    </row>
    <row r="30" customFormat="false" ht="9" hidden="false" customHeight="true" outlineLevel="0" collapsed="false">
      <c r="A30" s="138" t="s">
        <v>300</v>
      </c>
      <c r="B30" s="148" t="n">
        <v>58</v>
      </c>
      <c r="C30" s="148" t="n">
        <v>1</v>
      </c>
      <c r="D30" s="148" t="n">
        <v>12</v>
      </c>
      <c r="E30" s="149" t="n">
        <v>66</v>
      </c>
      <c r="F30" s="148" t="n">
        <v>66</v>
      </c>
      <c r="G30" s="148" t="s">
        <v>19</v>
      </c>
      <c r="H30" s="148" t="n">
        <v>11</v>
      </c>
      <c r="I30" s="148" t="n">
        <v>74</v>
      </c>
    </row>
    <row r="31" customFormat="false" ht="9" hidden="false" customHeight="true" outlineLevel="0" collapsed="false">
      <c r="A31" s="138" t="s">
        <v>301</v>
      </c>
      <c r="B31" s="148" t="n">
        <v>58</v>
      </c>
      <c r="C31" s="148" t="n">
        <v>2</v>
      </c>
      <c r="D31" s="148" t="n">
        <v>28</v>
      </c>
      <c r="E31" s="149" t="n">
        <v>65</v>
      </c>
      <c r="F31" s="148" t="n">
        <v>64</v>
      </c>
      <c r="G31" s="148" t="n">
        <v>5</v>
      </c>
      <c r="H31" s="148" t="n">
        <v>19</v>
      </c>
      <c r="I31" s="148" t="n">
        <v>72</v>
      </c>
    </row>
    <row r="32" customFormat="false" ht="14.25" hidden="false" customHeight="true" outlineLevel="0" collapsed="false">
      <c r="A32" s="138" t="s">
        <v>307</v>
      </c>
      <c r="B32" s="148" t="n">
        <v>69</v>
      </c>
      <c r="C32" s="148" t="n">
        <v>1</v>
      </c>
      <c r="D32" s="148" t="n">
        <v>24</v>
      </c>
      <c r="E32" s="149" t="n">
        <v>52</v>
      </c>
      <c r="F32" s="148" t="n">
        <v>76</v>
      </c>
      <c r="G32" s="148" t="n">
        <v>1</v>
      </c>
      <c r="H32" s="148" t="n">
        <v>18</v>
      </c>
      <c r="I32" s="148" t="n">
        <v>66</v>
      </c>
      <c r="J32" s="173"/>
      <c r="K32" s="173"/>
      <c r="L32" s="173"/>
      <c r="M32" s="173"/>
      <c r="N32" s="173"/>
      <c r="O32" s="173"/>
    </row>
    <row r="33" customFormat="false" ht="9" hidden="false" customHeight="true" outlineLevel="0" collapsed="false">
      <c r="A33" s="138" t="s">
        <v>300</v>
      </c>
      <c r="B33" s="148" t="n">
        <v>54</v>
      </c>
      <c r="C33" s="148" t="n">
        <v>1</v>
      </c>
      <c r="D33" s="148" t="n">
        <v>15</v>
      </c>
      <c r="E33" s="149" t="n">
        <v>44</v>
      </c>
      <c r="F33" s="148" t="n">
        <v>52</v>
      </c>
      <c r="G33" s="148" t="n">
        <v>1</v>
      </c>
      <c r="H33" s="148" t="n">
        <v>7</v>
      </c>
      <c r="I33" s="148" t="n">
        <v>47</v>
      </c>
      <c r="J33" s="173"/>
      <c r="K33" s="173"/>
      <c r="L33" s="173"/>
      <c r="M33" s="173"/>
      <c r="N33" s="173"/>
      <c r="O33" s="173"/>
    </row>
    <row r="34" customFormat="false" ht="9" hidden="false" customHeight="true" outlineLevel="0" collapsed="false">
      <c r="A34" s="138" t="s">
        <v>301</v>
      </c>
      <c r="B34" s="148" t="n">
        <v>15</v>
      </c>
      <c r="C34" s="148" t="s">
        <v>19</v>
      </c>
      <c r="D34" s="148" t="n">
        <v>9</v>
      </c>
      <c r="E34" s="149" t="n">
        <v>8</v>
      </c>
      <c r="F34" s="148" t="n">
        <v>24</v>
      </c>
      <c r="G34" s="148" t="s">
        <v>19</v>
      </c>
      <c r="H34" s="148" t="n">
        <v>11</v>
      </c>
      <c r="I34" s="148" t="n">
        <v>19</v>
      </c>
      <c r="J34" s="173"/>
      <c r="K34" s="173"/>
      <c r="L34" s="173"/>
      <c r="M34" s="173"/>
      <c r="N34" s="173"/>
      <c r="O34" s="173"/>
    </row>
    <row r="35" customFormat="false" ht="18" hidden="false" customHeight="true" outlineLevel="0" collapsed="false">
      <c r="A35" s="141" t="s">
        <v>260</v>
      </c>
      <c r="B35" s="150" t="n">
        <v>488</v>
      </c>
      <c r="C35" s="150" t="n">
        <v>9</v>
      </c>
      <c r="D35" s="150" t="n">
        <v>149</v>
      </c>
      <c r="E35" s="151" t="n">
        <v>473</v>
      </c>
      <c r="F35" s="150" t="n">
        <v>558</v>
      </c>
      <c r="G35" s="150" t="n">
        <v>14</v>
      </c>
      <c r="H35" s="150" t="n">
        <v>177</v>
      </c>
      <c r="I35" s="150" t="n">
        <v>549</v>
      </c>
    </row>
    <row r="36" customFormat="false" ht="9" hidden="false" customHeight="true" outlineLevel="0" collapsed="false">
      <c r="A36" s="141" t="s">
        <v>300</v>
      </c>
      <c r="B36" s="150" t="n">
        <v>321</v>
      </c>
      <c r="C36" s="150" t="n">
        <v>2</v>
      </c>
      <c r="D36" s="150" t="n">
        <v>77</v>
      </c>
      <c r="E36" s="151" t="n">
        <v>294</v>
      </c>
      <c r="F36" s="150" t="n">
        <v>355</v>
      </c>
      <c r="G36" s="150" t="n">
        <v>3</v>
      </c>
      <c r="H36" s="150" t="n">
        <v>85</v>
      </c>
      <c r="I36" s="150" t="n">
        <v>356</v>
      </c>
    </row>
    <row r="37" customFormat="false" ht="9" hidden="false" customHeight="true" outlineLevel="0" collapsed="false">
      <c r="A37" s="141" t="s">
        <v>301</v>
      </c>
      <c r="B37" s="150" t="n">
        <v>167</v>
      </c>
      <c r="C37" s="150" t="n">
        <v>7</v>
      </c>
      <c r="D37" s="150" t="n">
        <v>72</v>
      </c>
      <c r="E37" s="151" t="n">
        <v>179</v>
      </c>
      <c r="F37" s="150" t="n">
        <v>203</v>
      </c>
      <c r="G37" s="150" t="n">
        <v>11</v>
      </c>
      <c r="H37" s="150" t="n">
        <v>92</v>
      </c>
      <c r="I37" s="150" t="n">
        <v>193</v>
      </c>
    </row>
    <row r="38" customFormat="false" ht="9" hidden="false" customHeight="true" outlineLevel="0" collapsed="false">
      <c r="A38" s="145"/>
      <c r="B38" s="145"/>
      <c r="C38" s="145"/>
      <c r="D38" s="145"/>
      <c r="E38" s="145"/>
      <c r="F38" s="145"/>
      <c r="G38" s="145"/>
      <c r="H38" s="145"/>
      <c r="I38" s="145"/>
    </row>
    <row r="39" customFormat="false" ht="9.75" hidden="false" customHeight="true" outlineLevel="0" collapsed="false">
      <c r="A39" s="145"/>
      <c r="B39" s="164" t="s">
        <v>274</v>
      </c>
      <c r="C39" s="164"/>
      <c r="D39" s="164"/>
      <c r="E39" s="164"/>
      <c r="F39" s="164" t="s">
        <v>275</v>
      </c>
      <c r="G39" s="164"/>
      <c r="H39" s="164"/>
      <c r="I39" s="164"/>
    </row>
    <row r="40" customFormat="false" ht="9" hidden="false" customHeight="true" outlineLevel="0" collapsed="false">
      <c r="A40" s="145"/>
      <c r="B40" s="145"/>
      <c r="C40" s="145"/>
      <c r="D40" s="145"/>
      <c r="E40" s="145"/>
      <c r="F40" s="145"/>
      <c r="G40" s="145"/>
      <c r="H40" s="145"/>
      <c r="I40" s="145"/>
    </row>
    <row r="41" customFormat="false" ht="9" hidden="false" customHeight="true" outlineLevel="0" collapsed="false">
      <c r="A41" s="138" t="s">
        <v>299</v>
      </c>
      <c r="B41" s="148" t="n">
        <v>1503</v>
      </c>
      <c r="C41" s="148" t="n">
        <v>40</v>
      </c>
      <c r="D41" s="148" t="n">
        <v>586</v>
      </c>
      <c r="E41" s="149" t="n">
        <v>1233</v>
      </c>
      <c r="F41" s="148" t="n">
        <v>1669</v>
      </c>
      <c r="G41" s="148" t="n">
        <v>50</v>
      </c>
      <c r="H41" s="148" t="n">
        <v>683</v>
      </c>
      <c r="I41" s="148" t="n">
        <v>1352</v>
      </c>
    </row>
    <row r="42" customFormat="false" ht="9" hidden="false" customHeight="true" outlineLevel="0" collapsed="false">
      <c r="A42" s="138" t="s">
        <v>300</v>
      </c>
      <c r="B42" s="148" t="n">
        <v>520</v>
      </c>
      <c r="C42" s="148" t="n">
        <v>2</v>
      </c>
      <c r="D42" s="148" t="n">
        <v>162</v>
      </c>
      <c r="E42" s="149" t="n">
        <v>440</v>
      </c>
      <c r="F42" s="148" t="n">
        <v>576</v>
      </c>
      <c r="G42" s="148" t="n">
        <v>8</v>
      </c>
      <c r="H42" s="148" t="n">
        <v>210</v>
      </c>
      <c r="I42" s="148" t="n">
        <v>481</v>
      </c>
    </row>
    <row r="43" customFormat="false" ht="9" hidden="false" customHeight="true" outlineLevel="0" collapsed="false">
      <c r="A43" s="138" t="s">
        <v>301</v>
      </c>
      <c r="B43" s="148" t="n">
        <v>983</v>
      </c>
      <c r="C43" s="148" t="n">
        <v>38</v>
      </c>
      <c r="D43" s="148" t="n">
        <v>424</v>
      </c>
      <c r="E43" s="149" t="n">
        <v>793</v>
      </c>
      <c r="F43" s="148" t="n">
        <v>1093</v>
      </c>
      <c r="G43" s="148" t="n">
        <v>42</v>
      </c>
      <c r="H43" s="148" t="n">
        <v>473</v>
      </c>
      <c r="I43" s="148" t="n">
        <v>871</v>
      </c>
    </row>
    <row r="44" customFormat="false" ht="14.25" hidden="false" customHeight="true" outlineLevel="0" collapsed="false">
      <c r="A44" s="138" t="s">
        <v>302</v>
      </c>
      <c r="B44" s="148" t="n">
        <v>455</v>
      </c>
      <c r="C44" s="148" t="n">
        <v>5</v>
      </c>
      <c r="D44" s="148" t="n">
        <v>96</v>
      </c>
      <c r="E44" s="149" t="n">
        <v>498</v>
      </c>
      <c r="F44" s="148" t="n">
        <v>523</v>
      </c>
      <c r="G44" s="148" t="n">
        <v>6</v>
      </c>
      <c r="H44" s="148" t="n">
        <v>106</v>
      </c>
      <c r="I44" s="148" t="n">
        <v>567</v>
      </c>
    </row>
    <row r="45" customFormat="false" ht="9" hidden="false" customHeight="true" outlineLevel="0" collapsed="false">
      <c r="A45" s="138" t="s">
        <v>300</v>
      </c>
      <c r="B45" s="148" t="n">
        <v>349</v>
      </c>
      <c r="C45" s="148" t="n">
        <v>1</v>
      </c>
      <c r="D45" s="148" t="n">
        <v>64</v>
      </c>
      <c r="E45" s="149" t="n">
        <v>362</v>
      </c>
      <c r="F45" s="148" t="n">
        <v>403</v>
      </c>
      <c r="G45" s="148" t="n">
        <v>2</v>
      </c>
      <c r="H45" s="148" t="n">
        <v>61</v>
      </c>
      <c r="I45" s="148" t="n">
        <v>428</v>
      </c>
    </row>
    <row r="46" customFormat="false" ht="9" hidden="false" customHeight="true" outlineLevel="0" collapsed="false">
      <c r="A46" s="138" t="s">
        <v>301</v>
      </c>
      <c r="B46" s="148" t="n">
        <v>106</v>
      </c>
      <c r="C46" s="148" t="n">
        <v>4</v>
      </c>
      <c r="D46" s="148" t="n">
        <v>32</v>
      </c>
      <c r="E46" s="149" t="n">
        <v>136</v>
      </c>
      <c r="F46" s="148" t="n">
        <v>120</v>
      </c>
      <c r="G46" s="148" t="n">
        <v>4</v>
      </c>
      <c r="H46" s="148" t="n">
        <v>45</v>
      </c>
      <c r="I46" s="148" t="n">
        <v>139</v>
      </c>
    </row>
    <row r="47" customFormat="false" ht="14.25" hidden="false" customHeight="true" outlineLevel="0" collapsed="false">
      <c r="A47" s="138" t="s">
        <v>303</v>
      </c>
      <c r="B47" s="148" t="n">
        <v>1064</v>
      </c>
      <c r="C47" s="148" t="n">
        <v>11</v>
      </c>
      <c r="D47" s="148" t="n">
        <v>217</v>
      </c>
      <c r="E47" s="149" t="n">
        <v>1134</v>
      </c>
      <c r="F47" s="148" t="n">
        <v>1122</v>
      </c>
      <c r="G47" s="148" t="n">
        <v>10</v>
      </c>
      <c r="H47" s="148" t="n">
        <v>264</v>
      </c>
      <c r="I47" s="148" t="n">
        <v>1250</v>
      </c>
    </row>
    <row r="48" customFormat="false" ht="9" hidden="false" customHeight="true" outlineLevel="0" collapsed="false">
      <c r="A48" s="138" t="s">
        <v>300</v>
      </c>
      <c r="B48" s="148" t="n">
        <v>855</v>
      </c>
      <c r="C48" s="148" t="n">
        <v>7</v>
      </c>
      <c r="D48" s="148" t="n">
        <v>145</v>
      </c>
      <c r="E48" s="149" t="n">
        <v>884</v>
      </c>
      <c r="F48" s="148" t="n">
        <v>932</v>
      </c>
      <c r="G48" s="148" t="n">
        <v>3</v>
      </c>
      <c r="H48" s="148" t="n">
        <v>181</v>
      </c>
      <c r="I48" s="148" t="n">
        <v>1012</v>
      </c>
    </row>
    <row r="49" customFormat="false" ht="9" hidden="false" customHeight="true" outlineLevel="0" collapsed="false">
      <c r="A49" s="138" t="s">
        <v>301</v>
      </c>
      <c r="B49" s="148" t="n">
        <v>209</v>
      </c>
      <c r="C49" s="148" t="n">
        <v>4</v>
      </c>
      <c r="D49" s="148" t="n">
        <v>72</v>
      </c>
      <c r="E49" s="149" t="n">
        <v>250</v>
      </c>
      <c r="F49" s="148" t="n">
        <v>190</v>
      </c>
      <c r="G49" s="148" t="n">
        <v>7</v>
      </c>
      <c r="H49" s="148" t="n">
        <v>83</v>
      </c>
      <c r="I49" s="148" t="n">
        <v>238</v>
      </c>
    </row>
    <row r="50" customFormat="false" ht="14.25" hidden="false" customHeight="true" outlineLevel="0" collapsed="false">
      <c r="A50" s="138" t="s">
        <v>304</v>
      </c>
      <c r="B50" s="148" t="n">
        <v>276</v>
      </c>
      <c r="C50" s="148" t="n">
        <v>7</v>
      </c>
      <c r="D50" s="148" t="n">
        <v>115</v>
      </c>
      <c r="E50" s="149" t="n">
        <v>187</v>
      </c>
      <c r="F50" s="148" t="n">
        <v>253</v>
      </c>
      <c r="G50" s="148" t="n">
        <v>5</v>
      </c>
      <c r="H50" s="148" t="n">
        <v>103</v>
      </c>
      <c r="I50" s="148" t="n">
        <v>174</v>
      </c>
    </row>
    <row r="51" customFormat="false" ht="9" hidden="false" customHeight="true" outlineLevel="0" collapsed="false">
      <c r="A51" s="138" t="s">
        <v>300</v>
      </c>
      <c r="B51" s="148" t="n">
        <v>269</v>
      </c>
      <c r="C51" s="148" t="n">
        <v>6</v>
      </c>
      <c r="D51" s="148" t="n">
        <v>107</v>
      </c>
      <c r="E51" s="149" t="n">
        <v>185</v>
      </c>
      <c r="F51" s="148" t="n">
        <v>246</v>
      </c>
      <c r="G51" s="148" t="n">
        <v>5</v>
      </c>
      <c r="H51" s="148" t="n">
        <v>100</v>
      </c>
      <c r="I51" s="148" t="n">
        <v>169</v>
      </c>
    </row>
    <row r="52" customFormat="false" ht="9" hidden="false" customHeight="true" outlineLevel="0" collapsed="false">
      <c r="A52" s="138" t="s">
        <v>301</v>
      </c>
      <c r="B52" s="148" t="n">
        <v>7</v>
      </c>
      <c r="C52" s="148" t="n">
        <v>1</v>
      </c>
      <c r="D52" s="148" t="n">
        <v>8</v>
      </c>
      <c r="E52" s="149" t="n">
        <v>2</v>
      </c>
      <c r="F52" s="148" t="n">
        <v>7</v>
      </c>
      <c r="G52" s="148" t="s">
        <v>19</v>
      </c>
      <c r="H52" s="148" t="n">
        <v>3</v>
      </c>
      <c r="I52" s="148" t="n">
        <v>5</v>
      </c>
    </row>
    <row r="53" customFormat="false" ht="0.6" hidden="false" customHeight="true" outlineLevel="0" collapsed="false">
      <c r="A53" s="138"/>
      <c r="B53" s="148"/>
      <c r="C53" s="148"/>
      <c r="D53" s="148"/>
      <c r="E53" s="149"/>
      <c r="F53" s="148"/>
      <c r="G53" s="148"/>
      <c r="H53" s="148"/>
      <c r="I53" s="148"/>
    </row>
    <row r="54" customFormat="false" ht="14.25" hidden="false" customHeight="true" outlineLevel="0" collapsed="false">
      <c r="A54" s="138" t="s">
        <v>305</v>
      </c>
      <c r="B54" s="148" t="n">
        <v>79</v>
      </c>
      <c r="C54" s="148" t="s">
        <v>19</v>
      </c>
      <c r="D54" s="148" t="n">
        <v>13</v>
      </c>
      <c r="E54" s="149" t="n">
        <v>77</v>
      </c>
      <c r="F54" s="148" t="n">
        <v>111</v>
      </c>
      <c r="G54" s="148" t="n">
        <v>1</v>
      </c>
      <c r="H54" s="148" t="n">
        <v>22</v>
      </c>
      <c r="I54" s="148" t="n">
        <v>100</v>
      </c>
    </row>
    <row r="55" customFormat="false" ht="9" hidden="false" customHeight="true" outlineLevel="0" collapsed="false">
      <c r="A55" s="138" t="s">
        <v>300</v>
      </c>
      <c r="B55" s="148" t="n">
        <v>76</v>
      </c>
      <c r="C55" s="148" t="s">
        <v>19</v>
      </c>
      <c r="D55" s="148" t="n">
        <v>13</v>
      </c>
      <c r="E55" s="149" t="n">
        <v>73</v>
      </c>
      <c r="F55" s="148" t="n">
        <v>103</v>
      </c>
      <c r="G55" s="148" t="s">
        <v>19</v>
      </c>
      <c r="H55" s="148" t="n">
        <v>20</v>
      </c>
      <c r="I55" s="148" t="n">
        <v>94</v>
      </c>
    </row>
    <row r="56" customFormat="false" ht="9" hidden="false" customHeight="true" outlineLevel="0" collapsed="false">
      <c r="A56" s="138" t="s">
        <v>301</v>
      </c>
      <c r="B56" s="148" t="n">
        <v>3</v>
      </c>
      <c r="C56" s="148" t="s">
        <v>19</v>
      </c>
      <c r="D56" s="148" t="s">
        <v>19</v>
      </c>
      <c r="E56" s="149" t="n">
        <v>4</v>
      </c>
      <c r="F56" s="148" t="n">
        <v>8</v>
      </c>
      <c r="G56" s="148" t="n">
        <v>1</v>
      </c>
      <c r="H56" s="148" t="n">
        <v>2</v>
      </c>
      <c r="I56" s="148" t="n">
        <v>6</v>
      </c>
    </row>
    <row r="57" customFormat="false" ht="14.25" hidden="false" customHeight="true" outlineLevel="0" collapsed="false">
      <c r="A57" s="138" t="s">
        <v>306</v>
      </c>
      <c r="B57" s="148" t="n">
        <v>1255</v>
      </c>
      <c r="C57" s="148" t="n">
        <v>30</v>
      </c>
      <c r="D57" s="148" t="n">
        <v>299</v>
      </c>
      <c r="E57" s="149" t="n">
        <v>1471</v>
      </c>
      <c r="F57" s="148" t="n">
        <v>1321</v>
      </c>
      <c r="G57" s="148" t="n">
        <v>39</v>
      </c>
      <c r="H57" s="148" t="n">
        <v>351</v>
      </c>
      <c r="I57" s="148" t="n">
        <v>1521</v>
      </c>
    </row>
    <row r="58" customFormat="false" ht="9" hidden="false" customHeight="true" outlineLevel="0" collapsed="false">
      <c r="A58" s="138" t="s">
        <v>300</v>
      </c>
      <c r="B58" s="148" t="n">
        <v>614</v>
      </c>
      <c r="C58" s="148" t="n">
        <v>3</v>
      </c>
      <c r="D58" s="148" t="n">
        <v>82</v>
      </c>
      <c r="E58" s="149" t="n">
        <v>718</v>
      </c>
      <c r="F58" s="148" t="n">
        <v>718</v>
      </c>
      <c r="G58" s="148" t="n">
        <v>4</v>
      </c>
      <c r="H58" s="148" t="n">
        <v>101</v>
      </c>
      <c r="I58" s="148" t="n">
        <v>836</v>
      </c>
    </row>
    <row r="59" customFormat="false" ht="9" hidden="false" customHeight="true" outlineLevel="0" collapsed="false">
      <c r="A59" s="138" t="s">
        <v>301</v>
      </c>
      <c r="B59" s="148" t="n">
        <v>641</v>
      </c>
      <c r="C59" s="148" t="n">
        <v>27</v>
      </c>
      <c r="D59" s="148" t="n">
        <v>217</v>
      </c>
      <c r="E59" s="149" t="n">
        <v>753</v>
      </c>
      <c r="F59" s="148" t="n">
        <v>603</v>
      </c>
      <c r="G59" s="148" t="n">
        <v>35</v>
      </c>
      <c r="H59" s="148" t="n">
        <v>250</v>
      </c>
      <c r="I59" s="148" t="n">
        <v>685</v>
      </c>
    </row>
    <row r="60" customFormat="false" ht="14.25" hidden="false" customHeight="true" outlineLevel="0" collapsed="false">
      <c r="A60" s="138" t="s">
        <v>307</v>
      </c>
      <c r="B60" s="148" t="n">
        <v>637</v>
      </c>
      <c r="C60" s="148" t="n">
        <v>12</v>
      </c>
      <c r="D60" s="148" t="n">
        <v>167</v>
      </c>
      <c r="E60" s="149" t="n">
        <v>549</v>
      </c>
      <c r="F60" s="148" t="n">
        <v>723</v>
      </c>
      <c r="G60" s="148" t="n">
        <v>6</v>
      </c>
      <c r="H60" s="148" t="n">
        <v>184</v>
      </c>
      <c r="I60" s="148" t="n">
        <v>629</v>
      </c>
    </row>
    <row r="61" customFormat="false" ht="9" hidden="false" customHeight="true" outlineLevel="0" collapsed="false">
      <c r="A61" s="138" t="s">
        <v>300</v>
      </c>
      <c r="B61" s="148" t="n">
        <v>463</v>
      </c>
      <c r="C61" s="148" t="n">
        <v>7</v>
      </c>
      <c r="D61" s="148" t="n">
        <v>111</v>
      </c>
      <c r="E61" s="149" t="n">
        <v>393</v>
      </c>
      <c r="F61" s="148" t="n">
        <v>500</v>
      </c>
      <c r="G61" s="148" t="n">
        <v>3</v>
      </c>
      <c r="H61" s="148" t="n">
        <v>112</v>
      </c>
      <c r="I61" s="148" t="n">
        <v>431</v>
      </c>
    </row>
    <row r="62" customFormat="false" ht="9" hidden="false" customHeight="true" outlineLevel="0" collapsed="false">
      <c r="A62" s="138" t="s">
        <v>301</v>
      </c>
      <c r="B62" s="148" t="n">
        <v>174</v>
      </c>
      <c r="C62" s="148" t="n">
        <v>5</v>
      </c>
      <c r="D62" s="148" t="n">
        <v>56</v>
      </c>
      <c r="E62" s="149" t="n">
        <v>156</v>
      </c>
      <c r="F62" s="148" t="n">
        <v>223</v>
      </c>
      <c r="G62" s="148" t="n">
        <v>3</v>
      </c>
      <c r="H62" s="148" t="n">
        <v>72</v>
      </c>
      <c r="I62" s="148" t="n">
        <v>198</v>
      </c>
    </row>
    <row r="63" customFormat="false" ht="18.75" hidden="false" customHeight="true" outlineLevel="0" collapsed="false">
      <c r="A63" s="141" t="s">
        <v>260</v>
      </c>
      <c r="B63" s="150" t="n">
        <v>5269</v>
      </c>
      <c r="C63" s="150" t="n">
        <v>105</v>
      </c>
      <c r="D63" s="150" t="n">
        <v>1493</v>
      </c>
      <c r="E63" s="151" t="n">
        <v>5149</v>
      </c>
      <c r="F63" s="150" t="n">
        <v>5722</v>
      </c>
      <c r="G63" s="150" t="n">
        <v>117</v>
      </c>
      <c r="H63" s="150" t="n">
        <v>1713</v>
      </c>
      <c r="I63" s="150" t="n">
        <v>5593</v>
      </c>
    </row>
    <row r="64" customFormat="false" ht="9" hidden="false" customHeight="true" outlineLevel="0" collapsed="false">
      <c r="A64" s="141" t="s">
        <v>300</v>
      </c>
      <c r="B64" s="150" t="n">
        <v>3146</v>
      </c>
      <c r="C64" s="150" t="n">
        <v>26</v>
      </c>
      <c r="D64" s="150" t="n">
        <v>684</v>
      </c>
      <c r="E64" s="151" t="n">
        <v>3055</v>
      </c>
      <c r="F64" s="150" t="n">
        <v>3478</v>
      </c>
      <c r="G64" s="150" t="n">
        <v>25</v>
      </c>
      <c r="H64" s="150" t="n">
        <v>785</v>
      </c>
      <c r="I64" s="150" t="n">
        <v>3451</v>
      </c>
    </row>
    <row r="65" customFormat="false" ht="9" hidden="false" customHeight="true" outlineLevel="0" collapsed="false">
      <c r="A65" s="141" t="s">
        <v>301</v>
      </c>
      <c r="B65" s="150" t="n">
        <v>2123</v>
      </c>
      <c r="C65" s="150" t="n">
        <v>79</v>
      </c>
      <c r="D65" s="150" t="n">
        <v>809</v>
      </c>
      <c r="E65" s="151" t="n">
        <v>2094</v>
      </c>
      <c r="F65" s="150" t="n">
        <v>2244</v>
      </c>
      <c r="G65" s="150" t="n">
        <v>92</v>
      </c>
      <c r="H65" s="150" t="n">
        <v>928</v>
      </c>
      <c r="I65" s="150" t="n">
        <v>2142</v>
      </c>
    </row>
    <row r="66" customFormat="false" ht="12.75" hidden="false" customHeight="false" outlineLevel="0" collapsed="false">
      <c r="A66" s="146"/>
      <c r="B66" s="146"/>
      <c r="C66" s="146"/>
      <c r="D66" s="146"/>
      <c r="E66" s="146"/>
      <c r="F66" s="146"/>
      <c r="G66" s="146"/>
      <c r="H66" s="146"/>
      <c r="I66" s="145"/>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39:E39"/>
    <mergeCell ref="F39:I3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5" width="23.14"/>
    <col collapsed="false" customWidth="true" hidden="false" outlineLevel="0" max="2" min="2" style="125" width="7.14"/>
    <col collapsed="false" customWidth="true" hidden="false" outlineLevel="0" max="5" min="3" style="125" width="8.14"/>
    <col collapsed="false" customWidth="true" hidden="false" outlineLevel="0" max="6" min="6" style="125" width="8.41"/>
    <col collapsed="false" customWidth="true" hidden="false" outlineLevel="0" max="7" min="7" style="125" width="6.85"/>
    <col collapsed="false" customWidth="true" hidden="false" outlineLevel="0" max="9" min="8" style="125" width="8.14"/>
    <col collapsed="false" customWidth="true" hidden="false" outlineLevel="0" max="10" min="10" style="125" width="6.56"/>
    <col collapsed="false" customWidth="true" hidden="false" outlineLevel="0" max="11" min="11" style="125" width="8.85"/>
    <col collapsed="false" customWidth="true" hidden="false" outlineLevel="0" max="17" min="12" style="125" width="5.28"/>
    <col collapsed="false" customWidth="false" hidden="false" outlineLevel="0" max="257" min="18" style="125" width="11.42"/>
  </cols>
  <sheetData>
    <row r="1" customFormat="false" ht="10.5" hidden="false" customHeight="true" outlineLevel="0" collapsed="false">
      <c r="A1" s="93" t="s">
        <v>308</v>
      </c>
      <c r="B1" s="93"/>
      <c r="C1" s="93"/>
      <c r="D1" s="93"/>
      <c r="E1" s="93"/>
      <c r="F1" s="93"/>
      <c r="G1" s="93"/>
      <c r="H1" s="93"/>
      <c r="I1" s="93"/>
      <c r="J1" s="93"/>
      <c r="K1" s="93"/>
    </row>
    <row r="2" customFormat="false" ht="4.5" hidden="true" customHeight="true" outlineLevel="0" collapsed="false">
      <c r="A2" s="92"/>
      <c r="B2" s="92"/>
      <c r="C2" s="92"/>
      <c r="D2" s="92"/>
      <c r="E2" s="92"/>
      <c r="F2" s="92"/>
      <c r="G2" s="92"/>
      <c r="H2" s="92"/>
      <c r="I2" s="92"/>
    </row>
    <row r="3" customFormat="false" ht="3.75" hidden="false" customHeight="true" outlineLevel="0" collapsed="false">
      <c r="A3" s="92"/>
      <c r="B3" s="92"/>
      <c r="C3" s="92"/>
      <c r="D3" s="92"/>
      <c r="E3" s="92"/>
      <c r="F3" s="92"/>
      <c r="G3" s="92"/>
      <c r="H3" s="92"/>
      <c r="I3" s="92"/>
    </row>
    <row r="4" customFormat="false" ht="8.25" hidden="false" customHeight="true" outlineLevel="0" collapsed="false">
      <c r="A4" s="93" t="s">
        <v>296</v>
      </c>
      <c r="B4" s="93"/>
      <c r="C4" s="93"/>
      <c r="D4" s="93"/>
      <c r="E4" s="93"/>
      <c r="F4" s="93"/>
      <c r="G4" s="93"/>
      <c r="H4" s="93"/>
      <c r="I4" s="93"/>
      <c r="J4" s="93"/>
      <c r="K4" s="93"/>
    </row>
    <row r="5" customFormat="false" ht="8.25" hidden="false" customHeight="true" outlineLevel="0" collapsed="false">
      <c r="A5" s="95" t="s">
        <v>309</v>
      </c>
      <c r="B5" s="95"/>
      <c r="C5" s="95"/>
      <c r="D5" s="95"/>
      <c r="E5" s="95"/>
      <c r="F5" s="95"/>
      <c r="G5" s="95"/>
      <c r="H5" s="95"/>
      <c r="I5" s="95"/>
      <c r="J5" s="95"/>
      <c r="K5" s="95"/>
    </row>
    <row r="6" customFormat="false" ht="8.25" hidden="false" customHeight="true" outlineLevel="0" collapsed="false">
      <c r="A6" s="92"/>
      <c r="B6" s="92"/>
      <c r="C6" s="92"/>
      <c r="D6" s="92"/>
      <c r="E6" s="92"/>
      <c r="F6" s="92"/>
      <c r="G6" s="92"/>
      <c r="H6" s="92"/>
      <c r="I6" s="92"/>
    </row>
    <row r="7" customFormat="false" ht="12.75" hidden="false" customHeight="true" outlineLevel="0" collapsed="false">
      <c r="A7" s="174" t="s">
        <v>310</v>
      </c>
      <c r="B7" s="175" t="s">
        <v>311</v>
      </c>
      <c r="C7" s="47" t="s">
        <v>198</v>
      </c>
      <c r="D7" s="47"/>
      <c r="E7" s="47"/>
      <c r="F7" s="176" t="s">
        <v>312</v>
      </c>
      <c r="G7" s="176" t="s">
        <v>311</v>
      </c>
      <c r="H7" s="177" t="s">
        <v>198</v>
      </c>
      <c r="I7" s="177"/>
      <c r="J7" s="177"/>
      <c r="K7" s="178" t="s">
        <v>312</v>
      </c>
    </row>
    <row r="8" customFormat="false" ht="13.5" hidden="false" customHeight="true" outlineLevel="0" collapsed="false">
      <c r="A8" s="174"/>
      <c r="B8" s="175"/>
      <c r="C8" s="179" t="s">
        <v>204</v>
      </c>
      <c r="D8" s="55" t="s">
        <v>202</v>
      </c>
      <c r="E8" s="55" t="s">
        <v>203</v>
      </c>
      <c r="F8" s="176"/>
      <c r="G8" s="176"/>
      <c r="H8" s="179" t="s">
        <v>204</v>
      </c>
      <c r="I8" s="55" t="s">
        <v>202</v>
      </c>
      <c r="J8" s="180" t="s">
        <v>203</v>
      </c>
      <c r="K8" s="178"/>
    </row>
    <row r="9" customFormat="false" ht="15.75" hidden="false" customHeight="true" outlineLevel="0" collapsed="false">
      <c r="A9" s="174"/>
      <c r="B9" s="175"/>
      <c r="C9" s="179"/>
      <c r="D9" s="179" t="s">
        <v>209</v>
      </c>
      <c r="E9" s="179"/>
      <c r="F9" s="176"/>
      <c r="G9" s="176"/>
      <c r="H9" s="179"/>
      <c r="I9" s="181" t="s">
        <v>209</v>
      </c>
      <c r="J9" s="181"/>
      <c r="K9" s="178"/>
    </row>
    <row r="10" customFormat="false" ht="15" hidden="false" customHeight="true" outlineLevel="0" collapsed="false">
      <c r="A10" s="145"/>
      <c r="B10" s="164" t="s">
        <v>158</v>
      </c>
      <c r="C10" s="164"/>
      <c r="D10" s="164"/>
      <c r="E10" s="164"/>
      <c r="F10" s="164"/>
      <c r="G10" s="164" t="s">
        <v>160</v>
      </c>
      <c r="H10" s="164"/>
      <c r="I10" s="164"/>
      <c r="J10" s="164"/>
      <c r="K10" s="164"/>
    </row>
    <row r="11" customFormat="false" ht="12.75" hidden="false" customHeight="true" outlineLevel="0" collapsed="false">
      <c r="A11" s="164" t="s">
        <v>313</v>
      </c>
      <c r="B11" s="164"/>
      <c r="C11" s="164"/>
      <c r="D11" s="164"/>
      <c r="E11" s="164"/>
      <c r="F11" s="164"/>
      <c r="G11" s="164"/>
      <c r="H11" s="164"/>
      <c r="I11" s="164"/>
      <c r="J11" s="164"/>
      <c r="K11" s="164"/>
    </row>
    <row r="12" customFormat="false" ht="9.75" hidden="false" customHeight="true" outlineLevel="0" collapsed="false">
      <c r="A12" s="182" t="s">
        <v>314</v>
      </c>
      <c r="B12" s="167" t="n">
        <v>321</v>
      </c>
      <c r="C12" s="167" t="n">
        <v>2</v>
      </c>
      <c r="D12" s="167" t="n">
        <v>77</v>
      </c>
      <c r="E12" s="167" t="n">
        <v>294</v>
      </c>
      <c r="F12" s="167" t="n">
        <v>106</v>
      </c>
      <c r="G12" s="169" t="n">
        <v>355</v>
      </c>
      <c r="H12" s="167" t="n">
        <v>3</v>
      </c>
      <c r="I12" s="167" t="n">
        <v>85</v>
      </c>
      <c r="J12" s="167" t="n">
        <v>356</v>
      </c>
      <c r="K12" s="167" t="n">
        <v>126</v>
      </c>
      <c r="L12" s="183"/>
    </row>
    <row r="13" customFormat="false" ht="9.75" hidden="false" customHeight="true" outlineLevel="0" collapsed="false">
      <c r="A13" s="182" t="s">
        <v>315</v>
      </c>
      <c r="B13" s="167"/>
      <c r="C13" s="167"/>
      <c r="D13" s="167"/>
      <c r="E13" s="167"/>
      <c r="F13" s="167"/>
      <c r="G13" s="169"/>
      <c r="H13" s="167"/>
      <c r="I13" s="167"/>
      <c r="J13" s="167"/>
      <c r="K13" s="167"/>
      <c r="L13" s="183"/>
    </row>
    <row r="14" customFormat="false" ht="9.75" hidden="false" customHeight="true" outlineLevel="0" collapsed="false">
      <c r="A14" s="182" t="s">
        <v>316</v>
      </c>
      <c r="B14" s="167"/>
      <c r="C14" s="167"/>
      <c r="D14" s="167"/>
      <c r="E14" s="167"/>
      <c r="F14" s="167"/>
      <c r="G14" s="169"/>
      <c r="H14" s="167"/>
      <c r="I14" s="167"/>
      <c r="J14" s="167"/>
      <c r="K14" s="167"/>
      <c r="L14" s="183"/>
    </row>
    <row r="15" customFormat="false" ht="9.75" hidden="false" customHeight="true" outlineLevel="0" collapsed="false">
      <c r="A15" s="182" t="s">
        <v>317</v>
      </c>
      <c r="B15" s="167" t="n">
        <v>40</v>
      </c>
      <c r="C15" s="167" t="n">
        <v>1</v>
      </c>
      <c r="D15" s="167" t="n">
        <v>12</v>
      </c>
      <c r="E15" s="167" t="n">
        <v>31</v>
      </c>
      <c r="F15" s="167" t="n">
        <v>2</v>
      </c>
      <c r="G15" s="169" t="n">
        <v>27</v>
      </c>
      <c r="H15" s="167" t="s">
        <v>19</v>
      </c>
      <c r="I15" s="167" t="n">
        <v>9</v>
      </c>
      <c r="J15" s="167" t="n">
        <v>23</v>
      </c>
      <c r="K15" s="167" t="n">
        <v>3</v>
      </c>
      <c r="L15" s="183"/>
    </row>
    <row r="16" customFormat="false" ht="9.75" hidden="false" customHeight="true" outlineLevel="0" collapsed="false">
      <c r="A16" s="182" t="s">
        <v>318</v>
      </c>
      <c r="B16" s="167" t="n">
        <v>271</v>
      </c>
      <c r="C16" s="167" t="n">
        <v>2</v>
      </c>
      <c r="D16" s="167" t="n">
        <v>56</v>
      </c>
      <c r="E16" s="167" t="n">
        <v>261</v>
      </c>
      <c r="F16" s="167" t="n">
        <v>103</v>
      </c>
      <c r="G16" s="169" t="n">
        <v>296</v>
      </c>
      <c r="H16" s="167" t="n">
        <v>2</v>
      </c>
      <c r="I16" s="167" t="n">
        <v>69</v>
      </c>
      <c r="J16" s="167" t="n">
        <v>303</v>
      </c>
      <c r="K16" s="167" t="n">
        <v>124</v>
      </c>
      <c r="L16" s="183"/>
    </row>
    <row r="17" customFormat="false" ht="9.75" hidden="false" customHeight="true" outlineLevel="0" collapsed="false">
      <c r="A17" s="182" t="s">
        <v>319</v>
      </c>
      <c r="B17" s="167" t="n">
        <v>3</v>
      </c>
      <c r="C17" s="167" t="s">
        <v>19</v>
      </c>
      <c r="D17" s="167" t="n">
        <v>1</v>
      </c>
      <c r="E17" s="167" t="n">
        <v>2</v>
      </c>
      <c r="F17" s="167" t="n">
        <v>2</v>
      </c>
      <c r="G17" s="169" t="n">
        <v>6</v>
      </c>
      <c r="H17" s="167" t="s">
        <v>19</v>
      </c>
      <c r="I17" s="167" t="n">
        <v>1</v>
      </c>
      <c r="J17" s="167" t="n">
        <v>8</v>
      </c>
      <c r="K17" s="167" t="n">
        <v>2</v>
      </c>
      <c r="L17" s="183"/>
    </row>
    <row r="18" customFormat="false" ht="9.75" hidden="false" customHeight="true" outlineLevel="0" collapsed="false">
      <c r="A18" s="182" t="s">
        <v>320</v>
      </c>
      <c r="B18" s="167" t="n">
        <v>26</v>
      </c>
      <c r="C18" s="167" t="s">
        <v>19</v>
      </c>
      <c r="D18" s="167" t="n">
        <v>5</v>
      </c>
      <c r="E18" s="167" t="n">
        <v>23</v>
      </c>
      <c r="F18" s="167" t="n">
        <v>14</v>
      </c>
      <c r="G18" s="169" t="n">
        <v>43</v>
      </c>
      <c r="H18" s="167" t="n">
        <v>1</v>
      </c>
      <c r="I18" s="167" t="n">
        <v>6</v>
      </c>
      <c r="J18" s="167" t="n">
        <v>43</v>
      </c>
      <c r="K18" s="167" t="n">
        <v>20</v>
      </c>
      <c r="L18" s="183"/>
    </row>
    <row r="19" customFormat="false" ht="9.75" hidden="false" customHeight="true" outlineLevel="0" collapsed="false">
      <c r="A19" s="182" t="s">
        <v>321</v>
      </c>
      <c r="B19" s="167"/>
      <c r="C19" s="167"/>
      <c r="D19" s="167"/>
      <c r="E19" s="167"/>
      <c r="F19" s="167"/>
      <c r="G19" s="169"/>
      <c r="H19" s="167"/>
      <c r="I19" s="167"/>
      <c r="J19" s="167"/>
      <c r="K19" s="167"/>
      <c r="L19" s="183"/>
    </row>
    <row r="20" customFormat="false" ht="9.75" hidden="false" customHeight="true" outlineLevel="0" collapsed="false">
      <c r="A20" s="182" t="s">
        <v>322</v>
      </c>
      <c r="B20" s="167" t="n">
        <v>16</v>
      </c>
      <c r="C20" s="167" t="s">
        <v>19</v>
      </c>
      <c r="D20" s="167" t="n">
        <v>2</v>
      </c>
      <c r="E20" s="167" t="n">
        <v>15</v>
      </c>
      <c r="F20" s="167" t="n">
        <v>8</v>
      </c>
      <c r="G20" s="169" t="n">
        <v>27</v>
      </c>
      <c r="H20" s="167" t="s">
        <v>19</v>
      </c>
      <c r="I20" s="167" t="n">
        <v>2</v>
      </c>
      <c r="J20" s="167" t="n">
        <v>29</v>
      </c>
      <c r="K20" s="167" t="n">
        <v>9</v>
      </c>
      <c r="L20" s="183"/>
    </row>
    <row r="21" customFormat="false" ht="9.75" hidden="false" customHeight="true" outlineLevel="0" collapsed="false">
      <c r="A21" s="182" t="s">
        <v>323</v>
      </c>
      <c r="B21" s="167" t="n">
        <v>4</v>
      </c>
      <c r="C21" s="167" t="s">
        <v>19</v>
      </c>
      <c r="D21" s="167" t="n">
        <v>1</v>
      </c>
      <c r="E21" s="167" t="n">
        <v>4</v>
      </c>
      <c r="F21" s="167" t="s">
        <v>19</v>
      </c>
      <c r="G21" s="169" t="n">
        <v>1</v>
      </c>
      <c r="H21" s="167" t="s">
        <v>19</v>
      </c>
      <c r="I21" s="167" t="s">
        <v>19</v>
      </c>
      <c r="J21" s="167" t="n">
        <v>1</v>
      </c>
      <c r="K21" s="167" t="s">
        <v>19</v>
      </c>
      <c r="L21" s="183"/>
    </row>
    <row r="22" customFormat="false" ht="9.75" hidden="false" customHeight="true" outlineLevel="0" collapsed="false">
      <c r="A22" s="182" t="s">
        <v>324</v>
      </c>
      <c r="B22" s="167" t="n">
        <v>1</v>
      </c>
      <c r="C22" s="167" t="s">
        <v>19</v>
      </c>
      <c r="D22" s="167" t="s">
        <v>19</v>
      </c>
      <c r="E22" s="167" t="n">
        <v>1</v>
      </c>
      <c r="F22" s="167" t="s">
        <v>19</v>
      </c>
      <c r="G22" s="169" t="n">
        <v>2</v>
      </c>
      <c r="H22" s="167" t="s">
        <v>19</v>
      </c>
      <c r="I22" s="167" t="s">
        <v>19</v>
      </c>
      <c r="J22" s="167" t="n">
        <v>2</v>
      </c>
      <c r="K22" s="167" t="s">
        <v>19</v>
      </c>
      <c r="L22" s="183"/>
    </row>
    <row r="23" customFormat="false" ht="9.75" hidden="false" customHeight="true" outlineLevel="0" collapsed="false">
      <c r="A23" s="182" t="s">
        <v>325</v>
      </c>
      <c r="B23" s="167" t="n">
        <v>3</v>
      </c>
      <c r="C23" s="167" t="s">
        <v>19</v>
      </c>
      <c r="D23" s="167" t="n">
        <v>1</v>
      </c>
      <c r="E23" s="167" t="n">
        <v>2</v>
      </c>
      <c r="F23" s="167" t="n">
        <v>2</v>
      </c>
      <c r="G23" s="169" t="n">
        <v>10</v>
      </c>
      <c r="H23" s="167" t="n">
        <v>1</v>
      </c>
      <c r="I23" s="167" t="n">
        <v>3</v>
      </c>
      <c r="J23" s="167" t="n">
        <v>9</v>
      </c>
      <c r="K23" s="167" t="n">
        <v>5</v>
      </c>
      <c r="L23" s="183"/>
    </row>
    <row r="24" customFormat="false" ht="9.75" hidden="false" customHeight="true" outlineLevel="0" collapsed="false">
      <c r="A24" s="182" t="s">
        <v>326</v>
      </c>
      <c r="B24" s="167" t="n">
        <v>2</v>
      </c>
      <c r="C24" s="167" t="s">
        <v>19</v>
      </c>
      <c r="D24" s="167" t="n">
        <v>1</v>
      </c>
      <c r="E24" s="167" t="n">
        <v>2</v>
      </c>
      <c r="F24" s="167" t="n">
        <v>1</v>
      </c>
      <c r="G24" s="169" t="n">
        <v>1</v>
      </c>
      <c r="H24" s="167" t="s">
        <v>19</v>
      </c>
      <c r="I24" s="167" t="n">
        <v>1</v>
      </c>
      <c r="J24" s="167" t="s">
        <v>19</v>
      </c>
      <c r="K24" s="167" t="s">
        <v>19</v>
      </c>
      <c r="L24" s="183"/>
    </row>
    <row r="25" customFormat="false" ht="9.75" hidden="false" customHeight="true" outlineLevel="0" collapsed="false">
      <c r="A25" s="182" t="s">
        <v>327</v>
      </c>
      <c r="B25" s="167" t="n">
        <v>90</v>
      </c>
      <c r="C25" s="167" t="s">
        <v>19</v>
      </c>
      <c r="D25" s="184" t="n">
        <v>28</v>
      </c>
      <c r="E25" s="167" t="n">
        <v>65</v>
      </c>
      <c r="F25" s="167" t="s">
        <v>19</v>
      </c>
      <c r="G25" s="169" t="n">
        <v>102</v>
      </c>
      <c r="H25" s="167" t="s">
        <v>19</v>
      </c>
      <c r="I25" s="167" t="n">
        <v>22</v>
      </c>
      <c r="J25" s="167" t="n">
        <v>90</v>
      </c>
      <c r="K25" s="167" t="s">
        <v>19</v>
      </c>
      <c r="L25" s="183"/>
    </row>
    <row r="26" customFormat="false" ht="9.75" hidden="false" customHeight="true" outlineLevel="0" collapsed="false">
      <c r="A26" s="182" t="s">
        <v>328</v>
      </c>
      <c r="B26" s="167" t="n">
        <v>70</v>
      </c>
      <c r="C26" s="167" t="n">
        <v>1</v>
      </c>
      <c r="D26" s="167" t="n">
        <v>19</v>
      </c>
      <c r="E26" s="167" t="n">
        <v>54</v>
      </c>
      <c r="F26" s="167" t="s">
        <v>19</v>
      </c>
      <c r="G26" s="169" t="n">
        <v>76</v>
      </c>
      <c r="H26" s="167" t="n">
        <v>2</v>
      </c>
      <c r="I26" s="167" t="n">
        <v>22</v>
      </c>
      <c r="J26" s="167" t="n">
        <v>64</v>
      </c>
      <c r="K26" s="167" t="n">
        <v>1</v>
      </c>
      <c r="L26" s="183"/>
    </row>
    <row r="27" customFormat="false" ht="12.75" hidden="false" customHeight="true" outlineLevel="0" collapsed="false">
      <c r="A27" s="164" t="s">
        <v>329</v>
      </c>
      <c r="B27" s="164"/>
      <c r="C27" s="164"/>
      <c r="D27" s="164"/>
      <c r="E27" s="164"/>
      <c r="F27" s="164"/>
      <c r="G27" s="164"/>
      <c r="H27" s="164"/>
      <c r="I27" s="164"/>
      <c r="J27" s="164"/>
      <c r="K27" s="164"/>
      <c r="L27" s="183"/>
    </row>
    <row r="28" customFormat="false" ht="9.75" hidden="false" customHeight="true" outlineLevel="0" collapsed="false">
      <c r="A28" s="182" t="s">
        <v>314</v>
      </c>
      <c r="B28" s="167" t="n">
        <v>144</v>
      </c>
      <c r="C28" s="167" t="n">
        <v>6</v>
      </c>
      <c r="D28" s="167" t="n">
        <v>65</v>
      </c>
      <c r="E28" s="167" t="n">
        <v>149</v>
      </c>
      <c r="F28" s="167" t="n">
        <v>52</v>
      </c>
      <c r="G28" s="169" t="n">
        <v>175</v>
      </c>
      <c r="H28" s="167" t="n">
        <v>11</v>
      </c>
      <c r="I28" s="167" t="n">
        <v>78</v>
      </c>
      <c r="J28" s="167" t="n">
        <v>160</v>
      </c>
      <c r="K28" s="167" t="n">
        <v>81</v>
      </c>
      <c r="L28" s="183"/>
    </row>
    <row r="29" customFormat="false" ht="9.75" hidden="false" customHeight="true" outlineLevel="0" collapsed="false">
      <c r="A29" s="182" t="s">
        <v>315</v>
      </c>
      <c r="B29" s="167"/>
      <c r="C29" s="167"/>
      <c r="D29" s="167"/>
      <c r="E29" s="167"/>
      <c r="F29" s="167"/>
      <c r="G29" s="169"/>
      <c r="H29" s="167"/>
      <c r="I29" s="167"/>
      <c r="J29" s="167"/>
      <c r="K29" s="167"/>
      <c r="L29" s="183"/>
    </row>
    <row r="30" customFormat="false" ht="9.75" hidden="false" customHeight="true" outlineLevel="0" collapsed="false">
      <c r="A30" s="182" t="s">
        <v>316</v>
      </c>
      <c r="B30" s="167"/>
      <c r="C30" s="167"/>
      <c r="D30" s="167"/>
      <c r="E30" s="167"/>
      <c r="F30" s="167"/>
      <c r="G30" s="169"/>
      <c r="H30" s="167"/>
      <c r="I30" s="167"/>
      <c r="J30" s="167"/>
      <c r="K30" s="167"/>
      <c r="L30" s="183"/>
    </row>
    <row r="31" customFormat="false" ht="9.75" hidden="false" customHeight="true" outlineLevel="0" collapsed="false">
      <c r="A31" s="182" t="s">
        <v>317</v>
      </c>
      <c r="B31" s="167" t="n">
        <v>21</v>
      </c>
      <c r="C31" s="167" t="n">
        <v>2</v>
      </c>
      <c r="D31" s="167" t="n">
        <v>11</v>
      </c>
      <c r="E31" s="167" t="n">
        <v>16</v>
      </c>
      <c r="F31" s="167" t="n">
        <v>2</v>
      </c>
      <c r="G31" s="169" t="n">
        <v>23</v>
      </c>
      <c r="H31" s="167" t="n">
        <v>1</v>
      </c>
      <c r="I31" s="167" t="n">
        <v>17</v>
      </c>
      <c r="J31" s="167" t="n">
        <v>7</v>
      </c>
      <c r="K31" s="167" t="s">
        <v>19</v>
      </c>
      <c r="L31" s="183"/>
    </row>
    <row r="32" customFormat="false" ht="9.75" hidden="false" customHeight="true" outlineLevel="0" collapsed="false">
      <c r="A32" s="182" t="s">
        <v>318</v>
      </c>
      <c r="B32" s="167" t="n">
        <v>123</v>
      </c>
      <c r="C32" s="167" t="n">
        <v>4</v>
      </c>
      <c r="D32" s="167" t="n">
        <v>56</v>
      </c>
      <c r="E32" s="167" t="n">
        <v>133</v>
      </c>
      <c r="F32" s="167" t="n">
        <v>46</v>
      </c>
      <c r="G32" s="169" t="n">
        <v>151</v>
      </c>
      <c r="H32" s="167" t="n">
        <v>9</v>
      </c>
      <c r="I32" s="167" t="n">
        <v>65</v>
      </c>
      <c r="J32" s="167" t="n">
        <v>150</v>
      </c>
      <c r="K32" s="167" t="n">
        <v>79</v>
      </c>
      <c r="L32" s="183"/>
    </row>
    <row r="33" customFormat="false" ht="9.75" hidden="false" customHeight="true" outlineLevel="0" collapsed="false">
      <c r="A33" s="182" t="s">
        <v>319</v>
      </c>
      <c r="B33" s="167" t="n">
        <v>1</v>
      </c>
      <c r="C33" s="167" t="n">
        <v>1</v>
      </c>
      <c r="D33" s="167" t="s">
        <v>19</v>
      </c>
      <c r="E33" s="167" t="n">
        <v>4</v>
      </c>
      <c r="F33" s="167" t="s">
        <v>19</v>
      </c>
      <c r="G33" s="169" t="s">
        <v>19</v>
      </c>
      <c r="H33" s="167" t="s">
        <v>19</v>
      </c>
      <c r="I33" s="167" t="s">
        <v>19</v>
      </c>
      <c r="J33" s="167" t="s">
        <v>19</v>
      </c>
      <c r="K33" s="167" t="s">
        <v>19</v>
      </c>
      <c r="L33" s="183"/>
    </row>
    <row r="34" customFormat="false" ht="9.75" hidden="false" customHeight="true" outlineLevel="0" collapsed="false">
      <c r="A34" s="182" t="s">
        <v>320</v>
      </c>
      <c r="B34" s="167" t="n">
        <v>21</v>
      </c>
      <c r="C34" s="167" t="n">
        <v>1</v>
      </c>
      <c r="D34" s="167" t="n">
        <v>14</v>
      </c>
      <c r="E34" s="167" t="n">
        <v>18</v>
      </c>
      <c r="F34" s="167" t="n">
        <v>13</v>
      </c>
      <c r="G34" s="169" t="n">
        <v>32</v>
      </c>
      <c r="H34" s="167" t="n">
        <v>3</v>
      </c>
      <c r="I34" s="167" t="n">
        <v>15</v>
      </c>
      <c r="J34" s="167" t="n">
        <v>31</v>
      </c>
      <c r="K34" s="167" t="n">
        <v>10</v>
      </c>
      <c r="L34" s="183"/>
    </row>
    <row r="35" customFormat="false" ht="9.75" hidden="false" customHeight="true" outlineLevel="0" collapsed="false">
      <c r="A35" s="182" t="s">
        <v>321</v>
      </c>
      <c r="B35" s="167"/>
      <c r="C35" s="167"/>
      <c r="D35" s="167"/>
      <c r="E35" s="167"/>
      <c r="F35" s="167"/>
      <c r="G35" s="169"/>
      <c r="H35" s="167"/>
      <c r="I35" s="167"/>
      <c r="J35" s="167"/>
      <c r="K35" s="167"/>
      <c r="L35" s="183"/>
    </row>
    <row r="36" customFormat="false" ht="9.75" hidden="false" customHeight="true" outlineLevel="0" collapsed="false">
      <c r="A36" s="182" t="s">
        <v>322</v>
      </c>
      <c r="B36" s="167" t="n">
        <v>11</v>
      </c>
      <c r="C36" s="167" t="s">
        <v>19</v>
      </c>
      <c r="D36" s="167" t="n">
        <v>6</v>
      </c>
      <c r="E36" s="167" t="n">
        <v>12</v>
      </c>
      <c r="F36" s="167" t="n">
        <v>9</v>
      </c>
      <c r="G36" s="169" t="n">
        <v>17</v>
      </c>
      <c r="H36" s="167" t="n">
        <v>2</v>
      </c>
      <c r="I36" s="167" t="n">
        <v>8</v>
      </c>
      <c r="J36" s="167" t="n">
        <v>16</v>
      </c>
      <c r="K36" s="167" t="n">
        <v>2</v>
      </c>
      <c r="L36" s="183"/>
    </row>
    <row r="37" customFormat="false" ht="9.75" hidden="false" customHeight="true" outlineLevel="0" collapsed="false">
      <c r="A37" s="182" t="s">
        <v>323</v>
      </c>
      <c r="B37" s="167" t="n">
        <v>2</v>
      </c>
      <c r="C37" s="167" t="s">
        <v>19</v>
      </c>
      <c r="D37" s="167" t="n">
        <v>1</v>
      </c>
      <c r="E37" s="167" t="n">
        <v>1</v>
      </c>
      <c r="F37" s="167" t="s">
        <v>19</v>
      </c>
      <c r="G37" s="169" t="n">
        <v>3</v>
      </c>
      <c r="H37" s="167" t="s">
        <v>19</v>
      </c>
      <c r="I37" s="167" t="n">
        <v>1</v>
      </c>
      <c r="J37" s="167" t="n">
        <v>4</v>
      </c>
      <c r="K37" s="167" t="s">
        <v>19</v>
      </c>
      <c r="L37" s="183"/>
    </row>
    <row r="38" customFormat="false" ht="9.75" hidden="false" customHeight="true" outlineLevel="0" collapsed="false">
      <c r="A38" s="182" t="s">
        <v>324</v>
      </c>
      <c r="B38" s="167" t="s">
        <v>19</v>
      </c>
      <c r="C38" s="167" t="s">
        <v>19</v>
      </c>
      <c r="D38" s="167" t="s">
        <v>19</v>
      </c>
      <c r="E38" s="167" t="s">
        <v>19</v>
      </c>
      <c r="F38" s="167" t="s">
        <v>19</v>
      </c>
      <c r="G38" s="169" t="n">
        <v>1</v>
      </c>
      <c r="H38" s="167" t="s">
        <v>19</v>
      </c>
      <c r="I38" s="167" t="s">
        <v>19</v>
      </c>
      <c r="J38" s="167" t="n">
        <v>1</v>
      </c>
      <c r="K38" s="167" t="s">
        <v>19</v>
      </c>
      <c r="L38" s="183"/>
    </row>
    <row r="39" customFormat="false" ht="9.75" hidden="false" customHeight="true" outlineLevel="0" collapsed="false">
      <c r="A39" s="182" t="s">
        <v>325</v>
      </c>
      <c r="B39" s="167" t="n">
        <v>3</v>
      </c>
      <c r="C39" s="167" t="s">
        <v>19</v>
      </c>
      <c r="D39" s="167" t="n">
        <v>1</v>
      </c>
      <c r="E39" s="167" t="n">
        <v>2</v>
      </c>
      <c r="F39" s="167" t="s">
        <v>19</v>
      </c>
      <c r="G39" s="169" t="n">
        <v>3</v>
      </c>
      <c r="H39" s="167" t="n">
        <v>1</v>
      </c>
      <c r="I39" s="167" t="n">
        <v>3</v>
      </c>
      <c r="J39" s="167" t="n">
        <v>3</v>
      </c>
      <c r="K39" s="167" t="n">
        <v>2</v>
      </c>
      <c r="L39" s="183"/>
    </row>
    <row r="40" customFormat="false" ht="9.75" hidden="false" customHeight="true" outlineLevel="0" collapsed="false">
      <c r="A40" s="182" t="s">
        <v>326</v>
      </c>
      <c r="B40" s="167" t="n">
        <v>4</v>
      </c>
      <c r="C40" s="167" t="s">
        <v>19</v>
      </c>
      <c r="D40" s="167" t="n">
        <v>2</v>
      </c>
      <c r="E40" s="167" t="n">
        <v>2</v>
      </c>
      <c r="F40" s="167" t="n">
        <v>1</v>
      </c>
      <c r="G40" s="169" t="n">
        <v>2</v>
      </c>
      <c r="H40" s="167" t="s">
        <v>19</v>
      </c>
      <c r="I40" s="167" t="n">
        <v>1</v>
      </c>
      <c r="J40" s="167" t="n">
        <v>2</v>
      </c>
      <c r="K40" s="167" t="s">
        <v>19</v>
      </c>
      <c r="L40" s="183"/>
    </row>
    <row r="41" customFormat="false" ht="9.75" hidden="false" customHeight="true" outlineLevel="0" collapsed="false">
      <c r="A41" s="182" t="s">
        <v>327</v>
      </c>
      <c r="B41" s="167" t="n">
        <v>11</v>
      </c>
      <c r="C41" s="167" t="n">
        <v>2</v>
      </c>
      <c r="D41" s="167" t="n">
        <v>6</v>
      </c>
      <c r="E41" s="167" t="n">
        <v>7</v>
      </c>
      <c r="F41" s="167" t="s">
        <v>19</v>
      </c>
      <c r="G41" s="169" t="n">
        <v>6</v>
      </c>
      <c r="H41" s="167" t="s">
        <v>19</v>
      </c>
      <c r="I41" s="167" t="n">
        <v>1</v>
      </c>
      <c r="J41" s="167" t="n">
        <v>5</v>
      </c>
      <c r="K41" s="167" t="s">
        <v>19</v>
      </c>
      <c r="L41" s="183"/>
    </row>
    <row r="42" customFormat="false" ht="9.75" hidden="false" customHeight="true" outlineLevel="0" collapsed="false">
      <c r="A42" s="182" t="s">
        <v>328</v>
      </c>
      <c r="B42" s="167" t="n">
        <v>1</v>
      </c>
      <c r="C42" s="167" t="s">
        <v>19</v>
      </c>
      <c r="D42" s="167" t="n">
        <v>1</v>
      </c>
      <c r="E42" s="167" t="s">
        <v>19</v>
      </c>
      <c r="F42" s="167" t="n">
        <v>1</v>
      </c>
      <c r="G42" s="169" t="n">
        <v>3</v>
      </c>
      <c r="H42" s="167" t="s">
        <v>19</v>
      </c>
      <c r="I42" s="167" t="n">
        <v>2</v>
      </c>
      <c r="J42" s="167" t="n">
        <v>1</v>
      </c>
      <c r="K42" s="167" t="s">
        <v>19</v>
      </c>
      <c r="L42" s="183"/>
    </row>
    <row r="43" customFormat="false" ht="12.75" hidden="false" customHeight="true" outlineLevel="0" collapsed="false">
      <c r="A43" s="164" t="s">
        <v>261</v>
      </c>
      <c r="B43" s="164"/>
      <c r="C43" s="164"/>
      <c r="D43" s="164"/>
      <c r="E43" s="164"/>
      <c r="F43" s="164"/>
      <c r="G43" s="164"/>
      <c r="H43" s="164"/>
      <c r="I43" s="164"/>
      <c r="J43" s="164"/>
      <c r="K43" s="164"/>
      <c r="L43" s="183"/>
    </row>
    <row r="44" customFormat="false" ht="9.75" hidden="false" customHeight="true" outlineLevel="0" collapsed="false">
      <c r="A44" s="182" t="s">
        <v>314</v>
      </c>
      <c r="B44" s="167" t="n">
        <v>23</v>
      </c>
      <c r="C44" s="167" t="n">
        <v>1</v>
      </c>
      <c r="D44" s="167" t="n">
        <v>7</v>
      </c>
      <c r="E44" s="167" t="n">
        <v>30</v>
      </c>
      <c r="F44" s="167" t="n">
        <v>17</v>
      </c>
      <c r="G44" s="169" t="n">
        <v>28</v>
      </c>
      <c r="H44" s="167" t="s">
        <v>19</v>
      </c>
      <c r="I44" s="167" t="n">
        <v>14</v>
      </c>
      <c r="J44" s="167" t="n">
        <v>33</v>
      </c>
      <c r="K44" s="167" t="n">
        <v>33</v>
      </c>
      <c r="L44" s="183"/>
    </row>
    <row r="45" customFormat="false" ht="9.75" hidden="false" customHeight="true" outlineLevel="0" collapsed="false">
      <c r="A45" s="182" t="s">
        <v>315</v>
      </c>
      <c r="B45" s="167"/>
      <c r="C45" s="167"/>
      <c r="D45" s="167"/>
      <c r="E45" s="167"/>
      <c r="F45" s="167"/>
      <c r="G45" s="169"/>
      <c r="H45" s="167"/>
      <c r="I45" s="167"/>
      <c r="J45" s="167"/>
      <c r="K45" s="167"/>
      <c r="L45" s="183"/>
    </row>
    <row r="46" customFormat="false" ht="9.75" hidden="false" customHeight="true" outlineLevel="0" collapsed="false">
      <c r="A46" s="182" t="s">
        <v>316</v>
      </c>
      <c r="B46" s="167"/>
      <c r="C46" s="167"/>
      <c r="D46" s="167"/>
      <c r="E46" s="167"/>
      <c r="F46" s="167"/>
      <c r="G46" s="169"/>
      <c r="H46" s="167"/>
      <c r="I46" s="167"/>
      <c r="J46" s="167"/>
      <c r="K46" s="167"/>
      <c r="L46" s="183"/>
    </row>
    <row r="47" customFormat="false" ht="9.75" hidden="false" customHeight="true" outlineLevel="0" collapsed="false">
      <c r="A47" s="182" t="s">
        <v>317</v>
      </c>
      <c r="B47" s="167" t="n">
        <v>2</v>
      </c>
      <c r="C47" s="167" t="s">
        <v>19</v>
      </c>
      <c r="D47" s="167" t="n">
        <v>2</v>
      </c>
      <c r="E47" s="167" t="s">
        <v>19</v>
      </c>
      <c r="F47" s="167" t="s">
        <v>19</v>
      </c>
      <c r="G47" s="169" t="s">
        <v>19</v>
      </c>
      <c r="H47" s="167" t="s">
        <v>19</v>
      </c>
      <c r="I47" s="167" t="s">
        <v>19</v>
      </c>
      <c r="J47" s="167" t="s">
        <v>19</v>
      </c>
      <c r="K47" s="167" t="s">
        <v>19</v>
      </c>
      <c r="L47" s="183"/>
    </row>
    <row r="48" customFormat="false" ht="9.75" hidden="false" customHeight="true" outlineLevel="0" collapsed="false">
      <c r="A48" s="182" t="s">
        <v>318</v>
      </c>
      <c r="B48" s="167" t="n">
        <v>20</v>
      </c>
      <c r="C48" s="167" t="n">
        <v>1</v>
      </c>
      <c r="D48" s="167" t="n">
        <v>6</v>
      </c>
      <c r="E48" s="167" t="n">
        <v>27</v>
      </c>
      <c r="F48" s="167" t="n">
        <v>15</v>
      </c>
      <c r="G48" s="169" t="n">
        <v>22</v>
      </c>
      <c r="H48" s="167" t="s">
        <v>19</v>
      </c>
      <c r="I48" s="167" t="n">
        <v>12</v>
      </c>
      <c r="J48" s="167" t="n">
        <v>29</v>
      </c>
      <c r="K48" s="167" t="n">
        <v>31</v>
      </c>
      <c r="L48" s="183"/>
    </row>
    <row r="49" customFormat="false" ht="9.75" hidden="false" customHeight="true" outlineLevel="0" collapsed="false">
      <c r="A49" s="182" t="s">
        <v>319</v>
      </c>
      <c r="B49" s="167" t="s">
        <v>19</v>
      </c>
      <c r="C49" s="167" t="s">
        <v>19</v>
      </c>
      <c r="D49" s="167" t="s">
        <v>19</v>
      </c>
      <c r="E49" s="167" t="s">
        <v>19</v>
      </c>
      <c r="F49" s="167" t="s">
        <v>19</v>
      </c>
      <c r="G49" s="169" t="s">
        <v>19</v>
      </c>
      <c r="H49" s="167" t="s">
        <v>19</v>
      </c>
      <c r="I49" s="167" t="s">
        <v>19</v>
      </c>
      <c r="J49" s="167" t="s">
        <v>19</v>
      </c>
      <c r="K49" s="167" t="s">
        <v>19</v>
      </c>
      <c r="L49" s="183"/>
    </row>
    <row r="50" customFormat="false" ht="9.75" hidden="false" customHeight="true" outlineLevel="0" collapsed="false">
      <c r="A50" s="182" t="s">
        <v>320</v>
      </c>
      <c r="B50" s="167" t="n">
        <v>10</v>
      </c>
      <c r="C50" s="167" t="n">
        <v>1</v>
      </c>
      <c r="D50" s="167" t="n">
        <v>2</v>
      </c>
      <c r="E50" s="167" t="n">
        <v>11</v>
      </c>
      <c r="F50" s="167" t="n">
        <v>7</v>
      </c>
      <c r="G50" s="169" t="n">
        <v>13</v>
      </c>
      <c r="H50" s="167" t="s">
        <v>19</v>
      </c>
      <c r="I50" s="167" t="n">
        <v>5</v>
      </c>
      <c r="J50" s="167" t="n">
        <v>14</v>
      </c>
      <c r="K50" s="167" t="n">
        <v>8</v>
      </c>
      <c r="L50" s="183"/>
    </row>
    <row r="51" customFormat="false" ht="9.75" hidden="false" customHeight="true" outlineLevel="0" collapsed="false">
      <c r="A51" s="182" t="s">
        <v>321</v>
      </c>
      <c r="B51" s="167"/>
      <c r="C51" s="167"/>
      <c r="D51" s="167"/>
      <c r="E51" s="167"/>
      <c r="F51" s="167"/>
      <c r="G51" s="169"/>
      <c r="H51" s="167"/>
      <c r="I51" s="167"/>
      <c r="J51" s="167"/>
      <c r="K51" s="167"/>
      <c r="L51" s="183"/>
    </row>
    <row r="52" customFormat="false" ht="9.75" hidden="false" customHeight="true" outlineLevel="0" collapsed="false">
      <c r="A52" s="182" t="s">
        <v>322</v>
      </c>
      <c r="B52" s="167" t="n">
        <v>3</v>
      </c>
      <c r="C52" s="167" t="s">
        <v>19</v>
      </c>
      <c r="D52" s="167" t="s">
        <v>19</v>
      </c>
      <c r="E52" s="167" t="n">
        <v>5</v>
      </c>
      <c r="F52" s="167" t="s">
        <v>19</v>
      </c>
      <c r="G52" s="169" t="n">
        <v>4</v>
      </c>
      <c r="H52" s="167" t="s">
        <v>19</v>
      </c>
      <c r="I52" s="167" t="n">
        <v>1</v>
      </c>
      <c r="J52" s="167" t="n">
        <v>6</v>
      </c>
      <c r="K52" s="167" t="n">
        <v>2</v>
      </c>
      <c r="L52" s="183"/>
    </row>
    <row r="53" customFormat="false" ht="9.75" hidden="false" customHeight="true" outlineLevel="0" collapsed="false">
      <c r="A53" s="182" t="s">
        <v>323</v>
      </c>
      <c r="B53" s="167" t="s">
        <v>19</v>
      </c>
      <c r="C53" s="167" t="s">
        <v>19</v>
      </c>
      <c r="D53" s="167" t="s">
        <v>19</v>
      </c>
      <c r="E53" s="167" t="s">
        <v>19</v>
      </c>
      <c r="F53" s="167" t="n">
        <v>1</v>
      </c>
      <c r="G53" s="169" t="s">
        <v>19</v>
      </c>
      <c r="H53" s="167" t="s">
        <v>19</v>
      </c>
      <c r="I53" s="167" t="s">
        <v>19</v>
      </c>
      <c r="J53" s="167" t="s">
        <v>19</v>
      </c>
      <c r="K53" s="167" t="s">
        <v>19</v>
      </c>
      <c r="L53" s="183"/>
    </row>
    <row r="54" customFormat="false" ht="9.75" hidden="false" customHeight="true" outlineLevel="0" collapsed="false">
      <c r="A54" s="182" t="s">
        <v>324</v>
      </c>
      <c r="B54" s="167" t="s">
        <v>19</v>
      </c>
      <c r="C54" s="167" t="s">
        <v>19</v>
      </c>
      <c r="D54" s="167" t="s">
        <v>19</v>
      </c>
      <c r="E54" s="167" t="s">
        <v>19</v>
      </c>
      <c r="F54" s="167" t="s">
        <v>19</v>
      </c>
      <c r="G54" s="169" t="s">
        <v>19</v>
      </c>
      <c r="H54" s="167" t="s">
        <v>19</v>
      </c>
      <c r="I54" s="167" t="s">
        <v>19</v>
      </c>
      <c r="J54" s="167" t="s">
        <v>19</v>
      </c>
      <c r="K54" s="167" t="s">
        <v>19</v>
      </c>
      <c r="L54" s="183"/>
    </row>
    <row r="55" customFormat="false" ht="9.75" hidden="false" customHeight="true" outlineLevel="0" collapsed="false">
      <c r="A55" s="182" t="s">
        <v>325</v>
      </c>
      <c r="B55" s="167" t="n">
        <v>1</v>
      </c>
      <c r="C55" s="167" t="n">
        <v>1</v>
      </c>
      <c r="D55" s="167" t="s">
        <v>19</v>
      </c>
      <c r="E55" s="167" t="n">
        <v>1</v>
      </c>
      <c r="F55" s="167" t="n">
        <v>1</v>
      </c>
      <c r="G55" s="169" t="s">
        <v>19</v>
      </c>
      <c r="H55" s="167" t="s">
        <v>19</v>
      </c>
      <c r="I55" s="167" t="s">
        <v>19</v>
      </c>
      <c r="J55" s="167" t="s">
        <v>19</v>
      </c>
      <c r="K55" s="167" t="n">
        <v>2</v>
      </c>
      <c r="L55" s="183"/>
    </row>
    <row r="56" customFormat="false" ht="9.75" hidden="false" customHeight="true" outlineLevel="0" collapsed="false">
      <c r="A56" s="182" t="s">
        <v>326</v>
      </c>
      <c r="B56" s="167" t="s">
        <v>19</v>
      </c>
      <c r="C56" s="167" t="s">
        <v>19</v>
      </c>
      <c r="D56" s="167" t="s">
        <v>19</v>
      </c>
      <c r="E56" s="167" t="s">
        <v>19</v>
      </c>
      <c r="F56" s="167" t="s">
        <v>19</v>
      </c>
      <c r="G56" s="169" t="s">
        <v>19</v>
      </c>
      <c r="H56" s="167" t="s">
        <v>19</v>
      </c>
      <c r="I56" s="167" t="s">
        <v>19</v>
      </c>
      <c r="J56" s="167" t="s">
        <v>19</v>
      </c>
      <c r="K56" s="167" t="s">
        <v>19</v>
      </c>
      <c r="L56" s="183"/>
    </row>
    <row r="57" customFormat="false" ht="9.75" hidden="false" customHeight="true" outlineLevel="0" collapsed="false">
      <c r="A57" s="182" t="s">
        <v>327</v>
      </c>
      <c r="B57" s="167" t="s">
        <v>19</v>
      </c>
      <c r="C57" s="167" t="s">
        <v>19</v>
      </c>
      <c r="D57" s="167" t="s">
        <v>19</v>
      </c>
      <c r="E57" s="167" t="s">
        <v>19</v>
      </c>
      <c r="F57" s="167" t="s">
        <v>19</v>
      </c>
      <c r="G57" s="169" t="s">
        <v>19</v>
      </c>
      <c r="H57" s="167" t="s">
        <v>19</v>
      </c>
      <c r="I57" s="167" t="s">
        <v>19</v>
      </c>
      <c r="J57" s="167" t="s">
        <v>19</v>
      </c>
      <c r="K57" s="167" t="s">
        <v>19</v>
      </c>
      <c r="L57" s="183"/>
    </row>
    <row r="58" customFormat="false" ht="9.75" hidden="false" customHeight="true" outlineLevel="0" collapsed="false">
      <c r="A58" s="182" t="s">
        <v>328</v>
      </c>
      <c r="B58" s="167" t="s">
        <v>19</v>
      </c>
      <c r="C58" s="167" t="s">
        <v>19</v>
      </c>
      <c r="D58" s="167" t="s">
        <v>19</v>
      </c>
      <c r="E58" s="167" t="s">
        <v>19</v>
      </c>
      <c r="F58" s="167" t="s">
        <v>19</v>
      </c>
      <c r="G58" s="169" t="s">
        <v>19</v>
      </c>
      <c r="H58" s="167" t="s">
        <v>19</v>
      </c>
      <c r="I58" s="167" t="s">
        <v>19</v>
      </c>
      <c r="J58" s="167" t="s">
        <v>19</v>
      </c>
      <c r="K58" s="167" t="s">
        <v>19</v>
      </c>
      <c r="L58" s="183"/>
    </row>
    <row r="59" customFormat="false" ht="12.75" hidden="false" customHeight="true" outlineLevel="0" collapsed="false">
      <c r="A59" s="164" t="s">
        <v>330</v>
      </c>
      <c r="B59" s="164"/>
      <c r="C59" s="164"/>
      <c r="D59" s="164"/>
      <c r="E59" s="164"/>
      <c r="F59" s="164"/>
      <c r="G59" s="164"/>
      <c r="H59" s="164"/>
      <c r="I59" s="164"/>
      <c r="J59" s="164"/>
      <c r="K59" s="164"/>
      <c r="L59" s="183"/>
    </row>
    <row r="60" customFormat="false" ht="9.75" hidden="false" customHeight="true" outlineLevel="0" collapsed="false">
      <c r="A60" s="182" t="s">
        <v>314</v>
      </c>
      <c r="B60" s="167" t="n">
        <v>167</v>
      </c>
      <c r="C60" s="167" t="n">
        <v>7</v>
      </c>
      <c r="D60" s="167" t="n">
        <v>72</v>
      </c>
      <c r="E60" s="167" t="n">
        <v>179</v>
      </c>
      <c r="F60" s="167" t="n">
        <v>69</v>
      </c>
      <c r="G60" s="169" t="n">
        <v>203</v>
      </c>
      <c r="H60" s="167" t="n">
        <v>11</v>
      </c>
      <c r="I60" s="167" t="n">
        <v>92</v>
      </c>
      <c r="J60" s="167" t="n">
        <v>193</v>
      </c>
      <c r="K60" s="167" t="n">
        <v>114</v>
      </c>
      <c r="L60" s="183"/>
    </row>
    <row r="61" customFormat="false" ht="9.75" hidden="false" customHeight="true" outlineLevel="0" collapsed="false">
      <c r="A61" s="182" t="s">
        <v>315</v>
      </c>
      <c r="B61" s="167"/>
      <c r="C61" s="167"/>
      <c r="D61" s="167"/>
      <c r="E61" s="167"/>
      <c r="F61" s="167"/>
      <c r="G61" s="169"/>
      <c r="H61" s="167"/>
      <c r="I61" s="167"/>
      <c r="J61" s="167"/>
      <c r="K61" s="167"/>
      <c r="L61" s="183"/>
    </row>
    <row r="62" customFormat="false" ht="9.75" hidden="false" customHeight="true" outlineLevel="0" collapsed="false">
      <c r="A62" s="182" t="s">
        <v>316</v>
      </c>
      <c r="B62" s="167"/>
      <c r="C62" s="167"/>
      <c r="D62" s="167"/>
      <c r="E62" s="167"/>
      <c r="F62" s="167"/>
      <c r="G62" s="169"/>
      <c r="H62" s="167"/>
      <c r="I62" s="167"/>
      <c r="J62" s="167"/>
      <c r="K62" s="167"/>
      <c r="L62" s="183"/>
    </row>
    <row r="63" customFormat="false" ht="9.75" hidden="false" customHeight="true" outlineLevel="0" collapsed="false">
      <c r="A63" s="182" t="s">
        <v>317</v>
      </c>
      <c r="B63" s="167" t="n">
        <v>23</v>
      </c>
      <c r="C63" s="167" t="n">
        <v>2</v>
      </c>
      <c r="D63" s="167" t="n">
        <v>13</v>
      </c>
      <c r="E63" s="167" t="n">
        <v>16</v>
      </c>
      <c r="F63" s="167" t="n">
        <v>2</v>
      </c>
      <c r="G63" s="169" t="n">
        <v>23</v>
      </c>
      <c r="H63" s="167" t="n">
        <v>1</v>
      </c>
      <c r="I63" s="167" t="n">
        <v>17</v>
      </c>
      <c r="J63" s="167" t="n">
        <v>7</v>
      </c>
      <c r="K63" s="167" t="s">
        <v>19</v>
      </c>
      <c r="L63" s="183"/>
    </row>
    <row r="64" customFormat="false" ht="9.75" hidden="false" customHeight="true" outlineLevel="0" collapsed="false">
      <c r="A64" s="182" t="s">
        <v>318</v>
      </c>
      <c r="B64" s="167" t="n">
        <v>143</v>
      </c>
      <c r="C64" s="167" t="n">
        <v>5</v>
      </c>
      <c r="D64" s="167" t="n">
        <v>62</v>
      </c>
      <c r="E64" s="167" t="n">
        <v>160</v>
      </c>
      <c r="F64" s="167" t="n">
        <v>61</v>
      </c>
      <c r="G64" s="169" t="n">
        <v>173</v>
      </c>
      <c r="H64" s="167" t="n">
        <v>9</v>
      </c>
      <c r="I64" s="167" t="n">
        <v>77</v>
      </c>
      <c r="J64" s="167" t="n">
        <v>179</v>
      </c>
      <c r="K64" s="167" t="n">
        <v>110</v>
      </c>
      <c r="L64" s="183"/>
    </row>
    <row r="65" customFormat="false" ht="9.75" hidden="false" customHeight="true" outlineLevel="0" collapsed="false">
      <c r="A65" s="182" t="s">
        <v>319</v>
      </c>
      <c r="B65" s="167" t="n">
        <v>1</v>
      </c>
      <c r="C65" s="167" t="n">
        <v>1</v>
      </c>
      <c r="D65" s="167" t="s">
        <v>19</v>
      </c>
      <c r="E65" s="167" t="n">
        <v>4</v>
      </c>
      <c r="F65" s="167" t="s">
        <v>19</v>
      </c>
      <c r="G65" s="169" t="s">
        <v>19</v>
      </c>
      <c r="H65" s="167" t="s">
        <v>19</v>
      </c>
      <c r="I65" s="167" t="s">
        <v>19</v>
      </c>
      <c r="J65" s="167" t="s">
        <v>19</v>
      </c>
      <c r="K65" s="167" t="s">
        <v>19</v>
      </c>
      <c r="L65" s="183"/>
    </row>
    <row r="66" customFormat="false" ht="9.75" hidden="false" customHeight="true" outlineLevel="0" collapsed="false">
      <c r="A66" s="182" t="s">
        <v>320</v>
      </c>
      <c r="B66" s="167" t="n">
        <v>31</v>
      </c>
      <c r="C66" s="167" t="n">
        <v>2</v>
      </c>
      <c r="D66" s="167" t="n">
        <v>16</v>
      </c>
      <c r="E66" s="167" t="n">
        <v>29</v>
      </c>
      <c r="F66" s="167" t="n">
        <v>20</v>
      </c>
      <c r="G66" s="169" t="n">
        <v>45</v>
      </c>
      <c r="H66" s="167" t="n">
        <v>3</v>
      </c>
      <c r="I66" s="167" t="n">
        <v>20</v>
      </c>
      <c r="J66" s="167" t="n">
        <v>45</v>
      </c>
      <c r="K66" s="167" t="n">
        <v>18</v>
      </c>
      <c r="L66" s="183"/>
    </row>
    <row r="67" customFormat="false" ht="9.75" hidden="false" customHeight="true" outlineLevel="0" collapsed="false">
      <c r="A67" s="182" t="s">
        <v>321</v>
      </c>
      <c r="B67" s="167"/>
      <c r="C67" s="167"/>
      <c r="D67" s="167"/>
      <c r="E67" s="167"/>
      <c r="F67" s="167"/>
      <c r="G67" s="169"/>
      <c r="H67" s="167"/>
      <c r="I67" s="167"/>
      <c r="J67" s="167"/>
      <c r="K67" s="167"/>
      <c r="L67" s="183"/>
    </row>
    <row r="68" customFormat="false" ht="9.75" hidden="false" customHeight="true" outlineLevel="0" collapsed="false">
      <c r="A68" s="182" t="s">
        <v>322</v>
      </c>
      <c r="B68" s="167" t="n">
        <v>14</v>
      </c>
      <c r="C68" s="167" t="s">
        <v>19</v>
      </c>
      <c r="D68" s="167" t="n">
        <v>6</v>
      </c>
      <c r="E68" s="167" t="n">
        <v>17</v>
      </c>
      <c r="F68" s="167" t="n">
        <v>9</v>
      </c>
      <c r="G68" s="169" t="n">
        <v>21</v>
      </c>
      <c r="H68" s="167" t="n">
        <v>2</v>
      </c>
      <c r="I68" s="167" t="n">
        <v>9</v>
      </c>
      <c r="J68" s="167" t="n">
        <v>22</v>
      </c>
      <c r="K68" s="167" t="n">
        <v>4</v>
      </c>
      <c r="L68" s="183"/>
    </row>
    <row r="69" customFormat="false" ht="9.75" hidden="false" customHeight="true" outlineLevel="0" collapsed="false">
      <c r="A69" s="182" t="s">
        <v>323</v>
      </c>
      <c r="B69" s="167" t="n">
        <v>2</v>
      </c>
      <c r="C69" s="167" t="s">
        <v>19</v>
      </c>
      <c r="D69" s="167" t="n">
        <v>1</v>
      </c>
      <c r="E69" s="167" t="n">
        <v>1</v>
      </c>
      <c r="F69" s="167" t="n">
        <v>1</v>
      </c>
      <c r="G69" s="169" t="n">
        <v>3</v>
      </c>
      <c r="H69" s="167" t="s">
        <v>19</v>
      </c>
      <c r="I69" s="167" t="n">
        <v>1</v>
      </c>
      <c r="J69" s="167" t="n">
        <v>4</v>
      </c>
      <c r="K69" s="167" t="s">
        <v>19</v>
      </c>
      <c r="L69" s="183"/>
    </row>
    <row r="70" customFormat="false" ht="9.75" hidden="false" customHeight="true" outlineLevel="0" collapsed="false">
      <c r="A70" s="182" t="s">
        <v>324</v>
      </c>
      <c r="B70" s="167" t="s">
        <v>19</v>
      </c>
      <c r="C70" s="167" t="s">
        <v>19</v>
      </c>
      <c r="D70" s="167" t="s">
        <v>19</v>
      </c>
      <c r="E70" s="167" t="s">
        <v>19</v>
      </c>
      <c r="F70" s="167" t="s">
        <v>19</v>
      </c>
      <c r="G70" s="169" t="n">
        <v>1</v>
      </c>
      <c r="H70" s="167" t="s">
        <v>19</v>
      </c>
      <c r="I70" s="167" t="s">
        <v>19</v>
      </c>
      <c r="J70" s="167" t="n">
        <v>1</v>
      </c>
      <c r="K70" s="167" t="s">
        <v>19</v>
      </c>
      <c r="L70" s="183"/>
    </row>
    <row r="71" customFormat="false" ht="9.75" hidden="false" customHeight="true" outlineLevel="0" collapsed="false">
      <c r="A71" s="182" t="s">
        <v>325</v>
      </c>
      <c r="B71" s="167" t="n">
        <v>4</v>
      </c>
      <c r="C71" s="167" t="n">
        <v>1</v>
      </c>
      <c r="D71" s="167" t="n">
        <v>1</v>
      </c>
      <c r="E71" s="167" t="n">
        <v>3</v>
      </c>
      <c r="F71" s="167" t="n">
        <v>1</v>
      </c>
      <c r="G71" s="169" t="n">
        <v>3</v>
      </c>
      <c r="H71" s="167" t="n">
        <v>1</v>
      </c>
      <c r="I71" s="167" t="n">
        <v>3</v>
      </c>
      <c r="J71" s="167" t="n">
        <v>3</v>
      </c>
      <c r="K71" s="167" t="n">
        <v>4</v>
      </c>
      <c r="L71" s="183"/>
    </row>
    <row r="72" customFormat="false" ht="9.75" hidden="false" customHeight="true" outlineLevel="0" collapsed="false">
      <c r="A72" s="182" t="s">
        <v>326</v>
      </c>
      <c r="B72" s="167" t="n">
        <v>4</v>
      </c>
      <c r="C72" s="167" t="s">
        <v>19</v>
      </c>
      <c r="D72" s="167" t="n">
        <v>2</v>
      </c>
      <c r="E72" s="167" t="n">
        <v>2</v>
      </c>
      <c r="F72" s="167" t="n">
        <v>1</v>
      </c>
      <c r="G72" s="169" t="n">
        <v>2</v>
      </c>
      <c r="H72" s="167" t="s">
        <v>19</v>
      </c>
      <c r="I72" s="167" t="n">
        <v>1</v>
      </c>
      <c r="J72" s="167" t="n">
        <v>2</v>
      </c>
      <c r="K72" s="167" t="s">
        <v>19</v>
      </c>
      <c r="L72" s="183"/>
    </row>
    <row r="73" customFormat="false" ht="9.75" hidden="false" customHeight="true" outlineLevel="0" collapsed="false">
      <c r="A73" s="182" t="s">
        <v>327</v>
      </c>
      <c r="B73" s="167" t="n">
        <v>11</v>
      </c>
      <c r="C73" s="167" t="n">
        <v>2</v>
      </c>
      <c r="D73" s="167" t="n">
        <v>6</v>
      </c>
      <c r="E73" s="167" t="n">
        <v>7</v>
      </c>
      <c r="F73" s="167" t="s">
        <v>19</v>
      </c>
      <c r="G73" s="169" t="n">
        <v>6</v>
      </c>
      <c r="H73" s="167" t="s">
        <v>19</v>
      </c>
      <c r="I73" s="167" t="n">
        <v>1</v>
      </c>
      <c r="J73" s="167" t="n">
        <v>5</v>
      </c>
      <c r="K73" s="167" t="s">
        <v>19</v>
      </c>
      <c r="L73" s="183"/>
    </row>
    <row r="74" customFormat="false" ht="9.75" hidden="false" customHeight="true" outlineLevel="0" collapsed="false">
      <c r="A74" s="182" t="s">
        <v>328</v>
      </c>
      <c r="B74" s="167" t="n">
        <v>1</v>
      </c>
      <c r="C74" s="167" t="s">
        <v>19</v>
      </c>
      <c r="D74" s="167" t="n">
        <v>1</v>
      </c>
      <c r="E74" s="167" t="s">
        <v>19</v>
      </c>
      <c r="F74" s="167" t="n">
        <v>1</v>
      </c>
      <c r="G74" s="169" t="n">
        <v>3</v>
      </c>
      <c r="H74" s="167" t="s">
        <v>19</v>
      </c>
      <c r="I74" s="167" t="n">
        <v>2</v>
      </c>
      <c r="J74" s="167" t="n">
        <v>1</v>
      </c>
      <c r="K74" s="167" t="s">
        <v>19</v>
      </c>
      <c r="L74" s="183"/>
    </row>
    <row r="75" customFormat="false" ht="12.75" hidden="false" customHeight="true" outlineLevel="0" collapsed="false">
      <c r="A75" s="164" t="s">
        <v>331</v>
      </c>
      <c r="B75" s="164"/>
      <c r="C75" s="164"/>
      <c r="D75" s="164"/>
      <c r="E75" s="164"/>
      <c r="F75" s="164"/>
      <c r="G75" s="164"/>
      <c r="H75" s="164"/>
      <c r="I75" s="164"/>
      <c r="J75" s="164"/>
      <c r="K75" s="164"/>
      <c r="L75" s="183"/>
    </row>
    <row r="76" customFormat="false" ht="9.75" hidden="false" customHeight="true" outlineLevel="0" collapsed="false">
      <c r="A76" s="182" t="s">
        <v>314</v>
      </c>
      <c r="B76" s="167" t="n">
        <v>488</v>
      </c>
      <c r="C76" s="167" t="n">
        <v>9</v>
      </c>
      <c r="D76" s="167" t="n">
        <v>149</v>
      </c>
      <c r="E76" s="167" t="n">
        <v>473</v>
      </c>
      <c r="F76" s="167" t="n">
        <v>175</v>
      </c>
      <c r="G76" s="169" t="n">
        <v>558</v>
      </c>
      <c r="H76" s="167" t="n">
        <v>14</v>
      </c>
      <c r="I76" s="167" t="n">
        <v>177</v>
      </c>
      <c r="J76" s="167" t="n">
        <v>549</v>
      </c>
      <c r="K76" s="167" t="n">
        <v>240</v>
      </c>
      <c r="L76" s="183"/>
    </row>
    <row r="77" customFormat="false" ht="9.75" hidden="false" customHeight="true" outlineLevel="0" collapsed="false">
      <c r="A77" s="182" t="s">
        <v>315</v>
      </c>
      <c r="B77" s="167"/>
      <c r="C77" s="167"/>
      <c r="D77" s="167"/>
      <c r="E77" s="167"/>
      <c r="F77" s="167"/>
      <c r="G77" s="169"/>
      <c r="H77" s="167"/>
      <c r="I77" s="167"/>
      <c r="J77" s="167"/>
      <c r="K77" s="167"/>
      <c r="L77" s="183"/>
    </row>
    <row r="78" customFormat="false" ht="9.75" hidden="false" customHeight="true" outlineLevel="0" collapsed="false">
      <c r="A78" s="182" t="s">
        <v>316</v>
      </c>
      <c r="B78" s="167"/>
      <c r="C78" s="167"/>
      <c r="D78" s="167"/>
      <c r="E78" s="167"/>
      <c r="F78" s="167"/>
      <c r="G78" s="169"/>
      <c r="H78" s="167"/>
      <c r="I78" s="167"/>
      <c r="J78" s="167"/>
      <c r="K78" s="167"/>
      <c r="L78" s="183"/>
    </row>
    <row r="79" customFormat="false" ht="9.75" hidden="false" customHeight="true" outlineLevel="0" collapsed="false">
      <c r="A79" s="182" t="s">
        <v>317</v>
      </c>
      <c r="B79" s="167" t="n">
        <v>63</v>
      </c>
      <c r="C79" s="167" t="n">
        <v>3</v>
      </c>
      <c r="D79" s="167" t="n">
        <v>25</v>
      </c>
      <c r="E79" s="167" t="n">
        <v>47</v>
      </c>
      <c r="F79" s="167" t="n">
        <v>4</v>
      </c>
      <c r="G79" s="169" t="n">
        <v>50</v>
      </c>
      <c r="H79" s="167" t="n">
        <v>1</v>
      </c>
      <c r="I79" s="167" t="n">
        <v>26</v>
      </c>
      <c r="J79" s="167" t="n">
        <v>30</v>
      </c>
      <c r="K79" s="167" t="n">
        <v>3</v>
      </c>
      <c r="L79" s="183"/>
    </row>
    <row r="80" customFormat="false" ht="9.75" hidden="false" customHeight="true" outlineLevel="0" collapsed="false">
      <c r="A80" s="182" t="s">
        <v>318</v>
      </c>
      <c r="B80" s="167" t="n">
        <v>414</v>
      </c>
      <c r="C80" s="167" t="n">
        <v>7</v>
      </c>
      <c r="D80" s="167" t="n">
        <v>118</v>
      </c>
      <c r="E80" s="167" t="n">
        <v>421</v>
      </c>
      <c r="F80" s="167" t="n">
        <v>164</v>
      </c>
      <c r="G80" s="169" t="n">
        <v>469</v>
      </c>
      <c r="H80" s="167" t="n">
        <v>11</v>
      </c>
      <c r="I80" s="167" t="n">
        <v>146</v>
      </c>
      <c r="J80" s="167" t="n">
        <v>482</v>
      </c>
      <c r="K80" s="167" t="n">
        <v>234</v>
      </c>
      <c r="L80" s="183"/>
    </row>
    <row r="81" customFormat="false" ht="9.75" hidden="false" customHeight="true" outlineLevel="0" collapsed="false">
      <c r="A81" s="182" t="s">
        <v>319</v>
      </c>
      <c r="B81" s="167" t="n">
        <v>4</v>
      </c>
      <c r="C81" s="167" t="n">
        <v>1</v>
      </c>
      <c r="D81" s="167" t="n">
        <v>1</v>
      </c>
      <c r="E81" s="167" t="n">
        <v>6</v>
      </c>
      <c r="F81" s="167" t="n">
        <v>2</v>
      </c>
      <c r="G81" s="169" t="n">
        <v>6</v>
      </c>
      <c r="H81" s="167" t="s">
        <v>19</v>
      </c>
      <c r="I81" s="167" t="n">
        <v>1</v>
      </c>
      <c r="J81" s="167" t="n">
        <v>8</v>
      </c>
      <c r="K81" s="167" t="n">
        <v>2</v>
      </c>
      <c r="L81" s="183"/>
    </row>
    <row r="82" customFormat="false" ht="9.75" hidden="false" customHeight="true" outlineLevel="0" collapsed="false">
      <c r="A82" s="182" t="s">
        <v>320</v>
      </c>
      <c r="B82" s="167" t="n">
        <v>57</v>
      </c>
      <c r="C82" s="167" t="n">
        <v>2</v>
      </c>
      <c r="D82" s="167" t="n">
        <v>21</v>
      </c>
      <c r="E82" s="167" t="n">
        <v>52</v>
      </c>
      <c r="F82" s="167" t="n">
        <v>34</v>
      </c>
      <c r="G82" s="169" t="n">
        <v>88</v>
      </c>
      <c r="H82" s="167" t="n">
        <v>4</v>
      </c>
      <c r="I82" s="167" t="n">
        <v>26</v>
      </c>
      <c r="J82" s="167" t="n">
        <v>88</v>
      </c>
      <c r="K82" s="167" t="n">
        <v>38</v>
      </c>
      <c r="L82" s="183"/>
    </row>
    <row r="83" customFormat="false" ht="9.75" hidden="false" customHeight="true" outlineLevel="0" collapsed="false">
      <c r="A83" s="182" t="s">
        <v>321</v>
      </c>
      <c r="B83" s="167"/>
      <c r="C83" s="167"/>
      <c r="D83" s="167"/>
      <c r="E83" s="167"/>
      <c r="F83" s="167"/>
      <c r="G83" s="169"/>
      <c r="H83" s="167"/>
      <c r="I83" s="167"/>
      <c r="J83" s="167"/>
      <c r="K83" s="167"/>
      <c r="L83" s="183"/>
    </row>
    <row r="84" customFormat="false" ht="9.75" hidden="false" customHeight="true" outlineLevel="0" collapsed="false">
      <c r="A84" s="182" t="s">
        <v>322</v>
      </c>
      <c r="B84" s="167" t="n">
        <v>30</v>
      </c>
      <c r="C84" s="167" t="s">
        <v>19</v>
      </c>
      <c r="D84" s="167" t="n">
        <v>8</v>
      </c>
      <c r="E84" s="167" t="n">
        <v>32</v>
      </c>
      <c r="F84" s="167" t="n">
        <v>17</v>
      </c>
      <c r="G84" s="169" t="n">
        <v>48</v>
      </c>
      <c r="H84" s="167" t="n">
        <v>2</v>
      </c>
      <c r="I84" s="167" t="n">
        <v>11</v>
      </c>
      <c r="J84" s="167" t="n">
        <v>51</v>
      </c>
      <c r="K84" s="167" t="n">
        <v>13</v>
      </c>
      <c r="L84" s="183"/>
    </row>
    <row r="85" customFormat="false" ht="9.75" hidden="false" customHeight="true" outlineLevel="0" collapsed="false">
      <c r="A85" s="182" t="s">
        <v>323</v>
      </c>
      <c r="B85" s="167" t="n">
        <v>6</v>
      </c>
      <c r="C85" s="167" t="s">
        <v>19</v>
      </c>
      <c r="D85" s="167" t="n">
        <v>2</v>
      </c>
      <c r="E85" s="167" t="n">
        <v>5</v>
      </c>
      <c r="F85" s="167" t="n">
        <v>1</v>
      </c>
      <c r="G85" s="169" t="n">
        <v>4</v>
      </c>
      <c r="H85" s="167" t="s">
        <v>19</v>
      </c>
      <c r="I85" s="167" t="n">
        <v>1</v>
      </c>
      <c r="J85" s="167" t="n">
        <v>5</v>
      </c>
      <c r="K85" s="167" t="s">
        <v>19</v>
      </c>
      <c r="L85" s="183"/>
    </row>
    <row r="86" customFormat="false" ht="9.75" hidden="false" customHeight="true" outlineLevel="0" collapsed="false">
      <c r="A86" s="182" t="s">
        <v>324</v>
      </c>
      <c r="B86" s="167" t="n">
        <v>1</v>
      </c>
      <c r="C86" s="167" t="s">
        <v>19</v>
      </c>
      <c r="D86" s="167" t="s">
        <v>19</v>
      </c>
      <c r="E86" s="167" t="n">
        <v>1</v>
      </c>
      <c r="F86" s="167" t="s">
        <v>19</v>
      </c>
      <c r="G86" s="169" t="n">
        <v>3</v>
      </c>
      <c r="H86" s="167" t="s">
        <v>19</v>
      </c>
      <c r="I86" s="167" t="s">
        <v>19</v>
      </c>
      <c r="J86" s="167" t="n">
        <v>3</v>
      </c>
      <c r="K86" s="167" t="s">
        <v>19</v>
      </c>
      <c r="L86" s="183"/>
    </row>
    <row r="87" customFormat="false" ht="9.75" hidden="false" customHeight="true" outlineLevel="0" collapsed="false">
      <c r="A87" s="182" t="s">
        <v>325</v>
      </c>
      <c r="B87" s="167" t="n">
        <v>7</v>
      </c>
      <c r="C87" s="167" t="n">
        <v>1</v>
      </c>
      <c r="D87" s="167" t="n">
        <v>2</v>
      </c>
      <c r="E87" s="167" t="n">
        <v>5</v>
      </c>
      <c r="F87" s="167" t="n">
        <v>3</v>
      </c>
      <c r="G87" s="169" t="n">
        <v>13</v>
      </c>
      <c r="H87" s="167" t="n">
        <v>2</v>
      </c>
      <c r="I87" s="167" t="n">
        <v>6</v>
      </c>
      <c r="J87" s="167" t="n">
        <v>12</v>
      </c>
      <c r="K87" s="167" t="n">
        <v>9</v>
      </c>
      <c r="L87" s="183"/>
    </row>
    <row r="88" customFormat="false" ht="9.75" hidden="false" customHeight="true" outlineLevel="0" collapsed="false">
      <c r="A88" s="182" t="s">
        <v>326</v>
      </c>
      <c r="B88" s="167" t="n">
        <v>6</v>
      </c>
      <c r="C88" s="167" t="s">
        <v>19</v>
      </c>
      <c r="D88" s="167" t="n">
        <v>3</v>
      </c>
      <c r="E88" s="167" t="n">
        <v>4</v>
      </c>
      <c r="F88" s="167" t="n">
        <v>2</v>
      </c>
      <c r="G88" s="169" t="n">
        <v>3</v>
      </c>
      <c r="H88" s="167" t="s">
        <v>19</v>
      </c>
      <c r="I88" s="167" t="n">
        <v>2</v>
      </c>
      <c r="J88" s="167" t="n">
        <v>2</v>
      </c>
      <c r="K88" s="167" t="s">
        <v>19</v>
      </c>
      <c r="L88" s="183"/>
    </row>
    <row r="89" customFormat="false" ht="9.75" hidden="false" customHeight="true" outlineLevel="0" collapsed="false">
      <c r="A89" s="182" t="s">
        <v>327</v>
      </c>
      <c r="B89" s="167" t="n">
        <v>101</v>
      </c>
      <c r="C89" s="167" t="n">
        <v>2</v>
      </c>
      <c r="D89" s="167" t="n">
        <v>34</v>
      </c>
      <c r="E89" s="167" t="n">
        <v>72</v>
      </c>
      <c r="F89" s="167" t="s">
        <v>19</v>
      </c>
      <c r="G89" s="169" t="n">
        <v>108</v>
      </c>
      <c r="H89" s="167" t="s">
        <v>19</v>
      </c>
      <c r="I89" s="167" t="n">
        <v>23</v>
      </c>
      <c r="J89" s="167" t="n">
        <v>95</v>
      </c>
      <c r="K89" s="167" t="s">
        <v>19</v>
      </c>
      <c r="L89" s="183"/>
    </row>
    <row r="90" customFormat="false" ht="9.75" hidden="false" customHeight="true" outlineLevel="0" collapsed="false">
      <c r="A90" s="182" t="s">
        <v>328</v>
      </c>
      <c r="B90" s="167" t="n">
        <v>71</v>
      </c>
      <c r="C90" s="167" t="n">
        <v>1</v>
      </c>
      <c r="D90" s="167" t="n">
        <v>20</v>
      </c>
      <c r="E90" s="167" t="n">
        <v>54</v>
      </c>
      <c r="F90" s="167" t="n">
        <v>1</v>
      </c>
      <c r="G90" s="169" t="n">
        <v>79</v>
      </c>
      <c r="H90" s="167" t="n">
        <v>2</v>
      </c>
      <c r="I90" s="167" t="n">
        <v>24</v>
      </c>
      <c r="J90" s="167" t="n">
        <v>65</v>
      </c>
      <c r="K90" s="167" t="n">
        <v>1</v>
      </c>
      <c r="L90" s="183"/>
    </row>
    <row r="91" customFormat="false" ht="6" hidden="false" customHeight="true" outlineLevel="0" collapsed="false"/>
    <row r="92" customFormat="false" ht="10.5" hidden="false" customHeight="true" outlineLevel="0" collapsed="false">
      <c r="A92" s="185" t="s">
        <v>332</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5" width="24.85"/>
    <col collapsed="false" customWidth="true" hidden="false" outlineLevel="0" max="2" min="2" style="125" width="6.99"/>
    <col collapsed="false" customWidth="true" hidden="false" outlineLevel="0" max="5" min="3" style="125" width="8.14"/>
    <col collapsed="false" customWidth="true" hidden="false" outlineLevel="0" max="6" min="6" style="125" width="7.56"/>
    <col collapsed="false" customWidth="true" hidden="false" outlineLevel="0" max="7" min="7" style="125" width="7.14"/>
    <col collapsed="false" customWidth="true" hidden="false" outlineLevel="0" max="9" min="8" style="125" width="8.14"/>
    <col collapsed="false" customWidth="true" hidden="false" outlineLevel="0" max="10" min="10" style="125" width="6.56"/>
    <col collapsed="false" customWidth="true" hidden="false" outlineLevel="0" max="11" min="11" style="125" width="8.41"/>
    <col collapsed="false" customWidth="true" hidden="false" outlineLevel="0" max="17" min="12" style="125" width="5.28"/>
    <col collapsed="false" customWidth="false" hidden="false" outlineLevel="0" max="257" min="18" style="125" width="11.42"/>
  </cols>
  <sheetData>
    <row r="1" customFormat="false" ht="10.5" hidden="false" customHeight="true" outlineLevel="0" collapsed="false">
      <c r="A1" s="93" t="s">
        <v>333</v>
      </c>
      <c r="B1" s="93"/>
      <c r="C1" s="93"/>
      <c r="D1" s="93"/>
      <c r="E1" s="93"/>
      <c r="F1" s="93"/>
      <c r="G1" s="93"/>
      <c r="H1" s="93"/>
      <c r="I1" s="93"/>
      <c r="J1" s="93"/>
      <c r="K1" s="93"/>
    </row>
    <row r="2" customFormat="false" ht="6" hidden="true" customHeight="true" outlineLevel="0" collapsed="false">
      <c r="A2" s="92"/>
      <c r="B2" s="92"/>
      <c r="C2" s="92"/>
      <c r="D2" s="92"/>
      <c r="E2" s="92"/>
      <c r="F2" s="92"/>
      <c r="G2" s="92"/>
      <c r="H2" s="92"/>
      <c r="I2" s="92"/>
    </row>
    <row r="3" customFormat="false" ht="3.75" hidden="false" customHeight="true" outlineLevel="0" collapsed="false">
      <c r="A3" s="92"/>
      <c r="B3" s="92"/>
      <c r="C3" s="92"/>
      <c r="D3" s="92"/>
      <c r="E3" s="92"/>
      <c r="F3" s="92"/>
      <c r="G3" s="92"/>
      <c r="H3" s="92"/>
      <c r="I3" s="92"/>
    </row>
    <row r="4" customFormat="false" ht="8.25" hidden="false" customHeight="true" outlineLevel="0" collapsed="false">
      <c r="A4" s="93" t="s">
        <v>296</v>
      </c>
      <c r="B4" s="93"/>
      <c r="C4" s="93"/>
      <c r="D4" s="93"/>
      <c r="E4" s="93"/>
      <c r="F4" s="93"/>
      <c r="G4" s="93"/>
      <c r="H4" s="93"/>
      <c r="I4" s="93"/>
      <c r="J4" s="93"/>
      <c r="K4" s="93"/>
    </row>
    <row r="5" customFormat="false" ht="8.25" hidden="false" customHeight="true" outlineLevel="0" collapsed="false">
      <c r="A5" s="93" t="s">
        <v>334</v>
      </c>
      <c r="B5" s="93"/>
      <c r="C5" s="93"/>
      <c r="D5" s="93"/>
      <c r="E5" s="93"/>
      <c r="F5" s="93"/>
      <c r="G5" s="93"/>
      <c r="H5" s="93"/>
      <c r="I5" s="93"/>
      <c r="J5" s="93"/>
      <c r="K5" s="93"/>
    </row>
    <row r="6" customFormat="false" ht="8.25" hidden="false" customHeight="true" outlineLevel="0" collapsed="false">
      <c r="A6" s="92"/>
      <c r="B6" s="92"/>
      <c r="C6" s="92"/>
      <c r="D6" s="92"/>
      <c r="E6" s="92"/>
      <c r="F6" s="92"/>
      <c r="G6" s="92"/>
      <c r="H6" s="92"/>
      <c r="I6" s="92"/>
    </row>
    <row r="7" customFormat="false" ht="12.75" hidden="false" customHeight="true" outlineLevel="0" collapsed="false">
      <c r="A7" s="174" t="s">
        <v>310</v>
      </c>
      <c r="B7" s="175" t="s">
        <v>311</v>
      </c>
      <c r="C7" s="47" t="s">
        <v>198</v>
      </c>
      <c r="D7" s="47"/>
      <c r="E7" s="47"/>
      <c r="F7" s="178" t="s">
        <v>312</v>
      </c>
      <c r="G7" s="176" t="s">
        <v>311</v>
      </c>
      <c r="H7" s="47" t="s">
        <v>198</v>
      </c>
      <c r="I7" s="47"/>
      <c r="J7" s="47"/>
      <c r="K7" s="178" t="s">
        <v>312</v>
      </c>
    </row>
    <row r="8" customFormat="false" ht="15" hidden="false" customHeight="true" outlineLevel="0" collapsed="false">
      <c r="A8" s="174"/>
      <c r="B8" s="175"/>
      <c r="C8" s="179" t="s">
        <v>204</v>
      </c>
      <c r="D8" s="55" t="s">
        <v>202</v>
      </c>
      <c r="E8" s="55" t="s">
        <v>203</v>
      </c>
      <c r="F8" s="178"/>
      <c r="G8" s="176"/>
      <c r="H8" s="179" t="s">
        <v>204</v>
      </c>
      <c r="I8" s="55" t="s">
        <v>202</v>
      </c>
      <c r="J8" s="55" t="s">
        <v>203</v>
      </c>
      <c r="K8" s="178"/>
    </row>
    <row r="9" customFormat="false" ht="15.75" hidden="false" customHeight="true" outlineLevel="0" collapsed="false">
      <c r="A9" s="174"/>
      <c r="B9" s="175"/>
      <c r="C9" s="179"/>
      <c r="D9" s="179" t="s">
        <v>209</v>
      </c>
      <c r="E9" s="179"/>
      <c r="F9" s="178"/>
      <c r="G9" s="176"/>
      <c r="H9" s="179"/>
      <c r="I9" s="179" t="s">
        <v>209</v>
      </c>
      <c r="J9" s="179"/>
      <c r="K9" s="178"/>
    </row>
    <row r="10" customFormat="false" ht="15" hidden="false" customHeight="true" outlineLevel="0" collapsed="false">
      <c r="A10" s="145"/>
      <c r="B10" s="164" t="s">
        <v>274</v>
      </c>
      <c r="C10" s="164"/>
      <c r="D10" s="164"/>
      <c r="E10" s="164"/>
      <c r="F10" s="164"/>
      <c r="G10" s="164" t="s">
        <v>275</v>
      </c>
      <c r="H10" s="164"/>
      <c r="I10" s="164"/>
      <c r="J10" s="164"/>
      <c r="K10" s="164"/>
    </row>
    <row r="11" customFormat="false" ht="12.75" hidden="false" customHeight="true" outlineLevel="0" collapsed="false">
      <c r="A11" s="164" t="s">
        <v>313</v>
      </c>
      <c r="B11" s="164"/>
      <c r="C11" s="164"/>
      <c r="D11" s="164"/>
      <c r="E11" s="164"/>
      <c r="F11" s="164"/>
      <c r="G11" s="164"/>
      <c r="H11" s="164"/>
      <c r="I11" s="164"/>
      <c r="J11" s="164"/>
      <c r="K11" s="164"/>
    </row>
    <row r="12" customFormat="false" ht="9.75" hidden="false" customHeight="true" outlineLevel="0" collapsed="false">
      <c r="A12" s="182" t="s">
        <v>314</v>
      </c>
      <c r="B12" s="167" t="n">
        <v>3146</v>
      </c>
      <c r="C12" s="167" t="n">
        <v>26</v>
      </c>
      <c r="D12" s="167" t="n">
        <v>684</v>
      </c>
      <c r="E12" s="167" t="n">
        <v>3055</v>
      </c>
      <c r="F12" s="167" t="n">
        <v>1074</v>
      </c>
      <c r="G12" s="169" t="n">
        <v>3478</v>
      </c>
      <c r="H12" s="167" t="n">
        <v>25</v>
      </c>
      <c r="I12" s="167" t="n">
        <v>785</v>
      </c>
      <c r="J12" s="167" t="n">
        <v>3451</v>
      </c>
      <c r="K12" s="167" t="n">
        <v>1111</v>
      </c>
      <c r="L12" s="183"/>
    </row>
    <row r="13" customFormat="false" ht="9.75" hidden="false" customHeight="true" outlineLevel="0" collapsed="false">
      <c r="A13" s="182" t="s">
        <v>315</v>
      </c>
      <c r="B13" s="167"/>
      <c r="C13" s="167"/>
      <c r="D13" s="167"/>
      <c r="E13" s="167"/>
      <c r="F13" s="167"/>
      <c r="G13" s="169"/>
      <c r="H13" s="167"/>
      <c r="I13" s="167"/>
      <c r="J13" s="167"/>
      <c r="K13" s="167"/>
      <c r="L13" s="183"/>
    </row>
    <row r="14" customFormat="false" ht="9.75" hidden="false" customHeight="true" outlineLevel="0" collapsed="false">
      <c r="A14" s="182" t="s">
        <v>316</v>
      </c>
      <c r="B14" s="167"/>
      <c r="C14" s="167"/>
      <c r="D14" s="167"/>
      <c r="E14" s="167"/>
      <c r="F14" s="167"/>
      <c r="G14" s="169"/>
      <c r="H14" s="167"/>
      <c r="I14" s="167"/>
      <c r="J14" s="167"/>
      <c r="K14" s="167"/>
      <c r="L14" s="183"/>
    </row>
    <row r="15" customFormat="false" ht="9.75" hidden="false" customHeight="true" outlineLevel="0" collapsed="false">
      <c r="A15" s="182" t="s">
        <v>317</v>
      </c>
      <c r="B15" s="167" t="n">
        <v>425</v>
      </c>
      <c r="C15" s="167" t="n">
        <v>3</v>
      </c>
      <c r="D15" s="167" t="n">
        <v>139</v>
      </c>
      <c r="E15" s="167" t="n">
        <v>335</v>
      </c>
      <c r="F15" s="167" t="n">
        <v>18</v>
      </c>
      <c r="G15" s="169" t="n">
        <v>427</v>
      </c>
      <c r="H15" s="167" t="n">
        <v>7</v>
      </c>
      <c r="I15" s="167" t="n">
        <v>131</v>
      </c>
      <c r="J15" s="167" t="n">
        <v>351</v>
      </c>
      <c r="K15" s="167" t="n">
        <v>19</v>
      </c>
      <c r="L15" s="183"/>
    </row>
    <row r="16" customFormat="false" ht="9.75" hidden="false" customHeight="true" outlineLevel="0" collapsed="false">
      <c r="A16" s="182" t="s">
        <v>318</v>
      </c>
      <c r="B16" s="167" t="n">
        <v>2557</v>
      </c>
      <c r="C16" s="167" t="n">
        <v>13</v>
      </c>
      <c r="D16" s="167" t="n">
        <v>489</v>
      </c>
      <c r="E16" s="167" t="n">
        <v>2592</v>
      </c>
      <c r="F16" s="167" t="n">
        <v>1038</v>
      </c>
      <c r="G16" s="169" t="n">
        <v>2820</v>
      </c>
      <c r="H16" s="167" t="n">
        <v>16</v>
      </c>
      <c r="I16" s="167" t="n">
        <v>567</v>
      </c>
      <c r="J16" s="167" t="n">
        <v>2916</v>
      </c>
      <c r="K16" s="167" t="n">
        <v>1086</v>
      </c>
      <c r="L16" s="183"/>
    </row>
    <row r="17" customFormat="false" ht="9.75" hidden="false" customHeight="true" outlineLevel="0" collapsed="false">
      <c r="A17" s="182" t="s">
        <v>319</v>
      </c>
      <c r="B17" s="167" t="n">
        <v>54</v>
      </c>
      <c r="C17" s="167" t="n">
        <v>1</v>
      </c>
      <c r="D17" s="167" t="n">
        <v>15</v>
      </c>
      <c r="E17" s="167" t="n">
        <v>73</v>
      </c>
      <c r="F17" s="167" t="n">
        <v>16</v>
      </c>
      <c r="G17" s="169" t="n">
        <v>57</v>
      </c>
      <c r="H17" s="167" t="s">
        <v>19</v>
      </c>
      <c r="I17" s="167" t="n">
        <v>11</v>
      </c>
      <c r="J17" s="167" t="n">
        <v>74</v>
      </c>
      <c r="K17" s="167" t="n">
        <v>16</v>
      </c>
      <c r="L17" s="183"/>
    </row>
    <row r="18" customFormat="false" ht="9.75" hidden="false" customHeight="true" outlineLevel="0" collapsed="false">
      <c r="A18" s="182" t="s">
        <v>320</v>
      </c>
      <c r="B18" s="167" t="n">
        <v>285</v>
      </c>
      <c r="C18" s="167" t="n">
        <v>9</v>
      </c>
      <c r="D18" s="167" t="n">
        <v>46</v>
      </c>
      <c r="E18" s="167" t="n">
        <v>279</v>
      </c>
      <c r="F18" s="167" t="n">
        <v>167</v>
      </c>
      <c r="G18" s="169" t="n">
        <v>358</v>
      </c>
      <c r="H18" s="167" t="n">
        <v>5</v>
      </c>
      <c r="I18" s="167" t="n">
        <v>86</v>
      </c>
      <c r="J18" s="167" t="n">
        <v>381</v>
      </c>
      <c r="K18" s="167" t="n">
        <v>167</v>
      </c>
      <c r="L18" s="183"/>
    </row>
    <row r="19" customFormat="false" ht="9.75" hidden="false" customHeight="true" outlineLevel="0" collapsed="false">
      <c r="A19" s="182" t="s">
        <v>321</v>
      </c>
      <c r="B19" s="167"/>
      <c r="C19" s="167"/>
      <c r="D19" s="167"/>
      <c r="E19" s="167"/>
      <c r="F19" s="167"/>
      <c r="G19" s="169"/>
      <c r="H19" s="167"/>
      <c r="I19" s="167"/>
      <c r="J19" s="167"/>
      <c r="K19" s="167"/>
      <c r="L19" s="183"/>
    </row>
    <row r="20" customFormat="false" ht="9.75" hidden="false" customHeight="true" outlineLevel="0" collapsed="false">
      <c r="A20" s="182" t="s">
        <v>322</v>
      </c>
      <c r="B20" s="167" t="n">
        <v>194</v>
      </c>
      <c r="C20" s="167" t="n">
        <v>2</v>
      </c>
      <c r="D20" s="167" t="n">
        <v>30</v>
      </c>
      <c r="E20" s="167" t="n">
        <v>195</v>
      </c>
      <c r="F20" s="167" t="n">
        <v>105</v>
      </c>
      <c r="G20" s="169" t="n">
        <v>227</v>
      </c>
      <c r="H20" s="167" t="s">
        <v>19</v>
      </c>
      <c r="I20" s="167" t="n">
        <v>55</v>
      </c>
      <c r="J20" s="167" t="n">
        <v>252</v>
      </c>
      <c r="K20" s="167" t="n">
        <v>100</v>
      </c>
      <c r="L20" s="183"/>
    </row>
    <row r="21" customFormat="false" ht="9.75" hidden="false" customHeight="true" outlineLevel="0" collapsed="false">
      <c r="A21" s="182" t="s">
        <v>323</v>
      </c>
      <c r="B21" s="167" t="n">
        <v>16</v>
      </c>
      <c r="C21" s="167" t="n">
        <v>2</v>
      </c>
      <c r="D21" s="167" t="n">
        <v>4</v>
      </c>
      <c r="E21" s="167" t="n">
        <v>14</v>
      </c>
      <c r="F21" s="167" t="n">
        <v>10</v>
      </c>
      <c r="G21" s="169" t="n">
        <v>15</v>
      </c>
      <c r="H21" s="167" t="s">
        <v>19</v>
      </c>
      <c r="I21" s="167" t="n">
        <v>5</v>
      </c>
      <c r="J21" s="167" t="n">
        <v>14</v>
      </c>
      <c r="K21" s="167" t="n">
        <v>9</v>
      </c>
      <c r="L21" s="183"/>
    </row>
    <row r="22" customFormat="false" ht="9.75" hidden="false" customHeight="true" outlineLevel="0" collapsed="false">
      <c r="A22" s="182" t="s">
        <v>324</v>
      </c>
      <c r="B22" s="167" t="n">
        <v>14</v>
      </c>
      <c r="C22" s="167" t="n">
        <v>1</v>
      </c>
      <c r="D22" s="167" t="n">
        <v>1</v>
      </c>
      <c r="E22" s="167" t="n">
        <v>16</v>
      </c>
      <c r="F22" s="167" t="n">
        <v>4</v>
      </c>
      <c r="G22" s="169" t="n">
        <v>17</v>
      </c>
      <c r="H22" s="167" t="s">
        <v>19</v>
      </c>
      <c r="I22" s="167" t="n">
        <v>3</v>
      </c>
      <c r="J22" s="167" t="n">
        <v>19</v>
      </c>
      <c r="K22" s="167" t="n">
        <v>5</v>
      </c>
      <c r="L22" s="183"/>
    </row>
    <row r="23" customFormat="false" ht="9.75" hidden="false" customHeight="true" outlineLevel="0" collapsed="false">
      <c r="A23" s="182" t="s">
        <v>325</v>
      </c>
      <c r="B23" s="167" t="n">
        <v>21</v>
      </c>
      <c r="C23" s="167" t="n">
        <v>4</v>
      </c>
      <c r="D23" s="167" t="n">
        <v>5</v>
      </c>
      <c r="E23" s="167" t="n">
        <v>16</v>
      </c>
      <c r="F23" s="167" t="n">
        <v>21</v>
      </c>
      <c r="G23" s="169" t="n">
        <v>46</v>
      </c>
      <c r="H23" s="167" t="n">
        <v>3</v>
      </c>
      <c r="I23" s="167" t="n">
        <v>12</v>
      </c>
      <c r="J23" s="167" t="n">
        <v>47</v>
      </c>
      <c r="K23" s="167" t="n">
        <v>22</v>
      </c>
      <c r="L23" s="183"/>
    </row>
    <row r="24" customFormat="false" ht="9.75" hidden="false" customHeight="true" outlineLevel="0" collapsed="false">
      <c r="A24" s="182" t="s">
        <v>326</v>
      </c>
      <c r="B24" s="167" t="n">
        <v>14</v>
      </c>
      <c r="C24" s="167" t="s">
        <v>19</v>
      </c>
      <c r="D24" s="167" t="n">
        <v>5</v>
      </c>
      <c r="E24" s="167" t="n">
        <v>13</v>
      </c>
      <c r="F24" s="167" t="n">
        <v>4</v>
      </c>
      <c r="G24" s="169" t="n">
        <v>15</v>
      </c>
      <c r="H24" s="167" t="s">
        <v>19</v>
      </c>
      <c r="I24" s="167" t="n">
        <v>7</v>
      </c>
      <c r="J24" s="167" t="n">
        <v>19</v>
      </c>
      <c r="K24" s="167" t="n">
        <v>5</v>
      </c>
      <c r="L24" s="183"/>
    </row>
    <row r="25" customFormat="false" ht="9.75" hidden="false" customHeight="true" outlineLevel="0" collapsed="false">
      <c r="A25" s="182" t="s">
        <v>327</v>
      </c>
      <c r="B25" s="167" t="n">
        <v>879</v>
      </c>
      <c r="C25" s="167" t="n">
        <v>4</v>
      </c>
      <c r="D25" s="184" t="n">
        <v>191</v>
      </c>
      <c r="E25" s="167" t="n">
        <v>738</v>
      </c>
      <c r="F25" s="167" t="n">
        <v>3</v>
      </c>
      <c r="G25" s="169" t="n">
        <v>1061</v>
      </c>
      <c r="H25" s="167" t="n">
        <v>3</v>
      </c>
      <c r="I25" s="167" t="n">
        <v>244</v>
      </c>
      <c r="J25" s="167" t="n">
        <v>864</v>
      </c>
      <c r="K25" s="167" t="n">
        <v>2</v>
      </c>
      <c r="L25" s="183"/>
    </row>
    <row r="26" customFormat="false" ht="9.75" hidden="false" customHeight="true" outlineLevel="0" collapsed="false">
      <c r="A26" s="182" t="s">
        <v>328</v>
      </c>
      <c r="B26" s="167" t="n">
        <v>557</v>
      </c>
      <c r="C26" s="167" t="n">
        <v>13</v>
      </c>
      <c r="D26" s="167" t="n">
        <v>174</v>
      </c>
      <c r="E26" s="167" t="n">
        <v>417</v>
      </c>
      <c r="F26" s="167" t="n">
        <v>4</v>
      </c>
      <c r="G26" s="169" t="n">
        <v>520</v>
      </c>
      <c r="H26" s="167" t="n">
        <v>8</v>
      </c>
      <c r="I26" s="167" t="n">
        <v>169</v>
      </c>
      <c r="J26" s="167" t="n">
        <v>402</v>
      </c>
      <c r="K26" s="167" t="n">
        <v>3</v>
      </c>
      <c r="L26" s="183"/>
    </row>
    <row r="27" customFormat="false" ht="12.75" hidden="false" customHeight="true" outlineLevel="0" collapsed="false">
      <c r="A27" s="164" t="s">
        <v>329</v>
      </c>
      <c r="B27" s="164"/>
      <c r="C27" s="164"/>
      <c r="D27" s="164"/>
      <c r="E27" s="164"/>
      <c r="F27" s="164"/>
      <c r="G27" s="164"/>
      <c r="H27" s="164"/>
      <c r="I27" s="164"/>
      <c r="J27" s="164"/>
      <c r="K27" s="164"/>
      <c r="L27" s="183"/>
    </row>
    <row r="28" customFormat="false" ht="9.75" hidden="false" customHeight="true" outlineLevel="0" collapsed="false">
      <c r="A28" s="182" t="s">
        <v>314</v>
      </c>
      <c r="B28" s="167" t="n">
        <v>1783</v>
      </c>
      <c r="C28" s="167" t="n">
        <v>69</v>
      </c>
      <c r="D28" s="167" t="n">
        <v>699</v>
      </c>
      <c r="E28" s="167" t="n">
        <v>1689</v>
      </c>
      <c r="F28" s="167" t="n">
        <v>582</v>
      </c>
      <c r="G28" s="169" t="n">
        <v>1870</v>
      </c>
      <c r="H28" s="167" t="n">
        <v>83</v>
      </c>
      <c r="I28" s="167" t="n">
        <v>781</v>
      </c>
      <c r="J28" s="167" t="n">
        <v>1731</v>
      </c>
      <c r="K28" s="167" t="n">
        <v>632</v>
      </c>
      <c r="L28" s="183"/>
    </row>
    <row r="29" customFormat="false" ht="9.75" hidden="false" customHeight="true" outlineLevel="0" collapsed="false">
      <c r="A29" s="182" t="s">
        <v>315</v>
      </c>
      <c r="B29" s="167"/>
      <c r="C29" s="167"/>
      <c r="D29" s="167"/>
      <c r="E29" s="167"/>
      <c r="F29" s="167"/>
      <c r="G29" s="169"/>
      <c r="H29" s="167"/>
      <c r="I29" s="167"/>
      <c r="J29" s="167"/>
      <c r="K29" s="167"/>
      <c r="L29" s="183"/>
    </row>
    <row r="30" customFormat="false" ht="9.75" hidden="false" customHeight="true" outlineLevel="0" collapsed="false">
      <c r="A30" s="182" t="s">
        <v>316</v>
      </c>
      <c r="B30" s="167"/>
      <c r="C30" s="167"/>
      <c r="D30" s="167"/>
      <c r="E30" s="167"/>
      <c r="F30" s="167"/>
      <c r="G30" s="169"/>
      <c r="H30" s="167"/>
      <c r="I30" s="167"/>
      <c r="J30" s="167"/>
      <c r="K30" s="167"/>
      <c r="L30" s="183"/>
    </row>
    <row r="31" customFormat="false" ht="9.75" hidden="false" customHeight="true" outlineLevel="0" collapsed="false">
      <c r="A31" s="182" t="s">
        <v>317</v>
      </c>
      <c r="B31" s="167" t="n">
        <v>311</v>
      </c>
      <c r="C31" s="167" t="n">
        <v>21</v>
      </c>
      <c r="D31" s="167" t="n">
        <v>162</v>
      </c>
      <c r="E31" s="167" t="n">
        <v>198</v>
      </c>
      <c r="F31" s="167" t="n">
        <v>13</v>
      </c>
      <c r="G31" s="169" t="n">
        <v>326</v>
      </c>
      <c r="H31" s="167" t="n">
        <v>18</v>
      </c>
      <c r="I31" s="167" t="n">
        <v>179</v>
      </c>
      <c r="J31" s="167" t="n">
        <v>182</v>
      </c>
      <c r="K31" s="167" t="n">
        <v>9</v>
      </c>
      <c r="L31" s="183"/>
    </row>
    <row r="32" customFormat="false" ht="9.75" hidden="false" customHeight="true" outlineLevel="0" collapsed="false">
      <c r="A32" s="182" t="s">
        <v>318</v>
      </c>
      <c r="B32" s="167" t="n">
        <v>1468</v>
      </c>
      <c r="C32" s="167" t="n">
        <v>53</v>
      </c>
      <c r="D32" s="167" t="n">
        <v>530</v>
      </c>
      <c r="E32" s="167" t="n">
        <v>1510</v>
      </c>
      <c r="F32" s="167" t="n">
        <v>543</v>
      </c>
      <c r="G32" s="169" t="n">
        <v>1510</v>
      </c>
      <c r="H32" s="167" t="n">
        <v>65</v>
      </c>
      <c r="I32" s="167" t="n">
        <v>607</v>
      </c>
      <c r="J32" s="167" t="n">
        <v>1512</v>
      </c>
      <c r="K32" s="167" t="n">
        <v>595</v>
      </c>
      <c r="L32" s="183"/>
    </row>
    <row r="33" customFormat="false" ht="9.75" hidden="false" customHeight="true" outlineLevel="0" collapsed="false">
      <c r="A33" s="182" t="s">
        <v>319</v>
      </c>
      <c r="B33" s="167" t="n">
        <v>11</v>
      </c>
      <c r="C33" s="167" t="n">
        <v>2</v>
      </c>
      <c r="D33" s="167" t="n">
        <v>1</v>
      </c>
      <c r="E33" s="167" t="n">
        <v>16</v>
      </c>
      <c r="F33" s="167" t="n">
        <v>1</v>
      </c>
      <c r="G33" s="169" t="n">
        <v>12</v>
      </c>
      <c r="H33" s="167" t="s">
        <v>19</v>
      </c>
      <c r="I33" s="167" t="n">
        <v>4</v>
      </c>
      <c r="J33" s="167" t="n">
        <v>12</v>
      </c>
      <c r="K33" s="167" t="n">
        <v>7</v>
      </c>
      <c r="L33" s="183"/>
    </row>
    <row r="34" customFormat="false" ht="9.75" hidden="false" customHeight="true" outlineLevel="0" collapsed="false">
      <c r="A34" s="182" t="s">
        <v>320</v>
      </c>
      <c r="B34" s="167" t="n">
        <v>223</v>
      </c>
      <c r="C34" s="167" t="n">
        <v>11</v>
      </c>
      <c r="D34" s="167" t="n">
        <v>71</v>
      </c>
      <c r="E34" s="167" t="n">
        <v>231</v>
      </c>
      <c r="F34" s="167" t="n">
        <v>98</v>
      </c>
      <c r="G34" s="169" t="n">
        <v>257</v>
      </c>
      <c r="H34" s="167" t="n">
        <v>19</v>
      </c>
      <c r="I34" s="167" t="n">
        <v>98</v>
      </c>
      <c r="J34" s="167" t="n">
        <v>240</v>
      </c>
      <c r="K34" s="167" t="n">
        <v>98</v>
      </c>
      <c r="L34" s="183"/>
    </row>
    <row r="35" customFormat="false" ht="9.75" hidden="false" customHeight="true" outlineLevel="0" collapsed="false">
      <c r="A35" s="182" t="s">
        <v>321</v>
      </c>
      <c r="B35" s="167"/>
      <c r="C35" s="167"/>
      <c r="D35" s="167"/>
      <c r="E35" s="167"/>
      <c r="F35" s="167"/>
      <c r="G35" s="169"/>
      <c r="H35" s="167"/>
      <c r="I35" s="167"/>
      <c r="J35" s="167"/>
      <c r="K35" s="167"/>
      <c r="L35" s="183"/>
    </row>
    <row r="36" customFormat="false" ht="9.75" hidden="false" customHeight="true" outlineLevel="0" collapsed="false">
      <c r="A36" s="182" t="s">
        <v>322</v>
      </c>
      <c r="B36" s="167" t="n">
        <v>111</v>
      </c>
      <c r="C36" s="167" t="n">
        <v>1</v>
      </c>
      <c r="D36" s="167" t="n">
        <v>28</v>
      </c>
      <c r="E36" s="167" t="n">
        <v>129</v>
      </c>
      <c r="F36" s="167" t="n">
        <v>55</v>
      </c>
      <c r="G36" s="169" t="n">
        <v>142</v>
      </c>
      <c r="H36" s="167" t="n">
        <v>8</v>
      </c>
      <c r="I36" s="167" t="n">
        <v>47</v>
      </c>
      <c r="J36" s="167" t="n">
        <v>155</v>
      </c>
      <c r="K36" s="167" t="n">
        <v>50</v>
      </c>
      <c r="L36" s="183"/>
    </row>
    <row r="37" customFormat="false" ht="9.75" hidden="false" customHeight="true" outlineLevel="0" collapsed="false">
      <c r="A37" s="182" t="s">
        <v>323</v>
      </c>
      <c r="B37" s="167" t="n">
        <v>10</v>
      </c>
      <c r="C37" s="167" t="s">
        <v>19</v>
      </c>
      <c r="D37" s="167" t="n">
        <v>2</v>
      </c>
      <c r="E37" s="167" t="n">
        <v>9</v>
      </c>
      <c r="F37" s="167" t="n">
        <v>6</v>
      </c>
      <c r="G37" s="169" t="n">
        <v>12</v>
      </c>
      <c r="H37" s="167" t="n">
        <v>2</v>
      </c>
      <c r="I37" s="167" t="n">
        <v>3</v>
      </c>
      <c r="J37" s="167" t="n">
        <v>10</v>
      </c>
      <c r="K37" s="167" t="n">
        <v>6</v>
      </c>
      <c r="L37" s="183"/>
    </row>
    <row r="38" customFormat="false" ht="9.75" hidden="false" customHeight="true" outlineLevel="0" collapsed="false">
      <c r="A38" s="182" t="s">
        <v>324</v>
      </c>
      <c r="B38" s="167" t="n">
        <v>14</v>
      </c>
      <c r="C38" s="167" t="n">
        <v>1</v>
      </c>
      <c r="D38" s="167" t="n">
        <v>8</v>
      </c>
      <c r="E38" s="167" t="n">
        <v>9</v>
      </c>
      <c r="F38" s="167" t="n">
        <v>4</v>
      </c>
      <c r="G38" s="169" t="n">
        <v>9</v>
      </c>
      <c r="H38" s="167" t="n">
        <v>1</v>
      </c>
      <c r="I38" s="167" t="n">
        <v>2</v>
      </c>
      <c r="J38" s="167" t="n">
        <v>9</v>
      </c>
      <c r="K38" s="167" t="n">
        <v>3</v>
      </c>
      <c r="L38" s="183"/>
    </row>
    <row r="39" customFormat="false" ht="9.75" hidden="false" customHeight="true" outlineLevel="0" collapsed="false">
      <c r="A39" s="182" t="s">
        <v>325</v>
      </c>
      <c r="B39" s="167" t="n">
        <v>29</v>
      </c>
      <c r="C39" s="167" t="n">
        <v>4</v>
      </c>
      <c r="D39" s="167" t="n">
        <v>9</v>
      </c>
      <c r="E39" s="167" t="n">
        <v>27</v>
      </c>
      <c r="F39" s="167" t="n">
        <v>14</v>
      </c>
      <c r="G39" s="169" t="n">
        <v>38</v>
      </c>
      <c r="H39" s="167" t="n">
        <v>2</v>
      </c>
      <c r="I39" s="167" t="n">
        <v>12</v>
      </c>
      <c r="J39" s="167" t="n">
        <v>30</v>
      </c>
      <c r="K39" s="167" t="n">
        <v>14</v>
      </c>
      <c r="L39" s="183"/>
    </row>
    <row r="40" customFormat="false" ht="9.75" hidden="false" customHeight="true" outlineLevel="0" collapsed="false">
      <c r="A40" s="182" t="s">
        <v>326</v>
      </c>
      <c r="B40" s="167" t="n">
        <v>31</v>
      </c>
      <c r="C40" s="167" t="n">
        <v>2</v>
      </c>
      <c r="D40" s="167" t="n">
        <v>17</v>
      </c>
      <c r="E40" s="167" t="n">
        <v>24</v>
      </c>
      <c r="F40" s="167" t="n">
        <v>6</v>
      </c>
      <c r="G40" s="169" t="n">
        <v>23</v>
      </c>
      <c r="H40" s="167" t="n">
        <v>1</v>
      </c>
      <c r="I40" s="167" t="n">
        <v>13</v>
      </c>
      <c r="J40" s="167" t="n">
        <v>18</v>
      </c>
      <c r="K40" s="167" t="n">
        <v>9</v>
      </c>
      <c r="L40" s="183"/>
    </row>
    <row r="41" customFormat="false" ht="9.75" hidden="false" customHeight="true" outlineLevel="0" collapsed="false">
      <c r="A41" s="182" t="s">
        <v>327</v>
      </c>
      <c r="B41" s="167" t="n">
        <v>106</v>
      </c>
      <c r="C41" s="167" t="n">
        <v>6</v>
      </c>
      <c r="D41" s="167" t="n">
        <v>52</v>
      </c>
      <c r="E41" s="167" t="n">
        <v>63</v>
      </c>
      <c r="F41" s="167" t="s">
        <v>19</v>
      </c>
      <c r="G41" s="169" t="n">
        <v>116</v>
      </c>
      <c r="H41" s="167" t="n">
        <v>6</v>
      </c>
      <c r="I41" s="167" t="n">
        <v>47</v>
      </c>
      <c r="J41" s="167" t="n">
        <v>78</v>
      </c>
      <c r="K41" s="167" t="s">
        <v>19</v>
      </c>
      <c r="L41" s="183"/>
    </row>
    <row r="42" customFormat="false" ht="9.75" hidden="false" customHeight="true" outlineLevel="0" collapsed="false">
      <c r="A42" s="182" t="s">
        <v>328</v>
      </c>
      <c r="B42" s="167" t="n">
        <v>30</v>
      </c>
      <c r="C42" s="167" t="n">
        <v>3</v>
      </c>
      <c r="D42" s="167" t="n">
        <v>15</v>
      </c>
      <c r="E42" s="167" t="n">
        <v>22</v>
      </c>
      <c r="F42" s="167" t="n">
        <v>1</v>
      </c>
      <c r="G42" s="169" t="n">
        <v>44</v>
      </c>
      <c r="H42" s="167" t="n">
        <v>1</v>
      </c>
      <c r="I42" s="167" t="n">
        <v>16</v>
      </c>
      <c r="J42" s="167" t="n">
        <v>33</v>
      </c>
      <c r="K42" s="167" t="s">
        <v>19</v>
      </c>
      <c r="L42" s="183"/>
    </row>
    <row r="43" customFormat="false" ht="12.75" hidden="false" customHeight="true" outlineLevel="0" collapsed="false">
      <c r="A43" s="164" t="s">
        <v>261</v>
      </c>
      <c r="B43" s="164"/>
      <c r="C43" s="164"/>
      <c r="D43" s="164"/>
      <c r="E43" s="164"/>
      <c r="F43" s="164"/>
      <c r="G43" s="164"/>
      <c r="H43" s="164"/>
      <c r="I43" s="164"/>
      <c r="J43" s="164"/>
      <c r="K43" s="164"/>
      <c r="L43" s="183"/>
    </row>
    <row r="44" customFormat="false" ht="9.75" hidden="false" customHeight="true" outlineLevel="0" collapsed="false">
      <c r="A44" s="182" t="s">
        <v>314</v>
      </c>
      <c r="B44" s="167" t="n">
        <v>340</v>
      </c>
      <c r="C44" s="167" t="n">
        <v>10</v>
      </c>
      <c r="D44" s="167" t="n">
        <v>110</v>
      </c>
      <c r="E44" s="167" t="n">
        <v>405</v>
      </c>
      <c r="F44" s="167" t="n">
        <v>220</v>
      </c>
      <c r="G44" s="169" t="n">
        <v>374</v>
      </c>
      <c r="H44" s="167" t="n">
        <v>9</v>
      </c>
      <c r="I44" s="167" t="n">
        <v>147</v>
      </c>
      <c r="J44" s="167" t="n">
        <v>411</v>
      </c>
      <c r="K44" s="167" t="n">
        <v>257</v>
      </c>
      <c r="L44" s="183"/>
    </row>
    <row r="45" customFormat="false" ht="9.75" hidden="false" customHeight="true" outlineLevel="0" collapsed="false">
      <c r="A45" s="182" t="s">
        <v>315</v>
      </c>
      <c r="B45" s="167"/>
      <c r="C45" s="167"/>
      <c r="D45" s="167"/>
      <c r="E45" s="167"/>
      <c r="F45" s="167"/>
      <c r="G45" s="169"/>
      <c r="H45" s="167"/>
      <c r="I45" s="167"/>
      <c r="J45" s="167"/>
      <c r="K45" s="167"/>
      <c r="L45" s="183"/>
    </row>
    <row r="46" customFormat="false" ht="9.75" hidden="false" customHeight="true" outlineLevel="0" collapsed="false">
      <c r="A46" s="182" t="s">
        <v>316</v>
      </c>
      <c r="B46" s="167"/>
      <c r="C46" s="167"/>
      <c r="D46" s="167"/>
      <c r="E46" s="167"/>
      <c r="F46" s="167"/>
      <c r="G46" s="169"/>
      <c r="H46" s="167"/>
      <c r="I46" s="167"/>
      <c r="J46" s="167"/>
      <c r="K46" s="167"/>
      <c r="L46" s="183"/>
    </row>
    <row r="47" customFormat="false" ht="9.75" hidden="false" customHeight="true" outlineLevel="0" collapsed="false">
      <c r="A47" s="182" t="s">
        <v>317</v>
      </c>
      <c r="B47" s="167" t="n">
        <v>14</v>
      </c>
      <c r="C47" s="167" t="s">
        <v>19</v>
      </c>
      <c r="D47" s="167" t="n">
        <v>10</v>
      </c>
      <c r="E47" s="167" t="n">
        <v>4</v>
      </c>
      <c r="F47" s="167" t="s">
        <v>19</v>
      </c>
      <c r="G47" s="169" t="n">
        <v>9</v>
      </c>
      <c r="H47" s="167" t="n">
        <v>1</v>
      </c>
      <c r="I47" s="167" t="n">
        <v>7</v>
      </c>
      <c r="J47" s="167" t="n">
        <v>7</v>
      </c>
      <c r="K47" s="167" t="n">
        <v>2</v>
      </c>
      <c r="L47" s="183"/>
    </row>
    <row r="48" customFormat="false" ht="9.75" hidden="false" customHeight="true" outlineLevel="0" collapsed="false">
      <c r="A48" s="182" t="s">
        <v>318</v>
      </c>
      <c r="B48" s="167" t="n">
        <v>291</v>
      </c>
      <c r="C48" s="167" t="n">
        <v>7</v>
      </c>
      <c r="D48" s="167" t="n">
        <v>88</v>
      </c>
      <c r="E48" s="167" t="n">
        <v>368</v>
      </c>
      <c r="F48" s="167" t="n">
        <v>182</v>
      </c>
      <c r="G48" s="169" t="n">
        <v>316</v>
      </c>
      <c r="H48" s="167" t="n">
        <v>7</v>
      </c>
      <c r="I48" s="167" t="n">
        <v>115</v>
      </c>
      <c r="J48" s="167" t="n">
        <v>371</v>
      </c>
      <c r="K48" s="167" t="n">
        <v>225</v>
      </c>
      <c r="L48" s="183"/>
    </row>
    <row r="49" customFormat="false" ht="9.75" hidden="false" customHeight="true" outlineLevel="0" collapsed="false">
      <c r="A49" s="182" t="s">
        <v>319</v>
      </c>
      <c r="B49" s="167" t="n">
        <v>1</v>
      </c>
      <c r="C49" s="167" t="s">
        <v>19</v>
      </c>
      <c r="D49" s="167" t="n">
        <v>5</v>
      </c>
      <c r="E49" s="167" t="n">
        <v>1</v>
      </c>
      <c r="F49" s="167" t="n">
        <v>2</v>
      </c>
      <c r="G49" s="169" t="n">
        <v>3</v>
      </c>
      <c r="H49" s="167" t="n">
        <v>1</v>
      </c>
      <c r="I49" s="167" t="s">
        <v>19</v>
      </c>
      <c r="J49" s="167" t="n">
        <v>2</v>
      </c>
      <c r="K49" s="167" t="n">
        <v>1</v>
      </c>
      <c r="L49" s="183"/>
    </row>
    <row r="50" customFormat="false" ht="9.75" hidden="false" customHeight="true" outlineLevel="0" collapsed="false">
      <c r="A50" s="182" t="s">
        <v>320</v>
      </c>
      <c r="B50" s="167" t="n">
        <v>143</v>
      </c>
      <c r="C50" s="167" t="n">
        <v>4</v>
      </c>
      <c r="D50" s="167" t="n">
        <v>41</v>
      </c>
      <c r="E50" s="167" t="n">
        <v>164</v>
      </c>
      <c r="F50" s="167" t="n">
        <v>75</v>
      </c>
      <c r="G50" s="169" t="n">
        <v>153</v>
      </c>
      <c r="H50" s="167" t="n">
        <v>5</v>
      </c>
      <c r="I50" s="167" t="n">
        <v>59</v>
      </c>
      <c r="J50" s="167" t="n">
        <v>178</v>
      </c>
      <c r="K50" s="167" t="n">
        <v>83</v>
      </c>
      <c r="L50" s="183"/>
    </row>
    <row r="51" customFormat="false" ht="9.75" hidden="false" customHeight="true" outlineLevel="0" collapsed="false">
      <c r="A51" s="182" t="s">
        <v>321</v>
      </c>
      <c r="B51" s="167"/>
      <c r="C51" s="167"/>
      <c r="D51" s="167"/>
      <c r="E51" s="167"/>
      <c r="F51" s="167"/>
      <c r="G51" s="169"/>
      <c r="H51" s="167"/>
      <c r="I51" s="167"/>
      <c r="J51" s="167"/>
      <c r="K51" s="167"/>
      <c r="L51" s="183"/>
    </row>
    <row r="52" customFormat="false" ht="9.75" hidden="false" customHeight="true" outlineLevel="0" collapsed="false">
      <c r="A52" s="182" t="s">
        <v>322</v>
      </c>
      <c r="B52" s="167" t="n">
        <v>32</v>
      </c>
      <c r="C52" s="167" t="s">
        <v>19</v>
      </c>
      <c r="D52" s="167" t="n">
        <v>9</v>
      </c>
      <c r="E52" s="167" t="n">
        <v>54</v>
      </c>
      <c r="F52" s="167" t="n">
        <v>23</v>
      </c>
      <c r="G52" s="169" t="n">
        <v>44</v>
      </c>
      <c r="H52" s="167" t="n">
        <v>3</v>
      </c>
      <c r="I52" s="167" t="n">
        <v>19</v>
      </c>
      <c r="J52" s="167" t="n">
        <v>63</v>
      </c>
      <c r="K52" s="167" t="n">
        <v>19</v>
      </c>
      <c r="L52" s="183"/>
    </row>
    <row r="53" customFormat="false" ht="9.75" hidden="false" customHeight="true" outlineLevel="0" collapsed="false">
      <c r="A53" s="182" t="s">
        <v>323</v>
      </c>
      <c r="B53" s="167" t="n">
        <v>6</v>
      </c>
      <c r="C53" s="167" t="s">
        <v>19</v>
      </c>
      <c r="D53" s="167" t="n">
        <v>2</v>
      </c>
      <c r="E53" s="167" t="n">
        <v>4</v>
      </c>
      <c r="F53" s="167" t="n">
        <v>4</v>
      </c>
      <c r="G53" s="169" t="n">
        <v>3</v>
      </c>
      <c r="H53" s="167" t="s">
        <v>19</v>
      </c>
      <c r="I53" s="167" t="n">
        <v>4</v>
      </c>
      <c r="J53" s="167" t="n">
        <v>3</v>
      </c>
      <c r="K53" s="167" t="n">
        <v>3</v>
      </c>
      <c r="L53" s="183"/>
    </row>
    <row r="54" customFormat="false" ht="9.75" hidden="false" customHeight="true" outlineLevel="0" collapsed="false">
      <c r="A54" s="182" t="s">
        <v>324</v>
      </c>
      <c r="B54" s="167" t="n">
        <v>7</v>
      </c>
      <c r="C54" s="167" t="s">
        <v>19</v>
      </c>
      <c r="D54" s="167" t="n">
        <v>2</v>
      </c>
      <c r="E54" s="167" t="n">
        <v>8</v>
      </c>
      <c r="F54" s="167" t="n">
        <v>3</v>
      </c>
      <c r="G54" s="169" t="n">
        <v>5</v>
      </c>
      <c r="H54" s="167" t="s">
        <v>19</v>
      </c>
      <c r="I54" s="167" t="n">
        <v>1</v>
      </c>
      <c r="J54" s="167" t="n">
        <v>6</v>
      </c>
      <c r="K54" s="167" t="s">
        <v>19</v>
      </c>
      <c r="L54" s="183"/>
    </row>
    <row r="55" customFormat="false" ht="9.75" hidden="false" customHeight="true" outlineLevel="0" collapsed="false">
      <c r="A55" s="182" t="s">
        <v>325</v>
      </c>
      <c r="B55" s="167" t="n">
        <v>22</v>
      </c>
      <c r="C55" s="167" t="n">
        <v>4</v>
      </c>
      <c r="D55" s="167" t="n">
        <v>5</v>
      </c>
      <c r="E55" s="167" t="n">
        <v>19</v>
      </c>
      <c r="F55" s="167" t="n">
        <v>13</v>
      </c>
      <c r="G55" s="169" t="n">
        <v>28</v>
      </c>
      <c r="H55" s="167" t="s">
        <v>19</v>
      </c>
      <c r="I55" s="167" t="n">
        <v>16</v>
      </c>
      <c r="J55" s="167" t="n">
        <v>30</v>
      </c>
      <c r="K55" s="167" t="n">
        <v>11</v>
      </c>
      <c r="L55" s="183"/>
    </row>
    <row r="56" customFormat="false" ht="9.75" hidden="false" customHeight="true" outlineLevel="0" collapsed="false">
      <c r="A56" s="182" t="s">
        <v>326</v>
      </c>
      <c r="B56" s="167" t="s">
        <v>19</v>
      </c>
      <c r="C56" s="167" t="s">
        <v>19</v>
      </c>
      <c r="D56" s="167" t="s">
        <v>19</v>
      </c>
      <c r="E56" s="167" t="s">
        <v>19</v>
      </c>
      <c r="F56" s="167" t="s">
        <v>19</v>
      </c>
      <c r="G56" s="169" t="s">
        <v>19</v>
      </c>
      <c r="H56" s="167" t="s">
        <v>19</v>
      </c>
      <c r="I56" s="167" t="s">
        <v>19</v>
      </c>
      <c r="J56" s="167" t="s">
        <v>19</v>
      </c>
      <c r="K56" s="167" t="s">
        <v>19</v>
      </c>
      <c r="L56" s="183"/>
    </row>
    <row r="57" customFormat="false" ht="9.75" hidden="false" customHeight="true" outlineLevel="0" collapsed="false">
      <c r="A57" s="182" t="s">
        <v>327</v>
      </c>
      <c r="B57" s="167" t="s">
        <v>19</v>
      </c>
      <c r="C57" s="167" t="s">
        <v>19</v>
      </c>
      <c r="D57" s="167" t="s">
        <v>19</v>
      </c>
      <c r="E57" s="167" t="s">
        <v>19</v>
      </c>
      <c r="F57" s="167" t="s">
        <v>19</v>
      </c>
      <c r="G57" s="169" t="s">
        <v>19</v>
      </c>
      <c r="H57" s="167" t="s">
        <v>19</v>
      </c>
      <c r="I57" s="167" t="s">
        <v>19</v>
      </c>
      <c r="J57" s="167" t="s">
        <v>19</v>
      </c>
      <c r="K57" s="167" t="s">
        <v>19</v>
      </c>
      <c r="L57" s="183"/>
    </row>
    <row r="58" customFormat="false" ht="9.75" hidden="false" customHeight="true" outlineLevel="0" collapsed="false">
      <c r="A58" s="182" t="s">
        <v>328</v>
      </c>
      <c r="B58" s="167" t="n">
        <v>1</v>
      </c>
      <c r="C58" s="167" t="s">
        <v>19</v>
      </c>
      <c r="D58" s="167" t="s">
        <v>19</v>
      </c>
      <c r="E58" s="167" t="n">
        <v>1</v>
      </c>
      <c r="F58" s="167" t="s">
        <v>19</v>
      </c>
      <c r="G58" s="169" t="n">
        <v>4</v>
      </c>
      <c r="H58" s="167" t="s">
        <v>19</v>
      </c>
      <c r="I58" s="167" t="n">
        <v>4</v>
      </c>
      <c r="J58" s="167" t="n">
        <v>13</v>
      </c>
      <c r="K58" s="167" t="s">
        <v>19</v>
      </c>
      <c r="L58" s="183"/>
    </row>
    <row r="59" customFormat="false" ht="12.75" hidden="false" customHeight="true" outlineLevel="0" collapsed="false">
      <c r="A59" s="164" t="s">
        <v>330</v>
      </c>
      <c r="B59" s="164"/>
      <c r="C59" s="164"/>
      <c r="D59" s="164"/>
      <c r="E59" s="164"/>
      <c r="F59" s="164"/>
      <c r="G59" s="164"/>
      <c r="H59" s="164"/>
      <c r="I59" s="164"/>
      <c r="J59" s="164"/>
      <c r="K59" s="164"/>
      <c r="L59" s="183"/>
    </row>
    <row r="60" customFormat="false" ht="9.75" hidden="false" customHeight="true" outlineLevel="0" collapsed="false">
      <c r="A60" s="182" t="s">
        <v>314</v>
      </c>
      <c r="B60" s="167" t="n">
        <v>2123</v>
      </c>
      <c r="C60" s="167" t="n">
        <v>79</v>
      </c>
      <c r="D60" s="167" t="n">
        <v>809</v>
      </c>
      <c r="E60" s="167" t="n">
        <v>2094</v>
      </c>
      <c r="F60" s="167" t="n">
        <v>802</v>
      </c>
      <c r="G60" s="169" t="n">
        <v>2244</v>
      </c>
      <c r="H60" s="167" t="n">
        <v>92</v>
      </c>
      <c r="I60" s="167" t="n">
        <v>928</v>
      </c>
      <c r="J60" s="167" t="n">
        <v>2142</v>
      </c>
      <c r="K60" s="167" t="n">
        <v>889</v>
      </c>
      <c r="L60" s="183"/>
    </row>
    <row r="61" customFormat="false" ht="9.75" hidden="false" customHeight="true" outlineLevel="0" collapsed="false">
      <c r="A61" s="182" t="s">
        <v>315</v>
      </c>
      <c r="B61" s="167"/>
      <c r="C61" s="167"/>
      <c r="D61" s="167"/>
      <c r="E61" s="167"/>
      <c r="F61" s="167"/>
      <c r="G61" s="169"/>
      <c r="H61" s="167"/>
      <c r="I61" s="167"/>
      <c r="J61" s="167"/>
      <c r="K61" s="167"/>
      <c r="L61" s="183"/>
    </row>
    <row r="62" customFormat="false" ht="9.75" hidden="false" customHeight="true" outlineLevel="0" collapsed="false">
      <c r="A62" s="182" t="s">
        <v>316</v>
      </c>
      <c r="B62" s="167"/>
      <c r="C62" s="167"/>
      <c r="D62" s="167"/>
      <c r="E62" s="167"/>
      <c r="F62" s="167"/>
      <c r="G62" s="169"/>
      <c r="H62" s="167"/>
      <c r="I62" s="167"/>
      <c r="J62" s="167"/>
      <c r="K62" s="167"/>
      <c r="L62" s="183"/>
    </row>
    <row r="63" customFormat="false" ht="9.75" hidden="false" customHeight="true" outlineLevel="0" collapsed="false">
      <c r="A63" s="182" t="s">
        <v>317</v>
      </c>
      <c r="B63" s="167" t="n">
        <v>325</v>
      </c>
      <c r="C63" s="167" t="n">
        <v>21</v>
      </c>
      <c r="D63" s="167" t="n">
        <v>172</v>
      </c>
      <c r="E63" s="167" t="n">
        <v>202</v>
      </c>
      <c r="F63" s="167" t="n">
        <v>13</v>
      </c>
      <c r="G63" s="169" t="n">
        <v>335</v>
      </c>
      <c r="H63" s="167" t="n">
        <v>19</v>
      </c>
      <c r="I63" s="167" t="n">
        <v>186</v>
      </c>
      <c r="J63" s="167" t="n">
        <v>189</v>
      </c>
      <c r="K63" s="167" t="n">
        <v>11</v>
      </c>
      <c r="L63" s="183"/>
    </row>
    <row r="64" customFormat="false" ht="9.75" hidden="false" customHeight="true" outlineLevel="0" collapsed="false">
      <c r="A64" s="182" t="s">
        <v>318</v>
      </c>
      <c r="B64" s="167" t="n">
        <v>1759</v>
      </c>
      <c r="C64" s="167" t="n">
        <v>60</v>
      </c>
      <c r="D64" s="167" t="n">
        <v>618</v>
      </c>
      <c r="E64" s="167" t="n">
        <v>1878</v>
      </c>
      <c r="F64" s="167" t="n">
        <v>725</v>
      </c>
      <c r="G64" s="169" t="n">
        <v>1826</v>
      </c>
      <c r="H64" s="167" t="n">
        <v>72</v>
      </c>
      <c r="I64" s="167" t="n">
        <v>722</v>
      </c>
      <c r="J64" s="167" t="n">
        <v>1883</v>
      </c>
      <c r="K64" s="167" t="n">
        <v>820</v>
      </c>
      <c r="L64" s="183"/>
    </row>
    <row r="65" customFormat="false" ht="9.75" hidden="false" customHeight="true" outlineLevel="0" collapsed="false">
      <c r="A65" s="182" t="s">
        <v>319</v>
      </c>
      <c r="B65" s="167" t="n">
        <v>12</v>
      </c>
      <c r="C65" s="167" t="n">
        <v>2</v>
      </c>
      <c r="D65" s="167" t="n">
        <v>6</v>
      </c>
      <c r="E65" s="167" t="n">
        <v>17</v>
      </c>
      <c r="F65" s="167" t="n">
        <v>3</v>
      </c>
      <c r="G65" s="169" t="n">
        <v>15</v>
      </c>
      <c r="H65" s="167" t="n">
        <v>1</v>
      </c>
      <c r="I65" s="167" t="n">
        <v>4</v>
      </c>
      <c r="J65" s="167" t="n">
        <v>14</v>
      </c>
      <c r="K65" s="167" t="n">
        <v>8</v>
      </c>
      <c r="L65" s="183"/>
    </row>
    <row r="66" customFormat="false" ht="9.75" hidden="false" customHeight="true" outlineLevel="0" collapsed="false">
      <c r="A66" s="182" t="s">
        <v>320</v>
      </c>
      <c r="B66" s="167" t="n">
        <v>366</v>
      </c>
      <c r="C66" s="167" t="n">
        <v>15</v>
      </c>
      <c r="D66" s="167" t="n">
        <v>112</v>
      </c>
      <c r="E66" s="167" t="n">
        <v>395</v>
      </c>
      <c r="F66" s="167" t="n">
        <v>173</v>
      </c>
      <c r="G66" s="169" t="n">
        <v>410</v>
      </c>
      <c r="H66" s="167" t="n">
        <v>24</v>
      </c>
      <c r="I66" s="167" t="n">
        <v>157</v>
      </c>
      <c r="J66" s="167" t="n">
        <v>418</v>
      </c>
      <c r="K66" s="167" t="n">
        <v>181</v>
      </c>
      <c r="L66" s="183"/>
    </row>
    <row r="67" customFormat="false" ht="9.75" hidden="false" customHeight="true" outlineLevel="0" collapsed="false">
      <c r="A67" s="182" t="s">
        <v>321</v>
      </c>
      <c r="B67" s="167"/>
      <c r="C67" s="167"/>
      <c r="D67" s="167"/>
      <c r="E67" s="167"/>
      <c r="F67" s="167"/>
      <c r="G67" s="169"/>
      <c r="H67" s="167"/>
      <c r="I67" s="167"/>
      <c r="J67" s="167"/>
      <c r="K67" s="167"/>
      <c r="L67" s="183"/>
    </row>
    <row r="68" customFormat="false" ht="9.75" hidden="false" customHeight="true" outlineLevel="0" collapsed="false">
      <c r="A68" s="182" t="s">
        <v>322</v>
      </c>
      <c r="B68" s="167" t="n">
        <v>143</v>
      </c>
      <c r="C68" s="167" t="n">
        <v>1</v>
      </c>
      <c r="D68" s="167" t="n">
        <v>37</v>
      </c>
      <c r="E68" s="167" t="n">
        <v>183</v>
      </c>
      <c r="F68" s="167" t="n">
        <v>78</v>
      </c>
      <c r="G68" s="169" t="n">
        <v>186</v>
      </c>
      <c r="H68" s="167" t="n">
        <v>11</v>
      </c>
      <c r="I68" s="167" t="n">
        <v>66</v>
      </c>
      <c r="J68" s="167" t="n">
        <v>218</v>
      </c>
      <c r="K68" s="167" t="n">
        <v>69</v>
      </c>
      <c r="L68" s="183"/>
    </row>
    <row r="69" customFormat="false" ht="9.75" hidden="false" customHeight="true" outlineLevel="0" collapsed="false">
      <c r="A69" s="182" t="s">
        <v>323</v>
      </c>
      <c r="B69" s="167" t="n">
        <v>16</v>
      </c>
      <c r="C69" s="167" t="s">
        <v>19</v>
      </c>
      <c r="D69" s="167" t="n">
        <v>4</v>
      </c>
      <c r="E69" s="167" t="n">
        <v>13</v>
      </c>
      <c r="F69" s="167" t="n">
        <v>10</v>
      </c>
      <c r="G69" s="169" t="n">
        <v>15</v>
      </c>
      <c r="H69" s="167" t="n">
        <v>2</v>
      </c>
      <c r="I69" s="167" t="n">
        <v>7</v>
      </c>
      <c r="J69" s="167" t="n">
        <v>13</v>
      </c>
      <c r="K69" s="167" t="n">
        <v>9</v>
      </c>
      <c r="L69" s="183"/>
    </row>
    <row r="70" customFormat="false" ht="9.75" hidden="false" customHeight="true" outlineLevel="0" collapsed="false">
      <c r="A70" s="182" t="s">
        <v>324</v>
      </c>
      <c r="B70" s="167" t="n">
        <v>21</v>
      </c>
      <c r="C70" s="167" t="n">
        <v>1</v>
      </c>
      <c r="D70" s="167" t="n">
        <v>10</v>
      </c>
      <c r="E70" s="167" t="n">
        <v>17</v>
      </c>
      <c r="F70" s="167" t="n">
        <v>7</v>
      </c>
      <c r="G70" s="169" t="n">
        <v>14</v>
      </c>
      <c r="H70" s="167" t="n">
        <v>1</v>
      </c>
      <c r="I70" s="167" t="n">
        <v>3</v>
      </c>
      <c r="J70" s="167" t="n">
        <v>15</v>
      </c>
      <c r="K70" s="167" t="n">
        <v>3</v>
      </c>
      <c r="L70" s="183"/>
    </row>
    <row r="71" customFormat="false" ht="9.75" hidden="false" customHeight="true" outlineLevel="0" collapsed="false">
      <c r="A71" s="182" t="s">
        <v>325</v>
      </c>
      <c r="B71" s="167" t="n">
        <v>51</v>
      </c>
      <c r="C71" s="167" t="n">
        <v>8</v>
      </c>
      <c r="D71" s="167" t="n">
        <v>14</v>
      </c>
      <c r="E71" s="167" t="n">
        <v>46</v>
      </c>
      <c r="F71" s="167" t="n">
        <v>27</v>
      </c>
      <c r="G71" s="169" t="n">
        <v>66</v>
      </c>
      <c r="H71" s="167" t="n">
        <v>2</v>
      </c>
      <c r="I71" s="167" t="n">
        <v>28</v>
      </c>
      <c r="J71" s="167" t="n">
        <v>60</v>
      </c>
      <c r="K71" s="167" t="n">
        <v>25</v>
      </c>
      <c r="L71" s="183"/>
    </row>
    <row r="72" customFormat="false" ht="9.75" hidden="false" customHeight="true" outlineLevel="0" collapsed="false">
      <c r="A72" s="182" t="s">
        <v>326</v>
      </c>
      <c r="B72" s="167" t="n">
        <v>31</v>
      </c>
      <c r="C72" s="167" t="n">
        <v>2</v>
      </c>
      <c r="D72" s="167" t="n">
        <v>17</v>
      </c>
      <c r="E72" s="167" t="n">
        <v>24</v>
      </c>
      <c r="F72" s="167" t="n">
        <v>6</v>
      </c>
      <c r="G72" s="169" t="n">
        <v>23</v>
      </c>
      <c r="H72" s="167" t="n">
        <v>1</v>
      </c>
      <c r="I72" s="167" t="n">
        <v>13</v>
      </c>
      <c r="J72" s="167" t="n">
        <v>18</v>
      </c>
      <c r="K72" s="167" t="n">
        <v>9</v>
      </c>
      <c r="L72" s="183"/>
    </row>
    <row r="73" customFormat="false" ht="9.75" hidden="false" customHeight="true" outlineLevel="0" collapsed="false">
      <c r="A73" s="182" t="s">
        <v>327</v>
      </c>
      <c r="B73" s="167" t="n">
        <v>106</v>
      </c>
      <c r="C73" s="167" t="n">
        <v>6</v>
      </c>
      <c r="D73" s="167" t="n">
        <v>52</v>
      </c>
      <c r="E73" s="167" t="n">
        <v>63</v>
      </c>
      <c r="F73" s="167" t="s">
        <v>19</v>
      </c>
      <c r="G73" s="169" t="n">
        <v>116</v>
      </c>
      <c r="H73" s="167" t="n">
        <v>6</v>
      </c>
      <c r="I73" s="167" t="n">
        <v>47</v>
      </c>
      <c r="J73" s="167" t="n">
        <v>78</v>
      </c>
      <c r="K73" s="167" t="s">
        <v>19</v>
      </c>
      <c r="L73" s="183"/>
    </row>
    <row r="74" customFormat="false" ht="9.75" hidden="false" customHeight="true" outlineLevel="0" collapsed="false">
      <c r="A74" s="182" t="s">
        <v>328</v>
      </c>
      <c r="B74" s="167" t="n">
        <v>31</v>
      </c>
      <c r="C74" s="167" t="n">
        <v>3</v>
      </c>
      <c r="D74" s="167" t="n">
        <v>15</v>
      </c>
      <c r="E74" s="167" t="n">
        <v>23</v>
      </c>
      <c r="F74" s="167" t="n">
        <v>1</v>
      </c>
      <c r="G74" s="169" t="n">
        <v>48</v>
      </c>
      <c r="H74" s="167" t="n">
        <v>1</v>
      </c>
      <c r="I74" s="167" t="n">
        <v>20</v>
      </c>
      <c r="J74" s="167" t="n">
        <v>46</v>
      </c>
      <c r="K74" s="167" t="s">
        <v>19</v>
      </c>
      <c r="L74" s="183"/>
    </row>
    <row r="75" customFormat="false" ht="12.75" hidden="false" customHeight="true" outlineLevel="0" collapsed="false">
      <c r="A75" s="164" t="s">
        <v>331</v>
      </c>
      <c r="B75" s="164"/>
      <c r="C75" s="164"/>
      <c r="D75" s="164"/>
      <c r="E75" s="164"/>
      <c r="F75" s="164"/>
      <c r="G75" s="164"/>
      <c r="H75" s="164"/>
      <c r="I75" s="164"/>
      <c r="J75" s="164"/>
      <c r="K75" s="164"/>
      <c r="L75" s="183"/>
    </row>
    <row r="76" customFormat="false" ht="9.75" hidden="false" customHeight="true" outlineLevel="0" collapsed="false">
      <c r="A76" s="182" t="s">
        <v>314</v>
      </c>
      <c r="B76" s="167" t="n">
        <v>5269</v>
      </c>
      <c r="C76" s="167" t="n">
        <v>105</v>
      </c>
      <c r="D76" s="167" t="n">
        <v>1493</v>
      </c>
      <c r="E76" s="167" t="n">
        <v>5149</v>
      </c>
      <c r="F76" s="167" t="n">
        <v>1876</v>
      </c>
      <c r="G76" s="169" t="n">
        <v>5722</v>
      </c>
      <c r="H76" s="167" t="n">
        <v>117</v>
      </c>
      <c r="I76" s="167" t="n">
        <v>1713</v>
      </c>
      <c r="J76" s="167" t="n">
        <v>5593</v>
      </c>
      <c r="K76" s="167" t="n">
        <v>2000</v>
      </c>
      <c r="L76" s="183"/>
    </row>
    <row r="77" customFormat="false" ht="9.75" hidden="false" customHeight="true" outlineLevel="0" collapsed="false">
      <c r="A77" s="182" t="s">
        <v>315</v>
      </c>
      <c r="B77" s="167"/>
      <c r="C77" s="167"/>
      <c r="D77" s="167"/>
      <c r="E77" s="167"/>
      <c r="F77" s="167"/>
      <c r="G77" s="169"/>
      <c r="H77" s="167"/>
      <c r="I77" s="167"/>
      <c r="J77" s="167"/>
      <c r="K77" s="167"/>
      <c r="L77" s="183"/>
    </row>
    <row r="78" customFormat="false" ht="9.75" hidden="false" customHeight="true" outlineLevel="0" collapsed="false">
      <c r="A78" s="182" t="s">
        <v>316</v>
      </c>
      <c r="B78" s="167"/>
      <c r="C78" s="167"/>
      <c r="D78" s="167"/>
      <c r="E78" s="167"/>
      <c r="F78" s="167"/>
      <c r="G78" s="169"/>
      <c r="H78" s="167"/>
      <c r="I78" s="167"/>
      <c r="J78" s="167"/>
      <c r="K78" s="167"/>
      <c r="L78" s="183"/>
    </row>
    <row r="79" customFormat="false" ht="9.75" hidden="false" customHeight="true" outlineLevel="0" collapsed="false">
      <c r="A79" s="182" t="s">
        <v>317</v>
      </c>
      <c r="B79" s="167" t="n">
        <v>750</v>
      </c>
      <c r="C79" s="167" t="n">
        <v>24</v>
      </c>
      <c r="D79" s="167" t="n">
        <v>311</v>
      </c>
      <c r="E79" s="167" t="n">
        <v>537</v>
      </c>
      <c r="F79" s="167" t="n">
        <v>31</v>
      </c>
      <c r="G79" s="169" t="n">
        <v>762</v>
      </c>
      <c r="H79" s="167" t="n">
        <v>26</v>
      </c>
      <c r="I79" s="167" t="n">
        <v>317</v>
      </c>
      <c r="J79" s="167" t="n">
        <v>540</v>
      </c>
      <c r="K79" s="167" t="n">
        <v>30</v>
      </c>
      <c r="L79" s="183"/>
    </row>
    <row r="80" customFormat="false" ht="9.75" hidden="false" customHeight="true" outlineLevel="0" collapsed="false">
      <c r="A80" s="182" t="s">
        <v>318</v>
      </c>
      <c r="B80" s="167" t="n">
        <v>4316</v>
      </c>
      <c r="C80" s="167" t="n">
        <v>73</v>
      </c>
      <c r="D80" s="167" t="n">
        <v>1107</v>
      </c>
      <c r="E80" s="167" t="n">
        <v>4470</v>
      </c>
      <c r="F80" s="167" t="n">
        <v>1763</v>
      </c>
      <c r="G80" s="169" t="n">
        <v>4646</v>
      </c>
      <c r="H80" s="167" t="n">
        <v>88</v>
      </c>
      <c r="I80" s="167" t="n">
        <v>1289</v>
      </c>
      <c r="J80" s="167" t="n">
        <v>4799</v>
      </c>
      <c r="K80" s="167" t="n">
        <v>1906</v>
      </c>
      <c r="L80" s="183"/>
    </row>
    <row r="81" customFormat="false" ht="9.75" hidden="false" customHeight="true" outlineLevel="0" collapsed="false">
      <c r="A81" s="182" t="s">
        <v>319</v>
      </c>
      <c r="B81" s="167" t="n">
        <v>66</v>
      </c>
      <c r="C81" s="167" t="n">
        <v>3</v>
      </c>
      <c r="D81" s="167" t="n">
        <v>21</v>
      </c>
      <c r="E81" s="167" t="n">
        <v>90</v>
      </c>
      <c r="F81" s="167" t="n">
        <v>19</v>
      </c>
      <c r="G81" s="169" t="n">
        <v>72</v>
      </c>
      <c r="H81" s="167" t="n">
        <v>1</v>
      </c>
      <c r="I81" s="167" t="n">
        <v>15</v>
      </c>
      <c r="J81" s="167" t="n">
        <v>88</v>
      </c>
      <c r="K81" s="167" t="n">
        <v>24</v>
      </c>
      <c r="L81" s="183"/>
    </row>
    <row r="82" customFormat="false" ht="9.75" hidden="false" customHeight="true" outlineLevel="0" collapsed="false">
      <c r="A82" s="182" t="s">
        <v>320</v>
      </c>
      <c r="B82" s="167" t="n">
        <v>651</v>
      </c>
      <c r="C82" s="167" t="n">
        <v>24</v>
      </c>
      <c r="D82" s="167" t="n">
        <v>158</v>
      </c>
      <c r="E82" s="167" t="n">
        <v>674</v>
      </c>
      <c r="F82" s="167" t="n">
        <v>340</v>
      </c>
      <c r="G82" s="169" t="n">
        <v>768</v>
      </c>
      <c r="H82" s="167" t="n">
        <v>29</v>
      </c>
      <c r="I82" s="167" t="n">
        <v>243</v>
      </c>
      <c r="J82" s="167" t="n">
        <v>799</v>
      </c>
      <c r="K82" s="167" t="n">
        <v>348</v>
      </c>
      <c r="L82" s="183"/>
    </row>
    <row r="83" customFormat="false" ht="9.75" hidden="false" customHeight="true" outlineLevel="0" collapsed="false">
      <c r="A83" s="182" t="s">
        <v>321</v>
      </c>
      <c r="B83" s="167"/>
      <c r="C83" s="167"/>
      <c r="D83" s="167"/>
      <c r="E83" s="167"/>
      <c r="F83" s="167"/>
      <c r="G83" s="169"/>
      <c r="H83" s="167"/>
      <c r="I83" s="167"/>
      <c r="J83" s="167"/>
      <c r="K83" s="167"/>
      <c r="L83" s="183"/>
    </row>
    <row r="84" customFormat="false" ht="9.75" hidden="false" customHeight="true" outlineLevel="0" collapsed="false">
      <c r="A84" s="182" t="s">
        <v>322</v>
      </c>
      <c r="B84" s="167" t="n">
        <v>337</v>
      </c>
      <c r="C84" s="167" t="n">
        <v>3</v>
      </c>
      <c r="D84" s="167" t="n">
        <v>67</v>
      </c>
      <c r="E84" s="167" t="n">
        <v>378</v>
      </c>
      <c r="F84" s="167" t="n">
        <v>183</v>
      </c>
      <c r="G84" s="169" t="n">
        <v>413</v>
      </c>
      <c r="H84" s="167" t="n">
        <v>11</v>
      </c>
      <c r="I84" s="167" t="n">
        <v>121</v>
      </c>
      <c r="J84" s="167" t="n">
        <v>470</v>
      </c>
      <c r="K84" s="167" t="n">
        <v>169</v>
      </c>
      <c r="L84" s="183"/>
    </row>
    <row r="85" customFormat="false" ht="9.75" hidden="false" customHeight="true" outlineLevel="0" collapsed="false">
      <c r="A85" s="182" t="s">
        <v>323</v>
      </c>
      <c r="B85" s="167" t="n">
        <v>32</v>
      </c>
      <c r="C85" s="167" t="n">
        <v>2</v>
      </c>
      <c r="D85" s="167" t="n">
        <v>8</v>
      </c>
      <c r="E85" s="167" t="n">
        <v>27</v>
      </c>
      <c r="F85" s="167" t="n">
        <v>20</v>
      </c>
      <c r="G85" s="169" t="n">
        <v>30</v>
      </c>
      <c r="H85" s="167" t="n">
        <v>2</v>
      </c>
      <c r="I85" s="167" t="n">
        <v>12</v>
      </c>
      <c r="J85" s="167" t="n">
        <v>27</v>
      </c>
      <c r="K85" s="167" t="n">
        <v>18</v>
      </c>
      <c r="L85" s="183"/>
    </row>
    <row r="86" customFormat="false" ht="9.75" hidden="false" customHeight="true" outlineLevel="0" collapsed="false">
      <c r="A86" s="182" t="s">
        <v>324</v>
      </c>
      <c r="B86" s="167" t="n">
        <v>35</v>
      </c>
      <c r="C86" s="167" t="n">
        <v>2</v>
      </c>
      <c r="D86" s="167" t="n">
        <v>11</v>
      </c>
      <c r="E86" s="167" t="n">
        <v>33</v>
      </c>
      <c r="F86" s="167" t="n">
        <v>11</v>
      </c>
      <c r="G86" s="169" t="n">
        <v>31</v>
      </c>
      <c r="H86" s="167" t="n">
        <v>1</v>
      </c>
      <c r="I86" s="167" t="n">
        <v>6</v>
      </c>
      <c r="J86" s="167" t="n">
        <v>34</v>
      </c>
      <c r="K86" s="167" t="n">
        <v>8</v>
      </c>
      <c r="L86" s="183"/>
    </row>
    <row r="87" customFormat="false" ht="9.75" hidden="false" customHeight="true" outlineLevel="0" collapsed="false">
      <c r="A87" s="182" t="s">
        <v>325</v>
      </c>
      <c r="B87" s="167" t="n">
        <v>72</v>
      </c>
      <c r="C87" s="167" t="n">
        <v>12</v>
      </c>
      <c r="D87" s="167" t="n">
        <v>19</v>
      </c>
      <c r="E87" s="167" t="n">
        <v>62</v>
      </c>
      <c r="F87" s="167" t="n">
        <v>48</v>
      </c>
      <c r="G87" s="169" t="n">
        <v>112</v>
      </c>
      <c r="H87" s="167" t="n">
        <v>5</v>
      </c>
      <c r="I87" s="167" t="n">
        <v>40</v>
      </c>
      <c r="J87" s="167" t="n">
        <v>107</v>
      </c>
      <c r="K87" s="167" t="n">
        <v>47</v>
      </c>
      <c r="L87" s="183"/>
    </row>
    <row r="88" customFormat="false" ht="9.75" hidden="false" customHeight="true" outlineLevel="0" collapsed="false">
      <c r="A88" s="182" t="s">
        <v>326</v>
      </c>
      <c r="B88" s="167" t="n">
        <v>45</v>
      </c>
      <c r="C88" s="167" t="n">
        <v>2</v>
      </c>
      <c r="D88" s="167" t="n">
        <v>22</v>
      </c>
      <c r="E88" s="167" t="n">
        <v>37</v>
      </c>
      <c r="F88" s="167" t="n">
        <v>10</v>
      </c>
      <c r="G88" s="169" t="n">
        <v>38</v>
      </c>
      <c r="H88" s="167" t="n">
        <v>1</v>
      </c>
      <c r="I88" s="167" t="n">
        <v>20</v>
      </c>
      <c r="J88" s="167" t="n">
        <v>37</v>
      </c>
      <c r="K88" s="167" t="n">
        <v>14</v>
      </c>
      <c r="L88" s="183"/>
    </row>
    <row r="89" customFormat="false" ht="9.75" hidden="false" customHeight="true" outlineLevel="0" collapsed="false">
      <c r="A89" s="182" t="s">
        <v>327</v>
      </c>
      <c r="B89" s="167" t="n">
        <v>985</v>
      </c>
      <c r="C89" s="167" t="n">
        <v>10</v>
      </c>
      <c r="D89" s="167" t="n">
        <v>243</v>
      </c>
      <c r="E89" s="167" t="n">
        <v>801</v>
      </c>
      <c r="F89" s="167" t="n">
        <v>3</v>
      </c>
      <c r="G89" s="169" t="n">
        <v>1177</v>
      </c>
      <c r="H89" s="167" t="n">
        <v>9</v>
      </c>
      <c r="I89" s="167" t="n">
        <v>291</v>
      </c>
      <c r="J89" s="167" t="n">
        <v>942</v>
      </c>
      <c r="K89" s="167" t="n">
        <v>2</v>
      </c>
      <c r="L89" s="183"/>
    </row>
    <row r="90" customFormat="false" ht="9.75" hidden="false" customHeight="true" outlineLevel="0" collapsed="false">
      <c r="A90" s="182" t="s">
        <v>328</v>
      </c>
      <c r="B90" s="167" t="n">
        <v>588</v>
      </c>
      <c r="C90" s="167" t="n">
        <v>16</v>
      </c>
      <c r="D90" s="167" t="n">
        <v>189</v>
      </c>
      <c r="E90" s="167" t="n">
        <v>440</v>
      </c>
      <c r="F90" s="167" t="n">
        <v>5</v>
      </c>
      <c r="G90" s="169" t="n">
        <v>568</v>
      </c>
      <c r="H90" s="167" t="n">
        <v>9</v>
      </c>
      <c r="I90" s="167" t="n">
        <v>189</v>
      </c>
      <c r="J90" s="167" t="n">
        <v>448</v>
      </c>
      <c r="K90" s="167" t="n">
        <v>3</v>
      </c>
      <c r="L90" s="183"/>
    </row>
    <row r="91" customFormat="false" ht="6" hidden="false" customHeight="true" outlineLevel="0" collapsed="false">
      <c r="B91" s="183"/>
      <c r="C91" s="183"/>
      <c r="D91" s="183"/>
      <c r="E91" s="183"/>
      <c r="F91" s="183"/>
      <c r="G91" s="183"/>
      <c r="H91" s="183"/>
      <c r="I91" s="183"/>
      <c r="J91" s="183"/>
      <c r="K91" s="183"/>
      <c r="L91" s="183"/>
    </row>
    <row r="92" customFormat="false" ht="9" hidden="false" customHeight="true" outlineLevel="0" collapsed="false">
      <c r="A92" s="185" t="s">
        <v>332</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5" width="18.7"/>
    <col collapsed="false" customWidth="true" hidden="false" outlineLevel="0" max="2" min="2" style="125" width="7.7"/>
    <col collapsed="false" customWidth="true" hidden="false" outlineLevel="0" max="3" min="3" style="125" width="7.14"/>
    <col collapsed="false" customWidth="true" hidden="false" outlineLevel="0" max="4" min="4" style="125" width="7.28"/>
    <col collapsed="false" customWidth="true" hidden="false" outlineLevel="0" max="5" min="5" style="125" width="7.42"/>
    <col collapsed="false" customWidth="true" hidden="false" outlineLevel="0" max="7" min="6" style="125" width="7.28"/>
    <col collapsed="false" customWidth="true" hidden="false" outlineLevel="0" max="8" min="8" style="125" width="7.99"/>
    <col collapsed="false" customWidth="true" hidden="false" outlineLevel="0" max="9" min="9" style="125" width="8.28"/>
    <col collapsed="false" customWidth="true" hidden="false" outlineLevel="0" max="10" min="10" style="125" width="7.56"/>
    <col collapsed="false" customWidth="false" hidden="false" outlineLevel="0" max="257" min="11" style="125" width="11.42"/>
  </cols>
  <sheetData>
    <row r="1" customFormat="false" ht="8.25" hidden="false" customHeight="true" outlineLevel="0" collapsed="false">
      <c r="A1" s="93" t="s">
        <v>335</v>
      </c>
      <c r="B1" s="93"/>
      <c r="C1" s="93"/>
      <c r="D1" s="93"/>
      <c r="E1" s="93"/>
      <c r="F1" s="93"/>
      <c r="G1" s="93"/>
      <c r="H1" s="93"/>
      <c r="I1" s="93"/>
      <c r="J1" s="93"/>
    </row>
    <row r="2" customFormat="false" ht="8.25" hidden="false" customHeight="true" outlineLevel="0" collapsed="false">
      <c r="A2" s="92"/>
      <c r="B2" s="92"/>
      <c r="C2" s="92"/>
      <c r="D2" s="92"/>
      <c r="E2" s="92"/>
      <c r="F2" s="92"/>
      <c r="G2" s="92"/>
      <c r="H2" s="92"/>
      <c r="I2" s="92"/>
      <c r="J2" s="92"/>
    </row>
    <row r="3" customFormat="false" ht="8.25" hidden="false" customHeight="true" outlineLevel="0" collapsed="false">
      <c r="A3" s="92"/>
      <c r="B3" s="92"/>
      <c r="C3" s="92"/>
      <c r="D3" s="92"/>
      <c r="E3" s="92"/>
      <c r="F3" s="92"/>
      <c r="G3" s="92"/>
      <c r="H3" s="92"/>
      <c r="I3" s="92"/>
      <c r="J3" s="92"/>
    </row>
    <row r="4" customFormat="false" ht="8.25" hidden="false" customHeight="true" outlineLevel="0" collapsed="false">
      <c r="A4" s="93" t="s">
        <v>296</v>
      </c>
      <c r="B4" s="93"/>
      <c r="C4" s="93"/>
      <c r="D4" s="93"/>
      <c r="E4" s="93"/>
      <c r="F4" s="93"/>
      <c r="G4" s="93"/>
      <c r="H4" s="93"/>
      <c r="I4" s="93"/>
      <c r="J4" s="93"/>
    </row>
    <row r="5" customFormat="false" ht="8.25" hidden="false" customHeight="true" outlineLevel="0" collapsed="false">
      <c r="A5" s="95" t="s">
        <v>336</v>
      </c>
      <c r="B5" s="95"/>
      <c r="C5" s="95"/>
      <c r="D5" s="95"/>
      <c r="E5" s="95"/>
      <c r="F5" s="95"/>
      <c r="G5" s="95"/>
      <c r="H5" s="95"/>
      <c r="I5" s="95"/>
      <c r="J5" s="95"/>
    </row>
    <row r="6" customFormat="false" ht="8.25" hidden="false" customHeight="true" outlineLevel="0" collapsed="false">
      <c r="A6" s="133"/>
      <c r="B6" s="133"/>
      <c r="C6" s="133"/>
      <c r="D6" s="133"/>
      <c r="E6" s="133"/>
      <c r="F6" s="133"/>
      <c r="G6" s="133"/>
      <c r="H6" s="133"/>
      <c r="I6" s="133"/>
      <c r="J6" s="133"/>
    </row>
    <row r="7" customFormat="false" ht="12.75" hidden="false" customHeight="true" outlineLevel="0" collapsed="false">
      <c r="A7" s="186" t="s">
        <v>265</v>
      </c>
      <c r="B7" s="98" t="s">
        <v>337</v>
      </c>
      <c r="C7" s="187" t="s">
        <v>196</v>
      </c>
      <c r="D7" s="188" t="s">
        <v>198</v>
      </c>
      <c r="E7" s="188"/>
      <c r="F7" s="188"/>
      <c r="G7" s="188"/>
      <c r="H7" s="187" t="s">
        <v>338</v>
      </c>
      <c r="I7" s="101" t="s">
        <v>339</v>
      </c>
      <c r="J7" s="101" t="s">
        <v>340</v>
      </c>
    </row>
    <row r="8" customFormat="false" ht="12.75" hidden="false" customHeight="false" outlineLevel="0" collapsed="false">
      <c r="A8" s="186"/>
      <c r="B8" s="98"/>
      <c r="C8" s="187"/>
      <c r="D8" s="165"/>
      <c r="E8" s="165"/>
      <c r="F8" s="188" t="s">
        <v>202</v>
      </c>
      <c r="G8" s="188" t="s">
        <v>203</v>
      </c>
      <c r="H8" s="187"/>
      <c r="I8" s="101"/>
      <c r="J8" s="101"/>
    </row>
    <row r="9" customFormat="false" ht="12.75" hidden="false" customHeight="false" outlineLevel="0" collapsed="false">
      <c r="A9" s="186"/>
      <c r="B9" s="98"/>
      <c r="C9" s="187"/>
      <c r="D9" s="189" t="s">
        <v>341</v>
      </c>
      <c r="E9" s="189" t="s">
        <v>204</v>
      </c>
      <c r="F9" s="106" t="s">
        <v>209</v>
      </c>
      <c r="G9" s="106"/>
      <c r="H9" s="187"/>
      <c r="I9" s="101"/>
      <c r="J9" s="101"/>
    </row>
    <row r="10" customFormat="false" ht="12.75" hidden="false" customHeight="false" outlineLevel="0" collapsed="false">
      <c r="A10" s="186"/>
      <c r="B10" s="98"/>
      <c r="C10" s="187"/>
      <c r="D10" s="190"/>
      <c r="E10" s="190"/>
      <c r="F10" s="106"/>
      <c r="G10" s="106"/>
      <c r="H10" s="187"/>
      <c r="I10" s="101"/>
      <c r="J10" s="101"/>
    </row>
    <row r="11" customFormat="false" ht="24.95" hidden="false" customHeight="true" outlineLevel="0" collapsed="false">
      <c r="A11" s="164" t="s">
        <v>342</v>
      </c>
      <c r="B11" s="164"/>
      <c r="C11" s="164"/>
      <c r="D11" s="164"/>
      <c r="E11" s="164"/>
      <c r="F11" s="164"/>
      <c r="G11" s="164"/>
      <c r="H11" s="164"/>
      <c r="I11" s="164"/>
      <c r="J11" s="164"/>
    </row>
    <row r="12" customFormat="false" ht="24.95" hidden="false" customHeight="true" outlineLevel="0" collapsed="false">
      <c r="A12" s="135" t="s">
        <v>158</v>
      </c>
      <c r="B12" s="135"/>
      <c r="C12" s="135"/>
      <c r="D12" s="135"/>
      <c r="E12" s="135"/>
      <c r="F12" s="135"/>
      <c r="G12" s="135"/>
      <c r="H12" s="135"/>
      <c r="I12" s="135"/>
      <c r="J12" s="135"/>
    </row>
    <row r="13" customFormat="false" ht="12.75" hidden="false" customHeight="true" outlineLevel="0" collapsed="false">
      <c r="A13" s="191" t="s">
        <v>343</v>
      </c>
      <c r="B13" s="192" t="n">
        <v>2878</v>
      </c>
      <c r="C13" s="192" t="n">
        <v>321</v>
      </c>
      <c r="D13" s="192" t="n">
        <v>373</v>
      </c>
      <c r="E13" s="192" t="n">
        <v>2</v>
      </c>
      <c r="F13" s="192" t="n">
        <v>77</v>
      </c>
      <c r="G13" s="192" t="n">
        <v>294</v>
      </c>
      <c r="H13" s="192" t="n">
        <v>106</v>
      </c>
      <c r="I13" s="192" t="n">
        <v>24</v>
      </c>
      <c r="J13" s="192" t="n">
        <v>2427</v>
      </c>
    </row>
    <row r="14" customFormat="false" ht="12.75" hidden="false" customHeight="true" outlineLevel="0" collapsed="false">
      <c r="A14" s="191" t="s">
        <v>344</v>
      </c>
      <c r="B14" s="192"/>
      <c r="C14" s="192"/>
      <c r="D14" s="192"/>
      <c r="E14" s="192"/>
      <c r="F14" s="192"/>
      <c r="G14" s="192"/>
      <c r="H14" s="192"/>
      <c r="I14" s="192"/>
      <c r="J14" s="192"/>
    </row>
    <row r="15" customFormat="false" ht="12.75" hidden="false" customHeight="true" outlineLevel="0" collapsed="false">
      <c r="A15" s="191" t="s">
        <v>345</v>
      </c>
      <c r="B15" s="192" t="n">
        <v>1065</v>
      </c>
      <c r="C15" s="192" t="n">
        <v>144</v>
      </c>
      <c r="D15" s="192" t="n">
        <v>220</v>
      </c>
      <c r="E15" s="192" t="n">
        <v>6</v>
      </c>
      <c r="F15" s="192" t="n">
        <v>65</v>
      </c>
      <c r="G15" s="192" t="n">
        <v>149</v>
      </c>
      <c r="H15" s="192" t="n">
        <v>52</v>
      </c>
      <c r="I15" s="192" t="n">
        <v>7</v>
      </c>
      <c r="J15" s="192" t="n">
        <v>862</v>
      </c>
    </row>
    <row r="16" customFormat="false" ht="12.75" hidden="false" customHeight="true" outlineLevel="0" collapsed="false">
      <c r="A16" s="191" t="s">
        <v>346</v>
      </c>
      <c r="B16" s="192" t="n">
        <v>332</v>
      </c>
      <c r="C16" s="192" t="n">
        <v>23</v>
      </c>
      <c r="D16" s="192" t="n">
        <v>38</v>
      </c>
      <c r="E16" s="192" t="n">
        <v>1</v>
      </c>
      <c r="F16" s="192" t="n">
        <v>7</v>
      </c>
      <c r="G16" s="192" t="n">
        <v>30</v>
      </c>
      <c r="H16" s="192" t="n">
        <v>17</v>
      </c>
      <c r="I16" s="192" t="n">
        <v>1</v>
      </c>
      <c r="J16" s="192" t="n">
        <v>291</v>
      </c>
    </row>
    <row r="17" customFormat="false" ht="12.75" hidden="false" customHeight="true" outlineLevel="0" collapsed="false">
      <c r="A17" s="191" t="s">
        <v>347</v>
      </c>
      <c r="B17" s="192"/>
      <c r="C17" s="192"/>
      <c r="D17" s="192"/>
      <c r="E17" s="192"/>
      <c r="F17" s="192"/>
      <c r="G17" s="192"/>
      <c r="H17" s="192"/>
      <c r="I17" s="192"/>
      <c r="J17" s="192"/>
    </row>
    <row r="18" customFormat="false" ht="12.75" hidden="false" customHeight="true" outlineLevel="0" collapsed="false">
      <c r="A18" s="191" t="s">
        <v>348</v>
      </c>
      <c r="B18" s="192" t="n">
        <v>4275</v>
      </c>
      <c r="C18" s="192" t="n">
        <v>488</v>
      </c>
      <c r="D18" s="192" t="n">
        <v>631</v>
      </c>
      <c r="E18" s="192" t="n">
        <v>9</v>
      </c>
      <c r="F18" s="192" t="n">
        <v>149</v>
      </c>
      <c r="G18" s="192" t="n">
        <v>473</v>
      </c>
      <c r="H18" s="192" t="n">
        <v>175</v>
      </c>
      <c r="I18" s="192" t="n">
        <v>32</v>
      </c>
      <c r="J18" s="192" t="n">
        <v>3580</v>
      </c>
    </row>
    <row r="19" customFormat="false" ht="12.75" hidden="false" customHeight="true" outlineLevel="0" collapsed="false">
      <c r="A19" s="191" t="s">
        <v>349</v>
      </c>
      <c r="B19" s="192" t="n">
        <v>4998</v>
      </c>
      <c r="C19" s="192" t="n">
        <v>558</v>
      </c>
      <c r="D19" s="192" t="n">
        <v>740</v>
      </c>
      <c r="E19" s="192" t="n">
        <v>14</v>
      </c>
      <c r="F19" s="192" t="n">
        <v>177</v>
      </c>
      <c r="G19" s="192" t="n">
        <v>549</v>
      </c>
      <c r="H19" s="192" t="n">
        <v>240</v>
      </c>
      <c r="I19" s="192" t="n">
        <v>38</v>
      </c>
      <c r="J19" s="192" t="n">
        <v>4162</v>
      </c>
    </row>
    <row r="20" customFormat="false" ht="24.95" hidden="false" customHeight="true" outlineLevel="0" collapsed="false">
      <c r="A20" s="118" t="s">
        <v>274</v>
      </c>
      <c r="B20" s="118"/>
      <c r="C20" s="118"/>
      <c r="D20" s="118"/>
      <c r="E20" s="118"/>
      <c r="F20" s="118"/>
      <c r="G20" s="118"/>
      <c r="H20" s="118"/>
      <c r="I20" s="118"/>
      <c r="J20" s="118"/>
    </row>
    <row r="21" customFormat="false" ht="12.75" hidden="false" customHeight="true" outlineLevel="0" collapsed="false">
      <c r="A21" s="191" t="s">
        <v>343</v>
      </c>
      <c r="B21" s="192" t="n">
        <v>29909</v>
      </c>
      <c r="C21" s="192" t="n">
        <v>3146</v>
      </c>
      <c r="D21" s="192" t="n">
        <v>3765</v>
      </c>
      <c r="E21" s="192" t="n">
        <v>26</v>
      </c>
      <c r="F21" s="192" t="n">
        <v>684</v>
      </c>
      <c r="G21" s="192" t="n">
        <v>3055</v>
      </c>
      <c r="H21" s="192" t="n">
        <v>1074</v>
      </c>
      <c r="I21" s="192" t="n">
        <v>305</v>
      </c>
      <c r="J21" s="192" t="n">
        <v>25384</v>
      </c>
    </row>
    <row r="22" customFormat="false" ht="12.75" hidden="false" customHeight="true" outlineLevel="0" collapsed="false">
      <c r="A22" s="191" t="s">
        <v>344</v>
      </c>
      <c r="B22" s="192"/>
      <c r="C22" s="192"/>
      <c r="D22" s="192"/>
      <c r="E22" s="192"/>
      <c r="F22" s="192"/>
      <c r="G22" s="192"/>
      <c r="H22" s="192"/>
      <c r="I22" s="192"/>
      <c r="J22" s="192"/>
    </row>
    <row r="23" customFormat="false" ht="12.75" hidden="false" customHeight="true" outlineLevel="0" collapsed="false">
      <c r="A23" s="191" t="s">
        <v>345</v>
      </c>
      <c r="B23" s="192" t="n">
        <v>11054</v>
      </c>
      <c r="C23" s="192" t="n">
        <v>1783</v>
      </c>
      <c r="D23" s="192" t="n">
        <v>2457</v>
      </c>
      <c r="E23" s="192" t="n">
        <v>69</v>
      </c>
      <c r="F23" s="192" t="n">
        <v>699</v>
      </c>
      <c r="G23" s="192" t="n">
        <v>1689</v>
      </c>
      <c r="H23" s="192" t="n">
        <v>582</v>
      </c>
      <c r="I23" s="192" t="n">
        <v>54</v>
      </c>
      <c r="J23" s="192" t="n">
        <v>8635</v>
      </c>
    </row>
    <row r="24" customFormat="false" ht="12.75" hidden="false" customHeight="true" outlineLevel="0" collapsed="false">
      <c r="A24" s="191" t="s">
        <v>346</v>
      </c>
      <c r="B24" s="192" t="n">
        <v>3432</v>
      </c>
      <c r="C24" s="192" t="n">
        <v>340</v>
      </c>
      <c r="D24" s="192" t="n">
        <v>525</v>
      </c>
      <c r="E24" s="192" t="n">
        <v>10</v>
      </c>
      <c r="F24" s="192" t="n">
        <v>110</v>
      </c>
      <c r="G24" s="192" t="n">
        <v>405</v>
      </c>
      <c r="H24" s="192" t="n">
        <v>220</v>
      </c>
      <c r="I24" s="192" t="n">
        <v>12</v>
      </c>
      <c r="J24" s="192" t="n">
        <v>2860</v>
      </c>
    </row>
    <row r="25" customFormat="false" ht="12.75" hidden="false" customHeight="true" outlineLevel="0" collapsed="false">
      <c r="A25" s="191" t="s">
        <v>347</v>
      </c>
      <c r="B25" s="192"/>
      <c r="C25" s="192"/>
      <c r="D25" s="192"/>
      <c r="E25" s="192"/>
      <c r="F25" s="192"/>
      <c r="G25" s="192"/>
      <c r="H25" s="192"/>
      <c r="I25" s="192"/>
      <c r="J25" s="192"/>
    </row>
    <row r="26" customFormat="false" ht="12.75" hidden="false" customHeight="true" outlineLevel="0" collapsed="false">
      <c r="A26" s="191" t="s">
        <v>348</v>
      </c>
      <c r="B26" s="192" t="n">
        <v>44395</v>
      </c>
      <c r="C26" s="192" t="n">
        <v>5269</v>
      </c>
      <c r="D26" s="192" t="n">
        <v>6747</v>
      </c>
      <c r="E26" s="192" t="n">
        <v>105</v>
      </c>
      <c r="F26" s="192" t="n">
        <v>1493</v>
      </c>
      <c r="G26" s="192" t="n">
        <v>5149</v>
      </c>
      <c r="H26" s="192" t="n">
        <v>1876</v>
      </c>
      <c r="I26" s="192" t="n">
        <v>371</v>
      </c>
      <c r="J26" s="192" t="n">
        <v>36879</v>
      </c>
    </row>
    <row r="27" customFormat="false" ht="12.75" hidden="false" customHeight="true" outlineLevel="0" collapsed="false">
      <c r="A27" s="191" t="s">
        <v>349</v>
      </c>
      <c r="B27" s="192" t="n">
        <v>45708</v>
      </c>
      <c r="C27" s="192" t="n">
        <v>5722</v>
      </c>
      <c r="D27" s="192" t="n">
        <v>7423</v>
      </c>
      <c r="E27" s="192" t="n">
        <v>117</v>
      </c>
      <c r="F27" s="192" t="n">
        <v>1713</v>
      </c>
      <c r="G27" s="192" t="n">
        <v>5593</v>
      </c>
      <c r="H27" s="192" t="n">
        <v>2000</v>
      </c>
      <c r="I27" s="192" t="n">
        <v>429</v>
      </c>
      <c r="J27" s="192" t="n">
        <v>37557</v>
      </c>
    </row>
    <row r="28" customFormat="false" ht="24.95" hidden="false" customHeight="true" outlineLevel="0" collapsed="false">
      <c r="A28" s="118" t="s">
        <v>350</v>
      </c>
      <c r="B28" s="118"/>
      <c r="C28" s="118"/>
      <c r="D28" s="118"/>
      <c r="E28" s="118"/>
      <c r="F28" s="118"/>
      <c r="G28" s="118"/>
      <c r="H28" s="118"/>
      <c r="I28" s="118"/>
      <c r="J28" s="118"/>
    </row>
    <row r="29" customFormat="false" ht="24.95" hidden="false" customHeight="true" outlineLevel="0" collapsed="false">
      <c r="A29" s="135" t="s">
        <v>158</v>
      </c>
      <c r="B29" s="135"/>
      <c r="C29" s="135"/>
      <c r="D29" s="135"/>
      <c r="E29" s="135"/>
      <c r="F29" s="135"/>
      <c r="G29" s="135"/>
      <c r="H29" s="135"/>
      <c r="I29" s="135"/>
      <c r="J29" s="135"/>
    </row>
    <row r="30" customFormat="false" ht="12.75" hidden="false" customHeight="true" outlineLevel="0" collapsed="false">
      <c r="A30" s="191" t="s">
        <v>343</v>
      </c>
      <c r="B30" s="192" t="n">
        <v>49</v>
      </c>
      <c r="C30" s="192" t="n">
        <v>15</v>
      </c>
      <c r="D30" s="192" t="n">
        <v>16</v>
      </c>
      <c r="E30" s="192" t="s">
        <v>19</v>
      </c>
      <c r="F30" s="192" t="n">
        <v>5</v>
      </c>
      <c r="G30" s="192" t="n">
        <v>11</v>
      </c>
      <c r="H30" s="192" t="n">
        <v>12</v>
      </c>
      <c r="I30" s="192" t="n">
        <v>22</v>
      </c>
      <c r="J30" s="192" t="s">
        <v>21</v>
      </c>
    </row>
    <row r="31" customFormat="false" ht="12.75" hidden="false" customHeight="true" outlineLevel="0" collapsed="false">
      <c r="A31" s="191" t="s">
        <v>344</v>
      </c>
      <c r="B31" s="192"/>
      <c r="C31" s="192"/>
      <c r="D31" s="192"/>
      <c r="E31" s="192"/>
      <c r="F31" s="192"/>
      <c r="G31" s="192"/>
      <c r="H31" s="192"/>
      <c r="I31" s="192"/>
      <c r="J31" s="192"/>
    </row>
    <row r="32" customFormat="false" ht="12.75" hidden="false" customHeight="true" outlineLevel="0" collapsed="false">
      <c r="A32" s="191" t="s">
        <v>345</v>
      </c>
      <c r="B32" s="192" t="n">
        <v>20</v>
      </c>
      <c r="C32" s="192" t="n">
        <v>14</v>
      </c>
      <c r="D32" s="192" t="n">
        <v>17</v>
      </c>
      <c r="E32" s="192" t="n">
        <v>2</v>
      </c>
      <c r="F32" s="192" t="n">
        <v>3</v>
      </c>
      <c r="G32" s="192" t="n">
        <v>12</v>
      </c>
      <c r="H32" s="192" t="n">
        <v>1</v>
      </c>
      <c r="I32" s="192" t="n">
        <v>5</v>
      </c>
      <c r="J32" s="192" t="s">
        <v>21</v>
      </c>
    </row>
    <row r="33" customFormat="false" ht="12.75" hidden="false" customHeight="true" outlineLevel="0" collapsed="false">
      <c r="A33" s="191" t="s">
        <v>346</v>
      </c>
      <c r="B33" s="192" t="n">
        <v>2</v>
      </c>
      <c r="C33" s="192" t="s">
        <v>19</v>
      </c>
      <c r="D33" s="192" t="s">
        <v>19</v>
      </c>
      <c r="E33" s="192" t="s">
        <v>19</v>
      </c>
      <c r="F33" s="192" t="s">
        <v>19</v>
      </c>
      <c r="G33" s="192" t="s">
        <v>19</v>
      </c>
      <c r="H33" s="192" t="n">
        <v>1</v>
      </c>
      <c r="I33" s="192" t="n">
        <v>1</v>
      </c>
      <c r="J33" s="192" t="s">
        <v>21</v>
      </c>
    </row>
    <row r="34" customFormat="false" ht="12.75" hidden="false" customHeight="true" outlineLevel="0" collapsed="false">
      <c r="A34" s="191" t="s">
        <v>347</v>
      </c>
      <c r="B34" s="192"/>
      <c r="C34" s="192"/>
      <c r="D34" s="192"/>
      <c r="E34" s="192"/>
      <c r="F34" s="192"/>
      <c r="G34" s="192"/>
      <c r="H34" s="192"/>
      <c r="I34" s="192"/>
      <c r="J34" s="192"/>
    </row>
    <row r="35" customFormat="false" ht="12.75" hidden="false" customHeight="true" outlineLevel="0" collapsed="false">
      <c r="A35" s="191" t="s">
        <v>348</v>
      </c>
      <c r="B35" s="192" t="n">
        <v>71</v>
      </c>
      <c r="C35" s="192" t="n">
        <v>29</v>
      </c>
      <c r="D35" s="192" t="n">
        <v>33</v>
      </c>
      <c r="E35" s="192" t="n">
        <v>2</v>
      </c>
      <c r="F35" s="192" t="n">
        <v>8</v>
      </c>
      <c r="G35" s="192" t="n">
        <v>23</v>
      </c>
      <c r="H35" s="192" t="n">
        <v>14</v>
      </c>
      <c r="I35" s="192" t="n">
        <v>28</v>
      </c>
      <c r="J35" s="192" t="s">
        <v>21</v>
      </c>
    </row>
    <row r="36" customFormat="false" ht="12.75" hidden="false" customHeight="true" outlineLevel="0" collapsed="false">
      <c r="A36" s="191" t="s">
        <v>349</v>
      </c>
      <c r="B36" s="192" t="n">
        <v>97</v>
      </c>
      <c r="C36" s="192" t="n">
        <v>34</v>
      </c>
      <c r="D36" s="192" t="n">
        <v>42</v>
      </c>
      <c r="E36" s="192" t="s">
        <v>19</v>
      </c>
      <c r="F36" s="192" t="n">
        <v>14</v>
      </c>
      <c r="G36" s="192" t="n">
        <v>28</v>
      </c>
      <c r="H36" s="192" t="n">
        <v>26</v>
      </c>
      <c r="I36" s="192" t="n">
        <v>37</v>
      </c>
      <c r="J36" s="192" t="s">
        <v>21</v>
      </c>
    </row>
    <row r="37" customFormat="false" ht="24.95" hidden="false" customHeight="true" outlineLevel="0" collapsed="false">
      <c r="A37" s="135" t="s">
        <v>274</v>
      </c>
      <c r="B37" s="135"/>
      <c r="C37" s="135"/>
      <c r="D37" s="135"/>
      <c r="E37" s="135"/>
      <c r="F37" s="135"/>
      <c r="G37" s="135"/>
      <c r="H37" s="135"/>
      <c r="I37" s="135"/>
      <c r="J37" s="135"/>
    </row>
    <row r="38" customFormat="false" ht="12.75" hidden="false" customHeight="true" outlineLevel="0" collapsed="false">
      <c r="A38" s="191" t="s">
        <v>343</v>
      </c>
      <c r="B38" s="192" t="n">
        <v>551</v>
      </c>
      <c r="C38" s="192" t="n">
        <v>168</v>
      </c>
      <c r="D38" s="192" t="n">
        <v>198</v>
      </c>
      <c r="E38" s="192" t="n">
        <v>2</v>
      </c>
      <c r="F38" s="192" t="n">
        <v>59</v>
      </c>
      <c r="G38" s="192" t="n">
        <v>137</v>
      </c>
      <c r="H38" s="192" t="n">
        <v>98</v>
      </c>
      <c r="I38" s="192" t="n">
        <v>285</v>
      </c>
      <c r="J38" s="192" t="s">
        <v>21</v>
      </c>
    </row>
    <row r="39" customFormat="false" ht="12.75" hidden="false" customHeight="true" outlineLevel="0" collapsed="false">
      <c r="A39" s="191" t="s">
        <v>344</v>
      </c>
      <c r="B39" s="192"/>
      <c r="C39" s="192"/>
      <c r="D39" s="192"/>
      <c r="E39" s="192"/>
      <c r="F39" s="192"/>
      <c r="G39" s="192"/>
      <c r="H39" s="192"/>
      <c r="I39" s="192"/>
      <c r="J39" s="192"/>
    </row>
    <row r="40" customFormat="false" ht="12.75" hidden="false" customHeight="true" outlineLevel="0" collapsed="false">
      <c r="A40" s="191" t="s">
        <v>345</v>
      </c>
      <c r="B40" s="192" t="n">
        <v>215</v>
      </c>
      <c r="C40" s="192" t="n">
        <v>117</v>
      </c>
      <c r="D40" s="192" t="n">
        <v>144</v>
      </c>
      <c r="E40" s="192" t="n">
        <v>2</v>
      </c>
      <c r="F40" s="192" t="n">
        <v>55</v>
      </c>
      <c r="G40" s="192" t="n">
        <v>87</v>
      </c>
      <c r="H40" s="192" t="n">
        <v>53</v>
      </c>
      <c r="I40" s="192" t="n">
        <v>45</v>
      </c>
      <c r="J40" s="192" t="s">
        <v>21</v>
      </c>
    </row>
    <row r="41" customFormat="false" ht="12.75" hidden="false" customHeight="true" outlineLevel="0" collapsed="false">
      <c r="A41" s="191" t="s">
        <v>346</v>
      </c>
      <c r="B41" s="192" t="n">
        <v>26</v>
      </c>
      <c r="C41" s="192" t="n">
        <v>7</v>
      </c>
      <c r="D41" s="192" t="n">
        <v>10</v>
      </c>
      <c r="E41" s="192" t="s">
        <v>19</v>
      </c>
      <c r="F41" s="192" t="n">
        <v>3</v>
      </c>
      <c r="G41" s="192" t="n">
        <v>7</v>
      </c>
      <c r="H41" s="192" t="n">
        <v>8</v>
      </c>
      <c r="I41" s="192" t="n">
        <v>11</v>
      </c>
      <c r="J41" s="192" t="s">
        <v>21</v>
      </c>
    </row>
    <row r="42" customFormat="false" ht="12.75" hidden="false" customHeight="true" outlineLevel="0" collapsed="false">
      <c r="A42" s="191" t="s">
        <v>347</v>
      </c>
      <c r="B42" s="192"/>
      <c r="C42" s="192"/>
      <c r="D42" s="192"/>
      <c r="E42" s="192"/>
      <c r="F42" s="192"/>
      <c r="G42" s="192"/>
      <c r="H42" s="192"/>
      <c r="I42" s="192"/>
      <c r="J42" s="192"/>
    </row>
    <row r="43" customFormat="false" ht="12.75" hidden="false" customHeight="true" outlineLevel="0" collapsed="false">
      <c r="A43" s="191" t="s">
        <v>348</v>
      </c>
      <c r="B43" s="192" t="n">
        <v>792</v>
      </c>
      <c r="C43" s="192" t="n">
        <v>292</v>
      </c>
      <c r="D43" s="192" t="n">
        <v>352</v>
      </c>
      <c r="E43" s="192" t="n">
        <v>4</v>
      </c>
      <c r="F43" s="192" t="n">
        <v>117</v>
      </c>
      <c r="G43" s="192" t="n">
        <v>231</v>
      </c>
      <c r="H43" s="192" t="n">
        <v>159</v>
      </c>
      <c r="I43" s="192" t="n">
        <v>341</v>
      </c>
      <c r="J43" s="192" t="s">
        <v>21</v>
      </c>
    </row>
    <row r="44" customFormat="false" ht="12.75" hidden="false" customHeight="true" outlineLevel="0" collapsed="false">
      <c r="A44" s="191" t="s">
        <v>349</v>
      </c>
      <c r="B44" s="192" t="n">
        <v>973</v>
      </c>
      <c r="C44" s="192" t="n">
        <v>350</v>
      </c>
      <c r="D44" s="192" t="n">
        <v>446</v>
      </c>
      <c r="E44" s="192" t="n">
        <v>11</v>
      </c>
      <c r="F44" s="192" t="n">
        <v>152</v>
      </c>
      <c r="G44" s="192" t="n">
        <v>283</v>
      </c>
      <c r="H44" s="192" t="n">
        <v>217</v>
      </c>
      <c r="I44" s="192" t="n">
        <v>406</v>
      </c>
      <c r="J44" s="192" t="s">
        <v>21</v>
      </c>
    </row>
    <row r="45" customFormat="false" ht="8.25" hidden="false" customHeight="true" outlineLevel="0" collapsed="false">
      <c r="A45" s="137"/>
      <c r="B45" s="153"/>
      <c r="C45" s="153"/>
      <c r="D45" s="153"/>
      <c r="E45" s="153"/>
      <c r="F45" s="153"/>
      <c r="G45" s="153"/>
      <c r="H45" s="153"/>
      <c r="I45" s="153"/>
      <c r="J45" s="153"/>
    </row>
    <row r="46" customFormat="false" ht="8.25" hidden="false" customHeight="true" outlineLevel="0" collapsed="false">
      <c r="A46" s="137"/>
      <c r="B46" s="137"/>
      <c r="C46" s="137"/>
      <c r="D46" s="137"/>
      <c r="E46" s="137"/>
      <c r="F46" s="137"/>
      <c r="G46" s="137"/>
      <c r="H46" s="137"/>
      <c r="I46" s="137"/>
      <c r="J46" s="137"/>
    </row>
    <row r="47" customFormat="false" ht="8.25" hidden="false" customHeight="true" outlineLevel="0" collapsed="false">
      <c r="A47" s="137"/>
      <c r="B47" s="137"/>
      <c r="C47" s="137"/>
      <c r="D47" s="137"/>
      <c r="E47" s="137"/>
      <c r="F47" s="137"/>
      <c r="G47" s="137"/>
      <c r="H47" s="137"/>
      <c r="I47" s="137"/>
      <c r="J47" s="137"/>
    </row>
    <row r="48" customFormat="false" ht="8.25" hidden="false" customHeight="true" outlineLevel="0" collapsed="false">
      <c r="A48" s="40" t="s">
        <v>188</v>
      </c>
      <c r="B48" s="136"/>
      <c r="C48" s="136"/>
      <c r="D48" s="136"/>
      <c r="E48" s="136"/>
      <c r="F48" s="136"/>
      <c r="G48" s="136"/>
      <c r="H48" s="136"/>
      <c r="I48" s="136"/>
      <c r="J48" s="136"/>
    </row>
    <row r="49" customFormat="false" ht="8.25" hidden="false" customHeight="true" outlineLevel="0" collapsed="false">
      <c r="A49" s="39" t="s">
        <v>189</v>
      </c>
      <c r="B49" s="136"/>
      <c r="C49" s="136"/>
      <c r="D49" s="136"/>
      <c r="E49" s="136"/>
      <c r="F49" s="136"/>
      <c r="G49" s="136"/>
      <c r="H49" s="136"/>
      <c r="I49" s="136"/>
      <c r="J49" s="136"/>
    </row>
    <row r="50" customFormat="false" ht="8.25" hidden="false" customHeight="true" outlineLevel="0" collapsed="false">
      <c r="A50" s="136"/>
      <c r="B50" s="136"/>
      <c r="C50" s="136"/>
      <c r="D50" s="136"/>
      <c r="E50" s="136"/>
      <c r="F50" s="136"/>
      <c r="G50" s="136"/>
      <c r="H50" s="136"/>
      <c r="I50" s="136"/>
      <c r="J50" s="136"/>
    </row>
    <row r="51" customFormat="false" ht="8.25" hidden="false" customHeight="true" outlineLevel="0" collapsed="false">
      <c r="A51" s="136"/>
      <c r="B51" s="136"/>
      <c r="C51" s="136"/>
      <c r="D51" s="136"/>
      <c r="E51" s="136"/>
      <c r="F51" s="136"/>
      <c r="G51" s="136"/>
      <c r="H51" s="136"/>
      <c r="I51" s="136"/>
      <c r="J51" s="136"/>
    </row>
    <row r="52" customFormat="false" ht="12.75" hidden="false" customHeight="false" outlineLevel="0" collapsed="false">
      <c r="G52" s="193"/>
    </row>
  </sheetData>
  <mergeCells count="17">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8:J28"/>
    <mergeCell ref="A29:J29"/>
    <mergeCell ref="A37:J3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5" width="5.71"/>
    <col collapsed="false" customWidth="true" hidden="false" outlineLevel="0" max="2" min="2" style="125" width="14.7"/>
    <col collapsed="false" customWidth="true" hidden="false" outlineLevel="0" max="10" min="3" style="125" width="8.14"/>
    <col collapsed="false" customWidth="true" hidden="false" outlineLevel="0" max="18" min="11" style="125" width="5.28"/>
    <col collapsed="false" customWidth="false" hidden="false" outlineLevel="0" max="257" min="19" style="125" width="11.42"/>
  </cols>
  <sheetData>
    <row r="1" customFormat="false" ht="8.25" hidden="false" customHeight="true" outlineLevel="0" collapsed="false">
      <c r="A1" s="93" t="s">
        <v>351</v>
      </c>
      <c r="B1" s="93"/>
      <c r="C1" s="93"/>
      <c r="D1" s="93"/>
      <c r="E1" s="93"/>
      <c r="F1" s="93"/>
      <c r="G1" s="93"/>
      <c r="H1" s="93"/>
      <c r="I1" s="93"/>
      <c r="J1" s="93"/>
    </row>
    <row r="2" customFormat="false" ht="6" hidden="false" customHeight="true" outlineLevel="0" collapsed="false">
      <c r="B2" s="92"/>
      <c r="C2" s="92"/>
      <c r="D2" s="92"/>
      <c r="E2" s="92"/>
      <c r="F2" s="92"/>
      <c r="G2" s="92"/>
      <c r="H2" s="92"/>
      <c r="I2" s="92"/>
      <c r="J2" s="92"/>
    </row>
    <row r="3" customFormat="false" ht="8.25" hidden="false" customHeight="true" outlineLevel="0" collapsed="false">
      <c r="B3" s="92"/>
      <c r="C3" s="92"/>
      <c r="D3" s="92"/>
      <c r="E3" s="92"/>
      <c r="F3" s="92"/>
      <c r="G3" s="92"/>
      <c r="H3" s="92"/>
      <c r="I3" s="92"/>
      <c r="J3" s="92"/>
    </row>
    <row r="4" customFormat="false" ht="8.25" hidden="false" customHeight="true" outlineLevel="0" collapsed="false">
      <c r="B4" s="92"/>
      <c r="C4" s="92"/>
      <c r="D4" s="92"/>
      <c r="E4" s="92"/>
      <c r="F4" s="92"/>
      <c r="G4" s="92"/>
      <c r="H4" s="92"/>
      <c r="I4" s="92"/>
      <c r="J4" s="194" t="s">
        <v>352</v>
      </c>
    </row>
    <row r="5" customFormat="false" ht="8.25" hidden="false" customHeight="true" outlineLevel="0" collapsed="false">
      <c r="B5" s="195"/>
      <c r="C5" s="145"/>
      <c r="D5" s="145"/>
      <c r="E5" s="145"/>
      <c r="F5" s="145"/>
      <c r="G5" s="145"/>
      <c r="H5" s="145"/>
      <c r="I5" s="113"/>
      <c r="J5" s="194" t="s">
        <v>353</v>
      </c>
    </row>
    <row r="6" customFormat="false" ht="8.25" hidden="false" customHeight="true" outlineLevel="0" collapsed="false">
      <c r="B6" s="92"/>
      <c r="C6" s="92"/>
      <c r="D6" s="92"/>
      <c r="E6" s="92"/>
      <c r="F6" s="92"/>
      <c r="G6" s="92"/>
      <c r="H6" s="92"/>
      <c r="I6" s="92"/>
      <c r="J6" s="92"/>
    </row>
    <row r="7" customFormat="false" ht="15" hidden="false" customHeight="true" outlineLevel="0" collapsed="false">
      <c r="A7" s="129" t="s">
        <v>354</v>
      </c>
      <c r="B7" s="196" t="s">
        <v>355</v>
      </c>
      <c r="C7" s="197" t="s">
        <v>204</v>
      </c>
      <c r="D7" s="197"/>
      <c r="E7" s="197"/>
      <c r="F7" s="197"/>
      <c r="G7" s="198" t="s">
        <v>356</v>
      </c>
      <c r="H7" s="198"/>
      <c r="I7" s="198"/>
      <c r="J7" s="198"/>
    </row>
    <row r="8" customFormat="false" ht="15" hidden="false" customHeight="true" outlineLevel="0" collapsed="false">
      <c r="A8" s="129"/>
      <c r="B8" s="196"/>
      <c r="C8" s="199" t="s">
        <v>154</v>
      </c>
      <c r="D8" s="199"/>
      <c r="E8" s="199" t="s">
        <v>156</v>
      </c>
      <c r="F8" s="199"/>
      <c r="G8" s="199" t="s">
        <v>154</v>
      </c>
      <c r="H8" s="199"/>
      <c r="I8" s="200" t="s">
        <v>156</v>
      </c>
      <c r="J8" s="200"/>
    </row>
    <row r="9" customFormat="false" ht="15" hidden="false" customHeight="true" outlineLevel="0" collapsed="false">
      <c r="A9" s="129"/>
      <c r="B9" s="196"/>
      <c r="C9" s="201" t="n">
        <v>2013</v>
      </c>
      <c r="D9" s="201" t="n">
        <v>2012</v>
      </c>
      <c r="E9" s="201" t="n">
        <v>2013</v>
      </c>
      <c r="F9" s="201" t="n">
        <v>2012</v>
      </c>
      <c r="G9" s="201" t="n">
        <v>2013</v>
      </c>
      <c r="H9" s="201" t="n">
        <v>2012</v>
      </c>
      <c r="I9" s="201" t="n">
        <v>2013</v>
      </c>
      <c r="J9" s="202" t="n">
        <v>2012</v>
      </c>
    </row>
    <row r="10" customFormat="false" ht="8.25" hidden="false" customHeight="true" outlineLevel="0" collapsed="false">
      <c r="A10" s="203"/>
      <c r="B10" s="204"/>
      <c r="C10" s="205"/>
      <c r="D10" s="205"/>
      <c r="E10" s="205"/>
      <c r="F10" s="205"/>
      <c r="G10" s="205"/>
      <c r="H10" s="205"/>
      <c r="I10" s="205"/>
      <c r="J10" s="205"/>
    </row>
    <row r="11" customFormat="false" ht="9" hidden="false" customHeight="true" outlineLevel="0" collapsed="false">
      <c r="A11" s="206"/>
      <c r="B11" s="138" t="s">
        <v>357</v>
      </c>
      <c r="C11" s="147"/>
      <c r="D11" s="147"/>
      <c r="E11" s="147"/>
      <c r="F11" s="147"/>
      <c r="G11" s="147"/>
      <c r="H11" s="147"/>
      <c r="I11" s="83"/>
      <c r="J11" s="147"/>
    </row>
    <row r="12" customFormat="false" ht="4.5" hidden="false" customHeight="true" outlineLevel="0" collapsed="false">
      <c r="A12" s="206"/>
      <c r="B12" s="138"/>
      <c r="C12" s="147"/>
      <c r="D12" s="147"/>
      <c r="E12" s="147"/>
      <c r="F12" s="147"/>
      <c r="G12" s="147"/>
      <c r="H12" s="147"/>
      <c r="I12" s="147"/>
      <c r="J12" s="147"/>
    </row>
    <row r="13" customFormat="false" ht="3" hidden="false" customHeight="true" outlineLevel="0" collapsed="false">
      <c r="A13" s="206"/>
      <c r="B13" s="138"/>
      <c r="C13" s="145"/>
      <c r="D13" s="145"/>
      <c r="E13" s="145"/>
      <c r="F13" s="145"/>
      <c r="G13" s="145"/>
      <c r="H13" s="145"/>
      <c r="I13" s="145"/>
      <c r="J13" s="145"/>
    </row>
    <row r="14" customFormat="false" ht="8.1" hidden="false" customHeight="true" outlineLevel="0" collapsed="false">
      <c r="A14" s="207" t="n">
        <v>1</v>
      </c>
      <c r="B14" s="138" t="s">
        <v>358</v>
      </c>
      <c r="C14" s="208" t="s">
        <v>19</v>
      </c>
      <c r="D14" s="208" t="s">
        <v>19</v>
      </c>
      <c r="E14" s="208" t="n">
        <v>2</v>
      </c>
      <c r="F14" s="208" t="n">
        <v>2</v>
      </c>
      <c r="G14" s="208" t="n">
        <v>9</v>
      </c>
      <c r="H14" s="208" t="n">
        <v>5</v>
      </c>
      <c r="I14" s="208" t="n">
        <v>62</v>
      </c>
      <c r="J14" s="208" t="n">
        <v>55</v>
      </c>
    </row>
    <row r="15" customFormat="false" ht="9" hidden="false" customHeight="true" outlineLevel="0" collapsed="false">
      <c r="A15" s="207" t="n">
        <v>2</v>
      </c>
      <c r="B15" s="138" t="s">
        <v>359</v>
      </c>
      <c r="C15" s="208" t="s">
        <v>19</v>
      </c>
      <c r="D15" s="208" t="s">
        <v>19</v>
      </c>
      <c r="E15" s="208" t="s">
        <v>19</v>
      </c>
      <c r="F15" s="208" t="n">
        <v>1</v>
      </c>
      <c r="G15" s="208" t="n">
        <v>9</v>
      </c>
      <c r="H15" s="208" t="n">
        <v>1</v>
      </c>
      <c r="I15" s="208" t="n">
        <v>47</v>
      </c>
      <c r="J15" s="208" t="n">
        <v>34</v>
      </c>
    </row>
    <row r="16" customFormat="false" ht="9" hidden="false" customHeight="true" outlineLevel="0" collapsed="false">
      <c r="A16" s="207" t="n">
        <v>3</v>
      </c>
      <c r="B16" s="138" t="s">
        <v>360</v>
      </c>
      <c r="C16" s="208" t="s">
        <v>19</v>
      </c>
      <c r="D16" s="208" t="s">
        <v>19</v>
      </c>
      <c r="E16" s="208" t="n">
        <v>2</v>
      </c>
      <c r="F16" s="208" t="n">
        <v>1</v>
      </c>
      <c r="G16" s="208" t="s">
        <v>19</v>
      </c>
      <c r="H16" s="208" t="n">
        <v>4</v>
      </c>
      <c r="I16" s="208" t="n">
        <v>15</v>
      </c>
      <c r="J16" s="208" t="n">
        <v>21</v>
      </c>
    </row>
    <row r="17" customFormat="false" ht="12" hidden="false" customHeight="true" outlineLevel="0" collapsed="false">
      <c r="A17" s="207" t="n">
        <v>4</v>
      </c>
      <c r="B17" s="138" t="s">
        <v>361</v>
      </c>
      <c r="C17" s="208"/>
      <c r="D17" s="208"/>
      <c r="E17" s="208"/>
      <c r="F17" s="208"/>
      <c r="G17" s="208"/>
      <c r="H17" s="208"/>
      <c r="I17" s="208"/>
      <c r="J17" s="208"/>
    </row>
    <row r="18" customFormat="false" ht="9" hidden="false" customHeight="true" outlineLevel="0" collapsed="false">
      <c r="A18" s="207"/>
      <c r="B18" s="138" t="s">
        <v>362</v>
      </c>
      <c r="C18" s="208" t="n">
        <v>3</v>
      </c>
      <c r="D18" s="208" t="n">
        <v>1</v>
      </c>
      <c r="E18" s="208" t="n">
        <v>22</v>
      </c>
      <c r="F18" s="208" t="n">
        <v>23</v>
      </c>
      <c r="G18" s="208" t="n">
        <v>15</v>
      </c>
      <c r="H18" s="208" t="n">
        <v>21</v>
      </c>
      <c r="I18" s="208" t="n">
        <v>239</v>
      </c>
      <c r="J18" s="208" t="n">
        <v>248</v>
      </c>
    </row>
    <row r="19" customFormat="false" ht="9" hidden="false" customHeight="true" outlineLevel="0" collapsed="false">
      <c r="A19" s="207" t="n">
        <v>5</v>
      </c>
      <c r="B19" s="138" t="s">
        <v>363</v>
      </c>
      <c r="C19" s="208" t="n">
        <v>1</v>
      </c>
      <c r="D19" s="208" t="s">
        <v>19</v>
      </c>
      <c r="E19" s="208" t="n">
        <v>3</v>
      </c>
      <c r="F19" s="208" t="n">
        <v>5</v>
      </c>
      <c r="G19" s="208" t="n">
        <v>3</v>
      </c>
      <c r="H19" s="208" t="n">
        <v>8</v>
      </c>
      <c r="I19" s="208" t="n">
        <v>87</v>
      </c>
      <c r="J19" s="208" t="n">
        <v>91</v>
      </c>
    </row>
    <row r="20" customFormat="false" ht="9" hidden="false" customHeight="true" outlineLevel="0" collapsed="false">
      <c r="A20" s="207" t="n">
        <v>6</v>
      </c>
      <c r="B20" s="138" t="s">
        <v>364</v>
      </c>
      <c r="C20" s="208" t="n">
        <v>2</v>
      </c>
      <c r="D20" s="208" t="n">
        <v>1</v>
      </c>
      <c r="E20" s="208" t="n">
        <v>19</v>
      </c>
      <c r="F20" s="208" t="n">
        <v>18</v>
      </c>
      <c r="G20" s="208" t="n">
        <v>12</v>
      </c>
      <c r="H20" s="208" t="n">
        <v>13</v>
      </c>
      <c r="I20" s="208" t="n">
        <v>152</v>
      </c>
      <c r="J20" s="208" t="n">
        <v>157</v>
      </c>
    </row>
    <row r="21" customFormat="false" ht="12" hidden="false" customHeight="true" outlineLevel="0" collapsed="false">
      <c r="A21" s="207" t="n">
        <v>7</v>
      </c>
      <c r="B21" s="138" t="s">
        <v>365</v>
      </c>
      <c r="C21" s="208" t="n">
        <v>3</v>
      </c>
      <c r="D21" s="208" t="n">
        <v>10</v>
      </c>
      <c r="E21" s="208" t="n">
        <v>47</v>
      </c>
      <c r="F21" s="208" t="n">
        <v>68</v>
      </c>
      <c r="G21" s="208" t="n">
        <v>63</v>
      </c>
      <c r="H21" s="208" t="n">
        <v>93</v>
      </c>
      <c r="I21" s="208" t="n">
        <v>699</v>
      </c>
      <c r="J21" s="208" t="n">
        <v>833</v>
      </c>
    </row>
    <row r="22" customFormat="false" ht="9" hidden="false" customHeight="true" outlineLevel="0" collapsed="false">
      <c r="A22" s="207" t="n">
        <v>8</v>
      </c>
      <c r="B22" s="138" t="s">
        <v>359</v>
      </c>
      <c r="C22" s="208" t="s">
        <v>19</v>
      </c>
      <c r="D22" s="208" t="n">
        <v>1</v>
      </c>
      <c r="E22" s="208" t="n">
        <v>3</v>
      </c>
      <c r="F22" s="208" t="n">
        <v>7</v>
      </c>
      <c r="G22" s="208" t="n">
        <v>15</v>
      </c>
      <c r="H22" s="208" t="n">
        <v>30</v>
      </c>
      <c r="I22" s="208" t="n">
        <v>170</v>
      </c>
      <c r="J22" s="208" t="n">
        <v>220</v>
      </c>
    </row>
    <row r="23" customFormat="false" ht="9" hidden="false" customHeight="true" outlineLevel="0" collapsed="false">
      <c r="A23" s="207" t="n">
        <v>9</v>
      </c>
      <c r="B23" s="138" t="s">
        <v>360</v>
      </c>
      <c r="C23" s="208" t="n">
        <v>3</v>
      </c>
      <c r="D23" s="208" t="n">
        <v>9</v>
      </c>
      <c r="E23" s="208" t="n">
        <v>44</v>
      </c>
      <c r="F23" s="208" t="n">
        <v>61</v>
      </c>
      <c r="G23" s="208" t="n">
        <v>48</v>
      </c>
      <c r="H23" s="208" t="n">
        <v>63</v>
      </c>
      <c r="I23" s="208" t="n">
        <v>529</v>
      </c>
      <c r="J23" s="208" t="n">
        <v>613</v>
      </c>
    </row>
    <row r="24" customFormat="false" ht="12" hidden="false" customHeight="true" outlineLevel="0" collapsed="false">
      <c r="A24" s="207" t="n">
        <v>10</v>
      </c>
      <c r="B24" s="138" t="s">
        <v>366</v>
      </c>
      <c r="C24" s="208" t="s">
        <v>19</v>
      </c>
      <c r="D24" s="208" t="s">
        <v>19</v>
      </c>
      <c r="E24" s="208" t="n">
        <v>1</v>
      </c>
      <c r="F24" s="208" t="s">
        <v>19</v>
      </c>
      <c r="G24" s="208" t="s">
        <v>19</v>
      </c>
      <c r="H24" s="208" t="s">
        <v>19</v>
      </c>
      <c r="I24" s="208" t="n">
        <v>8</v>
      </c>
      <c r="J24" s="208" t="n">
        <v>5</v>
      </c>
    </row>
    <row r="25" customFormat="false" ht="9" hidden="false" customHeight="true" outlineLevel="0" collapsed="false">
      <c r="A25" s="207" t="n">
        <v>11</v>
      </c>
      <c r="B25" s="138" t="s">
        <v>359</v>
      </c>
      <c r="C25" s="208" t="s">
        <v>19</v>
      </c>
      <c r="D25" s="208" t="s">
        <v>19</v>
      </c>
      <c r="E25" s="208" t="n">
        <v>1</v>
      </c>
      <c r="F25" s="208" t="s">
        <v>19</v>
      </c>
      <c r="G25" s="208" t="s">
        <v>19</v>
      </c>
      <c r="H25" s="208" t="s">
        <v>19</v>
      </c>
      <c r="I25" s="208" t="n">
        <v>8</v>
      </c>
      <c r="J25" s="208" t="n">
        <v>3</v>
      </c>
    </row>
    <row r="26" customFormat="false" ht="9" hidden="false" customHeight="true" outlineLevel="0" collapsed="false">
      <c r="A26" s="207" t="n">
        <v>12</v>
      </c>
      <c r="B26" s="138" t="s">
        <v>360</v>
      </c>
      <c r="C26" s="208" t="s">
        <v>19</v>
      </c>
      <c r="D26" s="208" t="s">
        <v>19</v>
      </c>
      <c r="E26" s="208" t="s">
        <v>19</v>
      </c>
      <c r="F26" s="208" t="s">
        <v>19</v>
      </c>
      <c r="G26" s="208" t="s">
        <v>19</v>
      </c>
      <c r="H26" s="208" t="s">
        <v>19</v>
      </c>
      <c r="I26" s="208" t="s">
        <v>19</v>
      </c>
      <c r="J26" s="208" t="n">
        <v>2</v>
      </c>
    </row>
    <row r="27" customFormat="false" ht="12" hidden="false" customHeight="true" outlineLevel="0" collapsed="false">
      <c r="A27" s="207" t="n">
        <v>13</v>
      </c>
      <c r="B27" s="138" t="s">
        <v>367</v>
      </c>
      <c r="C27" s="208" t="s">
        <v>19</v>
      </c>
      <c r="D27" s="208" t="n">
        <v>1</v>
      </c>
      <c r="E27" s="208" t="n">
        <v>5</v>
      </c>
      <c r="F27" s="208" t="n">
        <v>6</v>
      </c>
      <c r="G27" s="208" t="n">
        <v>6</v>
      </c>
      <c r="H27" s="208" t="n">
        <v>10</v>
      </c>
      <c r="I27" s="208" t="n">
        <v>51</v>
      </c>
      <c r="J27" s="208" t="n">
        <v>90</v>
      </c>
    </row>
    <row r="28" customFormat="false" ht="9" hidden="false" customHeight="true" outlineLevel="0" collapsed="false">
      <c r="A28" s="207" t="n">
        <v>14</v>
      </c>
      <c r="B28" s="138" t="s">
        <v>359</v>
      </c>
      <c r="C28" s="208" t="s">
        <v>19</v>
      </c>
      <c r="D28" s="208" t="s">
        <v>19</v>
      </c>
      <c r="E28" s="208" t="n">
        <v>1</v>
      </c>
      <c r="F28" s="208" t="n">
        <v>1</v>
      </c>
      <c r="G28" s="208" t="n">
        <v>2</v>
      </c>
      <c r="H28" s="208" t="n">
        <v>1</v>
      </c>
      <c r="I28" s="208" t="n">
        <v>15</v>
      </c>
      <c r="J28" s="208" t="n">
        <v>25</v>
      </c>
    </row>
    <row r="29" customFormat="false" ht="9" hidden="false" customHeight="true" outlineLevel="0" collapsed="false">
      <c r="A29" s="207" t="n">
        <v>15</v>
      </c>
      <c r="B29" s="138" t="s">
        <v>360</v>
      </c>
      <c r="C29" s="208" t="s">
        <v>19</v>
      </c>
      <c r="D29" s="208" t="n">
        <v>1</v>
      </c>
      <c r="E29" s="208" t="n">
        <v>4</v>
      </c>
      <c r="F29" s="208" t="n">
        <v>5</v>
      </c>
      <c r="G29" s="208" t="n">
        <v>4</v>
      </c>
      <c r="H29" s="208" t="n">
        <v>9</v>
      </c>
      <c r="I29" s="208" t="n">
        <v>36</v>
      </c>
      <c r="J29" s="208" t="n">
        <v>65</v>
      </c>
    </row>
    <row r="30" customFormat="false" ht="12" hidden="false" customHeight="true" outlineLevel="0" collapsed="false">
      <c r="A30" s="207" t="n">
        <v>16</v>
      </c>
      <c r="B30" s="138" t="s">
        <v>368</v>
      </c>
      <c r="C30" s="208"/>
      <c r="D30" s="208"/>
      <c r="E30" s="208"/>
      <c r="F30" s="208"/>
      <c r="G30" s="208"/>
      <c r="H30" s="208"/>
      <c r="I30" s="208"/>
      <c r="J30" s="208"/>
    </row>
    <row r="31" customFormat="false" ht="9" hidden="false" customHeight="true" outlineLevel="0" collapsed="false">
      <c r="A31" s="207"/>
      <c r="B31" s="138" t="s">
        <v>369</v>
      </c>
      <c r="C31" s="208" t="s">
        <v>19</v>
      </c>
      <c r="D31" s="208" t="s">
        <v>19</v>
      </c>
      <c r="E31" s="208" t="n">
        <v>1</v>
      </c>
      <c r="F31" s="208" t="s">
        <v>19</v>
      </c>
      <c r="G31" s="208" t="n">
        <v>2</v>
      </c>
      <c r="H31" s="208" t="n">
        <v>1</v>
      </c>
      <c r="I31" s="208" t="n">
        <v>9</v>
      </c>
      <c r="J31" s="208" t="n">
        <v>4</v>
      </c>
    </row>
    <row r="32" customFormat="false" ht="9" hidden="false" customHeight="true" outlineLevel="0" collapsed="false">
      <c r="A32" s="207" t="n">
        <v>17</v>
      </c>
      <c r="B32" s="138" t="s">
        <v>359</v>
      </c>
      <c r="C32" s="208" t="s">
        <v>19</v>
      </c>
      <c r="D32" s="208" t="s">
        <v>19</v>
      </c>
      <c r="E32" s="208" t="s">
        <v>19</v>
      </c>
      <c r="F32" s="208" t="s">
        <v>19</v>
      </c>
      <c r="G32" s="208" t="n">
        <v>1</v>
      </c>
      <c r="H32" s="208" t="n">
        <v>1</v>
      </c>
      <c r="I32" s="208" t="n">
        <v>2</v>
      </c>
      <c r="J32" s="208" t="n">
        <v>3</v>
      </c>
    </row>
    <row r="33" customFormat="false" ht="9" hidden="false" customHeight="true" outlineLevel="0" collapsed="false">
      <c r="A33" s="207" t="n">
        <v>18</v>
      </c>
      <c r="B33" s="138" t="s">
        <v>360</v>
      </c>
      <c r="C33" s="208" t="s">
        <v>19</v>
      </c>
      <c r="D33" s="208" t="s">
        <v>19</v>
      </c>
      <c r="E33" s="208" t="n">
        <v>1</v>
      </c>
      <c r="F33" s="208" t="s">
        <v>19</v>
      </c>
      <c r="G33" s="208" t="n">
        <v>1</v>
      </c>
      <c r="H33" s="208" t="s">
        <v>19</v>
      </c>
      <c r="I33" s="208" t="n">
        <v>7</v>
      </c>
      <c r="J33" s="208" t="n">
        <v>1</v>
      </c>
    </row>
    <row r="34" customFormat="false" ht="12" hidden="false" customHeight="true" outlineLevel="0" collapsed="false">
      <c r="A34" s="207" t="n">
        <v>19</v>
      </c>
      <c r="B34" s="138" t="s">
        <v>370</v>
      </c>
      <c r="C34" s="208"/>
      <c r="D34" s="208"/>
      <c r="E34" s="208"/>
      <c r="F34" s="208"/>
      <c r="G34" s="208"/>
      <c r="H34" s="208"/>
      <c r="I34" s="208"/>
      <c r="J34" s="208"/>
    </row>
    <row r="35" customFormat="false" ht="9" hidden="false" customHeight="true" outlineLevel="0" collapsed="false">
      <c r="A35" s="207"/>
      <c r="B35" s="138" t="s">
        <v>371</v>
      </c>
      <c r="C35" s="208" t="s">
        <v>19</v>
      </c>
      <c r="D35" s="208" t="s">
        <v>19</v>
      </c>
      <c r="E35" s="208" t="s">
        <v>19</v>
      </c>
      <c r="F35" s="208" t="s">
        <v>19</v>
      </c>
      <c r="G35" s="208" t="s">
        <v>19</v>
      </c>
      <c r="H35" s="208" t="s">
        <v>19</v>
      </c>
      <c r="I35" s="208" t="n">
        <v>8</v>
      </c>
      <c r="J35" s="208" t="n">
        <v>10</v>
      </c>
    </row>
    <row r="36" customFormat="false" ht="9" hidden="false" customHeight="true" outlineLevel="0" collapsed="false">
      <c r="A36" s="207" t="n">
        <v>20</v>
      </c>
      <c r="B36" s="138" t="s">
        <v>359</v>
      </c>
      <c r="C36" s="208" t="s">
        <v>19</v>
      </c>
      <c r="D36" s="208" t="s">
        <v>19</v>
      </c>
      <c r="E36" s="208" t="s">
        <v>19</v>
      </c>
      <c r="F36" s="208" t="s">
        <v>19</v>
      </c>
      <c r="G36" s="208" t="s">
        <v>19</v>
      </c>
      <c r="H36" s="208" t="s">
        <v>19</v>
      </c>
      <c r="I36" s="208" t="n">
        <v>2</v>
      </c>
      <c r="J36" s="208" t="n">
        <v>5</v>
      </c>
    </row>
    <row r="37" customFormat="false" ht="9" hidden="false" customHeight="true" outlineLevel="0" collapsed="false">
      <c r="A37" s="207" t="n">
        <v>21</v>
      </c>
      <c r="B37" s="138" t="s">
        <v>360</v>
      </c>
      <c r="C37" s="208" t="s">
        <v>19</v>
      </c>
      <c r="D37" s="208" t="s">
        <v>19</v>
      </c>
      <c r="E37" s="208" t="s">
        <v>19</v>
      </c>
      <c r="F37" s="208" t="s">
        <v>19</v>
      </c>
      <c r="G37" s="208" t="s">
        <v>19</v>
      </c>
      <c r="H37" s="208" t="s">
        <v>19</v>
      </c>
      <c r="I37" s="208" t="n">
        <v>6</v>
      </c>
      <c r="J37" s="208" t="n">
        <v>5</v>
      </c>
    </row>
    <row r="38" customFormat="false" ht="18" hidden="false" customHeight="true" outlineLevel="0" collapsed="false">
      <c r="A38" s="209" t="n">
        <v>22</v>
      </c>
      <c r="B38" s="141" t="s">
        <v>372</v>
      </c>
      <c r="C38" s="210" t="n">
        <v>6</v>
      </c>
      <c r="D38" s="210" t="n">
        <v>12</v>
      </c>
      <c r="E38" s="210" t="n">
        <v>78</v>
      </c>
      <c r="F38" s="210" t="n">
        <v>99</v>
      </c>
      <c r="G38" s="210" t="n">
        <v>95</v>
      </c>
      <c r="H38" s="210" t="n">
        <v>130</v>
      </c>
      <c r="I38" s="210" t="n">
        <v>1076</v>
      </c>
      <c r="J38" s="210" t="n">
        <v>1245</v>
      </c>
    </row>
    <row r="39" customFormat="false" ht="9" hidden="false" customHeight="true" outlineLevel="0" collapsed="false">
      <c r="A39" s="209" t="n">
        <v>23</v>
      </c>
      <c r="B39" s="141" t="s">
        <v>359</v>
      </c>
      <c r="C39" s="210" t="n">
        <v>1</v>
      </c>
      <c r="D39" s="210" t="n">
        <v>1</v>
      </c>
      <c r="E39" s="210" t="n">
        <v>8</v>
      </c>
      <c r="F39" s="210" t="n">
        <v>14</v>
      </c>
      <c r="G39" s="210" t="n">
        <v>30</v>
      </c>
      <c r="H39" s="210" t="n">
        <v>41</v>
      </c>
      <c r="I39" s="210" t="n">
        <v>331</v>
      </c>
      <c r="J39" s="210" t="n">
        <v>381</v>
      </c>
    </row>
    <row r="40" customFormat="false" ht="9" hidden="false" customHeight="true" outlineLevel="0" collapsed="false">
      <c r="A40" s="209" t="n">
        <v>24</v>
      </c>
      <c r="B40" s="141" t="s">
        <v>360</v>
      </c>
      <c r="C40" s="210" t="n">
        <v>5</v>
      </c>
      <c r="D40" s="210" t="n">
        <v>11</v>
      </c>
      <c r="E40" s="210" t="n">
        <v>70</v>
      </c>
      <c r="F40" s="210" t="n">
        <v>85</v>
      </c>
      <c r="G40" s="210" t="n">
        <v>65</v>
      </c>
      <c r="H40" s="210" t="n">
        <v>89</v>
      </c>
      <c r="I40" s="210" t="n">
        <v>745</v>
      </c>
      <c r="J40" s="210" t="n">
        <v>864</v>
      </c>
    </row>
    <row r="41" customFormat="false" ht="12" hidden="false" customHeight="true" outlineLevel="0" collapsed="false">
      <c r="A41" s="207" t="n">
        <v>25</v>
      </c>
      <c r="B41" s="138" t="s">
        <v>373</v>
      </c>
      <c r="C41" s="208" t="n">
        <v>2</v>
      </c>
      <c r="D41" s="208" t="s">
        <v>19</v>
      </c>
      <c r="E41" s="208" t="n">
        <v>9</v>
      </c>
      <c r="F41" s="208" t="n">
        <v>9</v>
      </c>
      <c r="G41" s="208" t="n">
        <v>34</v>
      </c>
      <c r="H41" s="208" t="n">
        <v>22</v>
      </c>
      <c r="I41" s="208" t="n">
        <v>233</v>
      </c>
      <c r="J41" s="208" t="n">
        <v>283</v>
      </c>
    </row>
    <row r="42" customFormat="false" ht="9" hidden="false" customHeight="true" outlineLevel="0" collapsed="false">
      <c r="A42" s="207" t="n">
        <v>26</v>
      </c>
      <c r="B42" s="138" t="s">
        <v>359</v>
      </c>
      <c r="C42" s="208" t="s">
        <v>19</v>
      </c>
      <c r="D42" s="208" t="s">
        <v>19</v>
      </c>
      <c r="E42" s="208" t="n">
        <v>3</v>
      </c>
      <c r="F42" s="208" t="n">
        <v>3</v>
      </c>
      <c r="G42" s="208" t="n">
        <v>28</v>
      </c>
      <c r="H42" s="208" t="n">
        <v>21</v>
      </c>
      <c r="I42" s="208" t="n">
        <v>183</v>
      </c>
      <c r="J42" s="208" t="n">
        <v>238</v>
      </c>
    </row>
    <row r="43" customFormat="false" ht="9" hidden="false" customHeight="true" outlineLevel="0" collapsed="false">
      <c r="A43" s="207" t="n">
        <v>27</v>
      </c>
      <c r="B43" s="138" t="s">
        <v>360</v>
      </c>
      <c r="C43" s="208" t="n">
        <v>2</v>
      </c>
      <c r="D43" s="208" t="s">
        <v>19</v>
      </c>
      <c r="E43" s="208" t="n">
        <v>6</v>
      </c>
      <c r="F43" s="208" t="n">
        <v>6</v>
      </c>
      <c r="G43" s="208" t="n">
        <v>6</v>
      </c>
      <c r="H43" s="208" t="n">
        <v>1</v>
      </c>
      <c r="I43" s="208" t="n">
        <v>50</v>
      </c>
      <c r="J43" s="208" t="n">
        <v>45</v>
      </c>
    </row>
    <row r="44" customFormat="false" ht="12.75" hidden="false" customHeight="true" outlineLevel="0" collapsed="false">
      <c r="A44" s="207"/>
      <c r="B44" s="138" t="s">
        <v>374</v>
      </c>
      <c r="C44" s="208"/>
      <c r="D44" s="208"/>
      <c r="E44" s="208"/>
      <c r="F44" s="208"/>
      <c r="G44" s="208"/>
      <c r="H44" s="208"/>
      <c r="I44" s="208"/>
      <c r="J44" s="208"/>
    </row>
    <row r="45" customFormat="false" ht="9" hidden="false" customHeight="true" outlineLevel="0" collapsed="false">
      <c r="A45" s="207" t="n">
        <v>28</v>
      </c>
      <c r="B45" s="138" t="s">
        <v>375</v>
      </c>
      <c r="C45" s="208" t="s">
        <v>19</v>
      </c>
      <c r="D45" s="208" t="s">
        <v>19</v>
      </c>
      <c r="E45" s="208" t="n">
        <v>1</v>
      </c>
      <c r="F45" s="208" t="s">
        <v>19</v>
      </c>
      <c r="G45" s="208" t="n">
        <v>2</v>
      </c>
      <c r="H45" s="208" t="n">
        <v>1</v>
      </c>
      <c r="I45" s="208" t="n">
        <v>28</v>
      </c>
      <c r="J45" s="208" t="n">
        <v>30</v>
      </c>
    </row>
    <row r="46" customFormat="false" ht="9" hidden="false" customHeight="true" outlineLevel="0" collapsed="false">
      <c r="A46" s="207" t="n">
        <v>29</v>
      </c>
      <c r="B46" s="138" t="s">
        <v>376</v>
      </c>
      <c r="C46" s="208" t="s">
        <v>19</v>
      </c>
      <c r="D46" s="208" t="s">
        <v>19</v>
      </c>
      <c r="E46" s="208" t="n">
        <v>1</v>
      </c>
      <c r="F46" s="208" t="s">
        <v>19</v>
      </c>
      <c r="G46" s="208" t="n">
        <v>2</v>
      </c>
      <c r="H46" s="208" t="n">
        <v>1</v>
      </c>
      <c r="I46" s="208" t="n">
        <v>26</v>
      </c>
      <c r="J46" s="208" t="n">
        <v>28</v>
      </c>
    </row>
    <row r="47" customFormat="false" ht="9" hidden="false" customHeight="true" outlineLevel="0" collapsed="false">
      <c r="A47" s="207" t="n">
        <v>30</v>
      </c>
      <c r="B47" s="138" t="s">
        <v>377</v>
      </c>
      <c r="C47" s="208" t="s">
        <v>19</v>
      </c>
      <c r="D47" s="208" t="s">
        <v>19</v>
      </c>
      <c r="E47" s="208" t="s">
        <v>19</v>
      </c>
      <c r="F47" s="208" t="s">
        <v>19</v>
      </c>
      <c r="G47" s="208" t="s">
        <v>19</v>
      </c>
      <c r="H47" s="208" t="s">
        <v>19</v>
      </c>
      <c r="I47" s="208" t="n">
        <v>2</v>
      </c>
      <c r="J47" s="208" t="n">
        <v>2</v>
      </c>
    </row>
    <row r="48" customFormat="false" ht="12" hidden="false" customHeight="true" outlineLevel="0" collapsed="false">
      <c r="A48" s="207" t="n">
        <v>31</v>
      </c>
      <c r="B48" s="138" t="s">
        <v>378</v>
      </c>
      <c r="C48" s="208" t="s">
        <v>19</v>
      </c>
      <c r="D48" s="208" t="s">
        <v>19</v>
      </c>
      <c r="E48" s="208" t="n">
        <v>1</v>
      </c>
      <c r="F48" s="208" t="s">
        <v>19</v>
      </c>
      <c r="G48" s="208" t="s">
        <v>19</v>
      </c>
      <c r="H48" s="208" t="n">
        <v>1</v>
      </c>
      <c r="I48" s="208" t="n">
        <v>5</v>
      </c>
      <c r="J48" s="208" t="n">
        <v>7</v>
      </c>
    </row>
    <row r="49" customFormat="false" ht="9" hidden="false" customHeight="true" outlineLevel="0" collapsed="false">
      <c r="A49" s="207" t="n">
        <v>32</v>
      </c>
      <c r="B49" s="138" t="s">
        <v>359</v>
      </c>
      <c r="C49" s="208" t="s">
        <v>19</v>
      </c>
      <c r="D49" s="208" t="s">
        <v>19</v>
      </c>
      <c r="E49" s="208" t="n">
        <v>1</v>
      </c>
      <c r="F49" s="208" t="s">
        <v>19</v>
      </c>
      <c r="G49" s="208" t="s">
        <v>19</v>
      </c>
      <c r="H49" s="208" t="n">
        <v>1</v>
      </c>
      <c r="I49" s="208" t="n">
        <v>5</v>
      </c>
      <c r="J49" s="208" t="n">
        <v>5</v>
      </c>
    </row>
    <row r="50" customFormat="false" ht="9" hidden="false" customHeight="true" outlineLevel="0" collapsed="false">
      <c r="A50" s="207" t="n">
        <v>33</v>
      </c>
      <c r="B50" s="138" t="s">
        <v>360</v>
      </c>
      <c r="C50" s="208" t="s">
        <v>19</v>
      </c>
      <c r="D50" s="208" t="s">
        <v>19</v>
      </c>
      <c r="E50" s="208" t="s">
        <v>19</v>
      </c>
      <c r="F50" s="208" t="s">
        <v>19</v>
      </c>
      <c r="G50" s="208" t="s">
        <v>19</v>
      </c>
      <c r="H50" s="208" t="s">
        <v>19</v>
      </c>
      <c r="I50" s="208" t="s">
        <v>19</v>
      </c>
      <c r="J50" s="208" t="n">
        <v>2</v>
      </c>
    </row>
    <row r="51" customFormat="false" ht="12" hidden="false" customHeight="true" outlineLevel="0" collapsed="false">
      <c r="A51" s="207" t="n">
        <v>34</v>
      </c>
      <c r="B51" s="138" t="s">
        <v>379</v>
      </c>
      <c r="C51" s="208" t="n">
        <v>1</v>
      </c>
      <c r="D51" s="208" t="n">
        <v>2</v>
      </c>
      <c r="E51" s="208" t="n">
        <v>16</v>
      </c>
      <c r="F51" s="208" t="n">
        <v>9</v>
      </c>
      <c r="G51" s="208" t="n">
        <v>20</v>
      </c>
      <c r="H51" s="208" t="n">
        <v>24</v>
      </c>
      <c r="I51" s="208" t="n">
        <v>179</v>
      </c>
      <c r="J51" s="208" t="n">
        <v>175</v>
      </c>
    </row>
    <row r="52" customFormat="false" ht="9" hidden="false" customHeight="true" outlineLevel="0" collapsed="false">
      <c r="A52" s="207" t="n">
        <v>35</v>
      </c>
      <c r="B52" s="138" t="s">
        <v>380</v>
      </c>
      <c r="C52" s="208" t="n">
        <v>1</v>
      </c>
      <c r="D52" s="208" t="n">
        <v>2</v>
      </c>
      <c r="E52" s="208" t="n">
        <v>13</v>
      </c>
      <c r="F52" s="208" t="n">
        <v>8</v>
      </c>
      <c r="G52" s="208" t="n">
        <v>19</v>
      </c>
      <c r="H52" s="208" t="n">
        <v>22</v>
      </c>
      <c r="I52" s="208" t="n">
        <v>165</v>
      </c>
      <c r="J52" s="208" t="n">
        <v>160</v>
      </c>
    </row>
    <row r="53" customFormat="false" ht="9" hidden="false" customHeight="true" outlineLevel="0" collapsed="false">
      <c r="A53" s="207" t="n">
        <v>36</v>
      </c>
      <c r="B53" s="138" t="s">
        <v>381</v>
      </c>
      <c r="C53" s="208" t="s">
        <v>19</v>
      </c>
      <c r="D53" s="208" t="s">
        <v>19</v>
      </c>
      <c r="E53" s="208" t="n">
        <v>3</v>
      </c>
      <c r="F53" s="208" t="n">
        <v>1</v>
      </c>
      <c r="G53" s="208" t="n">
        <v>1</v>
      </c>
      <c r="H53" s="208" t="n">
        <v>2</v>
      </c>
      <c r="I53" s="208" t="n">
        <v>14</v>
      </c>
      <c r="J53" s="208" t="n">
        <v>15</v>
      </c>
    </row>
    <row r="54" customFormat="false" ht="12" hidden="false" customHeight="true" outlineLevel="0" collapsed="false">
      <c r="A54" s="207"/>
      <c r="B54" s="138" t="s">
        <v>382</v>
      </c>
      <c r="C54" s="208"/>
      <c r="D54" s="208"/>
      <c r="E54" s="208"/>
      <c r="F54" s="208"/>
      <c r="G54" s="208"/>
      <c r="H54" s="208"/>
      <c r="I54" s="208"/>
      <c r="J54" s="208"/>
    </row>
    <row r="55" customFormat="false" ht="9" hidden="false" customHeight="true" outlineLevel="0" collapsed="false">
      <c r="A55" s="207" t="n">
        <v>37</v>
      </c>
      <c r="B55" s="138" t="s">
        <v>383</v>
      </c>
      <c r="C55" s="208" t="s">
        <v>19</v>
      </c>
      <c r="D55" s="208" t="s">
        <v>19</v>
      </c>
      <c r="E55" s="208" t="s">
        <v>19</v>
      </c>
      <c r="F55" s="208" t="s">
        <v>19</v>
      </c>
      <c r="G55" s="208" t="n">
        <v>4</v>
      </c>
      <c r="H55" s="208" t="n">
        <v>4</v>
      </c>
      <c r="I55" s="208" t="n">
        <v>47</v>
      </c>
      <c r="J55" s="208" t="n">
        <v>46</v>
      </c>
    </row>
    <row r="56" customFormat="false" ht="9" hidden="false" customHeight="true" outlineLevel="0" collapsed="false">
      <c r="A56" s="207" t="n">
        <v>38</v>
      </c>
      <c r="B56" s="138" t="s">
        <v>359</v>
      </c>
      <c r="C56" s="208" t="s">
        <v>19</v>
      </c>
      <c r="D56" s="208" t="s">
        <v>19</v>
      </c>
      <c r="E56" s="208" t="s">
        <v>19</v>
      </c>
      <c r="F56" s="208" t="s">
        <v>19</v>
      </c>
      <c r="G56" s="208" t="n">
        <v>4</v>
      </c>
      <c r="H56" s="208" t="n">
        <v>4</v>
      </c>
      <c r="I56" s="208" t="n">
        <v>46</v>
      </c>
      <c r="J56" s="208" t="n">
        <v>46</v>
      </c>
    </row>
    <row r="57" customFormat="false" ht="9" hidden="false" customHeight="true" outlineLevel="0" collapsed="false">
      <c r="A57" s="207" t="n">
        <v>39</v>
      </c>
      <c r="B57" s="138" t="s">
        <v>360</v>
      </c>
      <c r="C57" s="208" t="s">
        <v>19</v>
      </c>
      <c r="D57" s="208" t="s">
        <v>19</v>
      </c>
      <c r="E57" s="208" t="s">
        <v>19</v>
      </c>
      <c r="F57" s="208" t="s">
        <v>19</v>
      </c>
      <c r="G57" s="208" t="s">
        <v>19</v>
      </c>
      <c r="H57" s="208" t="s">
        <v>19</v>
      </c>
      <c r="I57" s="208" t="n">
        <v>1</v>
      </c>
      <c r="J57" s="208" t="s">
        <v>19</v>
      </c>
    </row>
    <row r="58" customFormat="false" ht="9" hidden="false" customHeight="true" outlineLevel="0" collapsed="false">
      <c r="A58" s="207" t="n">
        <v>40</v>
      </c>
      <c r="B58" s="138" t="s">
        <v>384</v>
      </c>
      <c r="C58" s="208" t="n">
        <v>1</v>
      </c>
      <c r="D58" s="208" t="n">
        <v>2</v>
      </c>
      <c r="E58" s="208" t="n">
        <v>11</v>
      </c>
      <c r="F58" s="208" t="n">
        <v>7</v>
      </c>
      <c r="G58" s="208" t="n">
        <v>8</v>
      </c>
      <c r="H58" s="208" t="n">
        <v>4</v>
      </c>
      <c r="I58" s="208" t="n">
        <v>53</v>
      </c>
      <c r="J58" s="208" t="n">
        <v>46</v>
      </c>
    </row>
    <row r="59" customFormat="false" ht="9" hidden="false" customHeight="true" outlineLevel="0" collapsed="false">
      <c r="A59" s="207" t="n">
        <v>41</v>
      </c>
      <c r="B59" s="138" t="s">
        <v>363</v>
      </c>
      <c r="C59" s="208" t="n">
        <v>1</v>
      </c>
      <c r="D59" s="208" t="n">
        <v>2</v>
      </c>
      <c r="E59" s="208" t="n">
        <v>10</v>
      </c>
      <c r="F59" s="208" t="n">
        <v>7</v>
      </c>
      <c r="G59" s="208" t="n">
        <v>8</v>
      </c>
      <c r="H59" s="208" t="n">
        <v>4</v>
      </c>
      <c r="I59" s="208" t="n">
        <v>52</v>
      </c>
      <c r="J59" s="208" t="n">
        <v>44</v>
      </c>
    </row>
    <row r="60" customFormat="false" ht="9" hidden="false" customHeight="true" outlineLevel="0" collapsed="false">
      <c r="A60" s="207" t="n">
        <v>42</v>
      </c>
      <c r="B60" s="138" t="s">
        <v>364</v>
      </c>
      <c r="C60" s="208" t="s">
        <v>19</v>
      </c>
      <c r="D60" s="208" t="s">
        <v>19</v>
      </c>
      <c r="E60" s="208" t="n">
        <v>1</v>
      </c>
      <c r="F60" s="208" t="s">
        <v>19</v>
      </c>
      <c r="G60" s="208" t="s">
        <v>19</v>
      </c>
      <c r="H60" s="208" t="s">
        <v>19</v>
      </c>
      <c r="I60" s="208" t="n">
        <v>1</v>
      </c>
      <c r="J60" s="208" t="n">
        <v>2</v>
      </c>
    </row>
    <row r="61" customFormat="false" ht="12" hidden="false" customHeight="true" outlineLevel="0" collapsed="false">
      <c r="A61" s="207" t="n">
        <v>43</v>
      </c>
      <c r="B61" s="138" t="s">
        <v>385</v>
      </c>
      <c r="C61" s="208" t="s">
        <v>19</v>
      </c>
      <c r="D61" s="208" t="s">
        <v>19</v>
      </c>
      <c r="E61" s="208" t="n">
        <v>1</v>
      </c>
      <c r="F61" s="208" t="s">
        <v>19</v>
      </c>
      <c r="G61" s="208" t="s">
        <v>19</v>
      </c>
      <c r="H61" s="208" t="s">
        <v>19</v>
      </c>
      <c r="I61" s="208" t="s">
        <v>19</v>
      </c>
      <c r="J61" s="208" t="n">
        <v>3</v>
      </c>
    </row>
    <row r="62" customFormat="false" ht="9" hidden="false" customHeight="true" outlineLevel="0" collapsed="false">
      <c r="A62" s="207" t="n">
        <v>44</v>
      </c>
      <c r="B62" s="138" t="s">
        <v>288</v>
      </c>
      <c r="C62" s="208" t="s">
        <v>19</v>
      </c>
      <c r="D62" s="208" t="s">
        <v>19</v>
      </c>
      <c r="E62" s="208" t="n">
        <v>1</v>
      </c>
      <c r="F62" s="208" t="s">
        <v>19</v>
      </c>
      <c r="G62" s="208" t="s">
        <v>19</v>
      </c>
      <c r="H62" s="208" t="s">
        <v>19</v>
      </c>
      <c r="I62" s="208" t="s">
        <v>19</v>
      </c>
      <c r="J62" s="208" t="n">
        <v>1</v>
      </c>
    </row>
    <row r="63" customFormat="false" ht="9" hidden="false" customHeight="true" outlineLevel="0" collapsed="false">
      <c r="A63" s="207" t="n">
        <v>45</v>
      </c>
      <c r="B63" s="138" t="s">
        <v>289</v>
      </c>
      <c r="C63" s="208" t="s">
        <v>19</v>
      </c>
      <c r="D63" s="208" t="s">
        <v>19</v>
      </c>
      <c r="E63" s="208" t="s">
        <v>19</v>
      </c>
      <c r="F63" s="208" t="s">
        <v>19</v>
      </c>
      <c r="G63" s="208" t="s">
        <v>19</v>
      </c>
      <c r="H63" s="208" t="s">
        <v>19</v>
      </c>
      <c r="I63" s="208" t="s">
        <v>19</v>
      </c>
      <c r="J63" s="208" t="n">
        <v>2</v>
      </c>
    </row>
    <row r="64" customFormat="false" ht="18" hidden="false" customHeight="true" outlineLevel="0" collapsed="false">
      <c r="A64" s="209" t="n">
        <v>46</v>
      </c>
      <c r="B64" s="141" t="s">
        <v>294</v>
      </c>
      <c r="C64" s="210" t="n">
        <v>9</v>
      </c>
      <c r="D64" s="210" t="n">
        <v>14</v>
      </c>
      <c r="E64" s="210" t="n">
        <v>105</v>
      </c>
      <c r="F64" s="210" t="n">
        <v>117</v>
      </c>
      <c r="G64" s="210" t="n">
        <v>149</v>
      </c>
      <c r="H64" s="210" t="n">
        <v>177</v>
      </c>
      <c r="I64" s="210" t="n">
        <v>1493</v>
      </c>
      <c r="J64" s="210" t="n">
        <v>1713</v>
      </c>
    </row>
    <row r="65" customFormat="false" ht="9" hidden="false" customHeight="true" outlineLevel="0" collapsed="false">
      <c r="A65" s="209" t="n">
        <v>47</v>
      </c>
      <c r="B65" s="141" t="s">
        <v>288</v>
      </c>
      <c r="C65" s="210" t="n">
        <v>2</v>
      </c>
      <c r="D65" s="210" t="n">
        <v>3</v>
      </c>
      <c r="E65" s="210" t="n">
        <v>26</v>
      </c>
      <c r="F65" s="210" t="n">
        <v>25</v>
      </c>
      <c r="G65" s="210" t="n">
        <v>77</v>
      </c>
      <c r="H65" s="210" t="n">
        <v>85</v>
      </c>
      <c r="I65" s="210" t="n">
        <v>684</v>
      </c>
      <c r="J65" s="210" t="n">
        <v>785</v>
      </c>
    </row>
    <row r="66" customFormat="false" ht="9" hidden="false" customHeight="true" outlineLevel="0" collapsed="false">
      <c r="A66" s="209" t="n">
        <v>48</v>
      </c>
      <c r="B66" s="141" t="s">
        <v>289</v>
      </c>
      <c r="C66" s="210" t="n">
        <v>7</v>
      </c>
      <c r="D66" s="210" t="n">
        <v>11</v>
      </c>
      <c r="E66" s="210" t="n">
        <v>79</v>
      </c>
      <c r="F66" s="210" t="n">
        <v>92</v>
      </c>
      <c r="G66" s="210" t="n">
        <v>72</v>
      </c>
      <c r="H66" s="210" t="n">
        <v>92</v>
      </c>
      <c r="I66" s="210" t="n">
        <v>809</v>
      </c>
      <c r="J66" s="210" t="n">
        <v>928</v>
      </c>
    </row>
    <row r="67" customFormat="false" ht="12.75" hidden="false" customHeight="true" outlineLevel="0" collapsed="false">
      <c r="A67" s="207"/>
      <c r="B67" s="138" t="s">
        <v>386</v>
      </c>
      <c r="C67" s="208"/>
      <c r="D67" s="208"/>
      <c r="E67" s="208"/>
      <c r="F67" s="208"/>
      <c r="G67" s="208"/>
      <c r="H67" s="208"/>
      <c r="I67" s="208"/>
      <c r="J67" s="208"/>
    </row>
    <row r="68" customFormat="false" ht="9" hidden="false" customHeight="true" outlineLevel="0" collapsed="false">
      <c r="A68" s="207" t="n">
        <v>49</v>
      </c>
      <c r="B68" s="138" t="s">
        <v>387</v>
      </c>
      <c r="C68" s="208" t="s">
        <v>19</v>
      </c>
      <c r="D68" s="208" t="s">
        <v>19</v>
      </c>
      <c r="E68" s="208" t="n">
        <v>2</v>
      </c>
      <c r="F68" s="208" t="s">
        <v>19</v>
      </c>
      <c r="G68" s="208" t="n">
        <v>12</v>
      </c>
      <c r="H68" s="208" t="n">
        <v>8</v>
      </c>
      <c r="I68" s="208" t="n">
        <v>105</v>
      </c>
      <c r="J68" s="208" t="n">
        <v>114</v>
      </c>
    </row>
    <row r="69" customFormat="false" ht="9" hidden="false" customHeight="true" outlineLevel="0" collapsed="false">
      <c r="A69" s="207" t="n">
        <v>50</v>
      </c>
      <c r="B69" s="138" t="s">
        <v>359</v>
      </c>
      <c r="C69" s="208" t="s">
        <v>19</v>
      </c>
      <c r="D69" s="208" t="s">
        <v>19</v>
      </c>
      <c r="E69" s="208" t="n">
        <v>1</v>
      </c>
      <c r="F69" s="208" t="s">
        <v>19</v>
      </c>
      <c r="G69" s="208" t="n">
        <v>8</v>
      </c>
      <c r="H69" s="208" t="n">
        <v>5</v>
      </c>
      <c r="I69" s="208" t="n">
        <v>83</v>
      </c>
      <c r="J69" s="208" t="n">
        <v>80</v>
      </c>
    </row>
    <row r="70" customFormat="false" ht="9" hidden="false" customHeight="true" outlineLevel="0" collapsed="false">
      <c r="A70" s="207" t="n">
        <v>51</v>
      </c>
      <c r="B70" s="138" t="s">
        <v>360</v>
      </c>
      <c r="C70" s="208" t="s">
        <v>19</v>
      </c>
      <c r="D70" s="208" t="s">
        <v>19</v>
      </c>
      <c r="E70" s="208" t="n">
        <v>1</v>
      </c>
      <c r="F70" s="208" t="s">
        <v>19</v>
      </c>
      <c r="G70" s="208" t="n">
        <v>4</v>
      </c>
      <c r="H70" s="208" t="n">
        <v>3</v>
      </c>
      <c r="I70" s="208" t="n">
        <v>22</v>
      </c>
      <c r="J70" s="208" t="n">
        <v>34</v>
      </c>
    </row>
    <row r="71" customFormat="false" ht="9" hidden="false" customHeight="true" outlineLevel="0" collapsed="false">
      <c r="A71" s="207" t="n">
        <v>52</v>
      </c>
      <c r="B71" s="138" t="s">
        <v>388</v>
      </c>
      <c r="C71" s="208" t="n">
        <v>3</v>
      </c>
      <c r="D71" s="208" t="n">
        <v>7</v>
      </c>
      <c r="E71" s="208" t="n">
        <v>35</v>
      </c>
      <c r="F71" s="208" t="n">
        <v>28</v>
      </c>
      <c r="G71" s="208" t="n">
        <v>24</v>
      </c>
      <c r="H71" s="208" t="n">
        <v>22</v>
      </c>
      <c r="I71" s="208" t="n">
        <v>225</v>
      </c>
      <c r="J71" s="208" t="n">
        <v>260</v>
      </c>
    </row>
    <row r="72" customFormat="false" ht="9" hidden="false" customHeight="true" outlineLevel="0" collapsed="false">
      <c r="A72" s="207" t="n">
        <v>53</v>
      </c>
      <c r="B72" s="138" t="s">
        <v>359</v>
      </c>
      <c r="C72" s="208" t="n">
        <v>1</v>
      </c>
      <c r="D72" s="208" t="n">
        <v>2</v>
      </c>
      <c r="E72" s="208" t="n">
        <v>14</v>
      </c>
      <c r="F72" s="208" t="n">
        <v>11</v>
      </c>
      <c r="G72" s="208" t="n">
        <v>17</v>
      </c>
      <c r="H72" s="208" t="n">
        <v>15</v>
      </c>
      <c r="I72" s="208" t="n">
        <v>137</v>
      </c>
      <c r="J72" s="208" t="n">
        <v>153</v>
      </c>
    </row>
    <row r="73" customFormat="false" ht="9" hidden="false" customHeight="true" outlineLevel="0" collapsed="false">
      <c r="A73" s="207" t="n">
        <v>54</v>
      </c>
      <c r="B73" s="138" t="s">
        <v>360</v>
      </c>
      <c r="C73" s="208" t="n">
        <v>2</v>
      </c>
      <c r="D73" s="208" t="n">
        <v>5</v>
      </c>
      <c r="E73" s="208" t="n">
        <v>21</v>
      </c>
      <c r="F73" s="208" t="n">
        <v>17</v>
      </c>
      <c r="G73" s="208" t="n">
        <v>7</v>
      </c>
      <c r="H73" s="208" t="n">
        <v>7</v>
      </c>
      <c r="I73" s="208" t="n">
        <v>88</v>
      </c>
      <c r="J73" s="208" t="n">
        <v>107</v>
      </c>
    </row>
    <row r="74" customFormat="false" ht="8.1" hidden="false" customHeight="true" outlineLevel="0" collapsed="false">
      <c r="A74" s="146"/>
      <c r="B74" s="145"/>
      <c r="C74" s="173"/>
      <c r="D74" s="173"/>
      <c r="E74" s="173"/>
      <c r="F74" s="173"/>
      <c r="G74" s="173"/>
      <c r="H74" s="173"/>
      <c r="I74" s="173"/>
      <c r="J74" s="173"/>
      <c r="K74" s="92"/>
    </row>
    <row r="75" customFormat="false" ht="8.1" hidden="false" customHeight="true" outlineLevel="0" collapsed="false">
      <c r="A75" s="136"/>
      <c r="B75" s="137"/>
      <c r="C75" s="137"/>
      <c r="D75" s="137"/>
      <c r="E75" s="137"/>
      <c r="F75" s="137"/>
      <c r="G75" s="137"/>
      <c r="H75" s="137"/>
      <c r="I75" s="137"/>
      <c r="J75" s="137"/>
      <c r="K75" s="92"/>
    </row>
    <row r="76" customFormat="false" ht="8.1" hidden="false" customHeight="true" outlineLevel="0" collapsed="false">
      <c r="A76" s="136"/>
      <c r="B76" s="137"/>
      <c r="C76" s="137"/>
      <c r="D76" s="137"/>
      <c r="E76" s="137"/>
      <c r="F76" s="137"/>
      <c r="G76" s="137"/>
      <c r="H76" s="137"/>
      <c r="I76" s="137"/>
      <c r="J76" s="137"/>
      <c r="K76" s="92"/>
    </row>
    <row r="77" customFormat="false" ht="12.75" hidden="false" customHeight="false" outlineLevel="0" collapsed="false">
      <c r="A77" s="136"/>
      <c r="B77" s="136"/>
      <c r="C77" s="136"/>
      <c r="D77" s="136"/>
      <c r="E77" s="136"/>
      <c r="F77" s="136"/>
      <c r="G77" s="136"/>
      <c r="H77" s="136"/>
      <c r="I77" s="136"/>
      <c r="J77" s="136"/>
    </row>
    <row r="78" customFormat="false" ht="12.75" hidden="false" customHeight="false" outlineLevel="0" collapsed="false">
      <c r="A78" s="136"/>
      <c r="B78" s="136"/>
      <c r="C78" s="136"/>
      <c r="D78" s="136"/>
      <c r="E78" s="136"/>
      <c r="F78" s="136"/>
      <c r="G78" s="136"/>
      <c r="H78" s="136"/>
      <c r="I78" s="136"/>
      <c r="J78" s="136"/>
    </row>
    <row r="102" customFormat="false" ht="12.75" hidden="false" customHeight="false" outlineLevel="0" collapsed="false">
      <c r="C102" s="211"/>
    </row>
    <row r="104" customFormat="false" ht="12.75" hidden="false" customHeight="false" outlineLevel="0" collapsed="false">
      <c r="C104" s="211"/>
    </row>
    <row r="109" customFormat="false" ht="12.75" hidden="false" customHeight="false" outlineLevel="0" collapsed="false">
      <c r="C109" s="211"/>
    </row>
    <row r="113" customFormat="false" ht="12.75" hidden="false" customHeight="false" outlineLevel="0" collapsed="false">
      <c r="C113" s="211"/>
    </row>
    <row r="114" customFormat="false" ht="12.75" hidden="false" customHeight="false" outlineLevel="0" collapsed="false">
      <c r="C114" s="211"/>
      <c r="G114" s="211"/>
    </row>
    <row r="117" customFormat="false" ht="12.75" hidden="false" customHeight="false" outlineLevel="0" collapsed="false">
      <c r="C117" s="211"/>
      <c r="E117" s="211"/>
    </row>
    <row r="118" customFormat="false" ht="12.75" hidden="false" customHeight="false" outlineLevel="0" collapsed="false">
      <c r="C118" s="211"/>
      <c r="E118" s="211"/>
      <c r="G118" s="211"/>
    </row>
    <row r="119" customFormat="false" ht="12.75" hidden="false" customHeight="false" outlineLevel="0" collapsed="false">
      <c r="C119" s="211"/>
      <c r="G119" s="211"/>
    </row>
    <row r="122" customFormat="false" ht="12.75" hidden="false" customHeight="false" outlineLevel="0" collapsed="false">
      <c r="C122" s="211"/>
      <c r="E122" s="211"/>
    </row>
    <row r="123" customFormat="false" ht="12.75" hidden="false" customHeight="false" outlineLevel="0" collapsed="false">
      <c r="C123" s="211"/>
    </row>
    <row r="124" customFormat="false" ht="12.75" hidden="false" customHeight="false" outlineLevel="0" collapsed="false">
      <c r="C124" s="211"/>
    </row>
    <row r="127" customFormat="false" ht="12.75" hidden="false" customHeight="false" outlineLevel="0" collapsed="false">
      <c r="C127" s="211"/>
    </row>
    <row r="128" customFormat="false" ht="12.75" hidden="false" customHeight="false" outlineLevel="0" collapsed="false">
      <c r="C128" s="211"/>
      <c r="G128" s="211"/>
    </row>
    <row r="129" customFormat="false" ht="12.75" hidden="false" customHeight="false" outlineLevel="0" collapsed="false">
      <c r="C129" s="211"/>
    </row>
    <row r="132" customFormat="false" ht="12.75" hidden="false" customHeight="false" outlineLevel="0" collapsed="false">
      <c r="C132" s="211"/>
      <c r="G132" s="211"/>
    </row>
    <row r="133" customFormat="false" ht="12.75" hidden="false" customHeight="false" outlineLevel="0" collapsed="false">
      <c r="C133" s="211"/>
      <c r="G133" s="211"/>
    </row>
    <row r="134" customFormat="false" ht="12.75" hidden="false" customHeight="false" outlineLevel="0" collapsed="false">
      <c r="C134" s="211"/>
      <c r="G134" s="211"/>
    </row>
    <row r="137" customFormat="false" ht="12.75" hidden="false" customHeight="false" outlineLevel="0" collapsed="false">
      <c r="C137" s="211"/>
    </row>
    <row r="138" customFormat="false" ht="12.75" hidden="false" customHeight="false" outlineLevel="0" collapsed="false">
      <c r="C138" s="211"/>
      <c r="G138" s="211"/>
    </row>
    <row r="139" customFormat="false" ht="12.75" hidden="false" customHeight="false" outlineLevel="0" collapsed="false">
      <c r="C139" s="211"/>
      <c r="G139" s="211"/>
    </row>
    <row r="143" customFormat="false" ht="12.75" hidden="false" customHeight="false" outlineLevel="0" collapsed="false">
      <c r="C143" s="211"/>
      <c r="G143" s="211"/>
    </row>
    <row r="149" customFormat="false" ht="12.75" hidden="false" customHeight="false" outlineLevel="0" collapsed="false">
      <c r="G149" s="211"/>
    </row>
    <row r="152" customFormat="false" ht="12.75" hidden="false" customHeight="false" outlineLevel="0" collapsed="false">
      <c r="C152" s="211"/>
    </row>
    <row r="153" customFormat="false" ht="12.75" hidden="false" customHeight="false" outlineLevel="0" collapsed="false">
      <c r="G153" s="211"/>
    </row>
    <row r="154" customFormat="false" ht="12.75" hidden="false" customHeight="false" outlineLevel="0" collapsed="false">
      <c r="C154" s="211"/>
      <c r="G154" s="211"/>
    </row>
    <row r="162" customFormat="false" ht="12.75" hidden="false" customHeight="false" outlineLevel="0" collapsed="false">
      <c r="C162" s="211"/>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5" width="8.7"/>
    <col collapsed="false" customWidth="true" hidden="false" outlineLevel="0" max="9" min="9" style="125" width="5.71"/>
    <col collapsed="false" customWidth="true" hidden="false" outlineLevel="0" max="16" min="10" style="125" width="5.28"/>
    <col collapsed="false" customWidth="false" hidden="false" outlineLevel="0" max="257" min="17" style="125" width="11.42"/>
  </cols>
  <sheetData>
    <row r="1" customFormat="false" ht="8.25" hidden="false" customHeight="true" outlineLevel="0" collapsed="false">
      <c r="A1" s="93" t="s">
        <v>389</v>
      </c>
      <c r="B1" s="93"/>
      <c r="C1" s="93"/>
      <c r="D1" s="93"/>
      <c r="E1" s="93"/>
      <c r="F1" s="93"/>
      <c r="G1" s="93"/>
      <c r="H1" s="93"/>
      <c r="I1" s="93"/>
    </row>
    <row r="2" customFormat="false" ht="5.25" hidden="false" customHeight="true" outlineLevel="0" collapsed="false">
      <c r="A2" s="92"/>
      <c r="B2" s="92"/>
      <c r="C2" s="92"/>
      <c r="D2" s="92"/>
      <c r="E2" s="92"/>
      <c r="F2" s="92"/>
      <c r="G2" s="92"/>
      <c r="H2" s="92"/>
    </row>
    <row r="3" customFormat="false" ht="8.25" hidden="false" customHeight="true" outlineLevel="0" collapsed="false">
      <c r="A3" s="92"/>
      <c r="B3" s="92"/>
      <c r="C3" s="92"/>
      <c r="D3" s="92"/>
      <c r="E3" s="92"/>
      <c r="F3" s="92"/>
      <c r="G3" s="92"/>
      <c r="H3" s="92"/>
    </row>
    <row r="4" customFormat="false" ht="8.25" hidden="false" customHeight="true" outlineLevel="0" collapsed="false">
      <c r="A4" s="212" t="s">
        <v>390</v>
      </c>
      <c r="B4" s="92"/>
      <c r="C4" s="92"/>
      <c r="D4" s="92"/>
      <c r="E4" s="92"/>
      <c r="F4" s="92"/>
      <c r="G4" s="92"/>
      <c r="H4" s="92"/>
    </row>
    <row r="5" customFormat="false" ht="8.25" hidden="false" customHeight="true" outlineLevel="0" collapsed="false">
      <c r="A5" s="213" t="s">
        <v>391</v>
      </c>
      <c r="B5" s="145"/>
      <c r="C5" s="145"/>
      <c r="D5" s="145"/>
      <c r="E5" s="145"/>
      <c r="F5" s="145"/>
      <c r="G5" s="113"/>
      <c r="H5" s="194"/>
    </row>
    <row r="6" customFormat="false" ht="8.25" hidden="false" customHeight="true" outlineLevel="0" collapsed="false">
      <c r="A6" s="92"/>
      <c r="B6" s="92"/>
      <c r="C6" s="92"/>
      <c r="D6" s="92"/>
      <c r="E6" s="92"/>
      <c r="F6" s="92"/>
      <c r="G6" s="92"/>
      <c r="H6" s="92"/>
    </row>
    <row r="7" customFormat="false" ht="15" hidden="false" customHeight="true" outlineLevel="0" collapsed="false">
      <c r="A7" s="197" t="s">
        <v>392</v>
      </c>
      <c r="B7" s="197"/>
      <c r="C7" s="197"/>
      <c r="D7" s="197"/>
      <c r="E7" s="198" t="s">
        <v>393</v>
      </c>
      <c r="F7" s="198"/>
      <c r="G7" s="198"/>
      <c r="H7" s="198"/>
      <c r="I7" s="101" t="s">
        <v>354</v>
      </c>
    </row>
    <row r="8" customFormat="false" ht="15" hidden="false" customHeight="true" outlineLevel="0" collapsed="false">
      <c r="A8" s="199" t="s">
        <v>154</v>
      </c>
      <c r="B8" s="199"/>
      <c r="C8" s="199" t="s">
        <v>156</v>
      </c>
      <c r="D8" s="199"/>
      <c r="E8" s="199" t="s">
        <v>154</v>
      </c>
      <c r="F8" s="199"/>
      <c r="G8" s="200" t="s">
        <v>156</v>
      </c>
      <c r="H8" s="200"/>
      <c r="I8" s="101"/>
    </row>
    <row r="9" customFormat="false" ht="15" hidden="false" customHeight="true" outlineLevel="0" collapsed="false">
      <c r="A9" s="201" t="n">
        <v>2013</v>
      </c>
      <c r="B9" s="201" t="n">
        <v>2012</v>
      </c>
      <c r="C9" s="201" t="n">
        <v>2013</v>
      </c>
      <c r="D9" s="201" t="n">
        <v>2012</v>
      </c>
      <c r="E9" s="201" t="n">
        <v>2013</v>
      </c>
      <c r="F9" s="201" t="n">
        <v>2012</v>
      </c>
      <c r="G9" s="201" t="n">
        <v>2013</v>
      </c>
      <c r="H9" s="202" t="n">
        <v>2012</v>
      </c>
      <c r="I9" s="101"/>
    </row>
    <row r="10" customFormat="false" ht="9.75" hidden="false" customHeight="true" outlineLevel="0" collapsed="false">
      <c r="A10" s="127"/>
      <c r="B10" s="127"/>
      <c r="C10" s="127"/>
      <c r="D10" s="127"/>
      <c r="E10" s="127"/>
      <c r="F10" s="127"/>
      <c r="G10" s="127"/>
      <c r="H10" s="127"/>
      <c r="I10" s="214"/>
    </row>
    <row r="11" customFormat="false" ht="3" hidden="false" customHeight="true" outlineLevel="0" collapsed="false">
      <c r="A11" s="92"/>
      <c r="B11" s="92"/>
      <c r="C11" s="92"/>
      <c r="D11" s="92"/>
      <c r="E11" s="92"/>
      <c r="F11" s="92"/>
      <c r="G11" s="92"/>
      <c r="H11" s="92"/>
      <c r="I11" s="214"/>
      <c r="J11" s="24"/>
    </row>
    <row r="12" customFormat="false" ht="6" hidden="false" customHeight="true" outlineLevel="0" collapsed="false">
      <c r="A12" s="173"/>
      <c r="B12" s="173"/>
      <c r="C12" s="173"/>
      <c r="D12" s="173"/>
      <c r="E12" s="173"/>
      <c r="F12" s="173"/>
      <c r="G12" s="173"/>
      <c r="H12" s="173"/>
      <c r="I12" s="215"/>
    </row>
    <row r="13" customFormat="false" ht="8.1" hidden="false" customHeight="true" outlineLevel="0" collapsed="false">
      <c r="A13" s="173"/>
      <c r="B13" s="173"/>
      <c r="C13" s="173"/>
      <c r="D13" s="173"/>
      <c r="E13" s="173"/>
      <c r="F13" s="173"/>
      <c r="G13" s="173"/>
      <c r="H13" s="173"/>
      <c r="I13" s="215"/>
    </row>
    <row r="14" customFormat="false" ht="9" hidden="false" customHeight="true" outlineLevel="0" collapsed="false">
      <c r="A14" s="216" t="n">
        <v>20</v>
      </c>
      <c r="B14" s="216" t="n">
        <v>10</v>
      </c>
      <c r="C14" s="216" t="n">
        <v>172</v>
      </c>
      <c r="D14" s="216" t="n">
        <v>163</v>
      </c>
      <c r="E14" s="216" t="n">
        <v>29</v>
      </c>
      <c r="F14" s="216" t="n">
        <v>15</v>
      </c>
      <c r="G14" s="216" t="n">
        <v>236</v>
      </c>
      <c r="H14" s="216" t="n">
        <v>220</v>
      </c>
      <c r="I14" s="215" t="n">
        <v>1</v>
      </c>
    </row>
    <row r="15" customFormat="false" ht="9" hidden="false" customHeight="true" outlineLevel="0" collapsed="false">
      <c r="A15" s="216" t="n">
        <v>16</v>
      </c>
      <c r="B15" s="216" t="n">
        <v>10</v>
      </c>
      <c r="C15" s="216" t="n">
        <v>147</v>
      </c>
      <c r="D15" s="216" t="n">
        <v>139</v>
      </c>
      <c r="E15" s="216" t="n">
        <v>25</v>
      </c>
      <c r="F15" s="216" t="n">
        <v>11</v>
      </c>
      <c r="G15" s="216" t="n">
        <v>194</v>
      </c>
      <c r="H15" s="216" t="n">
        <v>174</v>
      </c>
      <c r="I15" s="215" t="n">
        <v>2</v>
      </c>
    </row>
    <row r="16" customFormat="false" ht="9" hidden="false" customHeight="true" outlineLevel="0" collapsed="false">
      <c r="A16" s="216" t="n">
        <v>4</v>
      </c>
      <c r="B16" s="216" t="s">
        <v>19</v>
      </c>
      <c r="C16" s="216" t="n">
        <v>25</v>
      </c>
      <c r="D16" s="216" t="n">
        <v>24</v>
      </c>
      <c r="E16" s="216" t="n">
        <v>4</v>
      </c>
      <c r="F16" s="216" t="n">
        <v>4</v>
      </c>
      <c r="G16" s="216" t="n">
        <v>42</v>
      </c>
      <c r="H16" s="216" t="n">
        <v>46</v>
      </c>
      <c r="I16" s="215" t="n">
        <v>3</v>
      </c>
    </row>
    <row r="17" customFormat="false" ht="12" hidden="false" customHeight="true" outlineLevel="0" collapsed="false">
      <c r="A17" s="216"/>
      <c r="B17" s="216"/>
      <c r="C17" s="216"/>
      <c r="D17" s="216"/>
      <c r="E17" s="216"/>
      <c r="F17" s="216"/>
      <c r="G17" s="216"/>
      <c r="H17" s="216"/>
      <c r="I17" s="215"/>
    </row>
    <row r="18" customFormat="false" ht="9" hidden="false" customHeight="true" outlineLevel="0" collapsed="false">
      <c r="A18" s="216" t="n">
        <v>19</v>
      </c>
      <c r="B18" s="216" t="n">
        <v>17</v>
      </c>
      <c r="C18" s="216" t="n">
        <v>299</v>
      </c>
      <c r="D18" s="216" t="n">
        <v>316</v>
      </c>
      <c r="E18" s="216" t="n">
        <v>37</v>
      </c>
      <c r="F18" s="216" t="n">
        <v>39</v>
      </c>
      <c r="G18" s="216" t="n">
        <v>560</v>
      </c>
      <c r="H18" s="216" t="n">
        <v>587</v>
      </c>
      <c r="I18" s="215" t="n">
        <v>4</v>
      </c>
    </row>
    <row r="19" customFormat="false" ht="9" hidden="false" customHeight="true" outlineLevel="0" collapsed="false">
      <c r="A19" s="216" t="n">
        <v>12</v>
      </c>
      <c r="B19" s="216" t="n">
        <v>11</v>
      </c>
      <c r="C19" s="216" t="n">
        <v>159</v>
      </c>
      <c r="D19" s="216" t="n">
        <v>173</v>
      </c>
      <c r="E19" s="216" t="n">
        <v>16</v>
      </c>
      <c r="F19" s="216" t="n">
        <v>19</v>
      </c>
      <c r="G19" s="216" t="n">
        <v>249</v>
      </c>
      <c r="H19" s="216" t="n">
        <v>269</v>
      </c>
      <c r="I19" s="215" t="n">
        <v>5</v>
      </c>
    </row>
    <row r="20" customFormat="false" ht="9" hidden="false" customHeight="true" outlineLevel="0" collapsed="false">
      <c r="A20" s="216" t="n">
        <v>7</v>
      </c>
      <c r="B20" s="216" t="n">
        <v>6</v>
      </c>
      <c r="C20" s="216" t="n">
        <v>140</v>
      </c>
      <c r="D20" s="216" t="n">
        <v>143</v>
      </c>
      <c r="E20" s="216" t="n">
        <v>21</v>
      </c>
      <c r="F20" s="216" t="n">
        <v>20</v>
      </c>
      <c r="G20" s="216" t="n">
        <v>311</v>
      </c>
      <c r="H20" s="216" t="n">
        <v>318</v>
      </c>
      <c r="I20" s="215" t="n">
        <v>6</v>
      </c>
    </row>
    <row r="21" customFormat="false" ht="12" hidden="false" customHeight="true" outlineLevel="0" collapsed="false">
      <c r="A21" s="216" t="n">
        <v>292</v>
      </c>
      <c r="B21" s="216" t="n">
        <v>343</v>
      </c>
      <c r="C21" s="216" t="n">
        <v>3240</v>
      </c>
      <c r="D21" s="216" t="n">
        <v>3481</v>
      </c>
      <c r="E21" s="216" t="n">
        <v>358</v>
      </c>
      <c r="F21" s="216" t="n">
        <v>446</v>
      </c>
      <c r="G21" s="216" t="n">
        <v>3986</v>
      </c>
      <c r="H21" s="216" t="n">
        <v>4382</v>
      </c>
      <c r="I21" s="215" t="n">
        <v>7</v>
      </c>
    </row>
    <row r="22" customFormat="false" ht="9" hidden="false" customHeight="true" outlineLevel="0" collapsed="false">
      <c r="A22" s="216" t="n">
        <v>147</v>
      </c>
      <c r="B22" s="216" t="n">
        <v>184</v>
      </c>
      <c r="C22" s="216" t="n">
        <v>1548</v>
      </c>
      <c r="D22" s="216" t="n">
        <v>1794</v>
      </c>
      <c r="E22" s="216" t="n">
        <v>162</v>
      </c>
      <c r="F22" s="216" t="n">
        <v>215</v>
      </c>
      <c r="G22" s="216" t="n">
        <v>1721</v>
      </c>
      <c r="H22" s="216" t="n">
        <v>2021</v>
      </c>
      <c r="I22" s="215" t="n">
        <v>8</v>
      </c>
    </row>
    <row r="23" customFormat="false" ht="9" hidden="false" customHeight="true" outlineLevel="0" collapsed="false">
      <c r="A23" s="216" t="n">
        <v>145</v>
      </c>
      <c r="B23" s="216" t="n">
        <v>159</v>
      </c>
      <c r="C23" s="216" t="n">
        <v>1692</v>
      </c>
      <c r="D23" s="216" t="n">
        <v>1687</v>
      </c>
      <c r="E23" s="216" t="n">
        <v>196</v>
      </c>
      <c r="F23" s="216" t="n">
        <v>231</v>
      </c>
      <c r="G23" s="216" t="n">
        <v>2265</v>
      </c>
      <c r="H23" s="216" t="n">
        <v>2361</v>
      </c>
      <c r="I23" s="215" t="n">
        <v>9</v>
      </c>
    </row>
    <row r="24" customFormat="false" ht="12" hidden="false" customHeight="true" outlineLevel="0" collapsed="false">
      <c r="A24" s="216" t="n">
        <v>6</v>
      </c>
      <c r="B24" s="216" t="n">
        <v>6</v>
      </c>
      <c r="C24" s="216" t="n">
        <v>59</v>
      </c>
      <c r="D24" s="216" t="n">
        <v>68</v>
      </c>
      <c r="E24" s="216" t="n">
        <v>6</v>
      </c>
      <c r="F24" s="216" t="n">
        <v>6</v>
      </c>
      <c r="G24" s="216" t="n">
        <v>68</v>
      </c>
      <c r="H24" s="216" t="n">
        <v>73</v>
      </c>
      <c r="I24" s="215" t="n">
        <v>10</v>
      </c>
    </row>
    <row r="25" customFormat="false" ht="9" hidden="false" customHeight="true" outlineLevel="0" collapsed="false">
      <c r="A25" s="216" t="n">
        <v>2</v>
      </c>
      <c r="B25" s="216" t="n">
        <v>6</v>
      </c>
      <c r="C25" s="216" t="n">
        <v>51</v>
      </c>
      <c r="D25" s="216" t="n">
        <v>59</v>
      </c>
      <c r="E25" s="216" t="n">
        <v>2</v>
      </c>
      <c r="F25" s="216" t="n">
        <v>6</v>
      </c>
      <c r="G25" s="216" t="n">
        <v>60</v>
      </c>
      <c r="H25" s="216" t="n">
        <v>62</v>
      </c>
      <c r="I25" s="215" t="n">
        <v>11</v>
      </c>
    </row>
    <row r="26" customFormat="false" ht="9" hidden="false" customHeight="true" outlineLevel="0" collapsed="false">
      <c r="A26" s="216" t="n">
        <v>4</v>
      </c>
      <c r="B26" s="216" t="s">
        <v>19</v>
      </c>
      <c r="C26" s="216" t="n">
        <v>8</v>
      </c>
      <c r="D26" s="216" t="n">
        <v>9</v>
      </c>
      <c r="E26" s="216" t="n">
        <v>4</v>
      </c>
      <c r="F26" s="216" t="s">
        <v>19</v>
      </c>
      <c r="G26" s="216" t="n">
        <v>8</v>
      </c>
      <c r="H26" s="216" t="n">
        <v>11</v>
      </c>
      <c r="I26" s="215" t="n">
        <v>12</v>
      </c>
    </row>
    <row r="27" customFormat="false" ht="12" hidden="false" customHeight="true" outlineLevel="0" collapsed="false">
      <c r="A27" s="216" t="n">
        <v>19</v>
      </c>
      <c r="B27" s="216" t="n">
        <v>27</v>
      </c>
      <c r="C27" s="216" t="n">
        <v>191</v>
      </c>
      <c r="D27" s="216" t="n">
        <v>243</v>
      </c>
      <c r="E27" s="216" t="n">
        <v>25</v>
      </c>
      <c r="F27" s="216" t="n">
        <v>38</v>
      </c>
      <c r="G27" s="216" t="n">
        <v>247</v>
      </c>
      <c r="H27" s="216" t="n">
        <v>339</v>
      </c>
      <c r="I27" s="215" t="n">
        <v>13</v>
      </c>
    </row>
    <row r="28" customFormat="false" ht="9" hidden="false" customHeight="true" outlineLevel="0" collapsed="false">
      <c r="A28" s="216" t="n">
        <v>4</v>
      </c>
      <c r="B28" s="216" t="n">
        <v>9</v>
      </c>
      <c r="C28" s="216" t="n">
        <v>56</v>
      </c>
      <c r="D28" s="216" t="n">
        <v>81</v>
      </c>
      <c r="E28" s="216" t="n">
        <v>6</v>
      </c>
      <c r="F28" s="216" t="n">
        <v>10</v>
      </c>
      <c r="G28" s="216" t="n">
        <v>72</v>
      </c>
      <c r="H28" s="216" t="n">
        <v>107</v>
      </c>
      <c r="I28" s="215" t="n">
        <v>14</v>
      </c>
    </row>
    <row r="29" customFormat="false" ht="9" hidden="false" customHeight="true" outlineLevel="0" collapsed="false">
      <c r="A29" s="216" t="n">
        <v>15</v>
      </c>
      <c r="B29" s="216" t="n">
        <v>18</v>
      </c>
      <c r="C29" s="216" t="n">
        <v>135</v>
      </c>
      <c r="D29" s="216" t="n">
        <v>162</v>
      </c>
      <c r="E29" s="216" t="n">
        <v>19</v>
      </c>
      <c r="F29" s="216" t="n">
        <v>28</v>
      </c>
      <c r="G29" s="216" t="n">
        <v>175</v>
      </c>
      <c r="H29" s="216" t="n">
        <v>232</v>
      </c>
      <c r="I29" s="215" t="n">
        <v>15</v>
      </c>
    </row>
    <row r="30" customFormat="false" ht="12" hidden="false" customHeight="true" outlineLevel="0" collapsed="false">
      <c r="A30" s="216"/>
      <c r="B30" s="216"/>
      <c r="C30" s="216"/>
      <c r="D30" s="216"/>
      <c r="E30" s="216"/>
      <c r="F30" s="216"/>
      <c r="G30" s="216"/>
      <c r="H30" s="216"/>
      <c r="I30" s="215"/>
    </row>
    <row r="31" customFormat="false" ht="9" hidden="false" customHeight="true" outlineLevel="0" collapsed="false">
      <c r="A31" s="216" t="n">
        <v>3</v>
      </c>
      <c r="B31" s="216" t="n">
        <v>2</v>
      </c>
      <c r="C31" s="216" t="n">
        <v>12</v>
      </c>
      <c r="D31" s="216" t="n">
        <v>17</v>
      </c>
      <c r="E31" s="216" t="n">
        <v>5</v>
      </c>
      <c r="F31" s="216" t="n">
        <v>3</v>
      </c>
      <c r="G31" s="216" t="n">
        <v>22</v>
      </c>
      <c r="H31" s="216" t="n">
        <v>21</v>
      </c>
      <c r="I31" s="215" t="n">
        <v>16</v>
      </c>
    </row>
    <row r="32" customFormat="false" ht="9" hidden="false" customHeight="true" outlineLevel="0" collapsed="false">
      <c r="A32" s="216" t="n">
        <v>2</v>
      </c>
      <c r="B32" s="216" t="s">
        <v>19</v>
      </c>
      <c r="C32" s="216" t="n">
        <v>6</v>
      </c>
      <c r="D32" s="216" t="n">
        <v>12</v>
      </c>
      <c r="E32" s="216" t="n">
        <v>3</v>
      </c>
      <c r="F32" s="216" t="n">
        <v>1</v>
      </c>
      <c r="G32" s="216" t="n">
        <v>8</v>
      </c>
      <c r="H32" s="216" t="n">
        <v>15</v>
      </c>
      <c r="I32" s="215" t="n">
        <v>17</v>
      </c>
    </row>
    <row r="33" customFormat="false" ht="9" hidden="false" customHeight="true" outlineLevel="0" collapsed="false">
      <c r="A33" s="216" t="n">
        <v>1</v>
      </c>
      <c r="B33" s="216" t="n">
        <v>2</v>
      </c>
      <c r="C33" s="216" t="n">
        <v>6</v>
      </c>
      <c r="D33" s="216" t="n">
        <v>5</v>
      </c>
      <c r="E33" s="216" t="n">
        <v>2</v>
      </c>
      <c r="F33" s="216" t="n">
        <v>2</v>
      </c>
      <c r="G33" s="216" t="n">
        <v>14</v>
      </c>
      <c r="H33" s="216" t="n">
        <v>6</v>
      </c>
      <c r="I33" s="215" t="n">
        <v>18</v>
      </c>
    </row>
    <row r="34" customFormat="false" ht="8.1" hidden="false" customHeight="true" outlineLevel="0" collapsed="false">
      <c r="A34" s="216"/>
      <c r="B34" s="216"/>
      <c r="C34" s="216"/>
      <c r="D34" s="216"/>
      <c r="E34" s="216"/>
      <c r="F34" s="216"/>
      <c r="G34" s="216"/>
      <c r="H34" s="216"/>
      <c r="I34" s="215"/>
    </row>
    <row r="35" customFormat="false" ht="12" hidden="false" customHeight="true" outlineLevel="0" collapsed="false">
      <c r="A35" s="216" t="n">
        <v>1</v>
      </c>
      <c r="B35" s="216" t="n">
        <v>1</v>
      </c>
      <c r="C35" s="216" t="n">
        <v>22</v>
      </c>
      <c r="D35" s="216" t="n">
        <v>22</v>
      </c>
      <c r="E35" s="216" t="n">
        <v>1</v>
      </c>
      <c r="F35" s="216" t="n">
        <v>1</v>
      </c>
      <c r="G35" s="216" t="n">
        <v>30</v>
      </c>
      <c r="H35" s="216" t="n">
        <v>32</v>
      </c>
      <c r="I35" s="215" t="n">
        <v>19</v>
      </c>
    </row>
    <row r="36" customFormat="false" ht="9" hidden="false" customHeight="true" outlineLevel="0" collapsed="false">
      <c r="A36" s="216" t="n">
        <v>1</v>
      </c>
      <c r="B36" s="216" t="s">
        <v>19</v>
      </c>
      <c r="C36" s="216" t="n">
        <v>15</v>
      </c>
      <c r="D36" s="216" t="n">
        <v>8</v>
      </c>
      <c r="E36" s="216" t="n">
        <v>1</v>
      </c>
      <c r="F36" s="216" t="s">
        <v>19</v>
      </c>
      <c r="G36" s="216" t="n">
        <v>17</v>
      </c>
      <c r="H36" s="216" t="n">
        <v>13</v>
      </c>
      <c r="I36" s="215" t="n">
        <v>20</v>
      </c>
    </row>
    <row r="37" customFormat="false" ht="9" hidden="false" customHeight="true" outlineLevel="0" collapsed="false">
      <c r="A37" s="216" t="s">
        <v>19</v>
      </c>
      <c r="B37" s="216" t="n">
        <v>1</v>
      </c>
      <c r="C37" s="216" t="n">
        <v>7</v>
      </c>
      <c r="D37" s="216" t="n">
        <v>14</v>
      </c>
      <c r="E37" s="216" t="s">
        <v>19</v>
      </c>
      <c r="F37" s="216" t="n">
        <v>1</v>
      </c>
      <c r="G37" s="216" t="n">
        <v>13</v>
      </c>
      <c r="H37" s="216" t="n">
        <v>19</v>
      </c>
      <c r="I37" s="215" t="n">
        <v>21</v>
      </c>
    </row>
    <row r="38" customFormat="false" ht="18" hidden="false" customHeight="true" outlineLevel="0" collapsed="false">
      <c r="A38" s="217" t="n">
        <v>360</v>
      </c>
      <c r="B38" s="217" t="n">
        <v>406</v>
      </c>
      <c r="C38" s="217" t="n">
        <v>3995</v>
      </c>
      <c r="D38" s="217" t="n">
        <v>4310</v>
      </c>
      <c r="E38" s="217" t="n">
        <v>461</v>
      </c>
      <c r="F38" s="217" t="n">
        <v>548</v>
      </c>
      <c r="G38" s="217" t="n">
        <v>5149</v>
      </c>
      <c r="H38" s="217" t="n">
        <v>5654</v>
      </c>
      <c r="I38" s="218" t="n">
        <v>22</v>
      </c>
    </row>
    <row r="39" customFormat="false" ht="9" hidden="false" customHeight="true" outlineLevel="0" collapsed="false">
      <c r="A39" s="217" t="n">
        <v>184</v>
      </c>
      <c r="B39" s="217" t="n">
        <v>220</v>
      </c>
      <c r="C39" s="217" t="n">
        <v>1982</v>
      </c>
      <c r="D39" s="217" t="n">
        <v>2266</v>
      </c>
      <c r="E39" s="217" t="n">
        <v>215</v>
      </c>
      <c r="F39" s="217" t="n">
        <v>262</v>
      </c>
      <c r="G39" s="217" t="n">
        <v>2321</v>
      </c>
      <c r="H39" s="217" t="n">
        <v>2661</v>
      </c>
      <c r="I39" s="218" t="n">
        <v>23</v>
      </c>
    </row>
    <row r="40" customFormat="false" ht="9" hidden="false" customHeight="true" outlineLevel="0" collapsed="false">
      <c r="A40" s="217" t="n">
        <v>176</v>
      </c>
      <c r="B40" s="217" t="n">
        <v>186</v>
      </c>
      <c r="C40" s="217" t="n">
        <v>2013</v>
      </c>
      <c r="D40" s="217" t="n">
        <v>2044</v>
      </c>
      <c r="E40" s="217" t="n">
        <v>246</v>
      </c>
      <c r="F40" s="217" t="n">
        <v>286</v>
      </c>
      <c r="G40" s="217" t="n">
        <v>2828</v>
      </c>
      <c r="H40" s="217" t="n">
        <v>2993</v>
      </c>
      <c r="I40" s="218" t="n">
        <v>24</v>
      </c>
    </row>
    <row r="41" customFormat="false" ht="12" hidden="false" customHeight="true" outlineLevel="0" collapsed="false">
      <c r="A41" s="216" t="n">
        <v>62</v>
      </c>
      <c r="B41" s="216" t="n">
        <v>86</v>
      </c>
      <c r="C41" s="216" t="n">
        <v>731</v>
      </c>
      <c r="D41" s="216" t="n">
        <v>872</v>
      </c>
      <c r="E41" s="216" t="n">
        <v>98</v>
      </c>
      <c r="F41" s="216" t="n">
        <v>108</v>
      </c>
      <c r="G41" s="216" t="n">
        <v>973</v>
      </c>
      <c r="H41" s="216" t="n">
        <v>1164</v>
      </c>
      <c r="I41" s="215" t="n">
        <v>25</v>
      </c>
    </row>
    <row r="42" customFormat="false" ht="9" hidden="false" customHeight="true" outlineLevel="0" collapsed="false">
      <c r="A42" s="216" t="n">
        <v>59</v>
      </c>
      <c r="B42" s="216" t="n">
        <v>81</v>
      </c>
      <c r="C42" s="216" t="n">
        <v>674</v>
      </c>
      <c r="D42" s="216" t="n">
        <v>806</v>
      </c>
      <c r="E42" s="216" t="n">
        <v>87</v>
      </c>
      <c r="F42" s="216" t="n">
        <v>102</v>
      </c>
      <c r="G42" s="216" t="n">
        <v>860</v>
      </c>
      <c r="H42" s="216" t="n">
        <v>1047</v>
      </c>
      <c r="I42" s="215" t="n">
        <v>26</v>
      </c>
    </row>
    <row r="43" customFormat="false" ht="9" hidden="false" customHeight="true" outlineLevel="0" collapsed="false">
      <c r="A43" s="216" t="n">
        <v>3</v>
      </c>
      <c r="B43" s="216" t="n">
        <v>5</v>
      </c>
      <c r="C43" s="216" t="n">
        <v>57</v>
      </c>
      <c r="D43" s="216" t="n">
        <v>66</v>
      </c>
      <c r="E43" s="216" t="n">
        <v>11</v>
      </c>
      <c r="F43" s="216" t="n">
        <v>6</v>
      </c>
      <c r="G43" s="216" t="n">
        <v>113</v>
      </c>
      <c r="H43" s="216" t="n">
        <v>117</v>
      </c>
      <c r="I43" s="215" t="n">
        <v>27</v>
      </c>
    </row>
    <row r="44" customFormat="false" ht="11.25" hidden="false" customHeight="true" outlineLevel="0" collapsed="false">
      <c r="A44" s="216"/>
      <c r="B44" s="216"/>
      <c r="C44" s="216"/>
      <c r="D44" s="216"/>
      <c r="E44" s="216"/>
      <c r="F44" s="216"/>
      <c r="G44" s="216"/>
      <c r="H44" s="216"/>
      <c r="I44" s="215"/>
    </row>
    <row r="45" customFormat="false" ht="9" hidden="false" customHeight="true" outlineLevel="0" collapsed="false">
      <c r="A45" s="216" t="n">
        <v>7</v>
      </c>
      <c r="B45" s="216" t="n">
        <v>21</v>
      </c>
      <c r="C45" s="216" t="n">
        <v>90</v>
      </c>
      <c r="D45" s="216" t="n">
        <v>147</v>
      </c>
      <c r="E45" s="216" t="n">
        <v>9</v>
      </c>
      <c r="F45" s="216" t="n">
        <v>22</v>
      </c>
      <c r="G45" s="216" t="n">
        <v>119</v>
      </c>
      <c r="H45" s="216" t="n">
        <v>177</v>
      </c>
      <c r="I45" s="215" t="n">
        <v>28</v>
      </c>
    </row>
    <row r="46" customFormat="false" ht="9" hidden="false" customHeight="true" outlineLevel="0" collapsed="false">
      <c r="A46" s="216" t="n">
        <v>7</v>
      </c>
      <c r="B46" s="216" t="n">
        <v>21</v>
      </c>
      <c r="C46" s="216" t="n">
        <v>86</v>
      </c>
      <c r="D46" s="216" t="n">
        <v>141</v>
      </c>
      <c r="E46" s="216" t="n">
        <v>9</v>
      </c>
      <c r="F46" s="216" t="n">
        <v>22</v>
      </c>
      <c r="G46" s="216" t="n">
        <v>113</v>
      </c>
      <c r="H46" s="216" t="n">
        <v>169</v>
      </c>
      <c r="I46" s="215" t="n">
        <v>29</v>
      </c>
    </row>
    <row r="47" customFormat="false" ht="9" hidden="false" customHeight="true" outlineLevel="0" collapsed="false">
      <c r="A47" s="216" t="s">
        <v>19</v>
      </c>
      <c r="B47" s="216" t="s">
        <v>19</v>
      </c>
      <c r="C47" s="216" t="n">
        <v>4</v>
      </c>
      <c r="D47" s="216" t="n">
        <v>6</v>
      </c>
      <c r="E47" s="216" t="s">
        <v>19</v>
      </c>
      <c r="F47" s="216" t="s">
        <v>19</v>
      </c>
      <c r="G47" s="216" t="n">
        <v>6</v>
      </c>
      <c r="H47" s="216" t="n">
        <v>8</v>
      </c>
      <c r="I47" s="215" t="n">
        <v>30</v>
      </c>
    </row>
    <row r="48" customFormat="false" ht="12" hidden="false" customHeight="true" outlineLevel="0" collapsed="false">
      <c r="A48" s="216" t="n">
        <v>2</v>
      </c>
      <c r="B48" s="216" t="n">
        <v>2</v>
      </c>
      <c r="C48" s="216" t="n">
        <v>31</v>
      </c>
      <c r="D48" s="216" t="n">
        <v>23</v>
      </c>
      <c r="E48" s="216" t="n">
        <v>2</v>
      </c>
      <c r="F48" s="216" t="n">
        <v>3</v>
      </c>
      <c r="G48" s="216" t="n">
        <v>37</v>
      </c>
      <c r="H48" s="216" t="n">
        <v>30</v>
      </c>
      <c r="I48" s="215" t="n">
        <v>31</v>
      </c>
    </row>
    <row r="49" customFormat="false" ht="9" hidden="false" customHeight="true" outlineLevel="0" collapsed="false">
      <c r="A49" s="216" t="n">
        <v>2</v>
      </c>
      <c r="B49" s="216" t="n">
        <v>1</v>
      </c>
      <c r="C49" s="216" t="n">
        <v>27</v>
      </c>
      <c r="D49" s="216" t="n">
        <v>21</v>
      </c>
      <c r="E49" s="216" t="n">
        <v>2</v>
      </c>
      <c r="F49" s="216" t="n">
        <v>2</v>
      </c>
      <c r="G49" s="216" t="n">
        <v>33</v>
      </c>
      <c r="H49" s="216" t="n">
        <v>26</v>
      </c>
      <c r="I49" s="215" t="n">
        <v>32</v>
      </c>
    </row>
    <row r="50" customFormat="false" ht="9" hidden="false" customHeight="true" outlineLevel="0" collapsed="false">
      <c r="A50" s="216" t="s">
        <v>19</v>
      </c>
      <c r="B50" s="216" t="n">
        <v>1</v>
      </c>
      <c r="C50" s="216" t="n">
        <v>4</v>
      </c>
      <c r="D50" s="216" t="n">
        <v>2</v>
      </c>
      <c r="E50" s="216" t="s">
        <v>19</v>
      </c>
      <c r="F50" s="216" t="n">
        <v>1</v>
      </c>
      <c r="G50" s="216" t="n">
        <v>4</v>
      </c>
      <c r="H50" s="216" t="n">
        <v>4</v>
      </c>
      <c r="I50" s="215" t="n">
        <v>33</v>
      </c>
    </row>
    <row r="51" customFormat="false" ht="12" hidden="false" customHeight="true" outlineLevel="0" collapsed="false">
      <c r="A51" s="216" t="n">
        <v>49</v>
      </c>
      <c r="B51" s="216" t="n">
        <v>54</v>
      </c>
      <c r="C51" s="216" t="n">
        <v>390</v>
      </c>
      <c r="D51" s="216" t="n">
        <v>383</v>
      </c>
      <c r="E51" s="216" t="n">
        <v>70</v>
      </c>
      <c r="F51" s="216" t="n">
        <v>80</v>
      </c>
      <c r="G51" s="216" t="n">
        <v>585</v>
      </c>
      <c r="H51" s="216" t="n">
        <v>567</v>
      </c>
      <c r="I51" s="215" t="n">
        <v>34</v>
      </c>
    </row>
    <row r="52" customFormat="false" ht="9" hidden="false" customHeight="true" outlineLevel="0" collapsed="false">
      <c r="A52" s="216" t="n">
        <v>49</v>
      </c>
      <c r="B52" s="216" t="n">
        <v>53</v>
      </c>
      <c r="C52" s="216" t="n">
        <v>370</v>
      </c>
      <c r="D52" s="216" t="n">
        <v>353</v>
      </c>
      <c r="E52" s="216" t="n">
        <v>69</v>
      </c>
      <c r="F52" s="216" t="n">
        <v>77</v>
      </c>
      <c r="G52" s="216" t="n">
        <v>548</v>
      </c>
      <c r="H52" s="216" t="n">
        <v>521</v>
      </c>
      <c r="I52" s="215" t="n">
        <v>35</v>
      </c>
    </row>
    <row r="53" customFormat="false" ht="9" hidden="false" customHeight="true" outlineLevel="0" collapsed="false">
      <c r="A53" s="216" t="s">
        <v>19</v>
      </c>
      <c r="B53" s="216" t="n">
        <v>1</v>
      </c>
      <c r="C53" s="216" t="n">
        <v>20</v>
      </c>
      <c r="D53" s="216" t="n">
        <v>30</v>
      </c>
      <c r="E53" s="216" t="n">
        <v>1</v>
      </c>
      <c r="F53" s="216" t="n">
        <v>3</v>
      </c>
      <c r="G53" s="216" t="n">
        <v>37</v>
      </c>
      <c r="H53" s="216" t="n">
        <v>46</v>
      </c>
      <c r="I53" s="215" t="n">
        <v>36</v>
      </c>
    </row>
    <row r="54" customFormat="false" ht="12" hidden="false" customHeight="true" outlineLevel="0" collapsed="false">
      <c r="A54" s="216"/>
      <c r="B54" s="216"/>
      <c r="C54" s="216"/>
      <c r="D54" s="216"/>
      <c r="E54" s="216"/>
      <c r="F54" s="216"/>
      <c r="G54" s="216"/>
      <c r="H54" s="216"/>
      <c r="I54" s="215"/>
    </row>
    <row r="55" customFormat="false" ht="9" hidden="false" customHeight="true" outlineLevel="0" collapsed="false">
      <c r="A55" s="216" t="n">
        <v>8</v>
      </c>
      <c r="B55" s="216" t="n">
        <v>15</v>
      </c>
      <c r="C55" s="216" t="n">
        <v>81</v>
      </c>
      <c r="D55" s="216" t="n">
        <v>86</v>
      </c>
      <c r="E55" s="216" t="n">
        <v>12</v>
      </c>
      <c r="F55" s="216" t="n">
        <v>19</v>
      </c>
      <c r="G55" s="216" t="n">
        <v>128</v>
      </c>
      <c r="H55" s="216" t="n">
        <v>132</v>
      </c>
      <c r="I55" s="215" t="n">
        <v>37</v>
      </c>
    </row>
    <row r="56" customFormat="false" ht="9" hidden="false" customHeight="true" outlineLevel="0" collapsed="false">
      <c r="A56" s="216" t="n">
        <v>8</v>
      </c>
      <c r="B56" s="216" t="n">
        <v>15</v>
      </c>
      <c r="C56" s="216" t="n">
        <v>81</v>
      </c>
      <c r="D56" s="216" t="n">
        <v>82</v>
      </c>
      <c r="E56" s="216" t="n">
        <v>12</v>
      </c>
      <c r="F56" s="216" t="n">
        <v>19</v>
      </c>
      <c r="G56" s="216" t="n">
        <v>127</v>
      </c>
      <c r="H56" s="216" t="n">
        <v>128</v>
      </c>
      <c r="I56" s="215" t="n">
        <v>38</v>
      </c>
    </row>
    <row r="57" customFormat="false" ht="9" hidden="false" customHeight="true" outlineLevel="0" collapsed="false">
      <c r="A57" s="216" t="s">
        <v>19</v>
      </c>
      <c r="B57" s="216" t="s">
        <v>19</v>
      </c>
      <c r="C57" s="216" t="s">
        <v>19</v>
      </c>
      <c r="D57" s="216" t="n">
        <v>4</v>
      </c>
      <c r="E57" s="216" t="s">
        <v>19</v>
      </c>
      <c r="F57" s="216" t="s">
        <v>19</v>
      </c>
      <c r="G57" s="216" t="n">
        <v>1</v>
      </c>
      <c r="H57" s="216" t="n">
        <v>4</v>
      </c>
      <c r="I57" s="215" t="n">
        <v>39</v>
      </c>
    </row>
    <row r="58" customFormat="false" ht="12" hidden="false" customHeight="true" outlineLevel="0" collapsed="false">
      <c r="A58" s="216" t="n">
        <v>9</v>
      </c>
      <c r="B58" s="216" t="n">
        <v>12</v>
      </c>
      <c r="C58" s="216" t="n">
        <v>83</v>
      </c>
      <c r="D58" s="216" t="n">
        <v>74</v>
      </c>
      <c r="E58" s="216" t="n">
        <v>18</v>
      </c>
      <c r="F58" s="216" t="n">
        <v>18</v>
      </c>
      <c r="G58" s="216" t="n">
        <v>147</v>
      </c>
      <c r="H58" s="216" t="n">
        <v>127</v>
      </c>
      <c r="I58" s="215" t="n">
        <v>40</v>
      </c>
    </row>
    <row r="59" customFormat="false" ht="9" hidden="false" customHeight="true" outlineLevel="0" collapsed="false">
      <c r="A59" s="216" t="n">
        <v>9</v>
      </c>
      <c r="B59" s="216" t="n">
        <v>12</v>
      </c>
      <c r="C59" s="216" t="n">
        <v>83</v>
      </c>
      <c r="D59" s="216" t="n">
        <v>71</v>
      </c>
      <c r="E59" s="216" t="n">
        <v>18</v>
      </c>
      <c r="F59" s="216" t="n">
        <v>18</v>
      </c>
      <c r="G59" s="216" t="n">
        <v>145</v>
      </c>
      <c r="H59" s="216" t="n">
        <v>122</v>
      </c>
      <c r="I59" s="215" t="n">
        <v>41</v>
      </c>
    </row>
    <row r="60" customFormat="false" ht="9" hidden="false" customHeight="true" outlineLevel="0" collapsed="false">
      <c r="A60" s="216" t="s">
        <v>19</v>
      </c>
      <c r="B60" s="216" t="s">
        <v>19</v>
      </c>
      <c r="C60" s="216" t="s">
        <v>19</v>
      </c>
      <c r="D60" s="216" t="n">
        <v>3</v>
      </c>
      <c r="E60" s="216" t="s">
        <v>19</v>
      </c>
      <c r="F60" s="216" t="s">
        <v>19</v>
      </c>
      <c r="G60" s="216" t="n">
        <v>2</v>
      </c>
      <c r="H60" s="216" t="n">
        <v>5</v>
      </c>
      <c r="I60" s="215" t="n">
        <v>42</v>
      </c>
    </row>
    <row r="61" customFormat="false" ht="12" hidden="false" customHeight="true" outlineLevel="0" collapsed="false">
      <c r="A61" s="216" t="s">
        <v>19</v>
      </c>
      <c r="B61" s="216" t="n">
        <v>1</v>
      </c>
      <c r="C61" s="216" t="n">
        <v>2</v>
      </c>
      <c r="D61" s="216" t="n">
        <v>5</v>
      </c>
      <c r="E61" s="216" t="s">
        <v>19</v>
      </c>
      <c r="F61" s="216" t="n">
        <v>1</v>
      </c>
      <c r="G61" s="216" t="n">
        <v>3</v>
      </c>
      <c r="H61" s="216" t="n">
        <v>8</v>
      </c>
      <c r="I61" s="215" t="n">
        <v>43</v>
      </c>
    </row>
    <row r="62" customFormat="false" ht="9" hidden="false" customHeight="true" outlineLevel="0" collapsed="false">
      <c r="A62" s="216" t="s">
        <v>19</v>
      </c>
      <c r="B62" s="216" t="n">
        <v>1</v>
      </c>
      <c r="C62" s="216" t="n">
        <v>2</v>
      </c>
      <c r="D62" s="216" t="n">
        <v>5</v>
      </c>
      <c r="E62" s="216" t="s">
        <v>19</v>
      </c>
      <c r="F62" s="216" t="n">
        <v>1</v>
      </c>
      <c r="G62" s="216" t="n">
        <v>3</v>
      </c>
      <c r="H62" s="216" t="n">
        <v>6</v>
      </c>
      <c r="I62" s="215" t="n">
        <v>44</v>
      </c>
    </row>
    <row r="63" customFormat="false" ht="9" hidden="false" customHeight="true" outlineLevel="0" collapsed="false">
      <c r="A63" s="216" t="s">
        <v>19</v>
      </c>
      <c r="B63" s="216" t="s">
        <v>19</v>
      </c>
      <c r="C63" s="216" t="s">
        <v>19</v>
      </c>
      <c r="D63" s="216" t="s">
        <v>19</v>
      </c>
      <c r="E63" s="216" t="s">
        <v>19</v>
      </c>
      <c r="F63" s="216" t="s">
        <v>19</v>
      </c>
      <c r="G63" s="216" t="s">
        <v>19</v>
      </c>
      <c r="H63" s="216" t="n">
        <v>2</v>
      </c>
      <c r="I63" s="215" t="n">
        <v>45</v>
      </c>
    </row>
    <row r="64" customFormat="false" ht="18" hidden="false" customHeight="true" outlineLevel="0" collapsed="false">
      <c r="A64" s="217" t="n">
        <v>473</v>
      </c>
      <c r="B64" s="217" t="n">
        <v>549</v>
      </c>
      <c r="C64" s="217" t="n">
        <v>5149</v>
      </c>
      <c r="D64" s="217" t="n">
        <v>5593</v>
      </c>
      <c r="E64" s="217" t="n">
        <v>631</v>
      </c>
      <c r="F64" s="217" t="n">
        <v>740</v>
      </c>
      <c r="G64" s="217" t="n">
        <v>6747</v>
      </c>
      <c r="H64" s="217" t="n">
        <v>7423</v>
      </c>
      <c r="I64" s="218" t="n">
        <v>46</v>
      </c>
    </row>
    <row r="65" customFormat="false" ht="9" hidden="false" customHeight="true" outlineLevel="0" collapsed="false">
      <c r="A65" s="217" t="n">
        <v>294</v>
      </c>
      <c r="B65" s="217" t="n">
        <v>356</v>
      </c>
      <c r="C65" s="217" t="n">
        <v>3055</v>
      </c>
      <c r="D65" s="217" t="n">
        <v>3451</v>
      </c>
      <c r="E65" s="217" t="n">
        <v>373</v>
      </c>
      <c r="F65" s="217" t="n">
        <v>444</v>
      </c>
      <c r="G65" s="217" t="n">
        <v>3765</v>
      </c>
      <c r="H65" s="217" t="n">
        <v>4261</v>
      </c>
      <c r="I65" s="218" t="n">
        <v>47</v>
      </c>
    </row>
    <row r="66" customFormat="false" ht="9" hidden="false" customHeight="true" outlineLevel="0" collapsed="false">
      <c r="A66" s="217" t="n">
        <v>179</v>
      </c>
      <c r="B66" s="217" t="n">
        <v>193</v>
      </c>
      <c r="C66" s="217" t="n">
        <v>2094</v>
      </c>
      <c r="D66" s="217" t="n">
        <v>2142</v>
      </c>
      <c r="E66" s="217" t="n">
        <v>258</v>
      </c>
      <c r="F66" s="217" t="n">
        <v>296</v>
      </c>
      <c r="G66" s="217" t="n">
        <v>2982</v>
      </c>
      <c r="H66" s="217" t="n">
        <v>3162</v>
      </c>
      <c r="I66" s="218" t="n">
        <v>48</v>
      </c>
    </row>
    <row r="67" customFormat="false" ht="7.5" hidden="false" customHeight="true" outlineLevel="0" collapsed="false">
      <c r="A67" s="217"/>
      <c r="B67" s="217"/>
      <c r="C67" s="217"/>
      <c r="D67" s="217"/>
      <c r="E67" s="217"/>
      <c r="F67" s="217"/>
      <c r="G67" s="217"/>
      <c r="H67" s="217"/>
      <c r="I67" s="218"/>
    </row>
    <row r="68" customFormat="false" ht="9" hidden="false" customHeight="true" outlineLevel="0" collapsed="false">
      <c r="A68" s="216" t="n">
        <v>42</v>
      </c>
      <c r="B68" s="216" t="n">
        <v>49</v>
      </c>
      <c r="C68" s="216" t="n">
        <v>372</v>
      </c>
      <c r="D68" s="216" t="n">
        <v>421</v>
      </c>
      <c r="E68" s="216" t="n">
        <v>54</v>
      </c>
      <c r="F68" s="216" t="n">
        <v>57</v>
      </c>
      <c r="G68" s="216" t="n">
        <v>479</v>
      </c>
      <c r="H68" s="216" t="n">
        <v>535</v>
      </c>
      <c r="I68" s="215" t="n">
        <v>49</v>
      </c>
    </row>
    <row r="69" customFormat="false" ht="9" hidden="false" customHeight="true" outlineLevel="0" collapsed="false">
      <c r="A69" s="216" t="n">
        <v>27</v>
      </c>
      <c r="B69" s="216" t="n">
        <v>44</v>
      </c>
      <c r="C69" s="216" t="n">
        <v>264</v>
      </c>
      <c r="D69" s="216" t="n">
        <v>339</v>
      </c>
      <c r="E69" s="216" t="n">
        <v>35</v>
      </c>
      <c r="F69" s="216" t="n">
        <v>49</v>
      </c>
      <c r="G69" s="216" t="n">
        <v>348</v>
      </c>
      <c r="H69" s="216" t="n">
        <v>419</v>
      </c>
      <c r="I69" s="215" t="n">
        <v>50</v>
      </c>
    </row>
    <row r="70" customFormat="false" ht="9" hidden="false" customHeight="true" outlineLevel="0" collapsed="false">
      <c r="A70" s="216" t="n">
        <v>15</v>
      </c>
      <c r="B70" s="216" t="n">
        <v>5</v>
      </c>
      <c r="C70" s="216" t="n">
        <v>108</v>
      </c>
      <c r="D70" s="216" t="n">
        <v>82</v>
      </c>
      <c r="E70" s="216" t="n">
        <v>19</v>
      </c>
      <c r="F70" s="216" t="n">
        <v>8</v>
      </c>
      <c r="G70" s="216" t="n">
        <v>131</v>
      </c>
      <c r="H70" s="216" t="n">
        <v>116</v>
      </c>
      <c r="I70" s="215" t="n">
        <v>51</v>
      </c>
    </row>
    <row r="71" customFormat="false" ht="9" hidden="false" customHeight="true" outlineLevel="0" collapsed="false">
      <c r="A71" s="216" t="n">
        <v>50</v>
      </c>
      <c r="B71" s="216" t="n">
        <v>65</v>
      </c>
      <c r="C71" s="216" t="n">
        <v>574</v>
      </c>
      <c r="D71" s="216" t="n">
        <v>601</v>
      </c>
      <c r="E71" s="216" t="n">
        <v>77</v>
      </c>
      <c r="F71" s="216" t="n">
        <v>94</v>
      </c>
      <c r="G71" s="216" t="n">
        <v>834</v>
      </c>
      <c r="H71" s="216" t="n">
        <v>889</v>
      </c>
      <c r="I71" s="215" t="n">
        <v>52</v>
      </c>
    </row>
    <row r="72" customFormat="false" ht="9" hidden="false" customHeight="true" outlineLevel="0" collapsed="false">
      <c r="A72" s="216" t="n">
        <v>34</v>
      </c>
      <c r="B72" s="216" t="n">
        <v>41</v>
      </c>
      <c r="C72" s="216" t="n">
        <v>382</v>
      </c>
      <c r="D72" s="216" t="n">
        <v>413</v>
      </c>
      <c r="E72" s="216" t="n">
        <v>52</v>
      </c>
      <c r="F72" s="216" t="n">
        <v>58</v>
      </c>
      <c r="G72" s="216" t="n">
        <v>533</v>
      </c>
      <c r="H72" s="216" t="n">
        <v>577</v>
      </c>
      <c r="I72" s="215" t="n">
        <v>53</v>
      </c>
    </row>
    <row r="73" customFormat="false" ht="9" hidden="false" customHeight="true" outlineLevel="0" collapsed="false">
      <c r="A73" s="216" t="n">
        <v>16</v>
      </c>
      <c r="B73" s="216" t="n">
        <v>24</v>
      </c>
      <c r="C73" s="216" t="n">
        <v>192</v>
      </c>
      <c r="D73" s="216" t="n">
        <v>188</v>
      </c>
      <c r="E73" s="216" t="n">
        <v>25</v>
      </c>
      <c r="F73" s="216" t="n">
        <v>36</v>
      </c>
      <c r="G73" s="216" t="n">
        <v>301</v>
      </c>
      <c r="H73" s="216" t="n">
        <v>312</v>
      </c>
      <c r="I73" s="215" t="n">
        <v>54</v>
      </c>
    </row>
    <row r="74" customFormat="false" ht="8.1" hidden="false" customHeight="true" outlineLevel="0" collapsed="false">
      <c r="A74" s="153"/>
      <c r="B74" s="153"/>
      <c r="C74" s="153"/>
      <c r="D74" s="153"/>
      <c r="E74" s="153"/>
      <c r="F74" s="153"/>
      <c r="G74" s="153"/>
      <c r="H74" s="153"/>
      <c r="I74" s="219"/>
    </row>
    <row r="75" customFormat="false" ht="8.1" hidden="false" customHeight="true" outlineLevel="0" collapsed="false">
      <c r="A75" s="153"/>
      <c r="B75" s="153"/>
      <c r="C75" s="153"/>
      <c r="D75" s="153"/>
      <c r="E75" s="153"/>
      <c r="F75" s="153"/>
      <c r="G75" s="153"/>
      <c r="H75" s="153"/>
      <c r="I75" s="219"/>
    </row>
    <row r="76" customFormat="false" ht="9" hidden="false" customHeight="true" outlineLevel="0" collapsed="false">
      <c r="A76" s="137"/>
      <c r="B76" s="137"/>
      <c r="C76" s="137"/>
      <c r="D76" s="137"/>
      <c r="E76" s="137"/>
      <c r="F76" s="137"/>
      <c r="G76" s="137"/>
      <c r="H76" s="137"/>
      <c r="I76" s="219"/>
    </row>
    <row r="77" customFormat="false" ht="12.75" hidden="false" customHeight="false" outlineLevel="0" collapsed="false">
      <c r="A77" s="137"/>
      <c r="B77" s="137"/>
      <c r="C77" s="137"/>
      <c r="D77" s="137"/>
      <c r="E77" s="137"/>
      <c r="F77" s="137"/>
      <c r="G77" s="137"/>
      <c r="H77" s="137"/>
      <c r="I77" s="136"/>
    </row>
    <row r="78" customFormat="false" ht="12.75" hidden="false" customHeight="false" outlineLevel="0" collapsed="false">
      <c r="A78" s="137"/>
      <c r="B78" s="137"/>
      <c r="C78" s="137"/>
      <c r="D78" s="137"/>
      <c r="E78" s="137"/>
      <c r="F78" s="137"/>
      <c r="G78" s="137"/>
      <c r="H78" s="137"/>
      <c r="I78" s="136"/>
    </row>
    <row r="79" customFormat="false" ht="12.75" hidden="false" customHeight="false" outlineLevel="0" collapsed="false">
      <c r="A79" s="136"/>
      <c r="B79" s="136"/>
      <c r="C79" s="136"/>
      <c r="D79" s="136"/>
      <c r="E79" s="136"/>
      <c r="F79" s="136"/>
      <c r="G79" s="136"/>
      <c r="H79" s="136"/>
      <c r="I79" s="136"/>
    </row>
    <row r="80" customFormat="false" ht="12.75" hidden="false" customHeight="false" outlineLevel="0" collapsed="false">
      <c r="A80" s="136"/>
      <c r="B80" s="136"/>
      <c r="C80" s="136"/>
      <c r="D80" s="136"/>
      <c r="E80" s="136"/>
      <c r="F80" s="136"/>
      <c r="G80" s="136"/>
      <c r="H80" s="136"/>
      <c r="I80" s="136"/>
    </row>
    <row r="81" customFormat="false" ht="12.75" hidden="false" customHeight="false" outlineLevel="0" collapsed="false">
      <c r="A81" s="136"/>
      <c r="B81" s="136"/>
      <c r="C81" s="136"/>
      <c r="D81" s="136"/>
      <c r="E81" s="136"/>
      <c r="F81" s="136"/>
      <c r="G81" s="136"/>
      <c r="H81" s="136"/>
      <c r="I81" s="136"/>
    </row>
    <row r="82" customFormat="false" ht="12.75" hidden="false" customHeight="false" outlineLevel="0" collapsed="false">
      <c r="A82" s="136"/>
      <c r="B82" s="136"/>
      <c r="C82" s="136"/>
      <c r="D82" s="136"/>
      <c r="E82" s="136"/>
      <c r="F82" s="136"/>
      <c r="G82" s="136"/>
      <c r="H82" s="136"/>
      <c r="I82" s="136"/>
    </row>
    <row r="83" customFormat="false" ht="12.75" hidden="false" customHeight="false" outlineLevel="0" collapsed="false">
      <c r="A83" s="136"/>
      <c r="B83" s="136"/>
      <c r="C83" s="136"/>
      <c r="D83" s="136"/>
      <c r="E83" s="136"/>
      <c r="F83" s="136"/>
      <c r="G83" s="136"/>
      <c r="H83" s="136"/>
      <c r="I83" s="136"/>
    </row>
    <row r="84" customFormat="false" ht="12.75" hidden="false" customHeight="false" outlineLevel="0" collapsed="false">
      <c r="A84" s="136"/>
      <c r="B84" s="136"/>
      <c r="C84" s="136"/>
      <c r="D84" s="136"/>
      <c r="E84" s="136"/>
      <c r="F84" s="136"/>
      <c r="G84" s="136"/>
      <c r="H84" s="136"/>
      <c r="I84" s="136"/>
    </row>
    <row r="85" customFormat="false" ht="12.75" hidden="false" customHeight="false" outlineLevel="0" collapsed="false">
      <c r="A85" s="136"/>
      <c r="B85" s="136"/>
      <c r="C85" s="136"/>
      <c r="D85" s="136"/>
      <c r="E85" s="136"/>
      <c r="F85" s="136"/>
      <c r="G85" s="136"/>
      <c r="H85" s="136"/>
      <c r="I85" s="136"/>
    </row>
    <row r="104" customFormat="false" ht="12.75" hidden="false" customHeight="false" outlineLevel="0" collapsed="false">
      <c r="A104" s="211"/>
    </row>
    <row r="106" customFormat="false" ht="12.75" hidden="false" customHeight="false" outlineLevel="0" collapsed="false">
      <c r="A106" s="211"/>
    </row>
    <row r="111" customFormat="false" ht="12.75" hidden="false" customHeight="false" outlineLevel="0" collapsed="false">
      <c r="A111" s="211"/>
    </row>
    <row r="115" customFormat="false" ht="12.75" hidden="false" customHeight="false" outlineLevel="0" collapsed="false">
      <c r="A115" s="211"/>
    </row>
    <row r="116" customFormat="false" ht="12.75" hidden="false" customHeight="false" outlineLevel="0" collapsed="false">
      <c r="A116" s="211"/>
      <c r="E116" s="211"/>
    </row>
    <row r="119" customFormat="false" ht="12.75" hidden="false" customHeight="false" outlineLevel="0" collapsed="false">
      <c r="A119" s="211"/>
      <c r="C119" s="211"/>
    </row>
    <row r="120" customFormat="false" ht="12.75" hidden="false" customHeight="false" outlineLevel="0" collapsed="false">
      <c r="A120" s="211"/>
      <c r="C120" s="211"/>
      <c r="E120" s="211"/>
    </row>
    <row r="121" customFormat="false" ht="12.75" hidden="false" customHeight="false" outlineLevel="0" collapsed="false">
      <c r="A121" s="211"/>
      <c r="E121" s="211"/>
    </row>
    <row r="124" customFormat="false" ht="12.75" hidden="false" customHeight="false" outlineLevel="0" collapsed="false">
      <c r="A124" s="211"/>
      <c r="C124" s="211"/>
    </row>
    <row r="125" customFormat="false" ht="12.75" hidden="false" customHeight="false" outlineLevel="0" collapsed="false">
      <c r="A125" s="211"/>
    </row>
    <row r="126" customFormat="false" ht="12.75" hidden="false" customHeight="false" outlineLevel="0" collapsed="false">
      <c r="A126" s="211"/>
    </row>
    <row r="129" customFormat="false" ht="12.75" hidden="false" customHeight="false" outlineLevel="0" collapsed="false">
      <c r="A129" s="211"/>
    </row>
    <row r="130" customFormat="false" ht="12.75" hidden="false" customHeight="false" outlineLevel="0" collapsed="false">
      <c r="A130" s="211"/>
      <c r="E130" s="211"/>
    </row>
    <row r="131" customFormat="false" ht="12.75" hidden="false" customHeight="false" outlineLevel="0" collapsed="false">
      <c r="A131" s="211"/>
    </row>
    <row r="134" customFormat="false" ht="12.75" hidden="false" customHeight="false" outlineLevel="0" collapsed="false">
      <c r="A134" s="211"/>
      <c r="E134" s="211"/>
    </row>
    <row r="135" customFormat="false" ht="12.75" hidden="false" customHeight="false" outlineLevel="0" collapsed="false">
      <c r="A135" s="211"/>
      <c r="E135" s="211"/>
    </row>
    <row r="136" customFormat="false" ht="12.75" hidden="false" customHeight="false" outlineLevel="0" collapsed="false">
      <c r="A136" s="211"/>
      <c r="E136" s="211"/>
    </row>
    <row r="139" customFormat="false" ht="12.75" hidden="false" customHeight="false" outlineLevel="0" collapsed="false">
      <c r="A139" s="211"/>
    </row>
    <row r="140" customFormat="false" ht="12.75" hidden="false" customHeight="false" outlineLevel="0" collapsed="false">
      <c r="A140" s="211"/>
      <c r="E140" s="211"/>
    </row>
    <row r="141" customFormat="false" ht="12.75" hidden="false" customHeight="false" outlineLevel="0" collapsed="false">
      <c r="A141" s="211"/>
      <c r="E141" s="211"/>
    </row>
    <row r="145" customFormat="false" ht="12.75" hidden="false" customHeight="false" outlineLevel="0" collapsed="false">
      <c r="A145" s="211"/>
      <c r="E145" s="211"/>
    </row>
    <row r="151" customFormat="false" ht="12.75" hidden="false" customHeight="false" outlineLevel="0" collapsed="false">
      <c r="E151" s="211"/>
    </row>
    <row r="154" customFormat="false" ht="12.75" hidden="false" customHeight="false" outlineLevel="0" collapsed="false">
      <c r="A154" s="211"/>
    </row>
    <row r="155" customFormat="false" ht="12.75" hidden="false" customHeight="false" outlineLevel="0" collapsed="false">
      <c r="E155" s="211"/>
    </row>
    <row r="156" customFormat="false" ht="12.75" hidden="false" customHeight="false" outlineLevel="0" collapsed="false">
      <c r="A156" s="211"/>
      <c r="E156" s="211"/>
    </row>
    <row r="164" customFormat="false" ht="12.75" hidden="false" customHeight="false" outlineLevel="0" collapsed="false">
      <c r="A164" s="211"/>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5" width="16.7"/>
    <col collapsed="false" customWidth="true" hidden="false" outlineLevel="0" max="3" min="2" style="125" width="6.7"/>
    <col collapsed="false" customWidth="true" hidden="false" outlineLevel="0" max="4" min="4" style="125" width="6.99"/>
    <col collapsed="false" customWidth="true" hidden="false" outlineLevel="0" max="8" min="5" style="125" width="6.7"/>
    <col collapsed="false" customWidth="true" hidden="false" outlineLevel="0" max="9" min="9" style="125" width="7.14"/>
    <col collapsed="false" customWidth="true" hidden="false" outlineLevel="0" max="11" min="10" style="125" width="6.7"/>
    <col collapsed="false" customWidth="false" hidden="false" outlineLevel="0" max="257" min="12" style="125" width="11.42"/>
  </cols>
  <sheetData>
    <row r="1" customFormat="false" ht="8.25" hidden="false" customHeight="true" outlineLevel="0" collapsed="false">
      <c r="A1" s="93" t="s">
        <v>394</v>
      </c>
      <c r="B1" s="93"/>
      <c r="C1" s="93"/>
      <c r="D1" s="93"/>
      <c r="E1" s="93"/>
      <c r="F1" s="93"/>
      <c r="G1" s="93"/>
      <c r="H1" s="93"/>
      <c r="I1" s="93"/>
      <c r="J1" s="93"/>
      <c r="K1" s="93"/>
    </row>
    <row r="2" customFormat="false" ht="8.25" hidden="false" customHeight="true" outlineLevel="0" collapsed="false">
      <c r="A2" s="92"/>
      <c r="B2" s="92"/>
      <c r="C2" s="92"/>
      <c r="D2" s="92"/>
      <c r="E2" s="92"/>
      <c r="F2" s="92"/>
      <c r="G2" s="92"/>
      <c r="H2" s="92"/>
      <c r="I2" s="92"/>
      <c r="J2" s="92"/>
      <c r="K2" s="92"/>
    </row>
    <row r="3" customFormat="false" ht="8.25" hidden="false" customHeight="true" outlineLevel="0" collapsed="false">
      <c r="A3" s="92"/>
      <c r="B3" s="92"/>
      <c r="C3" s="92"/>
      <c r="D3" s="92"/>
      <c r="E3" s="92"/>
      <c r="F3" s="92"/>
      <c r="G3" s="92"/>
      <c r="H3" s="92"/>
      <c r="I3" s="92"/>
      <c r="J3" s="92"/>
      <c r="K3" s="92"/>
    </row>
    <row r="4" customFormat="false" ht="8.25" hidden="false" customHeight="true" outlineLevel="0" collapsed="false">
      <c r="A4" s="93" t="s">
        <v>395</v>
      </c>
      <c r="B4" s="93"/>
      <c r="C4" s="93"/>
      <c r="D4" s="93"/>
      <c r="E4" s="93"/>
      <c r="F4" s="93"/>
      <c r="G4" s="93"/>
      <c r="H4" s="93"/>
      <c r="I4" s="93"/>
      <c r="J4" s="93"/>
      <c r="K4" s="93"/>
    </row>
    <row r="5" customFormat="false" ht="8.25" hidden="false" customHeight="true" outlineLevel="0" collapsed="false">
      <c r="A5" s="95" t="s">
        <v>396</v>
      </c>
      <c r="B5" s="95"/>
      <c r="C5" s="95"/>
      <c r="D5" s="95"/>
      <c r="E5" s="95"/>
      <c r="F5" s="95"/>
      <c r="G5" s="95"/>
      <c r="H5" s="95"/>
      <c r="I5" s="95"/>
      <c r="J5" s="95"/>
      <c r="K5" s="95"/>
    </row>
    <row r="6" customFormat="false" ht="8.25" hidden="false" customHeight="true" outlineLevel="0" collapsed="false">
      <c r="A6" s="92"/>
      <c r="B6" s="92"/>
      <c r="C6" s="92"/>
      <c r="D6" s="92"/>
      <c r="E6" s="92"/>
      <c r="F6" s="92"/>
      <c r="G6" s="92"/>
      <c r="H6" s="92"/>
      <c r="I6" s="92"/>
      <c r="J6" s="92"/>
      <c r="K6" s="92"/>
    </row>
    <row r="7" customFormat="false" ht="12.75" hidden="false" customHeight="true" outlineLevel="0" collapsed="false">
      <c r="A7" s="127"/>
      <c r="B7" s="98" t="s">
        <v>294</v>
      </c>
      <c r="C7" s="128" t="s">
        <v>397</v>
      </c>
      <c r="D7" s="128"/>
      <c r="E7" s="128"/>
      <c r="F7" s="128"/>
      <c r="G7" s="187" t="s">
        <v>294</v>
      </c>
      <c r="H7" s="130" t="s">
        <v>397</v>
      </c>
      <c r="I7" s="130"/>
      <c r="J7" s="130"/>
      <c r="K7" s="130"/>
    </row>
    <row r="8" customFormat="false" ht="8.25" hidden="false" customHeight="true" outlineLevel="0" collapsed="false">
      <c r="A8" s="94" t="s">
        <v>398</v>
      </c>
      <c r="B8" s="98"/>
      <c r="C8" s="188" t="s">
        <v>357</v>
      </c>
      <c r="D8" s="188"/>
      <c r="E8" s="188"/>
      <c r="F8" s="103" t="s">
        <v>379</v>
      </c>
      <c r="G8" s="187"/>
      <c r="H8" s="188" t="s">
        <v>357</v>
      </c>
      <c r="I8" s="188"/>
      <c r="J8" s="188"/>
      <c r="K8" s="220" t="s">
        <v>379</v>
      </c>
    </row>
    <row r="9" customFormat="false" ht="8.25" hidden="false" customHeight="true" outlineLevel="0" collapsed="false">
      <c r="A9" s="94" t="s">
        <v>399</v>
      </c>
      <c r="B9" s="98"/>
      <c r="C9" s="103" t="s">
        <v>400</v>
      </c>
      <c r="D9" s="103" t="s">
        <v>401</v>
      </c>
      <c r="E9" s="103" t="s">
        <v>402</v>
      </c>
      <c r="F9" s="103"/>
      <c r="G9" s="103"/>
      <c r="H9" s="103" t="s">
        <v>400</v>
      </c>
      <c r="I9" s="103" t="s">
        <v>401</v>
      </c>
      <c r="J9" s="103" t="s">
        <v>402</v>
      </c>
      <c r="K9" s="220"/>
    </row>
    <row r="10" customFormat="false" ht="8.25" hidden="false" customHeight="true" outlineLevel="0" collapsed="false">
      <c r="A10" s="94" t="s">
        <v>403</v>
      </c>
      <c r="B10" s="98"/>
      <c r="C10" s="103"/>
      <c r="D10" s="103"/>
      <c r="E10" s="103"/>
      <c r="F10" s="103"/>
      <c r="G10" s="103"/>
      <c r="H10" s="103"/>
      <c r="I10" s="103"/>
      <c r="J10" s="103"/>
      <c r="K10" s="220"/>
    </row>
    <row r="11" customFormat="false" ht="8.25" hidden="false" customHeight="true" outlineLevel="0" collapsed="false">
      <c r="A11" s="92"/>
      <c r="B11" s="98"/>
      <c r="C11" s="103"/>
      <c r="D11" s="103"/>
      <c r="E11" s="103"/>
      <c r="F11" s="103"/>
      <c r="G11" s="103"/>
      <c r="H11" s="103"/>
      <c r="I11" s="103"/>
      <c r="J11" s="103"/>
      <c r="K11" s="220"/>
    </row>
    <row r="12" customFormat="false" ht="8.25" hidden="false" customHeight="true" outlineLevel="0" collapsed="false">
      <c r="A12" s="94" t="s">
        <v>404</v>
      </c>
      <c r="B12" s="98"/>
      <c r="C12" s="103"/>
      <c r="D12" s="103"/>
      <c r="E12" s="103"/>
      <c r="F12" s="103"/>
      <c r="G12" s="103"/>
      <c r="H12" s="103"/>
      <c r="I12" s="103"/>
      <c r="J12" s="103"/>
      <c r="K12" s="220"/>
    </row>
    <row r="13" customFormat="false" ht="12.75" hidden="false" customHeight="true" outlineLevel="0" collapsed="false">
      <c r="A13" s="114"/>
      <c r="B13" s="98"/>
      <c r="C13" s="103"/>
      <c r="D13" s="103"/>
      <c r="E13" s="103"/>
      <c r="F13" s="103"/>
      <c r="G13" s="103"/>
      <c r="H13" s="103"/>
      <c r="I13" s="103"/>
      <c r="J13" s="103"/>
      <c r="K13" s="220"/>
    </row>
    <row r="14" customFormat="false" ht="8.25" hidden="false" customHeight="true" outlineLevel="0" collapsed="false">
      <c r="A14" s="127"/>
      <c r="B14" s="127"/>
      <c r="C14" s="127"/>
      <c r="D14" s="127"/>
      <c r="E14" s="127"/>
      <c r="F14" s="127"/>
      <c r="G14" s="127"/>
      <c r="H14" s="127"/>
      <c r="I14" s="127"/>
      <c r="J14" s="127"/>
      <c r="K14" s="127"/>
    </row>
    <row r="15" customFormat="false" ht="20.1" hidden="false" customHeight="true" outlineLevel="0" collapsed="false">
      <c r="B15" s="221" t="s">
        <v>204</v>
      </c>
      <c r="C15" s="221"/>
      <c r="D15" s="221"/>
      <c r="E15" s="221"/>
      <c r="F15" s="221"/>
      <c r="G15" s="221"/>
      <c r="H15" s="221"/>
      <c r="I15" s="221"/>
      <c r="J15" s="221"/>
      <c r="K15" s="221"/>
    </row>
    <row r="16" customFormat="false" ht="20.1" hidden="false" customHeight="true" outlineLevel="0" collapsed="false">
      <c r="A16" s="92"/>
      <c r="B16" s="135" t="s">
        <v>158</v>
      </c>
      <c r="C16" s="135"/>
      <c r="D16" s="135"/>
      <c r="E16" s="135"/>
      <c r="F16" s="135"/>
      <c r="G16" s="135" t="s">
        <v>160</v>
      </c>
      <c r="H16" s="135"/>
      <c r="I16" s="135"/>
      <c r="J16" s="135"/>
      <c r="K16" s="135"/>
    </row>
    <row r="17" customFormat="false" ht="12" hidden="false" customHeight="true" outlineLevel="0" collapsed="false">
      <c r="A17" s="222" t="s">
        <v>405</v>
      </c>
      <c r="B17" s="223" t="s">
        <v>19</v>
      </c>
      <c r="C17" s="223" t="s">
        <v>19</v>
      </c>
      <c r="D17" s="223" t="s">
        <v>19</v>
      </c>
      <c r="E17" s="223" t="s">
        <v>19</v>
      </c>
      <c r="F17" s="224" t="s">
        <v>19</v>
      </c>
      <c r="G17" s="223" t="s">
        <v>19</v>
      </c>
      <c r="H17" s="223" t="s">
        <v>19</v>
      </c>
      <c r="I17" s="223" t="s">
        <v>19</v>
      </c>
      <c r="J17" s="223" t="s">
        <v>19</v>
      </c>
      <c r="K17" s="223" t="s">
        <v>19</v>
      </c>
    </row>
    <row r="18" customFormat="false" ht="12" hidden="false" customHeight="true" outlineLevel="0" collapsed="false">
      <c r="A18" s="222" t="s">
        <v>406</v>
      </c>
      <c r="B18" s="223" t="s">
        <v>19</v>
      </c>
      <c r="C18" s="223" t="s">
        <v>19</v>
      </c>
      <c r="D18" s="223" t="s">
        <v>19</v>
      </c>
      <c r="E18" s="223" t="s">
        <v>19</v>
      </c>
      <c r="F18" s="224" t="s">
        <v>19</v>
      </c>
      <c r="G18" s="223" t="s">
        <v>19</v>
      </c>
      <c r="H18" s="223" t="s">
        <v>19</v>
      </c>
      <c r="I18" s="223" t="s">
        <v>19</v>
      </c>
      <c r="J18" s="223" t="s">
        <v>19</v>
      </c>
      <c r="K18" s="223" t="s">
        <v>19</v>
      </c>
    </row>
    <row r="19" customFormat="false" ht="12" hidden="false" customHeight="true" outlineLevel="0" collapsed="false">
      <c r="A19" s="222" t="s">
        <v>407</v>
      </c>
      <c r="B19" s="223" t="s">
        <v>19</v>
      </c>
      <c r="C19" s="223" t="s">
        <v>19</v>
      </c>
      <c r="D19" s="223" t="s">
        <v>19</v>
      </c>
      <c r="E19" s="223" t="s">
        <v>19</v>
      </c>
      <c r="F19" s="224" t="s">
        <v>19</v>
      </c>
      <c r="G19" s="223" t="s">
        <v>19</v>
      </c>
      <c r="H19" s="223" t="s">
        <v>19</v>
      </c>
      <c r="I19" s="223" t="s">
        <v>19</v>
      </c>
      <c r="J19" s="223" t="s">
        <v>19</v>
      </c>
      <c r="K19" s="223" t="s">
        <v>19</v>
      </c>
    </row>
    <row r="20" customFormat="false" ht="22.5" hidden="false" customHeight="true" outlineLevel="0" collapsed="false">
      <c r="A20" s="222" t="s">
        <v>408</v>
      </c>
      <c r="B20" s="223" t="s">
        <v>19</v>
      </c>
      <c r="C20" s="223" t="s">
        <v>19</v>
      </c>
      <c r="D20" s="223" t="s">
        <v>19</v>
      </c>
      <c r="E20" s="223" t="s">
        <v>19</v>
      </c>
      <c r="F20" s="224" t="s">
        <v>19</v>
      </c>
      <c r="G20" s="223" t="s">
        <v>19</v>
      </c>
      <c r="H20" s="223" t="s">
        <v>19</v>
      </c>
      <c r="I20" s="223" t="s">
        <v>19</v>
      </c>
      <c r="J20" s="223" t="s">
        <v>19</v>
      </c>
      <c r="K20" s="223" t="s">
        <v>19</v>
      </c>
    </row>
    <row r="21" customFormat="false" ht="12" hidden="false" customHeight="true" outlineLevel="0" collapsed="false">
      <c r="A21" s="222" t="s">
        <v>406</v>
      </c>
      <c r="B21" s="223" t="s">
        <v>19</v>
      </c>
      <c r="C21" s="223" t="s">
        <v>19</v>
      </c>
      <c r="D21" s="223" t="s">
        <v>19</v>
      </c>
      <c r="E21" s="223" t="s">
        <v>19</v>
      </c>
      <c r="F21" s="224" t="s">
        <v>19</v>
      </c>
      <c r="G21" s="223" t="s">
        <v>19</v>
      </c>
      <c r="H21" s="223" t="s">
        <v>19</v>
      </c>
      <c r="I21" s="223" t="s">
        <v>19</v>
      </c>
      <c r="J21" s="223" t="s">
        <v>19</v>
      </c>
      <c r="K21" s="223" t="s">
        <v>19</v>
      </c>
    </row>
    <row r="22" customFormat="false" ht="12" hidden="false" customHeight="true" outlineLevel="0" collapsed="false">
      <c r="A22" s="222" t="s">
        <v>407</v>
      </c>
      <c r="B22" s="223" t="s">
        <v>19</v>
      </c>
      <c r="C22" s="223" t="s">
        <v>19</v>
      </c>
      <c r="D22" s="223" t="s">
        <v>19</v>
      </c>
      <c r="E22" s="223" t="s">
        <v>19</v>
      </c>
      <c r="F22" s="224" t="s">
        <v>19</v>
      </c>
      <c r="G22" s="223" t="s">
        <v>19</v>
      </c>
      <c r="H22" s="223" t="s">
        <v>19</v>
      </c>
      <c r="I22" s="223" t="s">
        <v>19</v>
      </c>
      <c r="J22" s="223" t="s">
        <v>19</v>
      </c>
      <c r="K22" s="223" t="s">
        <v>19</v>
      </c>
    </row>
    <row r="23" customFormat="false" ht="22.5" hidden="false" customHeight="true" outlineLevel="0" collapsed="false">
      <c r="A23" s="114" t="s">
        <v>409</v>
      </c>
      <c r="B23" s="223" t="n">
        <v>1</v>
      </c>
      <c r="C23" s="223" t="n">
        <v>1</v>
      </c>
      <c r="D23" s="223" t="s">
        <v>19</v>
      </c>
      <c r="E23" s="223" t="s">
        <v>19</v>
      </c>
      <c r="F23" s="224" t="s">
        <v>19</v>
      </c>
      <c r="G23" s="223" t="s">
        <v>19</v>
      </c>
      <c r="H23" s="223" t="s">
        <v>19</v>
      </c>
      <c r="I23" s="223" t="s">
        <v>19</v>
      </c>
      <c r="J23" s="223" t="s">
        <v>19</v>
      </c>
      <c r="K23" s="223" t="s">
        <v>19</v>
      </c>
    </row>
    <row r="24" customFormat="false" ht="12" hidden="false" customHeight="true" outlineLevel="0" collapsed="false">
      <c r="A24" s="222" t="s">
        <v>406</v>
      </c>
      <c r="B24" s="223" t="n">
        <v>1</v>
      </c>
      <c r="C24" s="223" t="n">
        <v>1</v>
      </c>
      <c r="D24" s="223" t="s">
        <v>19</v>
      </c>
      <c r="E24" s="223" t="s">
        <v>19</v>
      </c>
      <c r="F24" s="224" t="s">
        <v>19</v>
      </c>
      <c r="G24" s="223" t="s">
        <v>19</v>
      </c>
      <c r="H24" s="223" t="s">
        <v>19</v>
      </c>
      <c r="I24" s="223" t="s">
        <v>19</v>
      </c>
      <c r="J24" s="223" t="s">
        <v>19</v>
      </c>
      <c r="K24" s="223" t="s">
        <v>19</v>
      </c>
    </row>
    <row r="25" customFormat="false" ht="12" hidden="false" customHeight="true" outlineLevel="0" collapsed="false">
      <c r="A25" s="222" t="s">
        <v>407</v>
      </c>
      <c r="B25" s="223" t="s">
        <v>19</v>
      </c>
      <c r="C25" s="223" t="s">
        <v>19</v>
      </c>
      <c r="D25" s="223" t="s">
        <v>19</v>
      </c>
      <c r="E25" s="223" t="s">
        <v>19</v>
      </c>
      <c r="F25" s="224" t="s">
        <v>19</v>
      </c>
      <c r="G25" s="223" t="s">
        <v>19</v>
      </c>
      <c r="H25" s="223" t="s">
        <v>19</v>
      </c>
      <c r="I25" s="223" t="s">
        <v>19</v>
      </c>
      <c r="J25" s="223" t="s">
        <v>19</v>
      </c>
      <c r="K25" s="223" t="s">
        <v>19</v>
      </c>
    </row>
    <row r="26" customFormat="false" ht="22.5" hidden="false" customHeight="true" outlineLevel="0" collapsed="false">
      <c r="A26" s="114" t="s">
        <v>410</v>
      </c>
      <c r="B26" s="223" t="n">
        <v>1</v>
      </c>
      <c r="C26" s="223" t="s">
        <v>19</v>
      </c>
      <c r="D26" s="223" t="n">
        <v>1</v>
      </c>
      <c r="E26" s="223" t="s">
        <v>19</v>
      </c>
      <c r="F26" s="224" t="s">
        <v>19</v>
      </c>
      <c r="G26" s="223" t="s">
        <v>19</v>
      </c>
      <c r="H26" s="223" t="s">
        <v>19</v>
      </c>
      <c r="I26" s="223" t="s">
        <v>19</v>
      </c>
      <c r="J26" s="223" t="s">
        <v>19</v>
      </c>
      <c r="K26" s="223" t="s">
        <v>19</v>
      </c>
    </row>
    <row r="27" customFormat="false" ht="12" hidden="false" customHeight="true" outlineLevel="0" collapsed="false">
      <c r="A27" s="222" t="s">
        <v>406</v>
      </c>
      <c r="B27" s="223" t="n">
        <v>1</v>
      </c>
      <c r="C27" s="223" t="s">
        <v>19</v>
      </c>
      <c r="D27" s="223" t="n">
        <v>1</v>
      </c>
      <c r="E27" s="223" t="s">
        <v>19</v>
      </c>
      <c r="F27" s="224" t="s">
        <v>19</v>
      </c>
      <c r="G27" s="223" t="s">
        <v>19</v>
      </c>
      <c r="H27" s="223" t="s">
        <v>19</v>
      </c>
      <c r="I27" s="223" t="s">
        <v>19</v>
      </c>
      <c r="J27" s="223" t="s">
        <v>19</v>
      </c>
      <c r="K27" s="223" t="s">
        <v>19</v>
      </c>
    </row>
    <row r="28" customFormat="false" ht="12" hidden="false" customHeight="true" outlineLevel="0" collapsed="false">
      <c r="A28" s="222" t="s">
        <v>407</v>
      </c>
      <c r="B28" s="223" t="s">
        <v>19</v>
      </c>
      <c r="C28" s="223" t="s">
        <v>19</v>
      </c>
      <c r="D28" s="223" t="s">
        <v>19</v>
      </c>
      <c r="E28" s="223" t="s">
        <v>19</v>
      </c>
      <c r="F28" s="224" t="s">
        <v>19</v>
      </c>
      <c r="G28" s="223" t="s">
        <v>19</v>
      </c>
      <c r="H28" s="223" t="s">
        <v>19</v>
      </c>
      <c r="I28" s="223" t="s">
        <v>19</v>
      </c>
      <c r="J28" s="223" t="s">
        <v>19</v>
      </c>
      <c r="K28" s="223" t="s">
        <v>19</v>
      </c>
    </row>
    <row r="29" customFormat="false" ht="22.5" hidden="false" customHeight="true" outlineLevel="0" collapsed="false">
      <c r="A29" s="114" t="s">
        <v>411</v>
      </c>
      <c r="B29" s="223" t="n">
        <v>1</v>
      </c>
      <c r="C29" s="223" t="n">
        <v>1</v>
      </c>
      <c r="D29" s="223" t="s">
        <v>19</v>
      </c>
      <c r="E29" s="223" t="s">
        <v>19</v>
      </c>
      <c r="F29" s="224" t="s">
        <v>19</v>
      </c>
      <c r="G29" s="223" t="n">
        <v>3</v>
      </c>
      <c r="H29" s="223" t="n">
        <v>2</v>
      </c>
      <c r="I29" s="223" t="s">
        <v>19</v>
      </c>
      <c r="J29" s="223" t="s">
        <v>19</v>
      </c>
      <c r="K29" s="223" t="s">
        <v>19</v>
      </c>
    </row>
    <row r="30" customFormat="false" ht="12" hidden="false" customHeight="true" outlineLevel="0" collapsed="false">
      <c r="A30" s="222" t="s">
        <v>406</v>
      </c>
      <c r="B30" s="223" t="n">
        <v>1</v>
      </c>
      <c r="C30" s="223" t="n">
        <v>1</v>
      </c>
      <c r="D30" s="223" t="s">
        <v>19</v>
      </c>
      <c r="E30" s="223" t="s">
        <v>19</v>
      </c>
      <c r="F30" s="224" t="s">
        <v>19</v>
      </c>
      <c r="G30" s="223" t="n">
        <v>3</v>
      </c>
      <c r="H30" s="223" t="n">
        <v>2</v>
      </c>
      <c r="I30" s="223" t="s">
        <v>19</v>
      </c>
      <c r="J30" s="223" t="s">
        <v>19</v>
      </c>
      <c r="K30" s="223" t="s">
        <v>19</v>
      </c>
    </row>
    <row r="31" customFormat="false" ht="12" hidden="false" customHeight="true" outlineLevel="0" collapsed="false">
      <c r="A31" s="222" t="s">
        <v>407</v>
      </c>
      <c r="B31" s="223" t="s">
        <v>19</v>
      </c>
      <c r="C31" s="223" t="s">
        <v>19</v>
      </c>
      <c r="D31" s="223" t="s">
        <v>19</v>
      </c>
      <c r="E31" s="223" t="s">
        <v>19</v>
      </c>
      <c r="F31" s="224" t="s">
        <v>19</v>
      </c>
      <c r="G31" s="223" t="s">
        <v>19</v>
      </c>
      <c r="H31" s="223" t="s">
        <v>19</v>
      </c>
      <c r="I31" s="223" t="s">
        <v>19</v>
      </c>
      <c r="J31" s="223" t="s">
        <v>19</v>
      </c>
      <c r="K31" s="223" t="s">
        <v>19</v>
      </c>
    </row>
    <row r="32" customFormat="false" ht="22.5" hidden="false" customHeight="true" outlineLevel="0" collapsed="false">
      <c r="A32" s="114" t="s">
        <v>412</v>
      </c>
      <c r="B32" s="223" t="n">
        <v>2</v>
      </c>
      <c r="C32" s="223" t="n">
        <v>1</v>
      </c>
      <c r="D32" s="223" t="n">
        <v>1</v>
      </c>
      <c r="E32" s="223" t="s">
        <v>19</v>
      </c>
      <c r="F32" s="224" t="s">
        <v>19</v>
      </c>
      <c r="G32" s="223" t="n">
        <v>1</v>
      </c>
      <c r="H32" s="223" t="s">
        <v>19</v>
      </c>
      <c r="I32" s="223" t="n">
        <v>1</v>
      </c>
      <c r="J32" s="223" t="s">
        <v>19</v>
      </c>
      <c r="K32" s="223" t="s">
        <v>19</v>
      </c>
    </row>
    <row r="33" customFormat="false" ht="12" hidden="false" customHeight="true" outlineLevel="0" collapsed="false">
      <c r="A33" s="222" t="s">
        <v>406</v>
      </c>
      <c r="B33" s="223" t="n">
        <v>2</v>
      </c>
      <c r="C33" s="223" t="n">
        <v>1</v>
      </c>
      <c r="D33" s="223" t="n">
        <v>1</v>
      </c>
      <c r="E33" s="223" t="s">
        <v>19</v>
      </c>
      <c r="F33" s="224" t="s">
        <v>19</v>
      </c>
      <c r="G33" s="223" t="n">
        <v>1</v>
      </c>
      <c r="H33" s="223" t="s">
        <v>19</v>
      </c>
      <c r="I33" s="223" t="n">
        <v>1</v>
      </c>
      <c r="J33" s="223" t="s">
        <v>19</v>
      </c>
      <c r="K33" s="223" t="s">
        <v>19</v>
      </c>
    </row>
    <row r="34" customFormat="false" ht="12" hidden="false" customHeight="true" outlineLevel="0" collapsed="false">
      <c r="A34" s="222" t="s">
        <v>407</v>
      </c>
      <c r="B34" s="223" t="s">
        <v>19</v>
      </c>
      <c r="C34" s="223" t="s">
        <v>19</v>
      </c>
      <c r="D34" s="223" t="s">
        <v>19</v>
      </c>
      <c r="E34" s="223" t="s">
        <v>19</v>
      </c>
      <c r="F34" s="224" t="s">
        <v>19</v>
      </c>
      <c r="G34" s="223" t="s">
        <v>19</v>
      </c>
      <c r="H34" s="223" t="s">
        <v>19</v>
      </c>
      <c r="I34" s="223" t="s">
        <v>19</v>
      </c>
      <c r="J34" s="223" t="s">
        <v>19</v>
      </c>
      <c r="K34" s="223" t="s">
        <v>19</v>
      </c>
    </row>
    <row r="35" customFormat="false" ht="22.5" hidden="false" customHeight="true" outlineLevel="0" collapsed="false">
      <c r="A35" s="114" t="s">
        <v>413</v>
      </c>
      <c r="B35" s="223" t="n">
        <v>1</v>
      </c>
      <c r="C35" s="223" t="s">
        <v>19</v>
      </c>
      <c r="D35" s="223" t="n">
        <v>1</v>
      </c>
      <c r="E35" s="223" t="s">
        <v>19</v>
      </c>
      <c r="F35" s="224" t="s">
        <v>19</v>
      </c>
      <c r="G35" s="223" t="n">
        <v>2</v>
      </c>
      <c r="H35" s="223" t="n">
        <v>2</v>
      </c>
      <c r="I35" s="223" t="s">
        <v>19</v>
      </c>
      <c r="J35" s="223" t="s">
        <v>19</v>
      </c>
      <c r="K35" s="223" t="s">
        <v>19</v>
      </c>
    </row>
    <row r="36" customFormat="false" ht="12" hidden="false" customHeight="true" outlineLevel="0" collapsed="false">
      <c r="A36" s="222" t="s">
        <v>406</v>
      </c>
      <c r="B36" s="223" t="n">
        <v>1</v>
      </c>
      <c r="C36" s="223" t="s">
        <v>19</v>
      </c>
      <c r="D36" s="223" t="n">
        <v>1</v>
      </c>
      <c r="E36" s="223" t="s">
        <v>19</v>
      </c>
      <c r="F36" s="224" t="s">
        <v>19</v>
      </c>
      <c r="G36" s="223" t="n">
        <v>2</v>
      </c>
      <c r="H36" s="223" t="n">
        <v>2</v>
      </c>
      <c r="I36" s="223" t="s">
        <v>19</v>
      </c>
      <c r="J36" s="223" t="s">
        <v>19</v>
      </c>
      <c r="K36" s="223" t="s">
        <v>19</v>
      </c>
    </row>
    <row r="37" customFormat="false" ht="12" hidden="false" customHeight="true" outlineLevel="0" collapsed="false">
      <c r="A37" s="222" t="s">
        <v>407</v>
      </c>
      <c r="B37" s="223" t="s">
        <v>19</v>
      </c>
      <c r="C37" s="223" t="s">
        <v>19</v>
      </c>
      <c r="D37" s="223" t="s">
        <v>19</v>
      </c>
      <c r="E37" s="223" t="s">
        <v>19</v>
      </c>
      <c r="F37" s="224" t="s">
        <v>19</v>
      </c>
      <c r="G37" s="223" t="s">
        <v>19</v>
      </c>
      <c r="H37" s="223" t="s">
        <v>19</v>
      </c>
      <c r="I37" s="223" t="s">
        <v>19</v>
      </c>
      <c r="J37" s="223" t="s">
        <v>19</v>
      </c>
      <c r="K37" s="223" t="s">
        <v>19</v>
      </c>
    </row>
    <row r="38" customFormat="false" ht="22.5" hidden="false" customHeight="true" outlineLevel="0" collapsed="false">
      <c r="A38" s="114" t="s">
        <v>414</v>
      </c>
      <c r="B38" s="223" t="s">
        <v>19</v>
      </c>
      <c r="C38" s="223" t="s">
        <v>19</v>
      </c>
      <c r="D38" s="223" t="s">
        <v>19</v>
      </c>
      <c r="E38" s="223" t="s">
        <v>19</v>
      </c>
      <c r="F38" s="224" t="s">
        <v>19</v>
      </c>
      <c r="G38" s="223" t="n">
        <v>1</v>
      </c>
      <c r="H38" s="223" t="n">
        <v>1</v>
      </c>
      <c r="I38" s="223" t="s">
        <v>19</v>
      </c>
      <c r="J38" s="223" t="s">
        <v>19</v>
      </c>
      <c r="K38" s="223" t="s">
        <v>19</v>
      </c>
    </row>
    <row r="39" customFormat="false" ht="12" hidden="false" customHeight="true" outlineLevel="0" collapsed="false">
      <c r="A39" s="222" t="s">
        <v>406</v>
      </c>
      <c r="B39" s="223" t="s">
        <v>19</v>
      </c>
      <c r="C39" s="223" t="s">
        <v>19</v>
      </c>
      <c r="D39" s="223" t="s">
        <v>19</v>
      </c>
      <c r="E39" s="223" t="s">
        <v>19</v>
      </c>
      <c r="F39" s="224" t="s">
        <v>19</v>
      </c>
      <c r="G39" s="223" t="n">
        <v>1</v>
      </c>
      <c r="H39" s="223" t="n">
        <v>1</v>
      </c>
      <c r="I39" s="223" t="s">
        <v>19</v>
      </c>
      <c r="J39" s="223" t="s">
        <v>19</v>
      </c>
      <c r="K39" s="223" t="s">
        <v>19</v>
      </c>
    </row>
    <row r="40" customFormat="false" ht="12" hidden="false" customHeight="true" outlineLevel="0" collapsed="false">
      <c r="A40" s="222" t="s">
        <v>407</v>
      </c>
      <c r="B40" s="223" t="s">
        <v>19</v>
      </c>
      <c r="C40" s="223" t="s">
        <v>19</v>
      </c>
      <c r="D40" s="223" t="s">
        <v>19</v>
      </c>
      <c r="E40" s="223" t="s">
        <v>19</v>
      </c>
      <c r="F40" s="224" t="s">
        <v>19</v>
      </c>
      <c r="G40" s="223" t="s">
        <v>19</v>
      </c>
      <c r="H40" s="223" t="s">
        <v>19</v>
      </c>
      <c r="I40" s="223" t="s">
        <v>19</v>
      </c>
      <c r="J40" s="223" t="s">
        <v>19</v>
      </c>
      <c r="K40" s="223" t="s">
        <v>19</v>
      </c>
    </row>
    <row r="41" customFormat="false" ht="22.5" hidden="false" customHeight="true" outlineLevel="0" collapsed="false">
      <c r="A41" s="114" t="s">
        <v>415</v>
      </c>
      <c r="B41" s="223" t="n">
        <v>3</v>
      </c>
      <c r="C41" s="223" t="s">
        <v>19</v>
      </c>
      <c r="D41" s="223" t="s">
        <v>19</v>
      </c>
      <c r="E41" s="223" t="n">
        <v>2</v>
      </c>
      <c r="F41" s="224" t="n">
        <v>1</v>
      </c>
      <c r="G41" s="223" t="n">
        <v>7</v>
      </c>
      <c r="H41" s="223" t="n">
        <v>5</v>
      </c>
      <c r="I41" s="223" t="s">
        <v>19</v>
      </c>
      <c r="J41" s="223" t="s">
        <v>19</v>
      </c>
      <c r="K41" s="223" t="n">
        <v>2</v>
      </c>
    </row>
    <row r="42" customFormat="false" ht="12" hidden="false" customHeight="true" outlineLevel="0" collapsed="false">
      <c r="A42" s="222" t="s">
        <v>406</v>
      </c>
      <c r="B42" s="223" t="n">
        <v>1</v>
      </c>
      <c r="C42" s="223" t="s">
        <v>19</v>
      </c>
      <c r="D42" s="223" t="s">
        <v>19</v>
      </c>
      <c r="E42" s="223" t="s">
        <v>19</v>
      </c>
      <c r="F42" s="224" t="n">
        <v>1</v>
      </c>
      <c r="G42" s="223" t="n">
        <v>4</v>
      </c>
      <c r="H42" s="223" t="n">
        <v>2</v>
      </c>
      <c r="I42" s="223" t="s">
        <v>19</v>
      </c>
      <c r="J42" s="223" t="s">
        <v>19</v>
      </c>
      <c r="K42" s="223" t="n">
        <v>2</v>
      </c>
    </row>
    <row r="43" customFormat="false" ht="12" hidden="false" customHeight="true" outlineLevel="0" collapsed="false">
      <c r="A43" s="222" t="s">
        <v>407</v>
      </c>
      <c r="B43" s="223" t="n">
        <v>2</v>
      </c>
      <c r="C43" s="223" t="s">
        <v>19</v>
      </c>
      <c r="D43" s="223" t="s">
        <v>19</v>
      </c>
      <c r="E43" s="223" t="n">
        <v>2</v>
      </c>
      <c r="F43" s="224" t="s">
        <v>19</v>
      </c>
      <c r="G43" s="223" t="n">
        <v>3</v>
      </c>
      <c r="H43" s="223" t="n">
        <v>3</v>
      </c>
      <c r="I43" s="223" t="s">
        <v>19</v>
      </c>
      <c r="J43" s="223" t="s">
        <v>19</v>
      </c>
      <c r="K43" s="223" t="s">
        <v>19</v>
      </c>
    </row>
    <row r="44" customFormat="false" ht="22.5" hidden="false" customHeight="true" outlineLevel="0" collapsed="false">
      <c r="A44" s="160" t="s">
        <v>416</v>
      </c>
      <c r="B44" s="225" t="n">
        <v>9</v>
      </c>
      <c r="C44" s="225" t="n">
        <v>3</v>
      </c>
      <c r="D44" s="225" t="n">
        <v>3</v>
      </c>
      <c r="E44" s="225" t="n">
        <v>2</v>
      </c>
      <c r="F44" s="226" t="n">
        <v>1</v>
      </c>
      <c r="G44" s="225" t="n">
        <v>14</v>
      </c>
      <c r="H44" s="225" t="n">
        <v>10</v>
      </c>
      <c r="I44" s="225" t="n">
        <v>1</v>
      </c>
      <c r="J44" s="225" t="s">
        <v>19</v>
      </c>
      <c r="K44" s="225" t="n">
        <v>2</v>
      </c>
    </row>
    <row r="45" customFormat="false" ht="12" hidden="false" customHeight="true" outlineLevel="0" collapsed="false">
      <c r="A45" s="227" t="s">
        <v>406</v>
      </c>
      <c r="B45" s="225" t="n">
        <v>7</v>
      </c>
      <c r="C45" s="225" t="n">
        <v>3</v>
      </c>
      <c r="D45" s="225" t="n">
        <v>3</v>
      </c>
      <c r="E45" s="225" t="s">
        <v>19</v>
      </c>
      <c r="F45" s="226" t="n">
        <v>1</v>
      </c>
      <c r="G45" s="225" t="n">
        <v>11</v>
      </c>
      <c r="H45" s="225" t="n">
        <v>7</v>
      </c>
      <c r="I45" s="225" t="n">
        <v>1</v>
      </c>
      <c r="J45" s="225" t="s">
        <v>19</v>
      </c>
      <c r="K45" s="225" t="n">
        <v>2</v>
      </c>
    </row>
    <row r="46" customFormat="false" ht="12" hidden="false" customHeight="true" outlineLevel="0" collapsed="false">
      <c r="A46" s="227" t="s">
        <v>407</v>
      </c>
      <c r="B46" s="225" t="n">
        <v>2</v>
      </c>
      <c r="C46" s="225" t="s">
        <v>19</v>
      </c>
      <c r="D46" s="225" t="s">
        <v>19</v>
      </c>
      <c r="E46" s="225" t="n">
        <v>2</v>
      </c>
      <c r="F46" s="226" t="s">
        <v>19</v>
      </c>
      <c r="G46" s="225" t="n">
        <v>3</v>
      </c>
      <c r="H46" s="225" t="n">
        <v>3</v>
      </c>
      <c r="I46" s="225" t="s">
        <v>19</v>
      </c>
      <c r="J46" s="225" t="s">
        <v>19</v>
      </c>
      <c r="K46" s="225" t="s">
        <v>19</v>
      </c>
    </row>
    <row r="47" customFormat="false" ht="22.5" hidden="false" customHeight="true" outlineLevel="0" collapsed="false">
      <c r="A47" s="114" t="s">
        <v>417</v>
      </c>
      <c r="B47" s="223" t="s">
        <v>19</v>
      </c>
      <c r="C47" s="223" t="s">
        <v>19</v>
      </c>
      <c r="D47" s="223" t="s">
        <v>19</v>
      </c>
      <c r="E47" s="223" t="s">
        <v>19</v>
      </c>
      <c r="F47" s="224" t="s">
        <v>19</v>
      </c>
      <c r="G47" s="223" t="s">
        <v>19</v>
      </c>
      <c r="H47" s="223" t="s">
        <v>19</v>
      </c>
      <c r="I47" s="223" t="s">
        <v>19</v>
      </c>
      <c r="J47" s="223" t="s">
        <v>19</v>
      </c>
      <c r="K47" s="223" t="s">
        <v>19</v>
      </c>
    </row>
    <row r="48" customFormat="false" ht="22.5" hidden="false" customHeight="true" outlineLevel="0" collapsed="false">
      <c r="A48" s="160" t="s">
        <v>294</v>
      </c>
      <c r="B48" s="225" t="n">
        <v>9</v>
      </c>
      <c r="C48" s="225" t="n">
        <v>3</v>
      </c>
      <c r="D48" s="225" t="n">
        <v>3</v>
      </c>
      <c r="E48" s="225" t="n">
        <v>2</v>
      </c>
      <c r="F48" s="226" t="n">
        <v>1</v>
      </c>
      <c r="G48" s="225" t="n">
        <v>14</v>
      </c>
      <c r="H48" s="225" t="n">
        <v>10</v>
      </c>
      <c r="I48" s="225" t="n">
        <v>1</v>
      </c>
      <c r="J48" s="225" t="s">
        <v>19</v>
      </c>
      <c r="K48" s="225" t="n">
        <v>2</v>
      </c>
    </row>
    <row r="49" customFormat="false" ht="12" hidden="false" customHeight="true" outlineLevel="0" collapsed="false">
      <c r="A49" s="121"/>
      <c r="B49" s="225"/>
      <c r="C49" s="225"/>
      <c r="D49" s="225"/>
      <c r="E49" s="225"/>
      <c r="F49" s="225"/>
      <c r="G49" s="225"/>
      <c r="H49" s="225"/>
      <c r="I49" s="225"/>
      <c r="J49" s="225"/>
      <c r="K49" s="225"/>
    </row>
    <row r="50" customFormat="false" ht="12" hidden="false" customHeight="true" outlineLevel="0" collapsed="false">
      <c r="A50" s="92"/>
      <c r="B50" s="228"/>
      <c r="C50" s="228"/>
      <c r="D50" s="228"/>
      <c r="E50" s="228"/>
      <c r="F50" s="228"/>
      <c r="G50" s="228"/>
      <c r="H50" s="228"/>
      <c r="I50" s="228"/>
      <c r="J50" s="228"/>
      <c r="K50" s="22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5" width="16.7"/>
    <col collapsed="false" customWidth="true" hidden="false" outlineLevel="0" max="3" min="2" style="125" width="6.7"/>
    <col collapsed="false" customWidth="true" hidden="false" outlineLevel="0" max="4" min="4" style="125" width="7.42"/>
    <col collapsed="false" customWidth="true" hidden="false" outlineLevel="0" max="8" min="5" style="125" width="6.7"/>
    <col collapsed="false" customWidth="true" hidden="false" outlineLevel="0" max="9" min="9" style="125" width="6.99"/>
    <col collapsed="false" customWidth="true" hidden="false" outlineLevel="0" max="11" min="10" style="125" width="6.7"/>
    <col collapsed="false" customWidth="false" hidden="false" outlineLevel="0" max="257" min="12" style="125" width="11.42"/>
  </cols>
  <sheetData>
    <row r="1" customFormat="false" ht="8.25" hidden="false" customHeight="true" outlineLevel="0" collapsed="false">
      <c r="A1" s="93" t="s">
        <v>418</v>
      </c>
      <c r="B1" s="93"/>
      <c r="C1" s="93"/>
      <c r="D1" s="93"/>
      <c r="E1" s="93"/>
      <c r="F1" s="93"/>
      <c r="G1" s="93"/>
      <c r="H1" s="93"/>
      <c r="I1" s="93"/>
      <c r="J1" s="93"/>
      <c r="K1" s="93"/>
    </row>
    <row r="2" customFormat="false" ht="8.25" hidden="false" customHeight="true" outlineLevel="0" collapsed="false">
      <c r="A2" s="92"/>
      <c r="B2" s="92"/>
      <c r="C2" s="92"/>
      <c r="D2" s="92"/>
      <c r="E2" s="92"/>
      <c r="F2" s="92"/>
      <c r="G2" s="92"/>
      <c r="H2" s="92"/>
      <c r="I2" s="92"/>
      <c r="J2" s="92"/>
      <c r="K2" s="92"/>
    </row>
    <row r="3" customFormat="false" ht="8.25" hidden="false" customHeight="true" outlineLevel="0" collapsed="false">
      <c r="A3" s="92"/>
      <c r="B3" s="92"/>
      <c r="C3" s="92"/>
      <c r="D3" s="92"/>
      <c r="E3" s="92"/>
      <c r="F3" s="92"/>
      <c r="G3" s="92"/>
      <c r="H3" s="92"/>
      <c r="I3" s="92"/>
      <c r="J3" s="92"/>
      <c r="K3" s="92"/>
    </row>
    <row r="4" customFormat="false" ht="8.25" hidden="false" customHeight="true" outlineLevel="0" collapsed="false">
      <c r="A4" s="93" t="s">
        <v>395</v>
      </c>
      <c r="B4" s="93"/>
      <c r="C4" s="93"/>
      <c r="D4" s="93"/>
      <c r="E4" s="93"/>
      <c r="F4" s="93"/>
      <c r="G4" s="93"/>
      <c r="H4" s="93"/>
      <c r="I4" s="93"/>
      <c r="J4" s="93"/>
      <c r="K4" s="93"/>
    </row>
    <row r="5" customFormat="false" ht="8.25" hidden="false" customHeight="true" outlineLevel="0" collapsed="false">
      <c r="A5" s="93" t="s">
        <v>419</v>
      </c>
      <c r="B5" s="93"/>
      <c r="C5" s="93"/>
      <c r="D5" s="93"/>
      <c r="E5" s="93"/>
      <c r="F5" s="93"/>
      <c r="G5" s="93"/>
      <c r="H5" s="93"/>
      <c r="I5" s="93"/>
      <c r="J5" s="93"/>
      <c r="K5" s="93"/>
    </row>
    <row r="6" customFormat="false" ht="8.25" hidden="false" customHeight="true" outlineLevel="0" collapsed="false">
      <c r="A6" s="92"/>
      <c r="B6" s="92"/>
      <c r="C6" s="92"/>
      <c r="D6" s="92"/>
      <c r="E6" s="92"/>
      <c r="F6" s="92"/>
      <c r="G6" s="92"/>
      <c r="H6" s="92"/>
      <c r="I6" s="92"/>
      <c r="J6" s="92"/>
      <c r="K6" s="92"/>
    </row>
    <row r="7" customFormat="false" ht="12.75" hidden="false" customHeight="true" outlineLevel="0" collapsed="false">
      <c r="A7" s="127"/>
      <c r="B7" s="98" t="s">
        <v>294</v>
      </c>
      <c r="C7" s="128" t="s">
        <v>397</v>
      </c>
      <c r="D7" s="128"/>
      <c r="E7" s="128"/>
      <c r="F7" s="128"/>
      <c r="G7" s="129" t="s">
        <v>294</v>
      </c>
      <c r="H7" s="130" t="s">
        <v>397</v>
      </c>
      <c r="I7" s="130"/>
      <c r="J7" s="130"/>
      <c r="K7" s="130"/>
    </row>
    <row r="8" customFormat="false" ht="8.25" hidden="false" customHeight="true" outlineLevel="0" collapsed="false">
      <c r="A8" s="94" t="s">
        <v>398</v>
      </c>
      <c r="B8" s="98"/>
      <c r="C8" s="188" t="s">
        <v>357</v>
      </c>
      <c r="D8" s="188"/>
      <c r="E8" s="188"/>
      <c r="F8" s="103" t="s">
        <v>379</v>
      </c>
      <c r="G8" s="129"/>
      <c r="H8" s="188" t="s">
        <v>357</v>
      </c>
      <c r="I8" s="188"/>
      <c r="J8" s="188"/>
      <c r="K8" s="220" t="s">
        <v>379</v>
      </c>
    </row>
    <row r="9" customFormat="false" ht="8.25" hidden="false" customHeight="true" outlineLevel="0" collapsed="false">
      <c r="A9" s="94" t="s">
        <v>399</v>
      </c>
      <c r="B9" s="98"/>
      <c r="C9" s="103" t="s">
        <v>400</v>
      </c>
      <c r="D9" s="103" t="s">
        <v>401</v>
      </c>
      <c r="E9" s="103" t="s">
        <v>402</v>
      </c>
      <c r="F9" s="103"/>
      <c r="G9" s="129"/>
      <c r="H9" s="103" t="s">
        <v>400</v>
      </c>
      <c r="I9" s="103" t="s">
        <v>401</v>
      </c>
      <c r="J9" s="103" t="s">
        <v>402</v>
      </c>
      <c r="K9" s="220"/>
    </row>
    <row r="10" customFormat="false" ht="8.25" hidden="false" customHeight="true" outlineLevel="0" collapsed="false">
      <c r="A10" s="94" t="s">
        <v>403</v>
      </c>
      <c r="B10" s="98"/>
      <c r="C10" s="103"/>
      <c r="D10" s="103"/>
      <c r="E10" s="103"/>
      <c r="F10" s="103"/>
      <c r="G10" s="129"/>
      <c r="H10" s="103"/>
      <c r="I10" s="103"/>
      <c r="J10" s="103"/>
      <c r="K10" s="220"/>
    </row>
    <row r="11" customFormat="false" ht="8.25" hidden="false" customHeight="true" outlineLevel="0" collapsed="false">
      <c r="A11" s="92"/>
      <c r="B11" s="98"/>
      <c r="C11" s="103"/>
      <c r="D11" s="103"/>
      <c r="E11" s="103"/>
      <c r="F11" s="103"/>
      <c r="G11" s="129"/>
      <c r="H11" s="103"/>
      <c r="I11" s="103"/>
      <c r="J11" s="103"/>
      <c r="K11" s="220"/>
    </row>
    <row r="12" customFormat="false" ht="8.25" hidden="false" customHeight="true" outlineLevel="0" collapsed="false">
      <c r="A12" s="94" t="s">
        <v>404</v>
      </c>
      <c r="B12" s="98"/>
      <c r="C12" s="103"/>
      <c r="D12" s="103"/>
      <c r="E12" s="103"/>
      <c r="F12" s="103"/>
      <c r="G12" s="129"/>
      <c r="H12" s="103"/>
      <c r="I12" s="103"/>
      <c r="J12" s="103"/>
      <c r="K12" s="220"/>
    </row>
    <row r="13" customFormat="false" ht="12.75" hidden="false" customHeight="true" outlineLevel="0" collapsed="false">
      <c r="A13" s="114"/>
      <c r="B13" s="98"/>
      <c r="C13" s="103"/>
      <c r="D13" s="103"/>
      <c r="E13" s="103"/>
      <c r="F13" s="103"/>
      <c r="G13" s="129"/>
      <c r="H13" s="103"/>
      <c r="I13" s="103"/>
      <c r="J13" s="103"/>
      <c r="K13" s="220"/>
    </row>
    <row r="14" customFormat="false" ht="8.25" hidden="false" customHeight="true" outlineLevel="0" collapsed="false">
      <c r="A14" s="127"/>
      <c r="B14" s="127"/>
      <c r="C14" s="127"/>
      <c r="D14" s="127"/>
      <c r="E14" s="127"/>
      <c r="F14" s="127"/>
      <c r="G14" s="127"/>
      <c r="H14" s="127"/>
      <c r="I14" s="127"/>
      <c r="J14" s="127"/>
      <c r="K14" s="127"/>
    </row>
    <row r="15" customFormat="false" ht="20.1" hidden="false" customHeight="true" outlineLevel="0" collapsed="false">
      <c r="B15" s="154" t="s">
        <v>420</v>
      </c>
      <c r="C15" s="154"/>
      <c r="D15" s="154"/>
      <c r="E15" s="154"/>
      <c r="F15" s="154"/>
      <c r="G15" s="154"/>
      <c r="H15" s="154"/>
      <c r="I15" s="154"/>
      <c r="J15" s="154"/>
      <c r="K15" s="154"/>
    </row>
    <row r="16" customFormat="false" ht="20.1" hidden="false" customHeight="true" outlineLevel="0" collapsed="false">
      <c r="A16" s="92"/>
      <c r="B16" s="135" t="s">
        <v>274</v>
      </c>
      <c r="C16" s="135"/>
      <c r="D16" s="135"/>
      <c r="E16" s="135"/>
      <c r="F16" s="135"/>
      <c r="G16" s="135" t="s">
        <v>275</v>
      </c>
      <c r="H16" s="135"/>
      <c r="I16" s="135"/>
      <c r="J16" s="135"/>
      <c r="K16" s="135"/>
    </row>
    <row r="17" customFormat="false" ht="22.5" hidden="false" customHeight="true" outlineLevel="0" collapsed="false">
      <c r="A17" s="222" t="s">
        <v>405</v>
      </c>
      <c r="B17" s="223" t="n">
        <v>2</v>
      </c>
      <c r="C17" s="223" t="n">
        <v>1</v>
      </c>
      <c r="D17" s="223" t="s">
        <v>19</v>
      </c>
      <c r="E17" s="223" t="n">
        <v>1</v>
      </c>
      <c r="F17" s="224" t="s">
        <v>19</v>
      </c>
      <c r="G17" s="223" t="s">
        <v>19</v>
      </c>
      <c r="H17" s="223" t="s">
        <v>19</v>
      </c>
      <c r="I17" s="223" t="s">
        <v>19</v>
      </c>
      <c r="J17" s="223" t="s">
        <v>19</v>
      </c>
      <c r="K17" s="223" t="s">
        <v>19</v>
      </c>
    </row>
    <row r="18" customFormat="false" ht="12" hidden="false" customHeight="true" outlineLevel="0" collapsed="false">
      <c r="A18" s="222" t="s">
        <v>406</v>
      </c>
      <c r="B18" s="223" t="n">
        <v>1</v>
      </c>
      <c r="C18" s="223" t="s">
        <v>19</v>
      </c>
      <c r="D18" s="223" t="s">
        <v>19</v>
      </c>
      <c r="E18" s="223" t="n">
        <v>1</v>
      </c>
      <c r="F18" s="224" t="s">
        <v>19</v>
      </c>
      <c r="G18" s="223" t="s">
        <v>19</v>
      </c>
      <c r="H18" s="223" t="s">
        <v>19</v>
      </c>
      <c r="I18" s="223" t="s">
        <v>19</v>
      </c>
      <c r="J18" s="223" t="s">
        <v>19</v>
      </c>
      <c r="K18" s="223" t="s">
        <v>19</v>
      </c>
    </row>
    <row r="19" customFormat="false" ht="12" hidden="false" customHeight="true" outlineLevel="0" collapsed="false">
      <c r="A19" s="222" t="s">
        <v>407</v>
      </c>
      <c r="B19" s="223" t="n">
        <v>1</v>
      </c>
      <c r="C19" s="223" t="n">
        <v>1</v>
      </c>
      <c r="D19" s="223" t="s">
        <v>19</v>
      </c>
      <c r="E19" s="223" t="s">
        <v>19</v>
      </c>
      <c r="F19" s="224" t="s">
        <v>19</v>
      </c>
      <c r="G19" s="223" t="s">
        <v>19</v>
      </c>
      <c r="H19" s="223" t="s">
        <v>19</v>
      </c>
      <c r="I19" s="223" t="s">
        <v>19</v>
      </c>
      <c r="J19" s="223" t="s">
        <v>19</v>
      </c>
      <c r="K19" s="223" t="s">
        <v>19</v>
      </c>
    </row>
    <row r="20" customFormat="false" ht="22.5" hidden="false" customHeight="true" outlineLevel="0" collapsed="false">
      <c r="A20" s="222" t="s">
        <v>408</v>
      </c>
      <c r="B20" s="223" t="s">
        <v>19</v>
      </c>
      <c r="C20" s="223" t="s">
        <v>19</v>
      </c>
      <c r="D20" s="223" t="s">
        <v>19</v>
      </c>
      <c r="E20" s="223" t="s">
        <v>19</v>
      </c>
      <c r="F20" s="224" t="s">
        <v>19</v>
      </c>
      <c r="G20" s="223" t="s">
        <v>19</v>
      </c>
      <c r="H20" s="223" t="s">
        <v>19</v>
      </c>
      <c r="I20" s="223" t="s">
        <v>19</v>
      </c>
      <c r="J20" s="223" t="s">
        <v>19</v>
      </c>
      <c r="K20" s="223" t="s">
        <v>19</v>
      </c>
    </row>
    <row r="21" customFormat="false" ht="12" hidden="false" customHeight="true" outlineLevel="0" collapsed="false">
      <c r="A21" s="222" t="s">
        <v>406</v>
      </c>
      <c r="B21" s="223" t="s">
        <v>19</v>
      </c>
      <c r="C21" s="223" t="s">
        <v>19</v>
      </c>
      <c r="D21" s="223" t="s">
        <v>19</v>
      </c>
      <c r="E21" s="223" t="s">
        <v>19</v>
      </c>
      <c r="F21" s="224" t="s">
        <v>19</v>
      </c>
      <c r="G21" s="223" t="s">
        <v>19</v>
      </c>
      <c r="H21" s="223" t="s">
        <v>19</v>
      </c>
      <c r="I21" s="223" t="s">
        <v>19</v>
      </c>
      <c r="J21" s="223" t="s">
        <v>19</v>
      </c>
      <c r="K21" s="223" t="s">
        <v>19</v>
      </c>
    </row>
    <row r="22" customFormat="false" ht="12" hidden="false" customHeight="true" outlineLevel="0" collapsed="false">
      <c r="A22" s="222" t="s">
        <v>407</v>
      </c>
      <c r="B22" s="223" t="s">
        <v>19</v>
      </c>
      <c r="C22" s="223" t="s">
        <v>19</v>
      </c>
      <c r="D22" s="223" t="s">
        <v>19</v>
      </c>
      <c r="E22" s="223" t="s">
        <v>19</v>
      </c>
      <c r="F22" s="224" t="s">
        <v>19</v>
      </c>
      <c r="G22" s="223" t="s">
        <v>19</v>
      </c>
      <c r="H22" s="223" t="s">
        <v>19</v>
      </c>
      <c r="I22" s="223" t="s">
        <v>19</v>
      </c>
      <c r="J22" s="223" t="s">
        <v>19</v>
      </c>
      <c r="K22" s="223" t="s">
        <v>19</v>
      </c>
    </row>
    <row r="23" customFormat="false" ht="22.5" hidden="false" customHeight="true" outlineLevel="0" collapsed="false">
      <c r="A23" s="114" t="s">
        <v>409</v>
      </c>
      <c r="B23" s="223" t="n">
        <v>7</v>
      </c>
      <c r="C23" s="223" t="n">
        <v>5</v>
      </c>
      <c r="D23" s="223" t="n">
        <v>2</v>
      </c>
      <c r="E23" s="223" t="s">
        <v>19</v>
      </c>
      <c r="F23" s="224" t="s">
        <v>19</v>
      </c>
      <c r="G23" s="223" t="n">
        <v>7</v>
      </c>
      <c r="H23" s="223" t="n">
        <v>6</v>
      </c>
      <c r="I23" s="223" t="s">
        <v>19</v>
      </c>
      <c r="J23" s="223" t="n">
        <v>1</v>
      </c>
      <c r="K23" s="223" t="s">
        <v>19</v>
      </c>
    </row>
    <row r="24" customFormat="false" ht="12" hidden="false" customHeight="true" outlineLevel="0" collapsed="false">
      <c r="A24" s="222" t="s">
        <v>406</v>
      </c>
      <c r="B24" s="223" t="n">
        <v>4</v>
      </c>
      <c r="C24" s="223" t="n">
        <v>2</v>
      </c>
      <c r="D24" s="223" t="n">
        <v>2</v>
      </c>
      <c r="E24" s="223" t="s">
        <v>19</v>
      </c>
      <c r="F24" s="224" t="s">
        <v>19</v>
      </c>
      <c r="G24" s="223" t="n">
        <v>5</v>
      </c>
      <c r="H24" s="223" t="n">
        <v>4</v>
      </c>
      <c r="I24" s="223" t="s">
        <v>19</v>
      </c>
      <c r="J24" s="223" t="n">
        <v>1</v>
      </c>
      <c r="K24" s="223" t="s">
        <v>19</v>
      </c>
    </row>
    <row r="25" customFormat="false" ht="12" hidden="false" customHeight="true" outlineLevel="0" collapsed="false">
      <c r="A25" s="222" t="s">
        <v>407</v>
      </c>
      <c r="B25" s="223" t="n">
        <v>3</v>
      </c>
      <c r="C25" s="223" t="n">
        <v>3</v>
      </c>
      <c r="D25" s="223" t="s">
        <v>19</v>
      </c>
      <c r="E25" s="223" t="s">
        <v>19</v>
      </c>
      <c r="F25" s="224" t="s">
        <v>19</v>
      </c>
      <c r="G25" s="223" t="n">
        <v>2</v>
      </c>
      <c r="H25" s="223" t="n">
        <v>2</v>
      </c>
      <c r="I25" s="223" t="s">
        <v>19</v>
      </c>
      <c r="J25" s="223" t="s">
        <v>19</v>
      </c>
      <c r="K25" s="223" t="s">
        <v>19</v>
      </c>
    </row>
    <row r="26" customFormat="false" ht="22.5" hidden="false" customHeight="true" outlineLevel="0" collapsed="false">
      <c r="A26" s="114" t="s">
        <v>410</v>
      </c>
      <c r="B26" s="223" t="n">
        <v>8</v>
      </c>
      <c r="C26" s="223" t="n">
        <v>5</v>
      </c>
      <c r="D26" s="223" t="n">
        <v>1</v>
      </c>
      <c r="E26" s="223" t="n">
        <v>1</v>
      </c>
      <c r="F26" s="224" t="n">
        <v>1</v>
      </c>
      <c r="G26" s="223" t="n">
        <v>13</v>
      </c>
      <c r="H26" s="223" t="n">
        <v>9</v>
      </c>
      <c r="I26" s="223" t="n">
        <v>4</v>
      </c>
      <c r="J26" s="223" t="s">
        <v>19</v>
      </c>
      <c r="K26" s="223" t="s">
        <v>19</v>
      </c>
    </row>
    <row r="27" customFormat="false" ht="12" hidden="false" customHeight="true" outlineLevel="0" collapsed="false">
      <c r="A27" s="222" t="s">
        <v>406</v>
      </c>
      <c r="B27" s="223" t="n">
        <v>7</v>
      </c>
      <c r="C27" s="223" t="n">
        <v>5</v>
      </c>
      <c r="D27" s="223" t="n">
        <v>1</v>
      </c>
      <c r="E27" s="223" t="n">
        <v>1</v>
      </c>
      <c r="F27" s="224" t="s">
        <v>19</v>
      </c>
      <c r="G27" s="223" t="n">
        <v>10</v>
      </c>
      <c r="H27" s="223" t="n">
        <v>7</v>
      </c>
      <c r="I27" s="223" t="n">
        <v>3</v>
      </c>
      <c r="J27" s="223" t="s">
        <v>19</v>
      </c>
      <c r="K27" s="223" t="s">
        <v>19</v>
      </c>
    </row>
    <row r="28" customFormat="false" ht="12" hidden="false" customHeight="true" outlineLevel="0" collapsed="false">
      <c r="A28" s="222" t="s">
        <v>407</v>
      </c>
      <c r="B28" s="223" t="n">
        <v>1</v>
      </c>
      <c r="C28" s="223" t="s">
        <v>19</v>
      </c>
      <c r="D28" s="223" t="s">
        <v>19</v>
      </c>
      <c r="E28" s="223" t="s">
        <v>19</v>
      </c>
      <c r="F28" s="224" t="n">
        <v>1</v>
      </c>
      <c r="G28" s="223" t="n">
        <v>3</v>
      </c>
      <c r="H28" s="223" t="n">
        <v>2</v>
      </c>
      <c r="I28" s="223" t="n">
        <v>1</v>
      </c>
      <c r="J28" s="223" t="s">
        <v>19</v>
      </c>
      <c r="K28" s="223" t="s">
        <v>19</v>
      </c>
    </row>
    <row r="29" customFormat="false" ht="22.5" hidden="false" customHeight="true" outlineLevel="0" collapsed="false">
      <c r="A29" s="114" t="s">
        <v>411</v>
      </c>
      <c r="B29" s="223" t="n">
        <v>12</v>
      </c>
      <c r="C29" s="223" t="n">
        <v>6</v>
      </c>
      <c r="D29" s="223" t="n">
        <v>6</v>
      </c>
      <c r="E29" s="223" t="s">
        <v>19</v>
      </c>
      <c r="F29" s="224" t="s">
        <v>19</v>
      </c>
      <c r="G29" s="223" t="n">
        <v>20</v>
      </c>
      <c r="H29" s="223" t="n">
        <v>13</v>
      </c>
      <c r="I29" s="223" t="n">
        <v>5</v>
      </c>
      <c r="J29" s="223" t="s">
        <v>19</v>
      </c>
      <c r="K29" s="223" t="s">
        <v>19</v>
      </c>
    </row>
    <row r="30" customFormat="false" ht="12" hidden="false" customHeight="true" outlineLevel="0" collapsed="false">
      <c r="A30" s="222" t="s">
        <v>406</v>
      </c>
      <c r="B30" s="223" t="n">
        <v>11</v>
      </c>
      <c r="C30" s="223" t="n">
        <v>5</v>
      </c>
      <c r="D30" s="223" t="n">
        <v>6</v>
      </c>
      <c r="E30" s="223" t="s">
        <v>19</v>
      </c>
      <c r="F30" s="224" t="s">
        <v>19</v>
      </c>
      <c r="G30" s="223" t="n">
        <v>17</v>
      </c>
      <c r="H30" s="223" t="n">
        <v>10</v>
      </c>
      <c r="I30" s="223" t="n">
        <v>5</v>
      </c>
      <c r="J30" s="223" t="s">
        <v>19</v>
      </c>
      <c r="K30" s="223" t="s">
        <v>19</v>
      </c>
    </row>
    <row r="31" customFormat="false" ht="12" hidden="false" customHeight="true" outlineLevel="0" collapsed="false">
      <c r="A31" s="222" t="s">
        <v>407</v>
      </c>
      <c r="B31" s="223" t="n">
        <v>1</v>
      </c>
      <c r="C31" s="223" t="n">
        <v>1</v>
      </c>
      <c r="D31" s="223" t="s">
        <v>19</v>
      </c>
      <c r="E31" s="223" t="s">
        <v>19</v>
      </c>
      <c r="F31" s="224" t="s">
        <v>19</v>
      </c>
      <c r="G31" s="223" t="n">
        <v>3</v>
      </c>
      <c r="H31" s="223" t="n">
        <v>3</v>
      </c>
      <c r="I31" s="223" t="s">
        <v>19</v>
      </c>
      <c r="J31" s="223" t="s">
        <v>19</v>
      </c>
      <c r="K31" s="223" t="s">
        <v>19</v>
      </c>
    </row>
    <row r="32" customFormat="false" ht="22.5" hidden="false" customHeight="true" outlineLevel="0" collapsed="false">
      <c r="A32" s="114" t="s">
        <v>412</v>
      </c>
      <c r="B32" s="223" t="n">
        <v>14</v>
      </c>
      <c r="C32" s="223" t="n">
        <v>3</v>
      </c>
      <c r="D32" s="223" t="n">
        <v>7</v>
      </c>
      <c r="E32" s="223" t="s">
        <v>19</v>
      </c>
      <c r="F32" s="224" t="s">
        <v>19</v>
      </c>
      <c r="G32" s="223" t="n">
        <v>17</v>
      </c>
      <c r="H32" s="223" t="n">
        <v>7</v>
      </c>
      <c r="I32" s="223" t="n">
        <v>8</v>
      </c>
      <c r="J32" s="223" t="s">
        <v>19</v>
      </c>
      <c r="K32" s="223" t="n">
        <v>1</v>
      </c>
    </row>
    <row r="33" customFormat="false" ht="12" hidden="false" customHeight="true" outlineLevel="0" collapsed="false">
      <c r="A33" s="222" t="s">
        <v>406</v>
      </c>
      <c r="B33" s="223" t="n">
        <v>13</v>
      </c>
      <c r="C33" s="223" t="n">
        <v>2</v>
      </c>
      <c r="D33" s="223" t="n">
        <v>7</v>
      </c>
      <c r="E33" s="223" t="s">
        <v>19</v>
      </c>
      <c r="F33" s="224" t="s">
        <v>19</v>
      </c>
      <c r="G33" s="223" t="n">
        <v>15</v>
      </c>
      <c r="H33" s="223" t="n">
        <v>5</v>
      </c>
      <c r="I33" s="223" t="n">
        <v>8</v>
      </c>
      <c r="J33" s="223" t="s">
        <v>19</v>
      </c>
      <c r="K33" s="223" t="n">
        <v>1</v>
      </c>
    </row>
    <row r="34" customFormat="false" ht="12" hidden="false" customHeight="true" outlineLevel="0" collapsed="false">
      <c r="A34" s="222" t="s">
        <v>407</v>
      </c>
      <c r="B34" s="223" t="n">
        <v>1</v>
      </c>
      <c r="C34" s="223" t="n">
        <v>1</v>
      </c>
      <c r="D34" s="223" t="s">
        <v>19</v>
      </c>
      <c r="E34" s="223" t="s">
        <v>19</v>
      </c>
      <c r="F34" s="224" t="s">
        <v>19</v>
      </c>
      <c r="G34" s="223" t="n">
        <v>2</v>
      </c>
      <c r="H34" s="223" t="n">
        <v>2</v>
      </c>
      <c r="I34" s="223" t="s">
        <v>19</v>
      </c>
      <c r="J34" s="223" t="s">
        <v>19</v>
      </c>
      <c r="K34" s="223" t="s">
        <v>19</v>
      </c>
    </row>
    <row r="35" customFormat="false" ht="22.5" hidden="false" customHeight="true" outlineLevel="0" collapsed="false">
      <c r="A35" s="114" t="s">
        <v>413</v>
      </c>
      <c r="B35" s="223" t="n">
        <v>16</v>
      </c>
      <c r="C35" s="223" t="n">
        <v>5</v>
      </c>
      <c r="D35" s="223" t="n">
        <v>3</v>
      </c>
      <c r="E35" s="223" t="n">
        <v>3</v>
      </c>
      <c r="F35" s="224" t="n">
        <v>2</v>
      </c>
      <c r="G35" s="223" t="n">
        <v>15</v>
      </c>
      <c r="H35" s="223" t="n">
        <v>10</v>
      </c>
      <c r="I35" s="223" t="n">
        <v>3</v>
      </c>
      <c r="J35" s="223" t="n">
        <v>1</v>
      </c>
      <c r="K35" s="223" t="s">
        <v>19</v>
      </c>
    </row>
    <row r="36" customFormat="false" ht="12" hidden="false" customHeight="true" outlineLevel="0" collapsed="false">
      <c r="A36" s="222" t="s">
        <v>406</v>
      </c>
      <c r="B36" s="223" t="n">
        <v>14</v>
      </c>
      <c r="C36" s="223" t="n">
        <v>4</v>
      </c>
      <c r="D36" s="223" t="n">
        <v>3</v>
      </c>
      <c r="E36" s="223" t="n">
        <v>3</v>
      </c>
      <c r="F36" s="224" t="n">
        <v>1</v>
      </c>
      <c r="G36" s="223" t="n">
        <v>13</v>
      </c>
      <c r="H36" s="223" t="n">
        <v>9</v>
      </c>
      <c r="I36" s="223" t="n">
        <v>2</v>
      </c>
      <c r="J36" s="223" t="n">
        <v>1</v>
      </c>
      <c r="K36" s="223" t="s">
        <v>19</v>
      </c>
    </row>
    <row r="37" customFormat="false" ht="12" hidden="false" customHeight="true" outlineLevel="0" collapsed="false">
      <c r="A37" s="222" t="s">
        <v>407</v>
      </c>
      <c r="B37" s="223" t="n">
        <v>2</v>
      </c>
      <c r="C37" s="223" t="n">
        <v>1</v>
      </c>
      <c r="D37" s="223" t="s">
        <v>19</v>
      </c>
      <c r="E37" s="223" t="s">
        <v>19</v>
      </c>
      <c r="F37" s="224" t="n">
        <v>1</v>
      </c>
      <c r="G37" s="223" t="n">
        <v>2</v>
      </c>
      <c r="H37" s="223" t="n">
        <v>1</v>
      </c>
      <c r="I37" s="223" t="n">
        <v>1</v>
      </c>
      <c r="J37" s="223" t="s">
        <v>19</v>
      </c>
      <c r="K37" s="223" t="s">
        <v>19</v>
      </c>
    </row>
    <row r="38" customFormat="false" ht="22.5" hidden="false" customHeight="true" outlineLevel="0" collapsed="false">
      <c r="A38" s="114" t="s">
        <v>414</v>
      </c>
      <c r="B38" s="223" t="n">
        <v>11</v>
      </c>
      <c r="C38" s="223" t="n">
        <v>6</v>
      </c>
      <c r="D38" s="223" t="n">
        <v>3</v>
      </c>
      <c r="E38" s="223" t="s">
        <v>19</v>
      </c>
      <c r="F38" s="224" t="n">
        <v>2</v>
      </c>
      <c r="G38" s="223" t="n">
        <v>17</v>
      </c>
      <c r="H38" s="223" t="n">
        <v>8</v>
      </c>
      <c r="I38" s="223" t="n">
        <v>3</v>
      </c>
      <c r="J38" s="223" t="n">
        <v>2</v>
      </c>
      <c r="K38" s="223" t="n">
        <v>1</v>
      </c>
    </row>
    <row r="39" customFormat="false" ht="12" hidden="false" customHeight="true" outlineLevel="0" collapsed="false">
      <c r="A39" s="222" t="s">
        <v>406</v>
      </c>
      <c r="B39" s="223" t="n">
        <v>7</v>
      </c>
      <c r="C39" s="223" t="n">
        <v>3</v>
      </c>
      <c r="D39" s="223" t="n">
        <v>3</v>
      </c>
      <c r="E39" s="223" t="s">
        <v>19</v>
      </c>
      <c r="F39" s="224" t="n">
        <v>1</v>
      </c>
      <c r="G39" s="223" t="n">
        <v>15</v>
      </c>
      <c r="H39" s="223" t="n">
        <v>7</v>
      </c>
      <c r="I39" s="223" t="n">
        <v>3</v>
      </c>
      <c r="J39" s="223" t="n">
        <v>2</v>
      </c>
      <c r="K39" s="223" t="s">
        <v>19</v>
      </c>
    </row>
    <row r="40" customFormat="false" ht="12" hidden="false" customHeight="true" outlineLevel="0" collapsed="false">
      <c r="A40" s="222" t="s">
        <v>407</v>
      </c>
      <c r="B40" s="223" t="n">
        <v>4</v>
      </c>
      <c r="C40" s="223" t="n">
        <v>3</v>
      </c>
      <c r="D40" s="223" t="s">
        <v>19</v>
      </c>
      <c r="E40" s="223" t="s">
        <v>19</v>
      </c>
      <c r="F40" s="224" t="n">
        <v>1</v>
      </c>
      <c r="G40" s="223" t="n">
        <v>2</v>
      </c>
      <c r="H40" s="223" t="n">
        <v>1</v>
      </c>
      <c r="I40" s="223" t="s">
        <v>19</v>
      </c>
      <c r="J40" s="223" t="s">
        <v>19</v>
      </c>
      <c r="K40" s="223" t="n">
        <v>1</v>
      </c>
    </row>
    <row r="41" customFormat="false" ht="22.5" hidden="false" customHeight="true" outlineLevel="0" collapsed="false">
      <c r="A41" s="114" t="s">
        <v>415</v>
      </c>
      <c r="B41" s="223" t="n">
        <v>35</v>
      </c>
      <c r="C41" s="223" t="n">
        <v>16</v>
      </c>
      <c r="D41" s="223" t="s">
        <v>19</v>
      </c>
      <c r="E41" s="223" t="n">
        <v>4</v>
      </c>
      <c r="F41" s="224" t="n">
        <v>11</v>
      </c>
      <c r="G41" s="223" t="n">
        <v>28</v>
      </c>
      <c r="H41" s="223" t="n">
        <v>15</v>
      </c>
      <c r="I41" s="223" t="s">
        <v>19</v>
      </c>
      <c r="J41" s="223" t="n">
        <v>5</v>
      </c>
      <c r="K41" s="223" t="n">
        <v>7</v>
      </c>
    </row>
    <row r="42" customFormat="false" ht="12" hidden="false" customHeight="true" outlineLevel="0" collapsed="false">
      <c r="A42" s="222" t="s">
        <v>406</v>
      </c>
      <c r="B42" s="223" t="n">
        <v>18</v>
      </c>
      <c r="C42" s="223" t="n">
        <v>7</v>
      </c>
      <c r="D42" s="223" t="s">
        <v>19</v>
      </c>
      <c r="E42" s="223" t="n">
        <v>2</v>
      </c>
      <c r="F42" s="224" t="n">
        <v>5</v>
      </c>
      <c r="G42" s="223" t="n">
        <v>17</v>
      </c>
      <c r="H42" s="223" t="n">
        <v>5</v>
      </c>
      <c r="I42" s="223" t="s">
        <v>19</v>
      </c>
      <c r="J42" s="223" t="n">
        <v>4</v>
      </c>
      <c r="K42" s="223" t="n">
        <v>7</v>
      </c>
    </row>
    <row r="43" customFormat="false" ht="12" hidden="false" customHeight="true" outlineLevel="0" collapsed="false">
      <c r="A43" s="222" t="s">
        <v>407</v>
      </c>
      <c r="B43" s="223" t="n">
        <v>17</v>
      </c>
      <c r="C43" s="223" t="n">
        <v>9</v>
      </c>
      <c r="D43" s="223" t="s">
        <v>19</v>
      </c>
      <c r="E43" s="223" t="n">
        <v>2</v>
      </c>
      <c r="F43" s="224" t="n">
        <v>6</v>
      </c>
      <c r="G43" s="223" t="n">
        <v>11</v>
      </c>
      <c r="H43" s="223" t="n">
        <v>10</v>
      </c>
      <c r="I43" s="223" t="s">
        <v>19</v>
      </c>
      <c r="J43" s="223" t="n">
        <v>1</v>
      </c>
      <c r="K43" s="223" t="s">
        <v>19</v>
      </c>
    </row>
    <row r="44" customFormat="false" ht="22.5" hidden="false" customHeight="true" outlineLevel="0" collapsed="false">
      <c r="A44" s="160" t="s">
        <v>416</v>
      </c>
      <c r="B44" s="225" t="n">
        <v>105</v>
      </c>
      <c r="C44" s="225" t="n">
        <v>47</v>
      </c>
      <c r="D44" s="225" t="n">
        <v>22</v>
      </c>
      <c r="E44" s="225" t="n">
        <v>9</v>
      </c>
      <c r="F44" s="226" t="n">
        <v>16</v>
      </c>
      <c r="G44" s="225" t="n">
        <v>117</v>
      </c>
      <c r="H44" s="225" t="n">
        <v>68</v>
      </c>
      <c r="I44" s="225" t="n">
        <v>23</v>
      </c>
      <c r="J44" s="225" t="n">
        <v>9</v>
      </c>
      <c r="K44" s="225" t="n">
        <v>9</v>
      </c>
    </row>
    <row r="45" customFormat="false" ht="12" hidden="false" customHeight="true" outlineLevel="0" collapsed="false">
      <c r="A45" s="227" t="s">
        <v>406</v>
      </c>
      <c r="B45" s="225" t="n">
        <v>75</v>
      </c>
      <c r="C45" s="225" t="n">
        <v>28</v>
      </c>
      <c r="D45" s="225" t="n">
        <v>22</v>
      </c>
      <c r="E45" s="225" t="n">
        <v>7</v>
      </c>
      <c r="F45" s="226" t="n">
        <v>7</v>
      </c>
      <c r="G45" s="225" t="n">
        <v>92</v>
      </c>
      <c r="H45" s="225" t="n">
        <v>47</v>
      </c>
      <c r="I45" s="225" t="n">
        <v>21</v>
      </c>
      <c r="J45" s="225" t="n">
        <v>8</v>
      </c>
      <c r="K45" s="225" t="n">
        <v>8</v>
      </c>
    </row>
    <row r="46" customFormat="false" ht="12" hidden="false" customHeight="true" outlineLevel="0" collapsed="false">
      <c r="A46" s="227" t="s">
        <v>407</v>
      </c>
      <c r="B46" s="225" t="n">
        <v>30</v>
      </c>
      <c r="C46" s="225" t="n">
        <v>19</v>
      </c>
      <c r="D46" s="225" t="s">
        <v>19</v>
      </c>
      <c r="E46" s="225" t="n">
        <v>2</v>
      </c>
      <c r="F46" s="226" t="n">
        <v>9</v>
      </c>
      <c r="G46" s="225" t="n">
        <v>25</v>
      </c>
      <c r="H46" s="225" t="n">
        <v>21</v>
      </c>
      <c r="I46" s="225" t="n">
        <v>2</v>
      </c>
      <c r="J46" s="225" t="n">
        <v>1</v>
      </c>
      <c r="K46" s="225" t="n">
        <v>1</v>
      </c>
    </row>
    <row r="47" customFormat="false" ht="22.5" hidden="false" customHeight="true" outlineLevel="0" collapsed="false">
      <c r="A47" s="114" t="s">
        <v>417</v>
      </c>
      <c r="B47" s="223" t="s">
        <v>19</v>
      </c>
      <c r="C47" s="223" t="s">
        <v>19</v>
      </c>
      <c r="D47" s="223" t="s">
        <v>19</v>
      </c>
      <c r="E47" s="223" t="s">
        <v>19</v>
      </c>
      <c r="F47" s="224" t="s">
        <v>19</v>
      </c>
      <c r="G47" s="223" t="s">
        <v>19</v>
      </c>
      <c r="H47" s="223" t="s">
        <v>19</v>
      </c>
      <c r="I47" s="223" t="s">
        <v>19</v>
      </c>
      <c r="J47" s="223" t="s">
        <v>19</v>
      </c>
      <c r="K47" s="223" t="s">
        <v>19</v>
      </c>
    </row>
    <row r="48" customFormat="false" ht="22.5" hidden="false" customHeight="true" outlineLevel="0" collapsed="false">
      <c r="A48" s="160" t="s">
        <v>294</v>
      </c>
      <c r="B48" s="225" t="n">
        <v>105</v>
      </c>
      <c r="C48" s="225" t="n">
        <v>47</v>
      </c>
      <c r="D48" s="225" t="n">
        <v>22</v>
      </c>
      <c r="E48" s="225" t="n">
        <v>9</v>
      </c>
      <c r="F48" s="226" t="n">
        <v>16</v>
      </c>
      <c r="G48" s="225" t="n">
        <v>117</v>
      </c>
      <c r="H48" s="225" t="n">
        <v>68</v>
      </c>
      <c r="I48" s="225" t="n">
        <v>23</v>
      </c>
      <c r="J48" s="225" t="n">
        <v>9</v>
      </c>
      <c r="K48" s="225" t="n">
        <v>9</v>
      </c>
    </row>
    <row r="49" customFormat="false" ht="12.75" hidden="false" customHeight="false" outlineLevel="0" collapsed="false">
      <c r="A49" s="92"/>
      <c r="B49" s="92"/>
      <c r="C49" s="92"/>
      <c r="D49" s="92"/>
      <c r="E49" s="92"/>
      <c r="F49" s="92"/>
      <c r="G49" s="92"/>
      <c r="H49" s="92"/>
      <c r="I49" s="92"/>
      <c r="J49" s="92"/>
      <c r="K49" s="92"/>
    </row>
    <row r="50" customFormat="false" ht="12.75" hidden="false" customHeight="false" outlineLevel="0" collapsed="false">
      <c r="A50" s="92"/>
      <c r="B50" s="92"/>
      <c r="C50" s="92"/>
      <c r="D50" s="92"/>
      <c r="E50" s="92"/>
      <c r="F50" s="92"/>
      <c r="G50" s="92"/>
      <c r="H50" s="92"/>
      <c r="I50" s="92"/>
      <c r="J50" s="92"/>
      <c r="K50" s="92"/>
    </row>
    <row r="51" customFormat="false" ht="12.75" hidden="false" customHeight="false" outlineLevel="0" collapsed="false">
      <c r="A51" s="92"/>
      <c r="B51" s="92"/>
      <c r="C51" s="92"/>
      <c r="D51" s="92"/>
      <c r="E51" s="92"/>
      <c r="F51" s="92"/>
      <c r="G51" s="92"/>
      <c r="H51" s="92"/>
      <c r="I51" s="92"/>
      <c r="J51" s="92"/>
      <c r="K51" s="92"/>
    </row>
    <row r="52" customFormat="false" ht="12.75" hidden="false" customHeight="false" outlineLevel="0" collapsed="false">
      <c r="A52" s="92"/>
      <c r="B52" s="92"/>
      <c r="C52" s="92"/>
      <c r="D52" s="92"/>
      <c r="E52" s="92"/>
      <c r="F52" s="92"/>
      <c r="G52" s="92"/>
      <c r="H52" s="92"/>
      <c r="I52" s="92"/>
      <c r="J52" s="92"/>
      <c r="K52" s="92"/>
    </row>
    <row r="61" customFormat="false" ht="12.75" hidden="false" customHeight="false" outlineLevel="0" collapsed="false">
      <c r="G61" s="229"/>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5" width="16.7"/>
    <col collapsed="false" customWidth="true" hidden="false" outlineLevel="0" max="3" min="2" style="125" width="6.7"/>
    <col collapsed="false" customWidth="true" hidden="false" outlineLevel="0" max="4" min="4" style="125" width="7.14"/>
    <col collapsed="false" customWidth="true" hidden="false" outlineLevel="0" max="8" min="5" style="125" width="6.7"/>
    <col collapsed="false" customWidth="true" hidden="false" outlineLevel="0" max="9" min="9" style="125" width="7.14"/>
    <col collapsed="false" customWidth="true" hidden="false" outlineLevel="0" max="11" min="10" style="125" width="6.7"/>
    <col collapsed="false" customWidth="false" hidden="false" outlineLevel="0" max="257" min="12" style="125" width="11.42"/>
  </cols>
  <sheetData>
    <row r="1" customFormat="false" ht="8.25" hidden="false" customHeight="true" outlineLevel="0" collapsed="false">
      <c r="A1" s="93" t="s">
        <v>421</v>
      </c>
      <c r="B1" s="93"/>
      <c r="C1" s="93"/>
      <c r="D1" s="93"/>
      <c r="E1" s="93"/>
      <c r="F1" s="93"/>
      <c r="G1" s="93"/>
      <c r="H1" s="93"/>
      <c r="I1" s="93"/>
      <c r="J1" s="93"/>
      <c r="K1" s="93"/>
    </row>
    <row r="2" customFormat="false" ht="8.25" hidden="false" customHeight="true" outlineLevel="0" collapsed="false">
      <c r="A2" s="92"/>
      <c r="B2" s="92"/>
      <c r="C2" s="92"/>
      <c r="D2" s="92"/>
      <c r="E2" s="92"/>
      <c r="F2" s="92"/>
      <c r="G2" s="92"/>
      <c r="H2" s="92"/>
      <c r="I2" s="92"/>
      <c r="J2" s="92"/>
      <c r="K2" s="92"/>
    </row>
    <row r="3" customFormat="false" ht="8.25" hidden="false" customHeight="true" outlineLevel="0" collapsed="false">
      <c r="A3" s="92"/>
      <c r="B3" s="92"/>
      <c r="C3" s="92"/>
      <c r="D3" s="92"/>
      <c r="E3" s="92"/>
      <c r="F3" s="92"/>
      <c r="G3" s="92"/>
      <c r="H3" s="92"/>
      <c r="I3" s="92"/>
      <c r="J3" s="92"/>
      <c r="K3" s="92"/>
    </row>
    <row r="4" customFormat="false" ht="8.25" hidden="false" customHeight="true" outlineLevel="0" collapsed="false">
      <c r="A4" s="93" t="s">
        <v>395</v>
      </c>
      <c r="B4" s="93"/>
      <c r="C4" s="93"/>
      <c r="D4" s="93"/>
      <c r="E4" s="93"/>
      <c r="F4" s="93"/>
      <c r="G4" s="93"/>
      <c r="H4" s="93"/>
      <c r="I4" s="93"/>
      <c r="J4" s="93"/>
      <c r="K4" s="93"/>
    </row>
    <row r="5" customFormat="false" ht="8.25" hidden="false" customHeight="true" outlineLevel="0" collapsed="false">
      <c r="A5" s="93" t="s">
        <v>419</v>
      </c>
      <c r="B5" s="93"/>
      <c r="C5" s="93"/>
      <c r="D5" s="93"/>
      <c r="E5" s="93"/>
      <c r="F5" s="93"/>
      <c r="G5" s="93"/>
      <c r="H5" s="93"/>
      <c r="I5" s="93"/>
      <c r="J5" s="93"/>
      <c r="K5" s="93"/>
    </row>
    <row r="6" customFormat="false" ht="8.25" hidden="false" customHeight="true" outlineLevel="0" collapsed="false">
      <c r="A6" s="92"/>
      <c r="B6" s="92"/>
      <c r="C6" s="92"/>
      <c r="D6" s="92"/>
      <c r="E6" s="92"/>
      <c r="F6" s="92"/>
      <c r="G6" s="92"/>
      <c r="H6" s="92"/>
      <c r="I6" s="92"/>
      <c r="J6" s="92"/>
      <c r="K6" s="92"/>
    </row>
    <row r="7" customFormat="false" ht="12.75" hidden="false" customHeight="true" outlineLevel="0" collapsed="false">
      <c r="A7" s="127"/>
      <c r="B7" s="98" t="s">
        <v>294</v>
      </c>
      <c r="C7" s="128" t="s">
        <v>397</v>
      </c>
      <c r="D7" s="128"/>
      <c r="E7" s="128"/>
      <c r="F7" s="128"/>
      <c r="G7" s="129" t="s">
        <v>294</v>
      </c>
      <c r="H7" s="130" t="s">
        <v>397</v>
      </c>
      <c r="I7" s="130"/>
      <c r="J7" s="130"/>
      <c r="K7" s="130"/>
    </row>
    <row r="8" customFormat="false" ht="8.25" hidden="false" customHeight="true" outlineLevel="0" collapsed="false">
      <c r="A8" s="94" t="s">
        <v>398</v>
      </c>
      <c r="B8" s="98"/>
      <c r="C8" s="188" t="s">
        <v>357</v>
      </c>
      <c r="D8" s="188"/>
      <c r="E8" s="188"/>
      <c r="F8" s="103" t="s">
        <v>379</v>
      </c>
      <c r="G8" s="129"/>
      <c r="H8" s="188" t="s">
        <v>357</v>
      </c>
      <c r="I8" s="188"/>
      <c r="J8" s="188"/>
      <c r="K8" s="220" t="s">
        <v>379</v>
      </c>
    </row>
    <row r="9" customFormat="false" ht="8.25" hidden="false" customHeight="true" outlineLevel="0" collapsed="false">
      <c r="A9" s="94" t="s">
        <v>399</v>
      </c>
      <c r="B9" s="98"/>
      <c r="C9" s="103" t="s">
        <v>400</v>
      </c>
      <c r="D9" s="103" t="s">
        <v>401</v>
      </c>
      <c r="E9" s="103" t="s">
        <v>402</v>
      </c>
      <c r="F9" s="103"/>
      <c r="G9" s="129"/>
      <c r="H9" s="103" t="s">
        <v>400</v>
      </c>
      <c r="I9" s="103" t="s">
        <v>401</v>
      </c>
      <c r="J9" s="103" t="s">
        <v>402</v>
      </c>
      <c r="K9" s="220"/>
    </row>
    <row r="10" customFormat="false" ht="8.25" hidden="false" customHeight="true" outlineLevel="0" collapsed="false">
      <c r="A10" s="94" t="s">
        <v>403</v>
      </c>
      <c r="B10" s="98"/>
      <c r="C10" s="103"/>
      <c r="D10" s="103"/>
      <c r="E10" s="103"/>
      <c r="F10" s="103"/>
      <c r="G10" s="129"/>
      <c r="H10" s="103"/>
      <c r="I10" s="103"/>
      <c r="J10" s="103"/>
      <c r="K10" s="220"/>
    </row>
    <row r="11" customFormat="false" ht="8.25" hidden="false" customHeight="true" outlineLevel="0" collapsed="false">
      <c r="A11" s="92"/>
      <c r="B11" s="98"/>
      <c r="C11" s="103"/>
      <c r="D11" s="103"/>
      <c r="E11" s="103"/>
      <c r="F11" s="103"/>
      <c r="G11" s="129"/>
      <c r="H11" s="103"/>
      <c r="I11" s="103"/>
      <c r="J11" s="103"/>
      <c r="K11" s="220"/>
    </row>
    <row r="12" customFormat="false" ht="8.25" hidden="false" customHeight="true" outlineLevel="0" collapsed="false">
      <c r="A12" s="94" t="s">
        <v>404</v>
      </c>
      <c r="B12" s="98"/>
      <c r="C12" s="103"/>
      <c r="D12" s="103"/>
      <c r="E12" s="103"/>
      <c r="F12" s="103"/>
      <c r="G12" s="129"/>
      <c r="H12" s="103"/>
      <c r="I12" s="103"/>
      <c r="J12" s="103"/>
      <c r="K12" s="220"/>
    </row>
    <row r="13" customFormat="false" ht="12.75" hidden="false" customHeight="false" outlineLevel="0" collapsed="false">
      <c r="A13" s="114"/>
      <c r="B13" s="98"/>
      <c r="C13" s="103"/>
      <c r="D13" s="103"/>
      <c r="E13" s="103"/>
      <c r="F13" s="103"/>
      <c r="G13" s="129"/>
      <c r="H13" s="103"/>
      <c r="I13" s="103"/>
      <c r="J13" s="103"/>
      <c r="K13" s="220"/>
    </row>
    <row r="14" customFormat="false" ht="8.25" hidden="false" customHeight="true" outlineLevel="0" collapsed="false">
      <c r="A14" s="127"/>
      <c r="B14" s="127"/>
      <c r="C14" s="127"/>
      <c r="D14" s="127"/>
      <c r="E14" s="127"/>
      <c r="F14" s="127"/>
      <c r="G14" s="127"/>
      <c r="H14" s="127"/>
      <c r="I14" s="127"/>
      <c r="J14" s="127"/>
      <c r="K14" s="127"/>
    </row>
    <row r="15" customFormat="false" ht="20.1" hidden="false" customHeight="true" outlineLevel="0" collapsed="false">
      <c r="B15" s="221" t="s">
        <v>356</v>
      </c>
      <c r="C15" s="221"/>
      <c r="D15" s="221"/>
      <c r="E15" s="221"/>
      <c r="F15" s="221"/>
      <c r="G15" s="221"/>
      <c r="H15" s="221"/>
      <c r="I15" s="221"/>
      <c r="J15" s="221"/>
      <c r="K15" s="221"/>
    </row>
    <row r="16" customFormat="false" ht="20.1" hidden="false" customHeight="true" outlineLevel="0" collapsed="false">
      <c r="A16" s="92"/>
      <c r="B16" s="135" t="s">
        <v>158</v>
      </c>
      <c r="C16" s="135"/>
      <c r="D16" s="135"/>
      <c r="E16" s="135"/>
      <c r="F16" s="135"/>
      <c r="G16" s="135" t="s">
        <v>160</v>
      </c>
      <c r="H16" s="135"/>
      <c r="I16" s="135"/>
      <c r="J16" s="135"/>
      <c r="K16" s="135"/>
    </row>
    <row r="17" customFormat="false" ht="12" hidden="false" customHeight="true" outlineLevel="0" collapsed="false">
      <c r="A17" s="222" t="s">
        <v>405</v>
      </c>
      <c r="B17" s="230" t="n">
        <v>12</v>
      </c>
      <c r="C17" s="230" t="n">
        <v>5</v>
      </c>
      <c r="D17" s="230" t="s">
        <v>19</v>
      </c>
      <c r="E17" s="230" t="n">
        <v>2</v>
      </c>
      <c r="F17" s="231" t="n">
        <v>4</v>
      </c>
      <c r="G17" s="230" t="n">
        <v>8</v>
      </c>
      <c r="H17" s="230" t="n">
        <v>3</v>
      </c>
      <c r="I17" s="230" t="s">
        <v>19</v>
      </c>
      <c r="J17" s="230" t="n">
        <v>1</v>
      </c>
      <c r="K17" s="230" t="n">
        <v>4</v>
      </c>
    </row>
    <row r="18" customFormat="false" ht="12" hidden="false" customHeight="true" outlineLevel="0" collapsed="false">
      <c r="A18" s="222" t="s">
        <v>406</v>
      </c>
      <c r="B18" s="230" t="n">
        <v>5</v>
      </c>
      <c r="C18" s="230" t="n">
        <v>2</v>
      </c>
      <c r="D18" s="230" t="s">
        <v>19</v>
      </c>
      <c r="E18" s="230" t="n">
        <v>2</v>
      </c>
      <c r="F18" s="231" t="n">
        <v>1</v>
      </c>
      <c r="G18" s="230" t="n">
        <v>4</v>
      </c>
      <c r="H18" s="230" t="n">
        <v>1</v>
      </c>
      <c r="I18" s="230" t="s">
        <v>19</v>
      </c>
      <c r="J18" s="230" t="n">
        <v>1</v>
      </c>
      <c r="K18" s="230" t="n">
        <v>2</v>
      </c>
    </row>
    <row r="19" customFormat="false" ht="12" hidden="false" customHeight="true" outlineLevel="0" collapsed="false">
      <c r="A19" s="222" t="s">
        <v>407</v>
      </c>
      <c r="B19" s="230" t="n">
        <v>7</v>
      </c>
      <c r="C19" s="230" t="n">
        <v>3</v>
      </c>
      <c r="D19" s="230" t="s">
        <v>19</v>
      </c>
      <c r="E19" s="230" t="s">
        <v>19</v>
      </c>
      <c r="F19" s="231" t="n">
        <v>3</v>
      </c>
      <c r="G19" s="230" t="n">
        <v>4</v>
      </c>
      <c r="H19" s="230" t="n">
        <v>2</v>
      </c>
      <c r="I19" s="230" t="s">
        <v>19</v>
      </c>
      <c r="J19" s="230" t="s">
        <v>19</v>
      </c>
      <c r="K19" s="230" t="n">
        <v>2</v>
      </c>
    </row>
    <row r="20" customFormat="false" ht="21.75" hidden="false" customHeight="true" outlineLevel="0" collapsed="false">
      <c r="A20" s="222" t="s">
        <v>408</v>
      </c>
      <c r="B20" s="230" t="n">
        <v>8</v>
      </c>
      <c r="C20" s="230" t="s">
        <v>19</v>
      </c>
      <c r="D20" s="230" t="n">
        <v>1</v>
      </c>
      <c r="E20" s="230" t="n">
        <v>4</v>
      </c>
      <c r="F20" s="231" t="n">
        <v>1</v>
      </c>
      <c r="G20" s="230" t="n">
        <v>10</v>
      </c>
      <c r="H20" s="230" t="n">
        <v>4</v>
      </c>
      <c r="I20" s="230" t="n">
        <v>1</v>
      </c>
      <c r="J20" s="230" t="n">
        <v>2</v>
      </c>
      <c r="K20" s="230" t="n">
        <v>1</v>
      </c>
    </row>
    <row r="21" customFormat="false" ht="12" hidden="false" customHeight="true" outlineLevel="0" collapsed="false">
      <c r="A21" s="222" t="s">
        <v>406</v>
      </c>
      <c r="B21" s="230" t="n">
        <v>5</v>
      </c>
      <c r="C21" s="230" t="s">
        <v>19</v>
      </c>
      <c r="D21" s="230" t="n">
        <v>1</v>
      </c>
      <c r="E21" s="230" t="n">
        <v>3</v>
      </c>
      <c r="F21" s="231" t="s">
        <v>19</v>
      </c>
      <c r="G21" s="230" t="n">
        <v>5</v>
      </c>
      <c r="H21" s="230" t="s">
        <v>19</v>
      </c>
      <c r="I21" s="230" t="n">
        <v>1</v>
      </c>
      <c r="J21" s="230" t="n">
        <v>2</v>
      </c>
      <c r="K21" s="230" t="s">
        <v>19</v>
      </c>
    </row>
    <row r="22" customFormat="false" ht="12" hidden="false" customHeight="true" outlineLevel="0" collapsed="false">
      <c r="A22" s="222" t="s">
        <v>407</v>
      </c>
      <c r="B22" s="230" t="n">
        <v>3</v>
      </c>
      <c r="C22" s="230" t="s">
        <v>19</v>
      </c>
      <c r="D22" s="230" t="s">
        <v>19</v>
      </c>
      <c r="E22" s="230" t="n">
        <v>1</v>
      </c>
      <c r="F22" s="231" t="n">
        <v>1</v>
      </c>
      <c r="G22" s="230" t="n">
        <v>5</v>
      </c>
      <c r="H22" s="230" t="n">
        <v>4</v>
      </c>
      <c r="I22" s="230" t="s">
        <v>19</v>
      </c>
      <c r="J22" s="230" t="s">
        <v>19</v>
      </c>
      <c r="K22" s="230" t="n">
        <v>1</v>
      </c>
    </row>
    <row r="23" customFormat="false" ht="21.75" hidden="false" customHeight="true" outlineLevel="0" collapsed="false">
      <c r="A23" s="114" t="s">
        <v>409</v>
      </c>
      <c r="B23" s="230" t="n">
        <v>10</v>
      </c>
      <c r="C23" s="230" t="n">
        <v>6</v>
      </c>
      <c r="D23" s="230" t="n">
        <v>1</v>
      </c>
      <c r="E23" s="230" t="n">
        <v>1</v>
      </c>
      <c r="F23" s="231" t="n">
        <v>2</v>
      </c>
      <c r="G23" s="230" t="n">
        <v>13</v>
      </c>
      <c r="H23" s="230" t="n">
        <v>12</v>
      </c>
      <c r="I23" s="230" t="s">
        <v>19</v>
      </c>
      <c r="J23" s="230" t="s">
        <v>19</v>
      </c>
      <c r="K23" s="230" t="s">
        <v>19</v>
      </c>
    </row>
    <row r="24" customFormat="false" ht="12" hidden="false" customHeight="true" outlineLevel="0" collapsed="false">
      <c r="A24" s="222" t="s">
        <v>406</v>
      </c>
      <c r="B24" s="230" t="n">
        <v>5</v>
      </c>
      <c r="C24" s="230" t="n">
        <v>2</v>
      </c>
      <c r="D24" s="230" t="n">
        <v>1</v>
      </c>
      <c r="E24" s="230" t="n">
        <v>1</v>
      </c>
      <c r="F24" s="231" t="n">
        <v>1</v>
      </c>
      <c r="G24" s="230" t="n">
        <v>10</v>
      </c>
      <c r="H24" s="230" t="n">
        <v>9</v>
      </c>
      <c r="I24" s="230" t="s">
        <v>19</v>
      </c>
      <c r="J24" s="230" t="s">
        <v>19</v>
      </c>
      <c r="K24" s="230" t="s">
        <v>19</v>
      </c>
    </row>
    <row r="25" customFormat="false" ht="12" hidden="false" customHeight="true" outlineLevel="0" collapsed="false">
      <c r="A25" s="222" t="s">
        <v>407</v>
      </c>
      <c r="B25" s="230" t="n">
        <v>5</v>
      </c>
      <c r="C25" s="230" t="n">
        <v>4</v>
      </c>
      <c r="D25" s="230" t="s">
        <v>19</v>
      </c>
      <c r="E25" s="230" t="s">
        <v>19</v>
      </c>
      <c r="F25" s="231" t="n">
        <v>1</v>
      </c>
      <c r="G25" s="230" t="n">
        <v>3</v>
      </c>
      <c r="H25" s="230" t="n">
        <v>3</v>
      </c>
      <c r="I25" s="230" t="s">
        <v>19</v>
      </c>
      <c r="J25" s="230" t="s">
        <v>19</v>
      </c>
      <c r="K25" s="230" t="s">
        <v>19</v>
      </c>
    </row>
    <row r="26" customFormat="false" ht="21.75" hidden="false" customHeight="true" outlineLevel="0" collapsed="false">
      <c r="A26" s="114" t="s">
        <v>410</v>
      </c>
      <c r="B26" s="230" t="n">
        <v>9</v>
      </c>
      <c r="C26" s="230" t="n">
        <v>5</v>
      </c>
      <c r="D26" s="230" t="n">
        <v>3</v>
      </c>
      <c r="E26" s="230" t="s">
        <v>19</v>
      </c>
      <c r="F26" s="231" t="s">
        <v>19</v>
      </c>
      <c r="G26" s="230" t="n">
        <v>21</v>
      </c>
      <c r="H26" s="230" t="n">
        <v>13</v>
      </c>
      <c r="I26" s="230" t="n">
        <v>2</v>
      </c>
      <c r="J26" s="230" t="n">
        <v>3</v>
      </c>
      <c r="K26" s="230" t="n">
        <v>2</v>
      </c>
    </row>
    <row r="27" customFormat="false" ht="12" hidden="false" customHeight="true" outlineLevel="0" collapsed="false">
      <c r="A27" s="222" t="s">
        <v>406</v>
      </c>
      <c r="B27" s="230" t="n">
        <v>6</v>
      </c>
      <c r="C27" s="230" t="n">
        <v>2</v>
      </c>
      <c r="D27" s="230" t="n">
        <v>3</v>
      </c>
      <c r="E27" s="230" t="s">
        <v>19</v>
      </c>
      <c r="F27" s="231" t="s">
        <v>19</v>
      </c>
      <c r="G27" s="230" t="n">
        <v>13</v>
      </c>
      <c r="H27" s="230" t="n">
        <v>7</v>
      </c>
      <c r="I27" s="230" t="n">
        <v>2</v>
      </c>
      <c r="J27" s="230" t="n">
        <v>2</v>
      </c>
      <c r="K27" s="230" t="n">
        <v>1</v>
      </c>
    </row>
    <row r="28" customFormat="false" ht="12" hidden="false" customHeight="true" outlineLevel="0" collapsed="false">
      <c r="A28" s="222" t="s">
        <v>407</v>
      </c>
      <c r="B28" s="230" t="n">
        <v>3</v>
      </c>
      <c r="C28" s="230" t="n">
        <v>3</v>
      </c>
      <c r="D28" s="230" t="s">
        <v>19</v>
      </c>
      <c r="E28" s="230" t="s">
        <v>19</v>
      </c>
      <c r="F28" s="231" t="s">
        <v>19</v>
      </c>
      <c r="G28" s="230" t="n">
        <v>8</v>
      </c>
      <c r="H28" s="230" t="n">
        <v>6</v>
      </c>
      <c r="I28" s="230" t="s">
        <v>19</v>
      </c>
      <c r="J28" s="230" t="n">
        <v>1</v>
      </c>
      <c r="K28" s="230" t="n">
        <v>1</v>
      </c>
    </row>
    <row r="29" customFormat="false" ht="21.75" hidden="false" customHeight="true" outlineLevel="0" collapsed="false">
      <c r="A29" s="114" t="s">
        <v>411</v>
      </c>
      <c r="B29" s="230" t="n">
        <v>23</v>
      </c>
      <c r="C29" s="230" t="n">
        <v>10</v>
      </c>
      <c r="D29" s="230" t="n">
        <v>3</v>
      </c>
      <c r="E29" s="230" t="n">
        <v>6</v>
      </c>
      <c r="F29" s="231" t="n">
        <v>1</v>
      </c>
      <c r="G29" s="230" t="n">
        <v>32</v>
      </c>
      <c r="H29" s="230" t="n">
        <v>17</v>
      </c>
      <c r="I29" s="230" t="n">
        <v>5</v>
      </c>
      <c r="J29" s="230" t="n">
        <v>4</v>
      </c>
      <c r="K29" s="230" t="n">
        <v>4</v>
      </c>
    </row>
    <row r="30" customFormat="false" ht="12" hidden="false" customHeight="true" outlineLevel="0" collapsed="false">
      <c r="A30" s="222" t="s">
        <v>406</v>
      </c>
      <c r="B30" s="230" t="n">
        <v>19</v>
      </c>
      <c r="C30" s="230" t="n">
        <v>8</v>
      </c>
      <c r="D30" s="230" t="n">
        <v>3</v>
      </c>
      <c r="E30" s="230" t="n">
        <v>5</v>
      </c>
      <c r="F30" s="231" t="n">
        <v>1</v>
      </c>
      <c r="G30" s="230" t="n">
        <v>22</v>
      </c>
      <c r="H30" s="230" t="n">
        <v>11</v>
      </c>
      <c r="I30" s="230" t="n">
        <v>4</v>
      </c>
      <c r="J30" s="230" t="n">
        <v>3</v>
      </c>
      <c r="K30" s="230" t="n">
        <v>4</v>
      </c>
    </row>
    <row r="31" customFormat="false" ht="12" hidden="false" customHeight="true" outlineLevel="0" collapsed="false">
      <c r="A31" s="222" t="s">
        <v>407</v>
      </c>
      <c r="B31" s="230" t="n">
        <v>4</v>
      </c>
      <c r="C31" s="230" t="n">
        <v>2</v>
      </c>
      <c r="D31" s="230" t="s">
        <v>19</v>
      </c>
      <c r="E31" s="230" t="n">
        <v>1</v>
      </c>
      <c r="F31" s="231" t="s">
        <v>19</v>
      </c>
      <c r="G31" s="230" t="n">
        <v>10</v>
      </c>
      <c r="H31" s="230" t="n">
        <v>6</v>
      </c>
      <c r="I31" s="230" t="n">
        <v>1</v>
      </c>
      <c r="J31" s="230" t="n">
        <v>1</v>
      </c>
      <c r="K31" s="230" t="s">
        <v>19</v>
      </c>
    </row>
    <row r="32" customFormat="false" ht="21.75" hidden="false" customHeight="true" outlineLevel="0" collapsed="false">
      <c r="A32" s="114" t="s">
        <v>412</v>
      </c>
      <c r="B32" s="230" t="n">
        <v>19</v>
      </c>
      <c r="C32" s="230" t="n">
        <v>9</v>
      </c>
      <c r="D32" s="230" t="n">
        <v>1</v>
      </c>
      <c r="E32" s="230" t="n">
        <v>6</v>
      </c>
      <c r="F32" s="231" t="n">
        <v>1</v>
      </c>
      <c r="G32" s="230" t="n">
        <v>22</v>
      </c>
      <c r="H32" s="230" t="n">
        <v>9</v>
      </c>
      <c r="I32" s="230" t="n">
        <v>3</v>
      </c>
      <c r="J32" s="230" t="n">
        <v>1</v>
      </c>
      <c r="K32" s="230" t="n">
        <v>4</v>
      </c>
    </row>
    <row r="33" customFormat="false" ht="12" hidden="false" customHeight="true" outlineLevel="0" collapsed="false">
      <c r="A33" s="222" t="s">
        <v>406</v>
      </c>
      <c r="B33" s="230" t="n">
        <v>12</v>
      </c>
      <c r="C33" s="230" t="n">
        <v>4</v>
      </c>
      <c r="D33" s="230" t="n">
        <v>1</v>
      </c>
      <c r="E33" s="230" t="n">
        <v>5</v>
      </c>
      <c r="F33" s="231" t="s">
        <v>19</v>
      </c>
      <c r="G33" s="230" t="n">
        <v>15</v>
      </c>
      <c r="H33" s="230" t="n">
        <v>6</v>
      </c>
      <c r="I33" s="230" t="n">
        <v>3</v>
      </c>
      <c r="J33" s="230" t="n">
        <v>1</v>
      </c>
      <c r="K33" s="230" t="n">
        <v>1</v>
      </c>
    </row>
    <row r="34" customFormat="false" ht="12" hidden="false" customHeight="true" outlineLevel="0" collapsed="false">
      <c r="A34" s="222" t="s">
        <v>407</v>
      </c>
      <c r="B34" s="230" t="n">
        <v>7</v>
      </c>
      <c r="C34" s="230" t="n">
        <v>5</v>
      </c>
      <c r="D34" s="230" t="s">
        <v>19</v>
      </c>
      <c r="E34" s="230" t="n">
        <v>1</v>
      </c>
      <c r="F34" s="231" t="n">
        <v>1</v>
      </c>
      <c r="G34" s="230" t="n">
        <v>7</v>
      </c>
      <c r="H34" s="230" t="n">
        <v>3</v>
      </c>
      <c r="I34" s="230" t="s">
        <v>19</v>
      </c>
      <c r="J34" s="230" t="s">
        <v>19</v>
      </c>
      <c r="K34" s="230" t="n">
        <v>3</v>
      </c>
    </row>
    <row r="35" customFormat="false" ht="21.75" hidden="false" customHeight="true" outlineLevel="0" collapsed="false">
      <c r="A35" s="114" t="s">
        <v>413</v>
      </c>
      <c r="B35" s="230" t="n">
        <v>20</v>
      </c>
      <c r="C35" s="230" t="n">
        <v>11</v>
      </c>
      <c r="D35" s="230" t="n">
        <v>1</v>
      </c>
      <c r="E35" s="230" t="n">
        <v>4</v>
      </c>
      <c r="F35" s="231" t="n">
        <v>1</v>
      </c>
      <c r="G35" s="230" t="n">
        <v>29</v>
      </c>
      <c r="H35" s="230" t="n">
        <v>14</v>
      </c>
      <c r="I35" s="230" t="n">
        <v>5</v>
      </c>
      <c r="J35" s="230" t="n">
        <v>3</v>
      </c>
      <c r="K35" s="230" t="n">
        <v>4</v>
      </c>
    </row>
    <row r="36" customFormat="false" ht="12" hidden="false" customHeight="true" outlineLevel="0" collapsed="false">
      <c r="A36" s="222" t="s">
        <v>406</v>
      </c>
      <c r="B36" s="230" t="n">
        <v>14</v>
      </c>
      <c r="C36" s="230" t="n">
        <v>5</v>
      </c>
      <c r="D36" s="230" t="n">
        <v>1</v>
      </c>
      <c r="E36" s="230" t="n">
        <v>4</v>
      </c>
      <c r="F36" s="231" t="n">
        <v>1</v>
      </c>
      <c r="G36" s="230" t="n">
        <v>17</v>
      </c>
      <c r="H36" s="230" t="n">
        <v>6</v>
      </c>
      <c r="I36" s="230" t="n">
        <v>5</v>
      </c>
      <c r="J36" s="230" t="n">
        <v>3</v>
      </c>
      <c r="K36" s="230" t="n">
        <v>1</v>
      </c>
    </row>
    <row r="37" customFormat="false" ht="12" hidden="false" customHeight="true" outlineLevel="0" collapsed="false">
      <c r="A37" s="222" t="s">
        <v>407</v>
      </c>
      <c r="B37" s="230" t="n">
        <v>6</v>
      </c>
      <c r="C37" s="230" t="n">
        <v>6</v>
      </c>
      <c r="D37" s="230" t="s">
        <v>19</v>
      </c>
      <c r="E37" s="230" t="s">
        <v>19</v>
      </c>
      <c r="F37" s="231" t="s">
        <v>19</v>
      </c>
      <c r="G37" s="230" t="n">
        <v>12</v>
      </c>
      <c r="H37" s="230" t="n">
        <v>8</v>
      </c>
      <c r="I37" s="230" t="s">
        <v>19</v>
      </c>
      <c r="J37" s="230" t="s">
        <v>19</v>
      </c>
      <c r="K37" s="230" t="n">
        <v>3</v>
      </c>
    </row>
    <row r="38" customFormat="false" ht="21.75" hidden="false" customHeight="true" outlineLevel="0" collapsed="false">
      <c r="A38" s="114" t="s">
        <v>414</v>
      </c>
      <c r="B38" s="230" t="n">
        <v>24</v>
      </c>
      <c r="C38" s="230" t="n">
        <v>10</v>
      </c>
      <c r="D38" s="230" t="n">
        <v>4</v>
      </c>
      <c r="E38" s="230" t="n">
        <v>6</v>
      </c>
      <c r="F38" s="231" t="n">
        <v>2</v>
      </c>
      <c r="G38" s="230" t="n">
        <v>20</v>
      </c>
      <c r="H38" s="230" t="n">
        <v>13</v>
      </c>
      <c r="I38" s="230" t="n">
        <v>3</v>
      </c>
      <c r="J38" s="230" t="n">
        <v>1</v>
      </c>
      <c r="K38" s="230" t="n">
        <v>1</v>
      </c>
    </row>
    <row r="39" customFormat="false" ht="12" hidden="false" customHeight="true" outlineLevel="0" collapsed="false">
      <c r="A39" s="222" t="s">
        <v>406</v>
      </c>
      <c r="B39" s="230" t="n">
        <v>13</v>
      </c>
      <c r="C39" s="230" t="n">
        <v>4</v>
      </c>
      <c r="D39" s="230" t="n">
        <v>2</v>
      </c>
      <c r="E39" s="230" t="n">
        <v>3</v>
      </c>
      <c r="F39" s="231" t="n">
        <v>2</v>
      </c>
      <c r="G39" s="230" t="n">
        <v>15</v>
      </c>
      <c r="H39" s="230" t="n">
        <v>8</v>
      </c>
      <c r="I39" s="230" t="n">
        <v>3</v>
      </c>
      <c r="J39" s="230" t="n">
        <v>1</v>
      </c>
      <c r="K39" s="230" t="n">
        <v>1</v>
      </c>
    </row>
    <row r="40" customFormat="false" ht="12" hidden="false" customHeight="true" outlineLevel="0" collapsed="false">
      <c r="A40" s="222" t="s">
        <v>407</v>
      </c>
      <c r="B40" s="230" t="n">
        <v>11</v>
      </c>
      <c r="C40" s="230" t="n">
        <v>6</v>
      </c>
      <c r="D40" s="230" t="n">
        <v>2</v>
      </c>
      <c r="E40" s="230" t="n">
        <v>3</v>
      </c>
      <c r="F40" s="231" t="s">
        <v>19</v>
      </c>
      <c r="G40" s="230" t="n">
        <v>5</v>
      </c>
      <c r="H40" s="230" t="n">
        <v>5</v>
      </c>
      <c r="I40" s="230" t="s">
        <v>19</v>
      </c>
      <c r="J40" s="230" t="s">
        <v>19</v>
      </c>
      <c r="K40" s="230" t="s">
        <v>19</v>
      </c>
    </row>
    <row r="41" customFormat="false" ht="21.75" hidden="false" customHeight="true" outlineLevel="0" collapsed="false">
      <c r="A41" s="114" t="s">
        <v>415</v>
      </c>
      <c r="B41" s="230" t="n">
        <v>24</v>
      </c>
      <c r="C41" s="230" t="n">
        <v>7</v>
      </c>
      <c r="D41" s="230" t="n">
        <v>1</v>
      </c>
      <c r="E41" s="230" t="n">
        <v>5</v>
      </c>
      <c r="F41" s="231" t="n">
        <v>8</v>
      </c>
      <c r="G41" s="230" t="n">
        <v>22</v>
      </c>
      <c r="H41" s="230" t="n">
        <v>8</v>
      </c>
      <c r="I41" s="230" t="n">
        <v>2</v>
      </c>
      <c r="J41" s="230" t="n">
        <v>7</v>
      </c>
      <c r="K41" s="230" t="n">
        <v>4</v>
      </c>
    </row>
    <row r="42" customFormat="false" ht="12" hidden="false" customHeight="true" outlineLevel="0" collapsed="false">
      <c r="A42" s="222" t="s">
        <v>406</v>
      </c>
      <c r="B42" s="230" t="n">
        <v>13</v>
      </c>
      <c r="C42" s="230" t="n">
        <v>4</v>
      </c>
      <c r="D42" s="230" t="n">
        <v>1</v>
      </c>
      <c r="E42" s="230" t="n">
        <v>2</v>
      </c>
      <c r="F42" s="231" t="n">
        <v>3</v>
      </c>
      <c r="G42" s="230" t="n">
        <v>17</v>
      </c>
      <c r="H42" s="230" t="n">
        <v>5</v>
      </c>
      <c r="I42" s="230" t="n">
        <v>2</v>
      </c>
      <c r="J42" s="230" t="n">
        <v>7</v>
      </c>
      <c r="K42" s="230" t="n">
        <v>2</v>
      </c>
    </row>
    <row r="43" customFormat="false" ht="12" hidden="false" customHeight="true" outlineLevel="0" collapsed="false">
      <c r="A43" s="222" t="s">
        <v>407</v>
      </c>
      <c r="B43" s="230" t="n">
        <v>11</v>
      </c>
      <c r="C43" s="230" t="n">
        <v>3</v>
      </c>
      <c r="D43" s="230" t="s">
        <v>19</v>
      </c>
      <c r="E43" s="230" t="n">
        <v>3</v>
      </c>
      <c r="F43" s="231" t="n">
        <v>5</v>
      </c>
      <c r="G43" s="230" t="n">
        <v>5</v>
      </c>
      <c r="H43" s="230" t="n">
        <v>3</v>
      </c>
      <c r="I43" s="230" t="s">
        <v>19</v>
      </c>
      <c r="J43" s="230" t="s">
        <v>19</v>
      </c>
      <c r="K43" s="230" t="n">
        <v>2</v>
      </c>
    </row>
    <row r="44" customFormat="false" ht="21.75" hidden="false" customHeight="true" outlineLevel="0" collapsed="false">
      <c r="A44" s="160" t="s">
        <v>416</v>
      </c>
      <c r="B44" s="232" t="n">
        <v>149</v>
      </c>
      <c r="C44" s="232" t="n">
        <v>63</v>
      </c>
      <c r="D44" s="232" t="n">
        <v>15</v>
      </c>
      <c r="E44" s="232" t="n">
        <v>34</v>
      </c>
      <c r="F44" s="233" t="n">
        <v>20</v>
      </c>
      <c r="G44" s="232" t="n">
        <v>177</v>
      </c>
      <c r="H44" s="232" t="n">
        <v>93</v>
      </c>
      <c r="I44" s="232" t="n">
        <v>21</v>
      </c>
      <c r="J44" s="232" t="n">
        <v>22</v>
      </c>
      <c r="K44" s="232" t="n">
        <v>24</v>
      </c>
    </row>
    <row r="45" customFormat="false" ht="12" hidden="false" customHeight="true" outlineLevel="0" collapsed="false">
      <c r="A45" s="227" t="s">
        <v>406</v>
      </c>
      <c r="B45" s="232" t="n">
        <v>92</v>
      </c>
      <c r="C45" s="232" t="n">
        <v>31</v>
      </c>
      <c r="D45" s="232" t="n">
        <v>13</v>
      </c>
      <c r="E45" s="232" t="n">
        <v>25</v>
      </c>
      <c r="F45" s="233" t="n">
        <v>9</v>
      </c>
      <c r="G45" s="232" t="n">
        <v>118</v>
      </c>
      <c r="H45" s="232" t="n">
        <v>53</v>
      </c>
      <c r="I45" s="232" t="n">
        <v>20</v>
      </c>
      <c r="J45" s="232" t="n">
        <v>20</v>
      </c>
      <c r="K45" s="232" t="n">
        <v>12</v>
      </c>
    </row>
    <row r="46" customFormat="false" ht="12" hidden="false" customHeight="true" outlineLevel="0" collapsed="false">
      <c r="A46" s="227" t="s">
        <v>407</v>
      </c>
      <c r="B46" s="232" t="n">
        <v>57</v>
      </c>
      <c r="C46" s="232" t="n">
        <v>32</v>
      </c>
      <c r="D46" s="232" t="n">
        <v>2</v>
      </c>
      <c r="E46" s="232" t="n">
        <v>9</v>
      </c>
      <c r="F46" s="233" t="n">
        <v>11</v>
      </c>
      <c r="G46" s="232" t="n">
        <v>59</v>
      </c>
      <c r="H46" s="232" t="n">
        <v>40</v>
      </c>
      <c r="I46" s="232" t="n">
        <v>1</v>
      </c>
      <c r="J46" s="232" t="n">
        <v>2</v>
      </c>
      <c r="K46" s="232" t="n">
        <v>12</v>
      </c>
    </row>
    <row r="47" customFormat="false" ht="21.75" hidden="false" customHeight="true" outlineLevel="0" collapsed="false">
      <c r="A47" s="114" t="s">
        <v>417</v>
      </c>
      <c r="B47" s="230" t="s">
        <v>19</v>
      </c>
      <c r="C47" s="230" t="s">
        <v>19</v>
      </c>
      <c r="D47" s="230" t="s">
        <v>19</v>
      </c>
      <c r="E47" s="230" t="s">
        <v>19</v>
      </c>
      <c r="F47" s="231" t="s">
        <v>19</v>
      </c>
      <c r="G47" s="230" t="s">
        <v>19</v>
      </c>
      <c r="H47" s="230" t="s">
        <v>19</v>
      </c>
      <c r="I47" s="230" t="s">
        <v>19</v>
      </c>
      <c r="J47" s="230" t="s">
        <v>19</v>
      </c>
      <c r="K47" s="230" t="s">
        <v>19</v>
      </c>
    </row>
    <row r="48" customFormat="false" ht="21.75" hidden="false" customHeight="true" outlineLevel="0" collapsed="false">
      <c r="A48" s="160" t="s">
        <v>294</v>
      </c>
      <c r="B48" s="232" t="n">
        <v>149</v>
      </c>
      <c r="C48" s="232" t="n">
        <v>63</v>
      </c>
      <c r="D48" s="232" t="n">
        <v>15</v>
      </c>
      <c r="E48" s="232" t="n">
        <v>34</v>
      </c>
      <c r="F48" s="233" t="n">
        <v>20</v>
      </c>
      <c r="G48" s="232" t="n">
        <v>177</v>
      </c>
      <c r="H48" s="232" t="n">
        <v>93</v>
      </c>
      <c r="I48" s="232" t="n">
        <v>21</v>
      </c>
      <c r="J48" s="232" t="n">
        <v>22</v>
      </c>
      <c r="K48" s="232" t="n">
        <v>24</v>
      </c>
    </row>
    <row r="49" customFormat="false" ht="12" hidden="false" customHeight="true" outlineLevel="0" collapsed="false">
      <c r="A49" s="121"/>
      <c r="B49" s="232"/>
      <c r="C49" s="232"/>
      <c r="D49" s="232"/>
      <c r="E49" s="232"/>
      <c r="F49" s="232"/>
      <c r="G49" s="232"/>
      <c r="H49" s="232"/>
      <c r="I49" s="232"/>
      <c r="J49" s="232"/>
      <c r="K49" s="232"/>
    </row>
    <row r="50" customFormat="false" ht="12" hidden="false" customHeight="true" outlineLevel="0" collapsed="false">
      <c r="A50" s="121"/>
      <c r="B50" s="234"/>
      <c r="C50" s="234"/>
      <c r="D50" s="234"/>
      <c r="E50" s="234"/>
      <c r="F50" s="234"/>
      <c r="G50" s="234"/>
      <c r="H50" s="234"/>
      <c r="I50" s="234"/>
      <c r="J50" s="234"/>
      <c r="K50" s="234"/>
    </row>
    <row r="51" customFormat="false" ht="12" hidden="false" customHeight="true" outlineLevel="0" collapsed="false">
      <c r="A51" s="121"/>
      <c r="B51" s="234"/>
      <c r="C51" s="234"/>
      <c r="D51" s="234"/>
      <c r="E51" s="234"/>
      <c r="F51" s="234"/>
      <c r="G51" s="234"/>
      <c r="H51" s="234"/>
      <c r="I51" s="234"/>
      <c r="J51" s="234"/>
      <c r="K51" s="234"/>
    </row>
    <row r="52" customFormat="false" ht="12" hidden="false" customHeight="true" outlineLevel="0" collapsed="false">
      <c r="A52" s="121"/>
      <c r="B52" s="234"/>
      <c r="C52" s="234"/>
      <c r="D52" s="234"/>
      <c r="E52" s="234"/>
      <c r="F52" s="234"/>
      <c r="G52" s="234"/>
      <c r="H52" s="234"/>
      <c r="I52" s="234"/>
      <c r="J52" s="234"/>
      <c r="K52" s="234"/>
    </row>
    <row r="61" customFormat="false" ht="12.75" hidden="false" customHeight="false" outlineLevel="0" collapsed="false">
      <c r="G61" s="235"/>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5" width="16.7"/>
    <col collapsed="false" customWidth="true" hidden="false" outlineLevel="0" max="3" min="2" style="125" width="6.7"/>
    <col collapsed="false" customWidth="true" hidden="false" outlineLevel="0" max="4" min="4" style="125" width="6.99"/>
    <col collapsed="false" customWidth="true" hidden="false" outlineLevel="0" max="8" min="5" style="125" width="6.7"/>
    <col collapsed="false" customWidth="true" hidden="false" outlineLevel="0" max="9" min="9" style="125" width="7.14"/>
    <col collapsed="false" customWidth="true" hidden="false" outlineLevel="0" max="11" min="10" style="125" width="6.7"/>
    <col collapsed="false" customWidth="false" hidden="false" outlineLevel="0" max="257" min="12" style="125" width="11.42"/>
  </cols>
  <sheetData>
    <row r="1" customFormat="false" ht="8.25" hidden="false" customHeight="true" outlineLevel="0" collapsed="false">
      <c r="A1" s="93" t="s">
        <v>422</v>
      </c>
      <c r="B1" s="93"/>
      <c r="C1" s="93"/>
      <c r="D1" s="93"/>
      <c r="E1" s="93"/>
      <c r="F1" s="93"/>
      <c r="G1" s="93"/>
      <c r="H1" s="93"/>
      <c r="I1" s="93"/>
      <c r="J1" s="93"/>
      <c r="K1" s="93"/>
    </row>
    <row r="2" customFormat="false" ht="8.25" hidden="false" customHeight="true" outlineLevel="0" collapsed="false">
      <c r="A2" s="92"/>
      <c r="B2" s="92"/>
      <c r="C2" s="92"/>
      <c r="D2" s="92"/>
      <c r="E2" s="92"/>
      <c r="F2" s="92"/>
      <c r="G2" s="92"/>
      <c r="H2" s="92"/>
      <c r="I2" s="92"/>
      <c r="J2" s="92"/>
      <c r="K2" s="92"/>
    </row>
    <row r="3" customFormat="false" ht="8.25" hidden="false" customHeight="true" outlineLevel="0" collapsed="false">
      <c r="A3" s="92"/>
      <c r="B3" s="92"/>
      <c r="C3" s="92"/>
      <c r="D3" s="92"/>
      <c r="E3" s="92"/>
      <c r="F3" s="92"/>
      <c r="G3" s="92"/>
      <c r="H3" s="92"/>
      <c r="I3" s="92"/>
      <c r="J3" s="92"/>
      <c r="K3" s="92"/>
    </row>
    <row r="4" customFormat="false" ht="8.25" hidden="false" customHeight="true" outlineLevel="0" collapsed="false">
      <c r="A4" s="93" t="s">
        <v>395</v>
      </c>
      <c r="B4" s="93"/>
      <c r="C4" s="93"/>
      <c r="D4" s="93"/>
      <c r="E4" s="93"/>
      <c r="F4" s="93"/>
      <c r="G4" s="93"/>
      <c r="H4" s="93"/>
      <c r="I4" s="93"/>
      <c r="J4" s="93"/>
      <c r="K4" s="93"/>
    </row>
    <row r="5" customFormat="false" ht="8.25" hidden="false" customHeight="true" outlineLevel="0" collapsed="false">
      <c r="A5" s="93" t="s">
        <v>419</v>
      </c>
      <c r="B5" s="93"/>
      <c r="C5" s="93"/>
      <c r="D5" s="93"/>
      <c r="E5" s="93"/>
      <c r="F5" s="93"/>
      <c r="G5" s="93"/>
      <c r="H5" s="93"/>
      <c r="I5" s="93"/>
      <c r="J5" s="93"/>
      <c r="K5" s="93"/>
    </row>
    <row r="6" customFormat="false" ht="8.25" hidden="false" customHeight="true" outlineLevel="0" collapsed="false">
      <c r="A6" s="92"/>
      <c r="B6" s="92"/>
      <c r="C6" s="92"/>
      <c r="D6" s="92"/>
      <c r="E6" s="92"/>
      <c r="F6" s="92"/>
      <c r="G6" s="92"/>
      <c r="H6" s="92"/>
      <c r="I6" s="92"/>
      <c r="J6" s="92"/>
      <c r="K6" s="92"/>
    </row>
    <row r="7" customFormat="false" ht="12.75" hidden="false" customHeight="true" outlineLevel="0" collapsed="false">
      <c r="A7" s="127"/>
      <c r="B7" s="98" t="s">
        <v>294</v>
      </c>
      <c r="C7" s="128" t="s">
        <v>397</v>
      </c>
      <c r="D7" s="128"/>
      <c r="E7" s="128"/>
      <c r="F7" s="128"/>
      <c r="G7" s="129" t="s">
        <v>294</v>
      </c>
      <c r="H7" s="130" t="s">
        <v>397</v>
      </c>
      <c r="I7" s="130"/>
      <c r="J7" s="130"/>
      <c r="K7" s="130"/>
    </row>
    <row r="8" customFormat="false" ht="8.25" hidden="false" customHeight="true" outlineLevel="0" collapsed="false">
      <c r="A8" s="94" t="s">
        <v>398</v>
      </c>
      <c r="B8" s="98"/>
      <c r="C8" s="188" t="s">
        <v>357</v>
      </c>
      <c r="D8" s="188"/>
      <c r="E8" s="188"/>
      <c r="F8" s="103" t="s">
        <v>379</v>
      </c>
      <c r="G8" s="129"/>
      <c r="H8" s="188" t="s">
        <v>357</v>
      </c>
      <c r="I8" s="188"/>
      <c r="J8" s="188"/>
      <c r="K8" s="220" t="s">
        <v>379</v>
      </c>
    </row>
    <row r="9" customFormat="false" ht="8.25" hidden="false" customHeight="true" outlineLevel="0" collapsed="false">
      <c r="A9" s="94" t="s">
        <v>399</v>
      </c>
      <c r="B9" s="98"/>
      <c r="C9" s="103" t="s">
        <v>400</v>
      </c>
      <c r="D9" s="103" t="s">
        <v>401</v>
      </c>
      <c r="E9" s="103" t="s">
        <v>402</v>
      </c>
      <c r="F9" s="103"/>
      <c r="G9" s="129"/>
      <c r="H9" s="103" t="s">
        <v>400</v>
      </c>
      <c r="I9" s="103" t="s">
        <v>401</v>
      </c>
      <c r="J9" s="103" t="s">
        <v>402</v>
      </c>
      <c r="K9" s="220"/>
    </row>
    <row r="10" customFormat="false" ht="8.25" hidden="false" customHeight="true" outlineLevel="0" collapsed="false">
      <c r="A10" s="94" t="s">
        <v>403</v>
      </c>
      <c r="B10" s="98"/>
      <c r="C10" s="103"/>
      <c r="D10" s="103"/>
      <c r="E10" s="103"/>
      <c r="F10" s="103"/>
      <c r="G10" s="129"/>
      <c r="H10" s="103"/>
      <c r="I10" s="103"/>
      <c r="J10" s="103"/>
      <c r="K10" s="220"/>
    </row>
    <row r="11" customFormat="false" ht="8.25" hidden="false" customHeight="true" outlineLevel="0" collapsed="false">
      <c r="A11" s="92"/>
      <c r="B11" s="98"/>
      <c r="C11" s="103"/>
      <c r="D11" s="103"/>
      <c r="E11" s="103"/>
      <c r="F11" s="103"/>
      <c r="G11" s="129"/>
      <c r="H11" s="103"/>
      <c r="I11" s="103"/>
      <c r="J11" s="103"/>
      <c r="K11" s="220"/>
    </row>
    <row r="12" customFormat="false" ht="8.25" hidden="false" customHeight="true" outlineLevel="0" collapsed="false">
      <c r="A12" s="94" t="s">
        <v>404</v>
      </c>
      <c r="B12" s="98"/>
      <c r="C12" s="103"/>
      <c r="D12" s="103"/>
      <c r="E12" s="103"/>
      <c r="F12" s="103"/>
      <c r="G12" s="129"/>
      <c r="H12" s="103"/>
      <c r="I12" s="103"/>
      <c r="J12" s="103"/>
      <c r="K12" s="220"/>
    </row>
    <row r="13" customFormat="false" ht="12.75" hidden="false" customHeight="false" outlineLevel="0" collapsed="false">
      <c r="A13" s="114"/>
      <c r="B13" s="98"/>
      <c r="C13" s="103"/>
      <c r="D13" s="103"/>
      <c r="E13" s="103"/>
      <c r="F13" s="103"/>
      <c r="G13" s="129"/>
      <c r="H13" s="103"/>
      <c r="I13" s="103"/>
      <c r="J13" s="103"/>
      <c r="K13" s="220"/>
    </row>
    <row r="14" customFormat="false" ht="8.25" hidden="false" customHeight="true" outlineLevel="0" collapsed="false">
      <c r="A14" s="127"/>
      <c r="B14" s="127"/>
      <c r="C14" s="127"/>
      <c r="D14" s="127"/>
      <c r="E14" s="127"/>
      <c r="F14" s="127"/>
      <c r="G14" s="127"/>
      <c r="H14" s="127"/>
      <c r="I14" s="127"/>
      <c r="J14" s="127"/>
      <c r="K14" s="127"/>
    </row>
    <row r="15" customFormat="false" ht="20.1" hidden="false" customHeight="true" outlineLevel="0" collapsed="false">
      <c r="B15" s="154" t="s">
        <v>423</v>
      </c>
      <c r="C15" s="154"/>
      <c r="D15" s="154"/>
      <c r="E15" s="154"/>
      <c r="F15" s="154"/>
      <c r="G15" s="154"/>
      <c r="H15" s="154"/>
      <c r="I15" s="154"/>
      <c r="J15" s="154"/>
      <c r="K15" s="154"/>
    </row>
    <row r="16" customFormat="false" ht="20.1" hidden="false" customHeight="true" outlineLevel="0" collapsed="false">
      <c r="A16" s="92"/>
      <c r="B16" s="135" t="s">
        <v>274</v>
      </c>
      <c r="C16" s="135"/>
      <c r="D16" s="135"/>
      <c r="E16" s="135"/>
      <c r="F16" s="135"/>
      <c r="G16" s="135" t="s">
        <v>275</v>
      </c>
      <c r="H16" s="135"/>
      <c r="I16" s="135"/>
      <c r="J16" s="135"/>
      <c r="K16" s="135"/>
    </row>
    <row r="17" customFormat="false" ht="12" hidden="false" customHeight="true" outlineLevel="0" collapsed="false">
      <c r="A17" s="222" t="s">
        <v>405</v>
      </c>
      <c r="B17" s="230" t="n">
        <v>105</v>
      </c>
      <c r="C17" s="230" t="n">
        <v>26</v>
      </c>
      <c r="D17" s="230" t="s">
        <v>19</v>
      </c>
      <c r="E17" s="230" t="n">
        <v>28</v>
      </c>
      <c r="F17" s="231" t="n">
        <v>47</v>
      </c>
      <c r="G17" s="230" t="n">
        <v>114</v>
      </c>
      <c r="H17" s="230" t="n">
        <v>31</v>
      </c>
      <c r="I17" s="230" t="n">
        <v>1</v>
      </c>
      <c r="J17" s="230" t="n">
        <v>30</v>
      </c>
      <c r="K17" s="230" t="n">
        <v>46</v>
      </c>
    </row>
    <row r="18" customFormat="false" ht="12" hidden="false" customHeight="true" outlineLevel="0" collapsed="false">
      <c r="A18" s="222" t="s">
        <v>406</v>
      </c>
      <c r="B18" s="230" t="n">
        <v>63</v>
      </c>
      <c r="C18" s="230" t="n">
        <v>12</v>
      </c>
      <c r="D18" s="230" t="s">
        <v>19</v>
      </c>
      <c r="E18" s="230" t="n">
        <v>20</v>
      </c>
      <c r="F18" s="231" t="n">
        <v>30</v>
      </c>
      <c r="G18" s="230" t="n">
        <v>69</v>
      </c>
      <c r="H18" s="230" t="n">
        <v>12</v>
      </c>
      <c r="I18" s="230" t="n">
        <v>1</v>
      </c>
      <c r="J18" s="230" t="n">
        <v>23</v>
      </c>
      <c r="K18" s="230" t="n">
        <v>28</v>
      </c>
    </row>
    <row r="19" customFormat="false" ht="12" hidden="false" customHeight="true" outlineLevel="0" collapsed="false">
      <c r="A19" s="222" t="s">
        <v>407</v>
      </c>
      <c r="B19" s="230" t="n">
        <v>42</v>
      </c>
      <c r="C19" s="230" t="n">
        <v>14</v>
      </c>
      <c r="D19" s="230" t="s">
        <v>19</v>
      </c>
      <c r="E19" s="230" t="n">
        <v>8</v>
      </c>
      <c r="F19" s="231" t="n">
        <v>17</v>
      </c>
      <c r="G19" s="230" t="n">
        <v>45</v>
      </c>
      <c r="H19" s="230" t="n">
        <v>19</v>
      </c>
      <c r="I19" s="230" t="s">
        <v>19</v>
      </c>
      <c r="J19" s="230" t="n">
        <v>7</v>
      </c>
      <c r="K19" s="230" t="n">
        <v>18</v>
      </c>
    </row>
    <row r="20" customFormat="false" ht="21" hidden="false" customHeight="true" outlineLevel="0" collapsed="false">
      <c r="A20" s="222" t="s">
        <v>408</v>
      </c>
      <c r="B20" s="230" t="n">
        <v>75</v>
      </c>
      <c r="C20" s="230" t="n">
        <v>15</v>
      </c>
      <c r="D20" s="230" t="n">
        <v>16</v>
      </c>
      <c r="E20" s="230" t="n">
        <v>12</v>
      </c>
      <c r="F20" s="231" t="n">
        <v>10</v>
      </c>
      <c r="G20" s="230" t="n">
        <v>75</v>
      </c>
      <c r="H20" s="230" t="n">
        <v>21</v>
      </c>
      <c r="I20" s="230" t="n">
        <v>14</v>
      </c>
      <c r="J20" s="230" t="n">
        <v>10</v>
      </c>
      <c r="K20" s="230" t="n">
        <v>10</v>
      </c>
    </row>
    <row r="21" customFormat="false" ht="12" hidden="false" customHeight="true" outlineLevel="0" collapsed="false">
      <c r="A21" s="222" t="s">
        <v>406</v>
      </c>
      <c r="B21" s="230" t="n">
        <v>53</v>
      </c>
      <c r="C21" s="230" t="n">
        <v>7</v>
      </c>
      <c r="D21" s="230" t="n">
        <v>14</v>
      </c>
      <c r="E21" s="230" t="n">
        <v>10</v>
      </c>
      <c r="F21" s="231" t="n">
        <v>7</v>
      </c>
      <c r="G21" s="230" t="n">
        <v>44</v>
      </c>
      <c r="H21" s="230" t="n">
        <v>6</v>
      </c>
      <c r="I21" s="230" t="n">
        <v>11</v>
      </c>
      <c r="J21" s="230" t="n">
        <v>7</v>
      </c>
      <c r="K21" s="230" t="n">
        <v>6</v>
      </c>
    </row>
    <row r="22" customFormat="false" ht="12" hidden="false" customHeight="true" outlineLevel="0" collapsed="false">
      <c r="A22" s="222" t="s">
        <v>407</v>
      </c>
      <c r="B22" s="230" t="n">
        <v>22</v>
      </c>
      <c r="C22" s="230" t="n">
        <v>8</v>
      </c>
      <c r="D22" s="230" t="n">
        <v>2</v>
      </c>
      <c r="E22" s="230" t="n">
        <v>2</v>
      </c>
      <c r="F22" s="231" t="n">
        <v>3</v>
      </c>
      <c r="G22" s="230" t="n">
        <v>31</v>
      </c>
      <c r="H22" s="230" t="n">
        <v>15</v>
      </c>
      <c r="I22" s="230" t="n">
        <v>3</v>
      </c>
      <c r="J22" s="230" t="n">
        <v>3</v>
      </c>
      <c r="K22" s="230" t="n">
        <v>4</v>
      </c>
    </row>
    <row r="23" customFormat="false" ht="21" hidden="false" customHeight="true" outlineLevel="0" collapsed="false">
      <c r="A23" s="114" t="s">
        <v>409</v>
      </c>
      <c r="B23" s="230" t="n">
        <v>100</v>
      </c>
      <c r="C23" s="230" t="n">
        <v>66</v>
      </c>
      <c r="D23" s="230" t="n">
        <v>15</v>
      </c>
      <c r="E23" s="230" t="n">
        <v>8</v>
      </c>
      <c r="F23" s="231" t="n">
        <v>6</v>
      </c>
      <c r="G23" s="230" t="n">
        <v>123</v>
      </c>
      <c r="H23" s="230" t="n">
        <v>85</v>
      </c>
      <c r="I23" s="230" t="n">
        <v>5</v>
      </c>
      <c r="J23" s="230" t="n">
        <v>8</v>
      </c>
      <c r="K23" s="230" t="n">
        <v>8</v>
      </c>
    </row>
    <row r="24" customFormat="false" ht="12" hidden="false" customHeight="true" outlineLevel="0" collapsed="false">
      <c r="A24" s="222" t="s">
        <v>406</v>
      </c>
      <c r="B24" s="230" t="n">
        <v>60</v>
      </c>
      <c r="C24" s="230" t="n">
        <v>34</v>
      </c>
      <c r="D24" s="230" t="n">
        <v>14</v>
      </c>
      <c r="E24" s="230" t="n">
        <v>5</v>
      </c>
      <c r="F24" s="231" t="n">
        <v>3</v>
      </c>
      <c r="G24" s="230" t="n">
        <v>80</v>
      </c>
      <c r="H24" s="230" t="n">
        <v>54</v>
      </c>
      <c r="I24" s="230" t="n">
        <v>5</v>
      </c>
      <c r="J24" s="230" t="n">
        <v>4</v>
      </c>
      <c r="K24" s="230" t="n">
        <v>5</v>
      </c>
    </row>
    <row r="25" customFormat="false" ht="12" hidden="false" customHeight="true" outlineLevel="0" collapsed="false">
      <c r="A25" s="222" t="s">
        <v>407</v>
      </c>
      <c r="B25" s="230" t="n">
        <v>40</v>
      </c>
      <c r="C25" s="230" t="n">
        <v>32</v>
      </c>
      <c r="D25" s="230" t="n">
        <v>1</v>
      </c>
      <c r="E25" s="230" t="n">
        <v>3</v>
      </c>
      <c r="F25" s="231" t="n">
        <v>3</v>
      </c>
      <c r="G25" s="230" t="n">
        <v>43</v>
      </c>
      <c r="H25" s="230" t="n">
        <v>31</v>
      </c>
      <c r="I25" s="230" t="s">
        <v>19</v>
      </c>
      <c r="J25" s="230" t="n">
        <v>4</v>
      </c>
      <c r="K25" s="230" t="n">
        <v>3</v>
      </c>
    </row>
    <row r="26" customFormat="false" ht="21" hidden="false" customHeight="true" outlineLevel="0" collapsed="false">
      <c r="A26" s="114" t="s">
        <v>410</v>
      </c>
      <c r="B26" s="230" t="n">
        <v>114</v>
      </c>
      <c r="C26" s="230" t="n">
        <v>65</v>
      </c>
      <c r="D26" s="230" t="n">
        <v>26</v>
      </c>
      <c r="E26" s="230" t="n">
        <v>9</v>
      </c>
      <c r="F26" s="231" t="n">
        <v>8</v>
      </c>
      <c r="G26" s="230" t="n">
        <v>164</v>
      </c>
      <c r="H26" s="230" t="n">
        <v>100</v>
      </c>
      <c r="I26" s="230" t="n">
        <v>25</v>
      </c>
      <c r="J26" s="230" t="n">
        <v>21</v>
      </c>
      <c r="K26" s="230" t="n">
        <v>5</v>
      </c>
    </row>
    <row r="27" customFormat="false" ht="12" hidden="false" customHeight="true" outlineLevel="0" collapsed="false">
      <c r="A27" s="222" t="s">
        <v>406</v>
      </c>
      <c r="B27" s="230" t="n">
        <v>76</v>
      </c>
      <c r="C27" s="230" t="n">
        <v>34</v>
      </c>
      <c r="D27" s="230" t="n">
        <v>23</v>
      </c>
      <c r="E27" s="230" t="n">
        <v>7</v>
      </c>
      <c r="F27" s="231" t="n">
        <v>7</v>
      </c>
      <c r="G27" s="230" t="n">
        <v>113</v>
      </c>
      <c r="H27" s="230" t="n">
        <v>62</v>
      </c>
      <c r="I27" s="230" t="n">
        <v>21</v>
      </c>
      <c r="J27" s="230" t="n">
        <v>14</v>
      </c>
      <c r="K27" s="230" t="n">
        <v>4</v>
      </c>
    </row>
    <row r="28" customFormat="false" ht="12" hidden="false" customHeight="true" outlineLevel="0" collapsed="false">
      <c r="A28" s="222" t="s">
        <v>407</v>
      </c>
      <c r="B28" s="230" t="n">
        <v>38</v>
      </c>
      <c r="C28" s="230" t="n">
        <v>31</v>
      </c>
      <c r="D28" s="230" t="n">
        <v>3</v>
      </c>
      <c r="E28" s="230" t="n">
        <v>2</v>
      </c>
      <c r="F28" s="231" t="n">
        <v>1</v>
      </c>
      <c r="G28" s="230" t="n">
        <v>51</v>
      </c>
      <c r="H28" s="230" t="n">
        <v>38</v>
      </c>
      <c r="I28" s="230" t="n">
        <v>4</v>
      </c>
      <c r="J28" s="230" t="n">
        <v>7</v>
      </c>
      <c r="K28" s="230" t="n">
        <v>1</v>
      </c>
    </row>
    <row r="29" customFormat="false" ht="21" hidden="false" customHeight="true" outlineLevel="0" collapsed="false">
      <c r="A29" s="114" t="s">
        <v>411</v>
      </c>
      <c r="B29" s="230" t="n">
        <v>270</v>
      </c>
      <c r="C29" s="230" t="n">
        <v>152</v>
      </c>
      <c r="D29" s="230" t="n">
        <v>50</v>
      </c>
      <c r="E29" s="230" t="n">
        <v>33</v>
      </c>
      <c r="F29" s="231" t="n">
        <v>14</v>
      </c>
      <c r="G29" s="230" t="n">
        <v>315</v>
      </c>
      <c r="H29" s="230" t="n">
        <v>174</v>
      </c>
      <c r="I29" s="230" t="n">
        <v>70</v>
      </c>
      <c r="J29" s="230" t="n">
        <v>31</v>
      </c>
      <c r="K29" s="230" t="n">
        <v>14</v>
      </c>
    </row>
    <row r="30" customFormat="false" ht="12" hidden="false" customHeight="true" outlineLevel="0" collapsed="false">
      <c r="A30" s="222" t="s">
        <v>406</v>
      </c>
      <c r="B30" s="230" t="n">
        <v>189</v>
      </c>
      <c r="C30" s="230" t="n">
        <v>90</v>
      </c>
      <c r="D30" s="230" t="n">
        <v>44</v>
      </c>
      <c r="E30" s="230" t="n">
        <v>26</v>
      </c>
      <c r="F30" s="231" t="n">
        <v>11</v>
      </c>
      <c r="G30" s="230" t="n">
        <v>234</v>
      </c>
      <c r="H30" s="230" t="n">
        <v>110</v>
      </c>
      <c r="I30" s="230" t="n">
        <v>62</v>
      </c>
      <c r="J30" s="230" t="n">
        <v>28</v>
      </c>
      <c r="K30" s="230" t="n">
        <v>13</v>
      </c>
    </row>
    <row r="31" customFormat="false" ht="12" hidden="false" customHeight="true" outlineLevel="0" collapsed="false">
      <c r="A31" s="222" t="s">
        <v>407</v>
      </c>
      <c r="B31" s="230" t="n">
        <v>81</v>
      </c>
      <c r="C31" s="230" t="n">
        <v>62</v>
      </c>
      <c r="D31" s="230" t="n">
        <v>6</v>
      </c>
      <c r="E31" s="230" t="n">
        <v>7</v>
      </c>
      <c r="F31" s="231" t="n">
        <v>3</v>
      </c>
      <c r="G31" s="230" t="n">
        <v>81</v>
      </c>
      <c r="H31" s="230" t="n">
        <v>64</v>
      </c>
      <c r="I31" s="230" t="n">
        <v>8</v>
      </c>
      <c r="J31" s="230" t="n">
        <v>3</v>
      </c>
      <c r="K31" s="230" t="n">
        <v>1</v>
      </c>
    </row>
    <row r="32" customFormat="false" ht="21" hidden="false" customHeight="true" outlineLevel="0" collapsed="false">
      <c r="A32" s="114" t="s">
        <v>412</v>
      </c>
      <c r="B32" s="230" t="n">
        <v>169</v>
      </c>
      <c r="C32" s="230" t="n">
        <v>74</v>
      </c>
      <c r="D32" s="230" t="n">
        <v>37</v>
      </c>
      <c r="E32" s="230" t="n">
        <v>31</v>
      </c>
      <c r="F32" s="231" t="n">
        <v>6</v>
      </c>
      <c r="G32" s="230" t="n">
        <v>189</v>
      </c>
      <c r="H32" s="230" t="n">
        <v>80</v>
      </c>
      <c r="I32" s="230" t="n">
        <v>41</v>
      </c>
      <c r="J32" s="230" t="n">
        <v>27</v>
      </c>
      <c r="K32" s="230" t="n">
        <v>10</v>
      </c>
    </row>
    <row r="33" customFormat="false" ht="12" hidden="false" customHeight="true" outlineLevel="0" collapsed="false">
      <c r="A33" s="222" t="s">
        <v>406</v>
      </c>
      <c r="B33" s="230" t="n">
        <v>118</v>
      </c>
      <c r="C33" s="230" t="n">
        <v>38</v>
      </c>
      <c r="D33" s="230" t="n">
        <v>31</v>
      </c>
      <c r="E33" s="230" t="n">
        <v>26</v>
      </c>
      <c r="F33" s="231" t="n">
        <v>4</v>
      </c>
      <c r="G33" s="230" t="n">
        <v>138</v>
      </c>
      <c r="H33" s="230" t="n">
        <v>49</v>
      </c>
      <c r="I33" s="230" t="n">
        <v>35</v>
      </c>
      <c r="J33" s="230" t="n">
        <v>20</v>
      </c>
      <c r="K33" s="230" t="n">
        <v>6</v>
      </c>
    </row>
    <row r="34" customFormat="false" ht="12" hidden="false" customHeight="true" outlineLevel="0" collapsed="false">
      <c r="A34" s="222" t="s">
        <v>407</v>
      </c>
      <c r="B34" s="230" t="n">
        <v>51</v>
      </c>
      <c r="C34" s="230" t="n">
        <v>36</v>
      </c>
      <c r="D34" s="230" t="n">
        <v>6</v>
      </c>
      <c r="E34" s="230" t="n">
        <v>5</v>
      </c>
      <c r="F34" s="231" t="n">
        <v>2</v>
      </c>
      <c r="G34" s="230" t="n">
        <v>51</v>
      </c>
      <c r="H34" s="230" t="n">
        <v>31</v>
      </c>
      <c r="I34" s="230" t="n">
        <v>6</v>
      </c>
      <c r="J34" s="230" t="n">
        <v>7</v>
      </c>
      <c r="K34" s="230" t="n">
        <v>4</v>
      </c>
    </row>
    <row r="35" customFormat="false" ht="21" hidden="false" customHeight="true" outlineLevel="0" collapsed="false">
      <c r="A35" s="114" t="s">
        <v>413</v>
      </c>
      <c r="B35" s="230" t="n">
        <v>254</v>
      </c>
      <c r="C35" s="230" t="n">
        <v>110</v>
      </c>
      <c r="D35" s="230" t="n">
        <v>66</v>
      </c>
      <c r="E35" s="230" t="n">
        <v>32</v>
      </c>
      <c r="F35" s="231" t="n">
        <v>17</v>
      </c>
      <c r="G35" s="230" t="n">
        <v>281</v>
      </c>
      <c r="H35" s="230" t="n">
        <v>123</v>
      </c>
      <c r="I35" s="230" t="n">
        <v>54</v>
      </c>
      <c r="J35" s="230" t="n">
        <v>53</v>
      </c>
      <c r="K35" s="230" t="n">
        <v>24</v>
      </c>
    </row>
    <row r="36" customFormat="false" ht="12" hidden="false" customHeight="true" outlineLevel="0" collapsed="false">
      <c r="A36" s="222" t="s">
        <v>406</v>
      </c>
      <c r="B36" s="230" t="n">
        <v>177</v>
      </c>
      <c r="C36" s="230" t="n">
        <v>58</v>
      </c>
      <c r="D36" s="230" t="n">
        <v>57</v>
      </c>
      <c r="E36" s="230" t="n">
        <v>25</v>
      </c>
      <c r="F36" s="231" t="n">
        <v>10</v>
      </c>
      <c r="G36" s="230" t="n">
        <v>179</v>
      </c>
      <c r="H36" s="230" t="n">
        <v>60</v>
      </c>
      <c r="I36" s="230" t="n">
        <v>49</v>
      </c>
      <c r="J36" s="230" t="n">
        <v>37</v>
      </c>
      <c r="K36" s="230" t="n">
        <v>12</v>
      </c>
    </row>
    <row r="37" customFormat="false" ht="12" hidden="false" customHeight="true" outlineLevel="0" collapsed="false">
      <c r="A37" s="222" t="s">
        <v>407</v>
      </c>
      <c r="B37" s="230" t="n">
        <v>77</v>
      </c>
      <c r="C37" s="230" t="n">
        <v>52</v>
      </c>
      <c r="D37" s="230" t="n">
        <v>9</v>
      </c>
      <c r="E37" s="230" t="n">
        <v>7</v>
      </c>
      <c r="F37" s="231" t="n">
        <v>7</v>
      </c>
      <c r="G37" s="230" t="n">
        <v>102</v>
      </c>
      <c r="H37" s="230" t="n">
        <v>63</v>
      </c>
      <c r="I37" s="230" t="n">
        <v>5</v>
      </c>
      <c r="J37" s="230" t="n">
        <v>16</v>
      </c>
      <c r="K37" s="230" t="n">
        <v>12</v>
      </c>
    </row>
    <row r="38" customFormat="false" ht="21" hidden="false" customHeight="true" outlineLevel="0" collapsed="false">
      <c r="A38" s="114" t="s">
        <v>414</v>
      </c>
      <c r="B38" s="230" t="n">
        <v>181</v>
      </c>
      <c r="C38" s="230" t="n">
        <v>88</v>
      </c>
      <c r="D38" s="230" t="n">
        <v>22</v>
      </c>
      <c r="E38" s="230" t="n">
        <v>34</v>
      </c>
      <c r="F38" s="231" t="n">
        <v>18</v>
      </c>
      <c r="G38" s="230" t="n">
        <v>192</v>
      </c>
      <c r="H38" s="230" t="n">
        <v>93</v>
      </c>
      <c r="I38" s="230" t="n">
        <v>26</v>
      </c>
      <c r="J38" s="230" t="n">
        <v>42</v>
      </c>
      <c r="K38" s="230" t="n">
        <v>12</v>
      </c>
    </row>
    <row r="39" customFormat="false" ht="12" hidden="false" customHeight="true" outlineLevel="0" collapsed="false">
      <c r="A39" s="222" t="s">
        <v>406</v>
      </c>
      <c r="B39" s="230" t="n">
        <v>111</v>
      </c>
      <c r="C39" s="230" t="n">
        <v>44</v>
      </c>
      <c r="D39" s="230" t="n">
        <v>18</v>
      </c>
      <c r="E39" s="230" t="n">
        <v>22</v>
      </c>
      <c r="F39" s="231" t="n">
        <v>8</v>
      </c>
      <c r="G39" s="230" t="n">
        <v>125</v>
      </c>
      <c r="H39" s="230" t="n">
        <v>48</v>
      </c>
      <c r="I39" s="230" t="n">
        <v>25</v>
      </c>
      <c r="J39" s="230" t="n">
        <v>29</v>
      </c>
      <c r="K39" s="230" t="n">
        <v>6</v>
      </c>
    </row>
    <row r="40" customFormat="false" ht="12" hidden="false" customHeight="true" outlineLevel="0" collapsed="false">
      <c r="A40" s="222" t="s">
        <v>407</v>
      </c>
      <c r="B40" s="230" t="n">
        <v>70</v>
      </c>
      <c r="C40" s="230" t="n">
        <v>44</v>
      </c>
      <c r="D40" s="230" t="n">
        <v>4</v>
      </c>
      <c r="E40" s="230" t="n">
        <v>12</v>
      </c>
      <c r="F40" s="231" t="n">
        <v>10</v>
      </c>
      <c r="G40" s="230" t="n">
        <v>67</v>
      </c>
      <c r="H40" s="230" t="n">
        <v>45</v>
      </c>
      <c r="I40" s="230" t="n">
        <v>1</v>
      </c>
      <c r="J40" s="230" t="n">
        <v>13</v>
      </c>
      <c r="K40" s="230" t="n">
        <v>6</v>
      </c>
    </row>
    <row r="41" customFormat="false" ht="21" hidden="false" customHeight="true" outlineLevel="0" collapsed="false">
      <c r="A41" s="114" t="s">
        <v>415</v>
      </c>
      <c r="B41" s="230" t="n">
        <v>225</v>
      </c>
      <c r="C41" s="230" t="n">
        <v>103</v>
      </c>
      <c r="D41" s="230" t="n">
        <v>7</v>
      </c>
      <c r="E41" s="230" t="n">
        <v>46</v>
      </c>
      <c r="F41" s="231" t="n">
        <v>53</v>
      </c>
      <c r="G41" s="230" t="n">
        <v>260</v>
      </c>
      <c r="H41" s="230" t="n">
        <v>126</v>
      </c>
      <c r="I41" s="230" t="n">
        <v>12</v>
      </c>
      <c r="J41" s="230" t="n">
        <v>61</v>
      </c>
      <c r="K41" s="230" t="n">
        <v>46</v>
      </c>
    </row>
    <row r="42" customFormat="false" ht="12" hidden="false" customHeight="true" outlineLevel="0" collapsed="false">
      <c r="A42" s="222" t="s">
        <v>406</v>
      </c>
      <c r="B42" s="230" t="n">
        <v>113</v>
      </c>
      <c r="C42" s="230" t="n">
        <v>55</v>
      </c>
      <c r="D42" s="230" t="n">
        <v>7</v>
      </c>
      <c r="E42" s="230" t="n">
        <v>24</v>
      </c>
      <c r="F42" s="231" t="n">
        <v>17</v>
      </c>
      <c r="G42" s="230" t="n">
        <v>151</v>
      </c>
      <c r="H42" s="230" t="n">
        <v>74</v>
      </c>
      <c r="I42" s="230" t="n">
        <v>12</v>
      </c>
      <c r="J42" s="230" t="n">
        <v>39</v>
      </c>
      <c r="K42" s="230" t="n">
        <v>15</v>
      </c>
    </row>
    <row r="43" customFormat="false" ht="12" hidden="false" customHeight="true" outlineLevel="0" collapsed="false">
      <c r="A43" s="222" t="s">
        <v>407</v>
      </c>
      <c r="B43" s="230" t="n">
        <v>112</v>
      </c>
      <c r="C43" s="230" t="n">
        <v>48</v>
      </c>
      <c r="D43" s="230" t="s">
        <v>19</v>
      </c>
      <c r="E43" s="230" t="n">
        <v>22</v>
      </c>
      <c r="F43" s="231" t="n">
        <v>36</v>
      </c>
      <c r="G43" s="230" t="n">
        <v>109</v>
      </c>
      <c r="H43" s="230" t="n">
        <v>52</v>
      </c>
      <c r="I43" s="230" t="s">
        <v>19</v>
      </c>
      <c r="J43" s="230" t="n">
        <v>22</v>
      </c>
      <c r="K43" s="230" t="n">
        <v>31</v>
      </c>
    </row>
    <row r="44" customFormat="false" ht="21" hidden="false" customHeight="true" outlineLevel="0" collapsed="false">
      <c r="A44" s="160" t="s">
        <v>416</v>
      </c>
      <c r="B44" s="232" t="n">
        <v>1493</v>
      </c>
      <c r="C44" s="232" t="n">
        <v>699</v>
      </c>
      <c r="D44" s="232" t="n">
        <v>239</v>
      </c>
      <c r="E44" s="232" t="n">
        <v>233</v>
      </c>
      <c r="F44" s="233" t="n">
        <v>179</v>
      </c>
      <c r="G44" s="232" t="n">
        <v>1713</v>
      </c>
      <c r="H44" s="232" t="n">
        <v>833</v>
      </c>
      <c r="I44" s="232" t="n">
        <v>248</v>
      </c>
      <c r="J44" s="232" t="n">
        <v>283</v>
      </c>
      <c r="K44" s="232" t="n">
        <v>175</v>
      </c>
    </row>
    <row r="45" customFormat="false" ht="12" hidden="false" customHeight="true" outlineLevel="0" collapsed="false">
      <c r="A45" s="227" t="s">
        <v>406</v>
      </c>
      <c r="B45" s="232" t="n">
        <v>960</v>
      </c>
      <c r="C45" s="232" t="n">
        <v>372</v>
      </c>
      <c r="D45" s="232" t="n">
        <v>208</v>
      </c>
      <c r="E45" s="232" t="n">
        <v>165</v>
      </c>
      <c r="F45" s="233" t="n">
        <v>97</v>
      </c>
      <c r="G45" s="232" t="n">
        <v>1133</v>
      </c>
      <c r="H45" s="232" t="n">
        <v>475</v>
      </c>
      <c r="I45" s="232" t="n">
        <v>221</v>
      </c>
      <c r="J45" s="232" t="n">
        <v>201</v>
      </c>
      <c r="K45" s="232" t="n">
        <v>95</v>
      </c>
    </row>
    <row r="46" customFormat="false" ht="12" hidden="false" customHeight="true" outlineLevel="0" collapsed="false">
      <c r="A46" s="227" t="s">
        <v>407</v>
      </c>
      <c r="B46" s="232" t="n">
        <v>533</v>
      </c>
      <c r="C46" s="232" t="n">
        <v>327</v>
      </c>
      <c r="D46" s="232" t="n">
        <v>31</v>
      </c>
      <c r="E46" s="232" t="n">
        <v>68</v>
      </c>
      <c r="F46" s="233" t="n">
        <v>82</v>
      </c>
      <c r="G46" s="232" t="n">
        <v>580</v>
      </c>
      <c r="H46" s="232" t="n">
        <v>358</v>
      </c>
      <c r="I46" s="232" t="n">
        <v>27</v>
      </c>
      <c r="J46" s="232" t="n">
        <v>82</v>
      </c>
      <c r="K46" s="232" t="n">
        <v>80</v>
      </c>
    </row>
    <row r="47" customFormat="false" ht="21" hidden="false" customHeight="true" outlineLevel="0" collapsed="false">
      <c r="A47" s="114" t="s">
        <v>417</v>
      </c>
      <c r="B47" s="230" t="s">
        <v>19</v>
      </c>
      <c r="C47" s="230" t="s">
        <v>19</v>
      </c>
      <c r="D47" s="230" t="s">
        <v>19</v>
      </c>
      <c r="E47" s="230" t="s">
        <v>19</v>
      </c>
      <c r="F47" s="231" t="s">
        <v>19</v>
      </c>
      <c r="G47" s="230" t="s">
        <v>19</v>
      </c>
      <c r="H47" s="230" t="s">
        <v>19</v>
      </c>
      <c r="I47" s="230" t="s">
        <v>19</v>
      </c>
      <c r="J47" s="230" t="s">
        <v>19</v>
      </c>
      <c r="K47" s="230" t="s">
        <v>19</v>
      </c>
    </row>
    <row r="48" customFormat="false" ht="21" hidden="false" customHeight="true" outlineLevel="0" collapsed="false">
      <c r="A48" s="160" t="s">
        <v>294</v>
      </c>
      <c r="B48" s="232" t="n">
        <v>1493</v>
      </c>
      <c r="C48" s="232" t="n">
        <v>699</v>
      </c>
      <c r="D48" s="232" t="n">
        <v>239</v>
      </c>
      <c r="E48" s="232" t="n">
        <v>233</v>
      </c>
      <c r="F48" s="233" t="n">
        <v>179</v>
      </c>
      <c r="G48" s="232" t="n">
        <v>1713</v>
      </c>
      <c r="H48" s="232" t="n">
        <v>833</v>
      </c>
      <c r="I48" s="232" t="n">
        <v>248</v>
      </c>
      <c r="J48" s="232" t="n">
        <v>283</v>
      </c>
      <c r="K48" s="232" t="n">
        <v>175</v>
      </c>
    </row>
    <row r="49" customFormat="false" ht="12" hidden="false" customHeight="true" outlineLevel="0" collapsed="false">
      <c r="A49" s="121"/>
      <c r="B49" s="119"/>
      <c r="C49" s="119"/>
      <c r="D49" s="119"/>
      <c r="E49" s="119"/>
      <c r="F49" s="119"/>
      <c r="G49" s="119"/>
      <c r="H49" s="119"/>
      <c r="I49" s="119"/>
      <c r="J49" s="119"/>
      <c r="K49" s="119"/>
    </row>
    <row r="50" customFormat="false" ht="12" hidden="false" customHeight="true" outlineLevel="0" collapsed="false">
      <c r="A50" s="121"/>
      <c r="B50" s="119"/>
      <c r="C50" s="119"/>
      <c r="D50" s="119"/>
      <c r="E50" s="119"/>
      <c r="F50" s="119"/>
      <c r="G50" s="119"/>
      <c r="H50" s="119"/>
      <c r="I50" s="119"/>
      <c r="J50" s="119"/>
      <c r="K50" s="119"/>
    </row>
    <row r="51" customFormat="false" ht="12" hidden="false" customHeight="true" outlineLevel="0" collapsed="false">
      <c r="A51" s="121"/>
      <c r="B51" s="119"/>
      <c r="C51" s="119"/>
      <c r="D51" s="119"/>
      <c r="E51" s="119"/>
      <c r="F51" s="119"/>
      <c r="G51" s="119"/>
      <c r="H51" s="119"/>
      <c r="I51" s="119"/>
      <c r="J51" s="119"/>
      <c r="K51" s="119"/>
    </row>
    <row r="52" customFormat="false" ht="12.75" hidden="false" customHeight="false" outlineLevel="0" collapsed="false">
      <c r="A52" s="121"/>
      <c r="B52" s="119"/>
      <c r="C52" s="119"/>
      <c r="D52" s="119"/>
      <c r="E52" s="119"/>
      <c r="F52" s="119"/>
      <c r="G52" s="119"/>
      <c r="H52" s="119"/>
      <c r="I52" s="119"/>
      <c r="J52" s="119"/>
      <c r="K52" s="119"/>
    </row>
    <row r="61" customFormat="false" ht="12.75" hidden="false" customHeight="false" outlineLevel="0" collapsed="false">
      <c r="G61" s="236"/>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5" width="16.7"/>
    <col collapsed="false" customWidth="true" hidden="false" outlineLevel="0" max="3" min="2" style="125" width="6.7"/>
    <col collapsed="false" customWidth="true" hidden="false" outlineLevel="0" max="4" min="4" style="125" width="7.14"/>
    <col collapsed="false" customWidth="true" hidden="false" outlineLevel="0" max="8" min="5" style="125" width="6.7"/>
    <col collapsed="false" customWidth="true" hidden="false" outlineLevel="0" max="9" min="9" style="125" width="7.42"/>
    <col collapsed="false" customWidth="true" hidden="false" outlineLevel="0" max="11" min="10" style="125" width="6.7"/>
    <col collapsed="false" customWidth="false" hidden="false" outlineLevel="0" max="257" min="12" style="125" width="11.42"/>
  </cols>
  <sheetData>
    <row r="1" customFormat="false" ht="8.25" hidden="false" customHeight="true" outlineLevel="0" collapsed="false">
      <c r="A1" s="93" t="s">
        <v>424</v>
      </c>
      <c r="B1" s="93"/>
      <c r="C1" s="93"/>
      <c r="D1" s="93"/>
      <c r="E1" s="93"/>
      <c r="F1" s="93"/>
      <c r="G1" s="93"/>
      <c r="H1" s="93"/>
      <c r="I1" s="93"/>
      <c r="J1" s="93"/>
      <c r="K1" s="93"/>
    </row>
    <row r="2" customFormat="false" ht="8.25" hidden="false" customHeight="true" outlineLevel="0" collapsed="false">
      <c r="A2" s="92"/>
      <c r="B2" s="92"/>
      <c r="C2" s="92"/>
      <c r="D2" s="92"/>
      <c r="E2" s="92"/>
      <c r="F2" s="92"/>
      <c r="G2" s="92"/>
      <c r="H2" s="92"/>
      <c r="I2" s="92"/>
      <c r="J2" s="92"/>
      <c r="K2" s="92"/>
    </row>
    <row r="3" customFormat="false" ht="8.25" hidden="false" customHeight="true" outlineLevel="0" collapsed="false">
      <c r="A3" s="92"/>
      <c r="B3" s="92"/>
      <c r="C3" s="92"/>
      <c r="D3" s="92"/>
      <c r="E3" s="92"/>
      <c r="F3" s="92"/>
      <c r="G3" s="92"/>
      <c r="H3" s="92"/>
      <c r="I3" s="92"/>
      <c r="J3" s="92"/>
      <c r="K3" s="92"/>
    </row>
    <row r="4" customFormat="false" ht="8.25" hidden="false" customHeight="true" outlineLevel="0" collapsed="false">
      <c r="A4" s="93" t="s">
        <v>395</v>
      </c>
      <c r="B4" s="93"/>
      <c r="C4" s="93"/>
      <c r="D4" s="93"/>
      <c r="E4" s="93"/>
      <c r="F4" s="93"/>
      <c r="G4" s="93"/>
      <c r="H4" s="93"/>
      <c r="I4" s="93"/>
      <c r="J4" s="93"/>
      <c r="K4" s="93"/>
    </row>
    <row r="5" customFormat="false" ht="8.25" hidden="false" customHeight="true" outlineLevel="0" collapsed="false">
      <c r="A5" s="93" t="s">
        <v>419</v>
      </c>
      <c r="B5" s="93"/>
      <c r="C5" s="93"/>
      <c r="D5" s="93"/>
      <c r="E5" s="93"/>
      <c r="F5" s="93"/>
      <c r="G5" s="93"/>
      <c r="H5" s="93"/>
      <c r="I5" s="93"/>
      <c r="J5" s="93"/>
      <c r="K5" s="93"/>
    </row>
    <row r="6" customFormat="false" ht="8.25" hidden="false" customHeight="true" outlineLevel="0" collapsed="false">
      <c r="A6" s="92"/>
      <c r="B6" s="92"/>
      <c r="C6" s="92"/>
      <c r="D6" s="92"/>
      <c r="E6" s="92"/>
      <c r="F6" s="92"/>
      <c r="G6" s="92"/>
      <c r="H6" s="92"/>
      <c r="I6" s="92"/>
      <c r="J6" s="92"/>
      <c r="K6" s="92"/>
    </row>
    <row r="7" customFormat="false" ht="12.75" hidden="false" customHeight="true" outlineLevel="0" collapsed="false">
      <c r="A7" s="127"/>
      <c r="B7" s="98" t="s">
        <v>294</v>
      </c>
      <c r="C7" s="128" t="s">
        <v>397</v>
      </c>
      <c r="D7" s="128"/>
      <c r="E7" s="128"/>
      <c r="F7" s="128"/>
      <c r="G7" s="129" t="s">
        <v>294</v>
      </c>
      <c r="H7" s="130" t="s">
        <v>397</v>
      </c>
      <c r="I7" s="130"/>
      <c r="J7" s="130"/>
      <c r="K7" s="130"/>
    </row>
    <row r="8" customFormat="false" ht="8.25" hidden="false" customHeight="true" outlineLevel="0" collapsed="false">
      <c r="A8" s="94" t="s">
        <v>398</v>
      </c>
      <c r="B8" s="98"/>
      <c r="C8" s="188" t="s">
        <v>357</v>
      </c>
      <c r="D8" s="188"/>
      <c r="E8" s="188"/>
      <c r="F8" s="103" t="s">
        <v>379</v>
      </c>
      <c r="G8" s="129"/>
      <c r="H8" s="188" t="s">
        <v>357</v>
      </c>
      <c r="I8" s="188"/>
      <c r="J8" s="188"/>
      <c r="K8" s="220" t="s">
        <v>379</v>
      </c>
    </row>
    <row r="9" customFormat="false" ht="8.25" hidden="false" customHeight="true" outlineLevel="0" collapsed="false">
      <c r="A9" s="94" t="s">
        <v>399</v>
      </c>
      <c r="B9" s="98"/>
      <c r="C9" s="103" t="s">
        <v>400</v>
      </c>
      <c r="D9" s="103" t="s">
        <v>401</v>
      </c>
      <c r="E9" s="103" t="s">
        <v>402</v>
      </c>
      <c r="F9" s="103"/>
      <c r="G9" s="129"/>
      <c r="H9" s="103" t="s">
        <v>400</v>
      </c>
      <c r="I9" s="103" t="s">
        <v>401</v>
      </c>
      <c r="J9" s="103" t="s">
        <v>402</v>
      </c>
      <c r="K9" s="220"/>
    </row>
    <row r="10" customFormat="false" ht="8.25" hidden="false" customHeight="true" outlineLevel="0" collapsed="false">
      <c r="A10" s="94" t="s">
        <v>403</v>
      </c>
      <c r="B10" s="98"/>
      <c r="C10" s="103"/>
      <c r="D10" s="103"/>
      <c r="E10" s="103"/>
      <c r="F10" s="103"/>
      <c r="G10" s="129"/>
      <c r="H10" s="103"/>
      <c r="I10" s="103"/>
      <c r="J10" s="103"/>
      <c r="K10" s="220"/>
    </row>
    <row r="11" customFormat="false" ht="8.25" hidden="false" customHeight="true" outlineLevel="0" collapsed="false">
      <c r="A11" s="92"/>
      <c r="B11" s="98"/>
      <c r="C11" s="103"/>
      <c r="D11" s="103"/>
      <c r="E11" s="103"/>
      <c r="F11" s="103"/>
      <c r="G11" s="129"/>
      <c r="H11" s="103"/>
      <c r="I11" s="103"/>
      <c r="J11" s="103"/>
      <c r="K11" s="220"/>
    </row>
    <row r="12" customFormat="false" ht="8.25" hidden="false" customHeight="true" outlineLevel="0" collapsed="false">
      <c r="A12" s="94" t="s">
        <v>404</v>
      </c>
      <c r="B12" s="98"/>
      <c r="C12" s="103"/>
      <c r="D12" s="103"/>
      <c r="E12" s="103"/>
      <c r="F12" s="103"/>
      <c r="G12" s="129"/>
      <c r="H12" s="103"/>
      <c r="I12" s="103"/>
      <c r="J12" s="103"/>
      <c r="K12" s="220"/>
    </row>
    <row r="13" customFormat="false" ht="12.75" hidden="false" customHeight="false" outlineLevel="0" collapsed="false">
      <c r="A13" s="114"/>
      <c r="B13" s="98"/>
      <c r="C13" s="103"/>
      <c r="D13" s="103"/>
      <c r="E13" s="103"/>
      <c r="F13" s="103"/>
      <c r="G13" s="129"/>
      <c r="H13" s="103"/>
      <c r="I13" s="103"/>
      <c r="J13" s="103"/>
      <c r="K13" s="220"/>
    </row>
    <row r="14" customFormat="false" ht="8.25" hidden="false" customHeight="true" outlineLevel="0" collapsed="false">
      <c r="A14" s="127"/>
      <c r="B14" s="127"/>
      <c r="C14" s="127"/>
      <c r="D14" s="127"/>
      <c r="E14" s="127"/>
      <c r="F14" s="127"/>
      <c r="G14" s="127"/>
      <c r="H14" s="127"/>
      <c r="I14" s="127"/>
      <c r="J14" s="127"/>
      <c r="K14" s="127"/>
    </row>
    <row r="15" customFormat="false" ht="20.1" hidden="false" customHeight="true" outlineLevel="0" collapsed="false">
      <c r="B15" s="221" t="s">
        <v>392</v>
      </c>
      <c r="C15" s="221"/>
      <c r="D15" s="221"/>
      <c r="E15" s="221"/>
      <c r="F15" s="221"/>
      <c r="G15" s="221"/>
      <c r="H15" s="221"/>
      <c r="I15" s="221"/>
      <c r="J15" s="221"/>
      <c r="K15" s="221"/>
    </row>
    <row r="16" customFormat="false" ht="20.1" hidden="false" customHeight="true" outlineLevel="0" collapsed="false">
      <c r="A16" s="92"/>
      <c r="B16" s="135" t="s">
        <v>158</v>
      </c>
      <c r="C16" s="135"/>
      <c r="D16" s="135"/>
      <c r="E16" s="135"/>
      <c r="F16" s="135"/>
      <c r="G16" s="135" t="s">
        <v>160</v>
      </c>
      <c r="H16" s="135"/>
      <c r="I16" s="135"/>
      <c r="J16" s="135"/>
      <c r="K16" s="135"/>
    </row>
    <row r="17" customFormat="false" ht="12" hidden="false" customHeight="true" outlineLevel="0" collapsed="false">
      <c r="A17" s="222" t="s">
        <v>405</v>
      </c>
      <c r="B17" s="230" t="n">
        <v>42</v>
      </c>
      <c r="C17" s="230" t="n">
        <v>23</v>
      </c>
      <c r="D17" s="230" t="s">
        <v>19</v>
      </c>
      <c r="E17" s="230" t="n">
        <v>7</v>
      </c>
      <c r="F17" s="231" t="n">
        <v>8</v>
      </c>
      <c r="G17" s="230" t="n">
        <v>49</v>
      </c>
      <c r="H17" s="230" t="n">
        <v>13</v>
      </c>
      <c r="I17" s="230" t="s">
        <v>19</v>
      </c>
      <c r="J17" s="230" t="n">
        <v>21</v>
      </c>
      <c r="K17" s="230" t="n">
        <v>15</v>
      </c>
    </row>
    <row r="18" customFormat="false" ht="12" hidden="false" customHeight="true" outlineLevel="0" collapsed="false">
      <c r="A18" s="222" t="s">
        <v>406</v>
      </c>
      <c r="B18" s="230" t="n">
        <v>21</v>
      </c>
      <c r="C18" s="230" t="n">
        <v>11</v>
      </c>
      <c r="D18" s="230" t="s">
        <v>19</v>
      </c>
      <c r="E18" s="230" t="n">
        <v>4</v>
      </c>
      <c r="F18" s="231" t="n">
        <v>5</v>
      </c>
      <c r="G18" s="230" t="n">
        <v>35</v>
      </c>
      <c r="H18" s="230" t="n">
        <v>9</v>
      </c>
      <c r="I18" s="230" t="s">
        <v>19</v>
      </c>
      <c r="J18" s="230" t="n">
        <v>16</v>
      </c>
      <c r="K18" s="230" t="n">
        <v>10</v>
      </c>
    </row>
    <row r="19" customFormat="false" ht="12" hidden="false" customHeight="true" outlineLevel="0" collapsed="false">
      <c r="A19" s="222" t="s">
        <v>407</v>
      </c>
      <c r="B19" s="230" t="n">
        <v>21</v>
      </c>
      <c r="C19" s="230" t="n">
        <v>12</v>
      </c>
      <c r="D19" s="230" t="s">
        <v>19</v>
      </c>
      <c r="E19" s="230" t="n">
        <v>3</v>
      </c>
      <c r="F19" s="231" t="n">
        <v>3</v>
      </c>
      <c r="G19" s="230" t="n">
        <v>14</v>
      </c>
      <c r="H19" s="230" t="n">
        <v>4</v>
      </c>
      <c r="I19" s="230" t="s">
        <v>19</v>
      </c>
      <c r="J19" s="230" t="n">
        <v>5</v>
      </c>
      <c r="K19" s="230" t="n">
        <v>5</v>
      </c>
    </row>
    <row r="20" customFormat="false" ht="21.75" hidden="false" customHeight="true" outlineLevel="0" collapsed="false">
      <c r="A20" s="222" t="s">
        <v>408</v>
      </c>
      <c r="B20" s="230" t="n">
        <v>26</v>
      </c>
      <c r="C20" s="230" t="n">
        <v>9</v>
      </c>
      <c r="D20" s="230" t="n">
        <v>6</v>
      </c>
      <c r="E20" s="230" t="n">
        <v>3</v>
      </c>
      <c r="F20" s="231" t="n">
        <v>3</v>
      </c>
      <c r="G20" s="230" t="n">
        <v>19</v>
      </c>
      <c r="H20" s="230" t="n">
        <v>9</v>
      </c>
      <c r="I20" s="230" t="n">
        <v>2</v>
      </c>
      <c r="J20" s="230" t="n">
        <v>4</v>
      </c>
      <c r="K20" s="230" t="s">
        <v>19</v>
      </c>
    </row>
    <row r="21" customFormat="false" ht="12" hidden="false" customHeight="true" outlineLevel="0" collapsed="false">
      <c r="A21" s="222" t="s">
        <v>406</v>
      </c>
      <c r="B21" s="230" t="n">
        <v>12</v>
      </c>
      <c r="C21" s="230" t="n">
        <v>2</v>
      </c>
      <c r="D21" s="230" t="n">
        <v>5</v>
      </c>
      <c r="E21" s="230" t="n">
        <v>2</v>
      </c>
      <c r="F21" s="231" t="s">
        <v>19</v>
      </c>
      <c r="G21" s="230" t="n">
        <v>11</v>
      </c>
      <c r="H21" s="230" t="n">
        <v>2</v>
      </c>
      <c r="I21" s="230" t="n">
        <v>2</v>
      </c>
      <c r="J21" s="230" t="n">
        <v>4</v>
      </c>
      <c r="K21" s="230" t="s">
        <v>19</v>
      </c>
    </row>
    <row r="22" customFormat="false" ht="12" hidden="false" customHeight="true" outlineLevel="0" collapsed="false">
      <c r="A22" s="222" t="s">
        <v>407</v>
      </c>
      <c r="B22" s="230" t="n">
        <v>14</v>
      </c>
      <c r="C22" s="230" t="n">
        <v>7</v>
      </c>
      <c r="D22" s="230" t="n">
        <v>1</v>
      </c>
      <c r="E22" s="230" t="n">
        <v>1</v>
      </c>
      <c r="F22" s="231" t="n">
        <v>3</v>
      </c>
      <c r="G22" s="230" t="n">
        <v>8</v>
      </c>
      <c r="H22" s="230" t="n">
        <v>7</v>
      </c>
      <c r="I22" s="230" t="s">
        <v>19</v>
      </c>
      <c r="J22" s="230" t="s">
        <v>19</v>
      </c>
      <c r="K22" s="230" t="s">
        <v>19</v>
      </c>
    </row>
    <row r="23" customFormat="false" ht="21.75" hidden="false" customHeight="true" outlineLevel="0" collapsed="false">
      <c r="A23" s="114" t="s">
        <v>409</v>
      </c>
      <c r="B23" s="230" t="n">
        <v>30</v>
      </c>
      <c r="C23" s="230" t="n">
        <v>21</v>
      </c>
      <c r="D23" s="230" t="n">
        <v>2</v>
      </c>
      <c r="E23" s="230" t="n">
        <v>5</v>
      </c>
      <c r="F23" s="231" t="n">
        <v>2</v>
      </c>
      <c r="G23" s="230" t="n">
        <v>40</v>
      </c>
      <c r="H23" s="230" t="n">
        <v>35</v>
      </c>
      <c r="I23" s="230" t="s">
        <v>19</v>
      </c>
      <c r="J23" s="230" t="n">
        <v>4</v>
      </c>
      <c r="K23" s="230" t="s">
        <v>19</v>
      </c>
    </row>
    <row r="24" customFormat="false" ht="12" hidden="false" customHeight="true" outlineLevel="0" collapsed="false">
      <c r="A24" s="222" t="s">
        <v>406</v>
      </c>
      <c r="B24" s="230" t="n">
        <v>16</v>
      </c>
      <c r="C24" s="230" t="n">
        <v>10</v>
      </c>
      <c r="D24" s="230" t="n">
        <v>2</v>
      </c>
      <c r="E24" s="230" t="n">
        <v>4</v>
      </c>
      <c r="F24" s="231" t="s">
        <v>19</v>
      </c>
      <c r="G24" s="230" t="n">
        <v>21</v>
      </c>
      <c r="H24" s="230" t="n">
        <v>18</v>
      </c>
      <c r="I24" s="230" t="s">
        <v>19</v>
      </c>
      <c r="J24" s="230" t="n">
        <v>2</v>
      </c>
      <c r="K24" s="230" t="s">
        <v>19</v>
      </c>
    </row>
    <row r="25" customFormat="false" ht="12" hidden="false" customHeight="true" outlineLevel="0" collapsed="false">
      <c r="A25" s="222" t="s">
        <v>407</v>
      </c>
      <c r="B25" s="230" t="n">
        <v>14</v>
      </c>
      <c r="C25" s="230" t="n">
        <v>11</v>
      </c>
      <c r="D25" s="230" t="s">
        <v>19</v>
      </c>
      <c r="E25" s="230" t="n">
        <v>1</v>
      </c>
      <c r="F25" s="231" t="n">
        <v>2</v>
      </c>
      <c r="G25" s="230" t="n">
        <v>19</v>
      </c>
      <c r="H25" s="230" t="n">
        <v>17</v>
      </c>
      <c r="I25" s="230" t="s">
        <v>19</v>
      </c>
      <c r="J25" s="230" t="n">
        <v>2</v>
      </c>
      <c r="K25" s="230" t="s">
        <v>19</v>
      </c>
    </row>
    <row r="26" customFormat="false" ht="21.75" hidden="false" customHeight="true" outlineLevel="0" collapsed="false">
      <c r="A26" s="114" t="s">
        <v>410</v>
      </c>
      <c r="B26" s="230" t="n">
        <v>41</v>
      </c>
      <c r="C26" s="230" t="n">
        <v>26</v>
      </c>
      <c r="D26" s="230" t="n">
        <v>2</v>
      </c>
      <c r="E26" s="230" t="n">
        <v>8</v>
      </c>
      <c r="F26" s="231" t="n">
        <v>3</v>
      </c>
      <c r="G26" s="230" t="n">
        <v>58</v>
      </c>
      <c r="H26" s="230" t="n">
        <v>46</v>
      </c>
      <c r="I26" s="230" t="n">
        <v>1</v>
      </c>
      <c r="J26" s="230" t="n">
        <v>5</v>
      </c>
      <c r="K26" s="230" t="n">
        <v>1</v>
      </c>
    </row>
    <row r="27" customFormat="false" ht="12" hidden="false" customHeight="true" outlineLevel="0" collapsed="false">
      <c r="A27" s="222" t="s">
        <v>406</v>
      </c>
      <c r="B27" s="230" t="n">
        <v>27</v>
      </c>
      <c r="C27" s="230" t="n">
        <v>18</v>
      </c>
      <c r="D27" s="230" t="n">
        <v>1</v>
      </c>
      <c r="E27" s="230" t="n">
        <v>4</v>
      </c>
      <c r="F27" s="231" t="n">
        <v>2</v>
      </c>
      <c r="G27" s="230" t="n">
        <v>28</v>
      </c>
      <c r="H27" s="230" t="n">
        <v>20</v>
      </c>
      <c r="I27" s="230" t="s">
        <v>19</v>
      </c>
      <c r="J27" s="230" t="n">
        <v>3</v>
      </c>
      <c r="K27" s="230" t="n">
        <v>1</v>
      </c>
    </row>
    <row r="28" customFormat="false" ht="12" hidden="false" customHeight="true" outlineLevel="0" collapsed="false">
      <c r="A28" s="222" t="s">
        <v>407</v>
      </c>
      <c r="B28" s="230" t="n">
        <v>14</v>
      </c>
      <c r="C28" s="230" t="n">
        <v>8</v>
      </c>
      <c r="D28" s="230" t="n">
        <v>1</v>
      </c>
      <c r="E28" s="230" t="n">
        <v>4</v>
      </c>
      <c r="F28" s="231" t="n">
        <v>1</v>
      </c>
      <c r="G28" s="230" t="n">
        <v>30</v>
      </c>
      <c r="H28" s="230" t="n">
        <v>26</v>
      </c>
      <c r="I28" s="230" t="n">
        <v>1</v>
      </c>
      <c r="J28" s="230" t="n">
        <v>2</v>
      </c>
      <c r="K28" s="230" t="s">
        <v>19</v>
      </c>
    </row>
    <row r="29" customFormat="false" ht="21.75" hidden="false" customHeight="true" outlineLevel="0" collapsed="false">
      <c r="A29" s="114" t="s">
        <v>411</v>
      </c>
      <c r="B29" s="230" t="n">
        <v>96</v>
      </c>
      <c r="C29" s="230" t="n">
        <v>61</v>
      </c>
      <c r="D29" s="230" t="n">
        <v>2</v>
      </c>
      <c r="E29" s="230" t="n">
        <v>6</v>
      </c>
      <c r="F29" s="231" t="n">
        <v>11</v>
      </c>
      <c r="G29" s="230" t="n">
        <v>103</v>
      </c>
      <c r="H29" s="230" t="n">
        <v>67</v>
      </c>
      <c r="I29" s="230" t="n">
        <v>4</v>
      </c>
      <c r="J29" s="230" t="n">
        <v>13</v>
      </c>
      <c r="K29" s="230" t="n">
        <v>7</v>
      </c>
    </row>
    <row r="30" customFormat="false" ht="12" hidden="false" customHeight="true" outlineLevel="0" collapsed="false">
      <c r="A30" s="222" t="s">
        <v>406</v>
      </c>
      <c r="B30" s="230" t="n">
        <v>58</v>
      </c>
      <c r="C30" s="230" t="n">
        <v>31</v>
      </c>
      <c r="D30" s="230" t="n">
        <v>2</v>
      </c>
      <c r="E30" s="230" t="n">
        <v>4</v>
      </c>
      <c r="F30" s="231" t="n">
        <v>7</v>
      </c>
      <c r="G30" s="230" t="n">
        <v>54</v>
      </c>
      <c r="H30" s="230" t="n">
        <v>25</v>
      </c>
      <c r="I30" s="230" t="n">
        <v>4</v>
      </c>
      <c r="J30" s="230" t="n">
        <v>10</v>
      </c>
      <c r="K30" s="230" t="n">
        <v>5</v>
      </c>
    </row>
    <row r="31" customFormat="false" ht="12" hidden="false" customHeight="true" outlineLevel="0" collapsed="false">
      <c r="A31" s="222" t="s">
        <v>407</v>
      </c>
      <c r="B31" s="230" t="n">
        <v>38</v>
      </c>
      <c r="C31" s="230" t="n">
        <v>30</v>
      </c>
      <c r="D31" s="230" t="s">
        <v>19</v>
      </c>
      <c r="E31" s="230" t="n">
        <v>2</v>
      </c>
      <c r="F31" s="231" t="n">
        <v>4</v>
      </c>
      <c r="G31" s="230" t="n">
        <v>49</v>
      </c>
      <c r="H31" s="230" t="n">
        <v>42</v>
      </c>
      <c r="I31" s="230" t="s">
        <v>19</v>
      </c>
      <c r="J31" s="230" t="n">
        <v>3</v>
      </c>
      <c r="K31" s="230" t="n">
        <v>2</v>
      </c>
    </row>
    <row r="32" customFormat="false" ht="21.75" hidden="false" customHeight="true" outlineLevel="0" collapsed="false">
      <c r="A32" s="114" t="s">
        <v>412</v>
      </c>
      <c r="B32" s="230" t="n">
        <v>68</v>
      </c>
      <c r="C32" s="230" t="n">
        <v>46</v>
      </c>
      <c r="D32" s="230" t="n">
        <v>1</v>
      </c>
      <c r="E32" s="230" t="n">
        <v>9</v>
      </c>
      <c r="F32" s="231" t="n">
        <v>4</v>
      </c>
      <c r="G32" s="230" t="n">
        <v>67</v>
      </c>
      <c r="H32" s="230" t="n">
        <v>43</v>
      </c>
      <c r="I32" s="230" t="n">
        <v>3</v>
      </c>
      <c r="J32" s="230" t="n">
        <v>13</v>
      </c>
      <c r="K32" s="230" t="n">
        <v>4</v>
      </c>
    </row>
    <row r="33" customFormat="false" ht="12" hidden="false" customHeight="true" outlineLevel="0" collapsed="false">
      <c r="A33" s="222" t="s">
        <v>406</v>
      </c>
      <c r="B33" s="230" t="n">
        <v>35</v>
      </c>
      <c r="C33" s="230" t="n">
        <v>21</v>
      </c>
      <c r="D33" s="230" t="s">
        <v>19</v>
      </c>
      <c r="E33" s="230" t="n">
        <v>6</v>
      </c>
      <c r="F33" s="231" t="n">
        <v>1</v>
      </c>
      <c r="G33" s="230" t="n">
        <v>41</v>
      </c>
      <c r="H33" s="230" t="n">
        <v>21</v>
      </c>
      <c r="I33" s="230" t="n">
        <v>2</v>
      </c>
      <c r="J33" s="230" t="n">
        <v>12</v>
      </c>
      <c r="K33" s="230" t="n">
        <v>2</v>
      </c>
    </row>
    <row r="34" customFormat="false" ht="12" hidden="false" customHeight="true" outlineLevel="0" collapsed="false">
      <c r="A34" s="222" t="s">
        <v>407</v>
      </c>
      <c r="B34" s="230" t="n">
        <v>33</v>
      </c>
      <c r="C34" s="230" t="n">
        <v>25</v>
      </c>
      <c r="D34" s="230" t="n">
        <v>1</v>
      </c>
      <c r="E34" s="230" t="n">
        <v>3</v>
      </c>
      <c r="F34" s="231" t="n">
        <v>3</v>
      </c>
      <c r="G34" s="230" t="n">
        <v>26</v>
      </c>
      <c r="H34" s="230" t="n">
        <v>22</v>
      </c>
      <c r="I34" s="230" t="n">
        <v>1</v>
      </c>
      <c r="J34" s="230" t="n">
        <v>1</v>
      </c>
      <c r="K34" s="230" t="n">
        <v>2</v>
      </c>
    </row>
    <row r="35" customFormat="false" ht="21.75" hidden="false" customHeight="true" outlineLevel="0" collapsed="false">
      <c r="A35" s="114" t="s">
        <v>413</v>
      </c>
      <c r="B35" s="230" t="n">
        <v>63</v>
      </c>
      <c r="C35" s="230" t="n">
        <v>39</v>
      </c>
      <c r="D35" s="230" t="n">
        <v>4</v>
      </c>
      <c r="E35" s="230" t="n">
        <v>12</v>
      </c>
      <c r="F35" s="231" t="n">
        <v>1</v>
      </c>
      <c r="G35" s="230" t="n">
        <v>80</v>
      </c>
      <c r="H35" s="230" t="n">
        <v>54</v>
      </c>
      <c r="I35" s="230" t="n">
        <v>3</v>
      </c>
      <c r="J35" s="230" t="n">
        <v>6</v>
      </c>
      <c r="K35" s="230" t="n">
        <v>9</v>
      </c>
    </row>
    <row r="36" customFormat="false" ht="12" hidden="false" customHeight="true" outlineLevel="0" collapsed="false">
      <c r="A36" s="222" t="s">
        <v>406</v>
      </c>
      <c r="B36" s="230" t="n">
        <v>35</v>
      </c>
      <c r="C36" s="230" t="n">
        <v>19</v>
      </c>
      <c r="D36" s="230" t="n">
        <v>4</v>
      </c>
      <c r="E36" s="230" t="n">
        <v>7</v>
      </c>
      <c r="F36" s="231" t="s">
        <v>19</v>
      </c>
      <c r="G36" s="230" t="n">
        <v>43</v>
      </c>
      <c r="H36" s="230" t="n">
        <v>26</v>
      </c>
      <c r="I36" s="230" t="n">
        <v>1</v>
      </c>
      <c r="J36" s="230" t="n">
        <v>3</v>
      </c>
      <c r="K36" s="230" t="n">
        <v>7</v>
      </c>
    </row>
    <row r="37" customFormat="false" ht="12" hidden="false" customHeight="true" outlineLevel="0" collapsed="false">
      <c r="A37" s="222" t="s">
        <v>407</v>
      </c>
      <c r="B37" s="230" t="n">
        <v>28</v>
      </c>
      <c r="C37" s="230" t="n">
        <v>20</v>
      </c>
      <c r="D37" s="230" t="s">
        <v>19</v>
      </c>
      <c r="E37" s="230" t="n">
        <v>5</v>
      </c>
      <c r="F37" s="231" t="n">
        <v>1</v>
      </c>
      <c r="G37" s="230" t="n">
        <v>37</v>
      </c>
      <c r="H37" s="230" t="n">
        <v>28</v>
      </c>
      <c r="I37" s="230" t="n">
        <v>2</v>
      </c>
      <c r="J37" s="230" t="n">
        <v>3</v>
      </c>
      <c r="K37" s="230" t="n">
        <v>2</v>
      </c>
    </row>
    <row r="38" customFormat="false" ht="21.75" hidden="false" customHeight="true" outlineLevel="0" collapsed="false">
      <c r="A38" s="114" t="s">
        <v>414</v>
      </c>
      <c r="B38" s="230" t="n">
        <v>55</v>
      </c>
      <c r="C38" s="230" t="n">
        <v>34</v>
      </c>
      <c r="D38" s="230" t="n">
        <v>2</v>
      </c>
      <c r="E38" s="230" t="n">
        <v>6</v>
      </c>
      <c r="F38" s="231" t="n">
        <v>7</v>
      </c>
      <c r="G38" s="230" t="n">
        <v>68</v>
      </c>
      <c r="H38" s="230" t="n">
        <v>41</v>
      </c>
      <c r="I38" s="230" t="n">
        <v>1</v>
      </c>
      <c r="J38" s="230" t="n">
        <v>8</v>
      </c>
      <c r="K38" s="230" t="n">
        <v>6</v>
      </c>
    </row>
    <row r="39" customFormat="false" ht="12" hidden="false" customHeight="true" outlineLevel="0" collapsed="false">
      <c r="A39" s="222" t="s">
        <v>406</v>
      </c>
      <c r="B39" s="230" t="n">
        <v>30</v>
      </c>
      <c r="C39" s="230" t="n">
        <v>18</v>
      </c>
      <c r="D39" s="230" t="n">
        <v>1</v>
      </c>
      <c r="E39" s="230" t="n">
        <v>3</v>
      </c>
      <c r="F39" s="231" t="n">
        <v>3</v>
      </c>
      <c r="G39" s="230" t="n">
        <v>38</v>
      </c>
      <c r="H39" s="230" t="n">
        <v>20</v>
      </c>
      <c r="I39" s="230" t="n">
        <v>1</v>
      </c>
      <c r="J39" s="230" t="n">
        <v>6</v>
      </c>
      <c r="K39" s="230" t="n">
        <v>2</v>
      </c>
    </row>
    <row r="40" customFormat="false" ht="12" hidden="false" customHeight="true" outlineLevel="0" collapsed="false">
      <c r="A40" s="222" t="s">
        <v>407</v>
      </c>
      <c r="B40" s="230" t="n">
        <v>25</v>
      </c>
      <c r="C40" s="230" t="n">
        <v>16</v>
      </c>
      <c r="D40" s="230" t="n">
        <v>1</v>
      </c>
      <c r="E40" s="230" t="n">
        <v>3</v>
      </c>
      <c r="F40" s="231" t="n">
        <v>4</v>
      </c>
      <c r="G40" s="230" t="n">
        <v>30</v>
      </c>
      <c r="H40" s="230" t="n">
        <v>21</v>
      </c>
      <c r="I40" s="230" t="s">
        <v>19</v>
      </c>
      <c r="J40" s="230" t="n">
        <v>2</v>
      </c>
      <c r="K40" s="230" t="n">
        <v>4</v>
      </c>
    </row>
    <row r="41" customFormat="false" ht="21.75" hidden="false" customHeight="true" outlineLevel="0" collapsed="false">
      <c r="A41" s="114" t="s">
        <v>415</v>
      </c>
      <c r="B41" s="230" t="n">
        <v>50</v>
      </c>
      <c r="C41" s="230" t="n">
        <v>33</v>
      </c>
      <c r="D41" s="230" t="s">
        <v>19</v>
      </c>
      <c r="E41" s="230" t="n">
        <v>5</v>
      </c>
      <c r="F41" s="231" t="n">
        <v>9</v>
      </c>
      <c r="G41" s="230" t="n">
        <v>65</v>
      </c>
      <c r="H41" s="230" t="n">
        <v>35</v>
      </c>
      <c r="I41" s="230" t="n">
        <v>3</v>
      </c>
      <c r="J41" s="230" t="n">
        <v>12</v>
      </c>
      <c r="K41" s="230" t="n">
        <v>12</v>
      </c>
    </row>
    <row r="42" customFormat="false" ht="12" hidden="false" customHeight="true" outlineLevel="0" collapsed="false">
      <c r="A42" s="222" t="s">
        <v>406</v>
      </c>
      <c r="B42" s="230" t="n">
        <v>25</v>
      </c>
      <c r="C42" s="230" t="n">
        <v>16</v>
      </c>
      <c r="D42" s="230" t="s">
        <v>19</v>
      </c>
      <c r="E42" s="230" t="n">
        <v>4</v>
      </c>
      <c r="F42" s="231" t="n">
        <v>3</v>
      </c>
      <c r="G42" s="230" t="n">
        <v>35</v>
      </c>
      <c r="H42" s="230" t="n">
        <v>20</v>
      </c>
      <c r="I42" s="230" t="n">
        <v>3</v>
      </c>
      <c r="J42" s="230" t="n">
        <v>10</v>
      </c>
      <c r="K42" s="230" t="n">
        <v>1</v>
      </c>
    </row>
    <row r="43" customFormat="false" ht="12" hidden="false" customHeight="true" outlineLevel="0" collapsed="false">
      <c r="A43" s="222" t="s">
        <v>407</v>
      </c>
      <c r="B43" s="230" t="n">
        <v>25</v>
      </c>
      <c r="C43" s="230" t="n">
        <v>17</v>
      </c>
      <c r="D43" s="230" t="s">
        <v>19</v>
      </c>
      <c r="E43" s="230" t="n">
        <v>1</v>
      </c>
      <c r="F43" s="231" t="n">
        <v>6</v>
      </c>
      <c r="G43" s="230" t="n">
        <v>30</v>
      </c>
      <c r="H43" s="230" t="n">
        <v>15</v>
      </c>
      <c r="I43" s="230" t="s">
        <v>19</v>
      </c>
      <c r="J43" s="230" t="n">
        <v>2</v>
      </c>
      <c r="K43" s="230" t="n">
        <v>11</v>
      </c>
    </row>
    <row r="44" customFormat="false" ht="21.75" hidden="false" customHeight="true" outlineLevel="0" collapsed="false">
      <c r="A44" s="160" t="s">
        <v>416</v>
      </c>
      <c r="B44" s="232" t="n">
        <v>471</v>
      </c>
      <c r="C44" s="232" t="n">
        <v>292</v>
      </c>
      <c r="D44" s="232" t="n">
        <v>19</v>
      </c>
      <c r="E44" s="232" t="n">
        <v>61</v>
      </c>
      <c r="F44" s="233" t="n">
        <v>48</v>
      </c>
      <c r="G44" s="232" t="n">
        <v>549</v>
      </c>
      <c r="H44" s="232" t="n">
        <v>343</v>
      </c>
      <c r="I44" s="232" t="n">
        <v>17</v>
      </c>
      <c r="J44" s="232" t="n">
        <v>86</v>
      </c>
      <c r="K44" s="232" t="n">
        <v>54</v>
      </c>
    </row>
    <row r="45" customFormat="false" ht="12" hidden="false" customHeight="true" outlineLevel="0" collapsed="false">
      <c r="A45" s="227" t="s">
        <v>406</v>
      </c>
      <c r="B45" s="232" t="n">
        <v>259</v>
      </c>
      <c r="C45" s="232" t="n">
        <v>146</v>
      </c>
      <c r="D45" s="232" t="n">
        <v>15</v>
      </c>
      <c r="E45" s="232" t="n">
        <v>38</v>
      </c>
      <c r="F45" s="233" t="n">
        <v>21</v>
      </c>
      <c r="G45" s="232" t="n">
        <v>306</v>
      </c>
      <c r="H45" s="232" t="n">
        <v>161</v>
      </c>
      <c r="I45" s="232" t="n">
        <v>13</v>
      </c>
      <c r="J45" s="232" t="n">
        <v>66</v>
      </c>
      <c r="K45" s="232" t="n">
        <v>28</v>
      </c>
    </row>
    <row r="46" customFormat="false" ht="12" hidden="false" customHeight="true" outlineLevel="0" collapsed="false">
      <c r="A46" s="227" t="s">
        <v>407</v>
      </c>
      <c r="B46" s="232" t="n">
        <v>212</v>
      </c>
      <c r="C46" s="232" t="n">
        <v>146</v>
      </c>
      <c r="D46" s="232" t="n">
        <v>4</v>
      </c>
      <c r="E46" s="232" t="n">
        <v>23</v>
      </c>
      <c r="F46" s="233" t="n">
        <v>27</v>
      </c>
      <c r="G46" s="232" t="n">
        <v>243</v>
      </c>
      <c r="H46" s="232" t="n">
        <v>182</v>
      </c>
      <c r="I46" s="232" t="n">
        <v>4</v>
      </c>
      <c r="J46" s="232" t="n">
        <v>20</v>
      </c>
      <c r="K46" s="232" t="n">
        <v>26</v>
      </c>
    </row>
    <row r="47" customFormat="false" ht="21.75" hidden="false" customHeight="true" outlineLevel="0" collapsed="false">
      <c r="A47" s="114" t="s">
        <v>417</v>
      </c>
      <c r="B47" s="230" t="n">
        <v>2</v>
      </c>
      <c r="C47" s="230" t="s">
        <v>19</v>
      </c>
      <c r="D47" s="230" t="s">
        <v>19</v>
      </c>
      <c r="E47" s="230" t="n">
        <v>1</v>
      </c>
      <c r="F47" s="231" t="n">
        <v>1</v>
      </c>
      <c r="G47" s="230" t="s">
        <v>19</v>
      </c>
      <c r="H47" s="230" t="s">
        <v>19</v>
      </c>
      <c r="I47" s="230" t="s">
        <v>19</v>
      </c>
      <c r="J47" s="230" t="s">
        <v>19</v>
      </c>
      <c r="K47" s="230" t="s">
        <v>19</v>
      </c>
    </row>
    <row r="48" customFormat="false" ht="21.75" hidden="false" customHeight="true" outlineLevel="0" collapsed="false">
      <c r="A48" s="160" t="s">
        <v>294</v>
      </c>
      <c r="B48" s="232" t="n">
        <v>473</v>
      </c>
      <c r="C48" s="232" t="n">
        <v>292</v>
      </c>
      <c r="D48" s="232" t="n">
        <v>19</v>
      </c>
      <c r="E48" s="232" t="n">
        <v>62</v>
      </c>
      <c r="F48" s="233" t="n">
        <v>49</v>
      </c>
      <c r="G48" s="232" t="n">
        <v>549</v>
      </c>
      <c r="H48" s="232" t="n">
        <v>343</v>
      </c>
      <c r="I48" s="232" t="n">
        <v>17</v>
      </c>
      <c r="J48" s="232" t="n">
        <v>86</v>
      </c>
      <c r="K48" s="232" t="n">
        <v>54</v>
      </c>
    </row>
    <row r="49" customFormat="false" ht="12" hidden="false" customHeight="true" outlineLevel="0" collapsed="false">
      <c r="A49" s="121"/>
      <c r="B49" s="234"/>
      <c r="C49" s="234"/>
      <c r="D49" s="234"/>
      <c r="E49" s="234"/>
      <c r="F49" s="234"/>
      <c r="G49" s="234"/>
      <c r="H49" s="234"/>
      <c r="I49" s="234"/>
      <c r="J49" s="234"/>
      <c r="K49" s="234"/>
    </row>
    <row r="50" customFormat="false" ht="12" hidden="false" customHeight="true" outlineLevel="0" collapsed="false">
      <c r="A50" s="121"/>
      <c r="B50" s="234"/>
      <c r="C50" s="234"/>
      <c r="D50" s="234"/>
      <c r="E50" s="234"/>
      <c r="F50" s="234"/>
      <c r="G50" s="234"/>
      <c r="H50" s="234"/>
      <c r="I50" s="234"/>
      <c r="J50" s="234"/>
      <c r="K50" s="234"/>
    </row>
    <row r="51" customFormat="false" ht="12" hidden="false" customHeight="true" outlineLevel="0" collapsed="false">
      <c r="A51" s="121"/>
      <c r="B51" s="234"/>
      <c r="C51" s="234"/>
      <c r="D51" s="234"/>
      <c r="E51" s="234"/>
      <c r="F51" s="234"/>
      <c r="G51" s="234"/>
      <c r="H51" s="234"/>
      <c r="I51" s="234"/>
      <c r="J51" s="234"/>
      <c r="K51" s="234"/>
    </row>
    <row r="52" customFormat="false" ht="12" hidden="false" customHeight="true" outlineLevel="0" collapsed="false">
      <c r="A52" s="121"/>
      <c r="B52" s="234"/>
      <c r="C52" s="234"/>
      <c r="D52" s="234"/>
      <c r="E52" s="234"/>
      <c r="F52" s="234"/>
      <c r="G52" s="234"/>
      <c r="H52" s="234"/>
      <c r="I52" s="234"/>
      <c r="J52" s="234"/>
      <c r="K52" s="234"/>
    </row>
    <row r="61" customFormat="false" ht="12.75" hidden="false" customHeight="false" outlineLevel="0" collapsed="false">
      <c r="G61" s="235"/>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5" width="16.7"/>
    <col collapsed="false" customWidth="true" hidden="false" outlineLevel="0" max="2" min="2" style="125" width="6.99"/>
    <col collapsed="false" customWidth="true" hidden="false" outlineLevel="0" max="3" min="3" style="125" width="6.7"/>
    <col collapsed="false" customWidth="true" hidden="false" outlineLevel="0" max="4" min="4" style="125" width="7.28"/>
    <col collapsed="false" customWidth="true" hidden="false" outlineLevel="0" max="6" min="5" style="125" width="6.7"/>
    <col collapsed="false" customWidth="true" hidden="false" outlineLevel="0" max="7" min="7" style="125" width="6.99"/>
    <col collapsed="false" customWidth="true" hidden="false" outlineLevel="0" max="8" min="8" style="125" width="6.7"/>
    <col collapsed="false" customWidth="true" hidden="false" outlineLevel="0" max="9" min="9" style="125" width="7.14"/>
    <col collapsed="false" customWidth="true" hidden="false" outlineLevel="0" max="11" min="10" style="125" width="6.7"/>
    <col collapsed="false" customWidth="false" hidden="false" outlineLevel="0" max="257" min="12" style="125" width="11.42"/>
  </cols>
  <sheetData>
    <row r="1" customFormat="false" ht="8.25" hidden="false" customHeight="true" outlineLevel="0" collapsed="false">
      <c r="A1" s="93" t="s">
        <v>425</v>
      </c>
      <c r="B1" s="93"/>
      <c r="C1" s="93"/>
      <c r="D1" s="93"/>
      <c r="E1" s="93"/>
      <c r="F1" s="93"/>
      <c r="G1" s="93"/>
      <c r="H1" s="93"/>
      <c r="I1" s="93"/>
      <c r="J1" s="93"/>
      <c r="K1" s="93"/>
    </row>
    <row r="2" customFormat="false" ht="8.25" hidden="false" customHeight="true" outlineLevel="0" collapsed="false">
      <c r="A2" s="92"/>
      <c r="B2" s="92"/>
      <c r="C2" s="92"/>
      <c r="D2" s="92"/>
      <c r="E2" s="92"/>
      <c r="F2" s="92"/>
      <c r="G2" s="92"/>
      <c r="H2" s="92"/>
      <c r="I2" s="92"/>
      <c r="J2" s="92"/>
      <c r="K2" s="92"/>
    </row>
    <row r="3" customFormat="false" ht="8.25" hidden="false" customHeight="true" outlineLevel="0" collapsed="false">
      <c r="A3" s="92"/>
      <c r="B3" s="92"/>
      <c r="C3" s="92"/>
      <c r="D3" s="92"/>
      <c r="E3" s="92"/>
      <c r="F3" s="92"/>
      <c r="G3" s="92"/>
      <c r="H3" s="92"/>
      <c r="I3" s="92"/>
      <c r="J3" s="92"/>
      <c r="K3" s="92"/>
    </row>
    <row r="4" customFormat="false" ht="8.25" hidden="false" customHeight="true" outlineLevel="0" collapsed="false">
      <c r="A4" s="93" t="s">
        <v>395</v>
      </c>
      <c r="B4" s="93"/>
      <c r="C4" s="93"/>
      <c r="D4" s="93"/>
      <c r="E4" s="93"/>
      <c r="F4" s="93"/>
      <c r="G4" s="93"/>
      <c r="H4" s="93"/>
      <c r="I4" s="93"/>
      <c r="J4" s="93"/>
      <c r="K4" s="93"/>
    </row>
    <row r="5" customFormat="false" ht="8.25" hidden="false" customHeight="true" outlineLevel="0" collapsed="false">
      <c r="A5" s="93" t="s">
        <v>419</v>
      </c>
      <c r="B5" s="93"/>
      <c r="C5" s="93"/>
      <c r="D5" s="93"/>
      <c r="E5" s="93"/>
      <c r="F5" s="93"/>
      <c r="G5" s="93"/>
      <c r="H5" s="93"/>
      <c r="I5" s="93"/>
      <c r="J5" s="93"/>
      <c r="K5" s="93"/>
    </row>
    <row r="6" customFormat="false" ht="8.25" hidden="false" customHeight="true" outlineLevel="0" collapsed="false">
      <c r="A6" s="92"/>
      <c r="B6" s="92"/>
      <c r="C6" s="92"/>
      <c r="D6" s="92"/>
      <c r="E6" s="92"/>
      <c r="F6" s="92"/>
      <c r="G6" s="92"/>
      <c r="H6" s="92"/>
      <c r="I6" s="92"/>
      <c r="J6" s="92"/>
      <c r="K6" s="92"/>
    </row>
    <row r="7" customFormat="false" ht="12.75" hidden="false" customHeight="true" outlineLevel="0" collapsed="false">
      <c r="A7" s="127"/>
      <c r="B7" s="98" t="s">
        <v>294</v>
      </c>
      <c r="C7" s="128" t="s">
        <v>397</v>
      </c>
      <c r="D7" s="128"/>
      <c r="E7" s="128"/>
      <c r="F7" s="128"/>
      <c r="G7" s="129" t="s">
        <v>294</v>
      </c>
      <c r="H7" s="130" t="s">
        <v>397</v>
      </c>
      <c r="I7" s="130"/>
      <c r="J7" s="130"/>
      <c r="K7" s="130"/>
    </row>
    <row r="8" customFormat="false" ht="8.25" hidden="false" customHeight="true" outlineLevel="0" collapsed="false">
      <c r="A8" s="94" t="s">
        <v>398</v>
      </c>
      <c r="B8" s="98"/>
      <c r="C8" s="188" t="s">
        <v>357</v>
      </c>
      <c r="D8" s="188"/>
      <c r="E8" s="188"/>
      <c r="F8" s="103" t="s">
        <v>379</v>
      </c>
      <c r="G8" s="129"/>
      <c r="H8" s="188" t="s">
        <v>357</v>
      </c>
      <c r="I8" s="188"/>
      <c r="J8" s="188"/>
      <c r="K8" s="220" t="s">
        <v>379</v>
      </c>
    </row>
    <row r="9" customFormat="false" ht="8.25" hidden="false" customHeight="true" outlineLevel="0" collapsed="false">
      <c r="A9" s="94" t="s">
        <v>399</v>
      </c>
      <c r="B9" s="98"/>
      <c r="C9" s="103" t="s">
        <v>400</v>
      </c>
      <c r="D9" s="103" t="s">
        <v>401</v>
      </c>
      <c r="E9" s="103" t="s">
        <v>402</v>
      </c>
      <c r="F9" s="103"/>
      <c r="G9" s="129"/>
      <c r="H9" s="103" t="s">
        <v>400</v>
      </c>
      <c r="I9" s="103" t="s">
        <v>401</v>
      </c>
      <c r="J9" s="103" t="s">
        <v>402</v>
      </c>
      <c r="K9" s="220"/>
    </row>
    <row r="10" customFormat="false" ht="8.25" hidden="false" customHeight="true" outlineLevel="0" collapsed="false">
      <c r="A10" s="94" t="s">
        <v>403</v>
      </c>
      <c r="B10" s="98"/>
      <c r="C10" s="103"/>
      <c r="D10" s="103"/>
      <c r="E10" s="103"/>
      <c r="F10" s="103"/>
      <c r="G10" s="129"/>
      <c r="H10" s="103"/>
      <c r="I10" s="103"/>
      <c r="J10" s="103"/>
      <c r="K10" s="220"/>
    </row>
    <row r="11" customFormat="false" ht="8.25" hidden="false" customHeight="true" outlineLevel="0" collapsed="false">
      <c r="A11" s="92"/>
      <c r="B11" s="98"/>
      <c r="C11" s="103"/>
      <c r="D11" s="103"/>
      <c r="E11" s="103"/>
      <c r="F11" s="103"/>
      <c r="G11" s="129"/>
      <c r="H11" s="103"/>
      <c r="I11" s="103"/>
      <c r="J11" s="103"/>
      <c r="K11" s="220"/>
    </row>
    <row r="12" customFormat="false" ht="8.25" hidden="false" customHeight="true" outlineLevel="0" collapsed="false">
      <c r="A12" s="94" t="s">
        <v>404</v>
      </c>
      <c r="B12" s="98"/>
      <c r="C12" s="103"/>
      <c r="D12" s="103"/>
      <c r="E12" s="103"/>
      <c r="F12" s="103"/>
      <c r="G12" s="129"/>
      <c r="H12" s="103"/>
      <c r="I12" s="103"/>
      <c r="J12" s="103"/>
      <c r="K12" s="220"/>
    </row>
    <row r="13" customFormat="false" ht="12.75" hidden="false" customHeight="false" outlineLevel="0" collapsed="false">
      <c r="A13" s="114"/>
      <c r="B13" s="98"/>
      <c r="C13" s="103"/>
      <c r="D13" s="103"/>
      <c r="E13" s="103"/>
      <c r="F13" s="103"/>
      <c r="G13" s="129"/>
      <c r="H13" s="103"/>
      <c r="I13" s="103"/>
      <c r="J13" s="103"/>
      <c r="K13" s="220"/>
    </row>
    <row r="14" customFormat="false" ht="8.25" hidden="false" customHeight="true" outlineLevel="0" collapsed="false">
      <c r="A14" s="127"/>
      <c r="B14" s="127"/>
      <c r="C14" s="127"/>
      <c r="D14" s="127"/>
      <c r="E14" s="127"/>
      <c r="F14" s="127"/>
      <c r="G14" s="127"/>
      <c r="H14" s="127"/>
      <c r="I14" s="127"/>
      <c r="J14" s="127"/>
      <c r="K14" s="127"/>
    </row>
    <row r="15" customFormat="false" ht="20.1" hidden="false" customHeight="true" outlineLevel="0" collapsed="false">
      <c r="B15" s="154" t="s">
        <v>426</v>
      </c>
      <c r="C15" s="154"/>
      <c r="D15" s="154"/>
      <c r="E15" s="154"/>
      <c r="F15" s="154"/>
      <c r="G15" s="154"/>
      <c r="H15" s="154"/>
      <c r="I15" s="154"/>
      <c r="J15" s="154"/>
      <c r="K15" s="154"/>
    </row>
    <row r="16" customFormat="false" ht="20.1" hidden="false" customHeight="true" outlineLevel="0" collapsed="false">
      <c r="A16" s="92"/>
      <c r="B16" s="135" t="s">
        <v>274</v>
      </c>
      <c r="C16" s="135"/>
      <c r="D16" s="135"/>
      <c r="E16" s="135"/>
      <c r="F16" s="135"/>
      <c r="G16" s="135" t="s">
        <v>275</v>
      </c>
      <c r="H16" s="135"/>
      <c r="I16" s="135"/>
      <c r="J16" s="135"/>
      <c r="K16" s="135"/>
    </row>
    <row r="17" customFormat="false" ht="12" hidden="false" customHeight="true" outlineLevel="0" collapsed="false">
      <c r="A17" s="222" t="s">
        <v>405</v>
      </c>
      <c r="B17" s="230" t="n">
        <v>372</v>
      </c>
      <c r="C17" s="230" t="n">
        <v>168</v>
      </c>
      <c r="D17" s="230" t="n">
        <v>1</v>
      </c>
      <c r="E17" s="230" t="n">
        <v>90</v>
      </c>
      <c r="F17" s="231" t="n">
        <v>81</v>
      </c>
      <c r="G17" s="230" t="n">
        <v>421</v>
      </c>
      <c r="H17" s="230" t="n">
        <v>160</v>
      </c>
      <c r="I17" s="230" t="s">
        <v>19</v>
      </c>
      <c r="J17" s="230" t="n">
        <v>147</v>
      </c>
      <c r="K17" s="230" t="n">
        <v>86</v>
      </c>
    </row>
    <row r="18" customFormat="false" ht="12" hidden="false" customHeight="true" outlineLevel="0" collapsed="false">
      <c r="A18" s="222" t="s">
        <v>406</v>
      </c>
      <c r="B18" s="230" t="n">
        <v>203</v>
      </c>
      <c r="C18" s="230" t="n">
        <v>82</v>
      </c>
      <c r="D18" s="230" t="n">
        <v>1</v>
      </c>
      <c r="E18" s="230" t="n">
        <v>65</v>
      </c>
      <c r="F18" s="231" t="n">
        <v>42</v>
      </c>
      <c r="G18" s="230" t="n">
        <v>255</v>
      </c>
      <c r="H18" s="230" t="n">
        <v>82</v>
      </c>
      <c r="I18" s="230" t="s">
        <v>19</v>
      </c>
      <c r="J18" s="230" t="n">
        <v>102</v>
      </c>
      <c r="K18" s="230" t="n">
        <v>51</v>
      </c>
    </row>
    <row r="19" customFormat="false" ht="12" hidden="false" customHeight="true" outlineLevel="0" collapsed="false">
      <c r="A19" s="222" t="s">
        <v>407</v>
      </c>
      <c r="B19" s="230" t="n">
        <v>169</v>
      </c>
      <c r="C19" s="230" t="n">
        <v>86</v>
      </c>
      <c r="D19" s="230" t="s">
        <v>19</v>
      </c>
      <c r="E19" s="230" t="n">
        <v>25</v>
      </c>
      <c r="F19" s="231" t="n">
        <v>39</v>
      </c>
      <c r="G19" s="230" t="n">
        <v>166</v>
      </c>
      <c r="H19" s="230" t="n">
        <v>78</v>
      </c>
      <c r="I19" s="230" t="s">
        <v>19</v>
      </c>
      <c r="J19" s="230" t="n">
        <v>45</v>
      </c>
      <c r="K19" s="230" t="n">
        <v>35</v>
      </c>
    </row>
    <row r="20" customFormat="false" ht="21.75" hidden="false" customHeight="true" outlineLevel="0" collapsed="false">
      <c r="A20" s="222" t="s">
        <v>408</v>
      </c>
      <c r="B20" s="230" t="n">
        <v>242</v>
      </c>
      <c r="C20" s="230" t="n">
        <v>69</v>
      </c>
      <c r="D20" s="230" t="n">
        <v>48</v>
      </c>
      <c r="E20" s="230" t="n">
        <v>49</v>
      </c>
      <c r="F20" s="231" t="n">
        <v>23</v>
      </c>
      <c r="G20" s="230" t="n">
        <v>234</v>
      </c>
      <c r="H20" s="230" t="n">
        <v>68</v>
      </c>
      <c r="I20" s="230" t="n">
        <v>42</v>
      </c>
      <c r="J20" s="230" t="n">
        <v>53</v>
      </c>
      <c r="K20" s="230" t="n">
        <v>15</v>
      </c>
    </row>
    <row r="21" customFormat="false" ht="12" hidden="false" customHeight="true" outlineLevel="0" collapsed="false">
      <c r="A21" s="222" t="s">
        <v>406</v>
      </c>
      <c r="B21" s="230" t="n">
        <v>147</v>
      </c>
      <c r="C21" s="230" t="n">
        <v>24</v>
      </c>
      <c r="D21" s="230" t="n">
        <v>38</v>
      </c>
      <c r="E21" s="230" t="n">
        <v>35</v>
      </c>
      <c r="F21" s="231" t="n">
        <v>10</v>
      </c>
      <c r="G21" s="230" t="n">
        <v>143</v>
      </c>
      <c r="H21" s="230" t="n">
        <v>26</v>
      </c>
      <c r="I21" s="230" t="n">
        <v>32</v>
      </c>
      <c r="J21" s="230" t="n">
        <v>34</v>
      </c>
      <c r="K21" s="230" t="n">
        <v>8</v>
      </c>
    </row>
    <row r="22" customFormat="false" ht="12" hidden="false" customHeight="true" outlineLevel="0" collapsed="false">
      <c r="A22" s="222" t="s">
        <v>407</v>
      </c>
      <c r="B22" s="230" t="n">
        <v>95</v>
      </c>
      <c r="C22" s="230" t="n">
        <v>45</v>
      </c>
      <c r="D22" s="230" t="n">
        <v>10</v>
      </c>
      <c r="E22" s="230" t="n">
        <v>14</v>
      </c>
      <c r="F22" s="231" t="n">
        <v>13</v>
      </c>
      <c r="G22" s="230" t="n">
        <v>91</v>
      </c>
      <c r="H22" s="230" t="n">
        <v>42</v>
      </c>
      <c r="I22" s="230" t="n">
        <v>10</v>
      </c>
      <c r="J22" s="230" t="n">
        <v>19</v>
      </c>
      <c r="K22" s="230" t="n">
        <v>7</v>
      </c>
    </row>
    <row r="23" customFormat="false" ht="21.75" hidden="false" customHeight="true" outlineLevel="0" collapsed="false">
      <c r="A23" s="114" t="s">
        <v>409</v>
      </c>
      <c r="B23" s="230" t="n">
        <v>355</v>
      </c>
      <c r="C23" s="230" t="n">
        <v>268</v>
      </c>
      <c r="D23" s="230" t="n">
        <v>15</v>
      </c>
      <c r="E23" s="230" t="n">
        <v>37</v>
      </c>
      <c r="F23" s="231" t="n">
        <v>14</v>
      </c>
      <c r="G23" s="230" t="n">
        <v>413</v>
      </c>
      <c r="H23" s="230" t="n">
        <v>318</v>
      </c>
      <c r="I23" s="230" t="n">
        <v>19</v>
      </c>
      <c r="J23" s="230" t="n">
        <v>33</v>
      </c>
      <c r="K23" s="230" t="n">
        <v>19</v>
      </c>
    </row>
    <row r="24" customFormat="false" ht="12" hidden="false" customHeight="true" outlineLevel="0" collapsed="false">
      <c r="A24" s="222" t="s">
        <v>406</v>
      </c>
      <c r="B24" s="230" t="n">
        <v>185</v>
      </c>
      <c r="C24" s="230" t="n">
        <v>124</v>
      </c>
      <c r="D24" s="230" t="n">
        <v>14</v>
      </c>
      <c r="E24" s="230" t="n">
        <v>25</v>
      </c>
      <c r="F24" s="231" t="n">
        <v>7</v>
      </c>
      <c r="G24" s="230" t="n">
        <v>223</v>
      </c>
      <c r="H24" s="230" t="n">
        <v>158</v>
      </c>
      <c r="I24" s="230" t="n">
        <v>16</v>
      </c>
      <c r="J24" s="230" t="n">
        <v>18</v>
      </c>
      <c r="K24" s="230" t="n">
        <v>10</v>
      </c>
    </row>
    <row r="25" customFormat="false" ht="12" hidden="false" customHeight="true" outlineLevel="0" collapsed="false">
      <c r="A25" s="222" t="s">
        <v>407</v>
      </c>
      <c r="B25" s="230" t="n">
        <v>170</v>
      </c>
      <c r="C25" s="230" t="n">
        <v>144</v>
      </c>
      <c r="D25" s="230" t="n">
        <v>1</v>
      </c>
      <c r="E25" s="230" t="n">
        <v>12</v>
      </c>
      <c r="F25" s="231" t="n">
        <v>7</v>
      </c>
      <c r="G25" s="230" t="n">
        <v>190</v>
      </c>
      <c r="H25" s="230" t="n">
        <v>160</v>
      </c>
      <c r="I25" s="230" t="n">
        <v>3</v>
      </c>
      <c r="J25" s="230" t="n">
        <v>15</v>
      </c>
      <c r="K25" s="230" t="n">
        <v>9</v>
      </c>
    </row>
    <row r="26" customFormat="false" ht="21.75" hidden="false" customHeight="true" outlineLevel="0" collapsed="false">
      <c r="A26" s="114" t="s">
        <v>410</v>
      </c>
      <c r="B26" s="230" t="n">
        <v>478</v>
      </c>
      <c r="C26" s="230" t="n">
        <v>344</v>
      </c>
      <c r="D26" s="230" t="n">
        <v>25</v>
      </c>
      <c r="E26" s="230" t="n">
        <v>51</v>
      </c>
      <c r="F26" s="231" t="n">
        <v>26</v>
      </c>
      <c r="G26" s="230" t="n">
        <v>643</v>
      </c>
      <c r="H26" s="230" t="n">
        <v>459</v>
      </c>
      <c r="I26" s="230" t="n">
        <v>27</v>
      </c>
      <c r="J26" s="230" t="n">
        <v>92</v>
      </c>
      <c r="K26" s="230" t="n">
        <v>17</v>
      </c>
    </row>
    <row r="27" customFormat="false" ht="12" hidden="false" customHeight="true" outlineLevel="0" collapsed="false">
      <c r="A27" s="222" t="s">
        <v>406</v>
      </c>
      <c r="B27" s="230" t="n">
        <v>259</v>
      </c>
      <c r="C27" s="230" t="n">
        <v>167</v>
      </c>
      <c r="D27" s="230" t="n">
        <v>20</v>
      </c>
      <c r="E27" s="230" t="n">
        <v>29</v>
      </c>
      <c r="F27" s="231" t="n">
        <v>15</v>
      </c>
      <c r="G27" s="230" t="n">
        <v>328</v>
      </c>
      <c r="H27" s="230" t="n">
        <v>199</v>
      </c>
      <c r="I27" s="230" t="n">
        <v>24</v>
      </c>
      <c r="J27" s="230" t="n">
        <v>64</v>
      </c>
      <c r="K27" s="230" t="n">
        <v>9</v>
      </c>
    </row>
    <row r="28" customFormat="false" ht="12" hidden="false" customHeight="true" outlineLevel="0" collapsed="false">
      <c r="A28" s="222" t="s">
        <v>407</v>
      </c>
      <c r="B28" s="230" t="n">
        <v>219</v>
      </c>
      <c r="C28" s="230" t="n">
        <v>177</v>
      </c>
      <c r="D28" s="230" t="n">
        <v>5</v>
      </c>
      <c r="E28" s="230" t="n">
        <v>22</v>
      </c>
      <c r="F28" s="231" t="n">
        <v>11</v>
      </c>
      <c r="G28" s="230" t="n">
        <v>315</v>
      </c>
      <c r="H28" s="230" t="n">
        <v>260</v>
      </c>
      <c r="I28" s="230" t="n">
        <v>3</v>
      </c>
      <c r="J28" s="230" t="n">
        <v>28</v>
      </c>
      <c r="K28" s="230" t="n">
        <v>8</v>
      </c>
    </row>
    <row r="29" customFormat="false" ht="21.75" hidden="false" customHeight="true" outlineLevel="0" collapsed="false">
      <c r="A29" s="114" t="s">
        <v>411</v>
      </c>
      <c r="B29" s="230" t="n">
        <v>1007</v>
      </c>
      <c r="C29" s="230" t="n">
        <v>670</v>
      </c>
      <c r="D29" s="230" t="n">
        <v>65</v>
      </c>
      <c r="E29" s="230" t="n">
        <v>133</v>
      </c>
      <c r="F29" s="231" t="n">
        <v>54</v>
      </c>
      <c r="G29" s="230" t="n">
        <v>1086</v>
      </c>
      <c r="H29" s="230" t="n">
        <v>753</v>
      </c>
      <c r="I29" s="230" t="n">
        <v>59</v>
      </c>
      <c r="J29" s="230" t="n">
        <v>124</v>
      </c>
      <c r="K29" s="230" t="n">
        <v>47</v>
      </c>
    </row>
    <row r="30" customFormat="false" ht="12" hidden="false" customHeight="true" outlineLevel="0" collapsed="false">
      <c r="A30" s="222" t="s">
        <v>406</v>
      </c>
      <c r="B30" s="230" t="n">
        <v>569</v>
      </c>
      <c r="C30" s="230" t="n">
        <v>315</v>
      </c>
      <c r="D30" s="230" t="n">
        <v>57</v>
      </c>
      <c r="E30" s="230" t="n">
        <v>99</v>
      </c>
      <c r="F30" s="231" t="n">
        <v>30</v>
      </c>
      <c r="G30" s="230" t="n">
        <v>620</v>
      </c>
      <c r="H30" s="230" t="n">
        <v>352</v>
      </c>
      <c r="I30" s="230" t="n">
        <v>56</v>
      </c>
      <c r="J30" s="230" t="n">
        <v>93</v>
      </c>
      <c r="K30" s="230" t="n">
        <v>38</v>
      </c>
    </row>
    <row r="31" customFormat="false" ht="12" hidden="false" customHeight="true" outlineLevel="0" collapsed="false">
      <c r="A31" s="222" t="s">
        <v>407</v>
      </c>
      <c r="B31" s="230" t="n">
        <v>438</v>
      </c>
      <c r="C31" s="230" t="n">
        <v>355</v>
      </c>
      <c r="D31" s="230" t="n">
        <v>8</v>
      </c>
      <c r="E31" s="230" t="n">
        <v>34</v>
      </c>
      <c r="F31" s="231" t="n">
        <v>24</v>
      </c>
      <c r="G31" s="230" t="n">
        <v>466</v>
      </c>
      <c r="H31" s="230" t="n">
        <v>401</v>
      </c>
      <c r="I31" s="230" t="n">
        <v>3</v>
      </c>
      <c r="J31" s="230" t="n">
        <v>31</v>
      </c>
      <c r="K31" s="230" t="n">
        <v>9</v>
      </c>
    </row>
    <row r="32" customFormat="false" ht="21.75" hidden="false" customHeight="true" outlineLevel="0" collapsed="false">
      <c r="A32" s="114" t="s">
        <v>412</v>
      </c>
      <c r="B32" s="230" t="n">
        <v>668</v>
      </c>
      <c r="C32" s="230" t="n">
        <v>447</v>
      </c>
      <c r="D32" s="230" t="n">
        <v>40</v>
      </c>
      <c r="E32" s="230" t="n">
        <v>85</v>
      </c>
      <c r="F32" s="231" t="n">
        <v>31</v>
      </c>
      <c r="G32" s="230" t="n">
        <v>734</v>
      </c>
      <c r="H32" s="230" t="n">
        <v>462</v>
      </c>
      <c r="I32" s="230" t="n">
        <v>52</v>
      </c>
      <c r="J32" s="230" t="n">
        <v>107</v>
      </c>
      <c r="K32" s="230" t="n">
        <v>23</v>
      </c>
    </row>
    <row r="33" customFormat="false" ht="12" hidden="false" customHeight="true" outlineLevel="0" collapsed="false">
      <c r="A33" s="222" t="s">
        <v>406</v>
      </c>
      <c r="B33" s="230" t="n">
        <v>363</v>
      </c>
      <c r="C33" s="230" t="n">
        <v>205</v>
      </c>
      <c r="D33" s="230" t="n">
        <v>33</v>
      </c>
      <c r="E33" s="230" t="n">
        <v>58</v>
      </c>
      <c r="F33" s="231" t="n">
        <v>16</v>
      </c>
      <c r="G33" s="230" t="n">
        <v>435</v>
      </c>
      <c r="H33" s="230" t="n">
        <v>222</v>
      </c>
      <c r="I33" s="230" t="n">
        <v>43</v>
      </c>
      <c r="J33" s="230" t="n">
        <v>79</v>
      </c>
      <c r="K33" s="230" t="n">
        <v>13</v>
      </c>
    </row>
    <row r="34" customFormat="false" ht="12" hidden="false" customHeight="true" outlineLevel="0" collapsed="false">
      <c r="A34" s="222" t="s">
        <v>407</v>
      </c>
      <c r="B34" s="230" t="n">
        <v>304</v>
      </c>
      <c r="C34" s="230" t="n">
        <v>241</v>
      </c>
      <c r="D34" s="230" t="n">
        <v>7</v>
      </c>
      <c r="E34" s="230" t="n">
        <v>27</v>
      </c>
      <c r="F34" s="231" t="n">
        <v>15</v>
      </c>
      <c r="G34" s="230" t="n">
        <v>299</v>
      </c>
      <c r="H34" s="230" t="n">
        <v>240</v>
      </c>
      <c r="I34" s="230" t="n">
        <v>9</v>
      </c>
      <c r="J34" s="230" t="n">
        <v>28</v>
      </c>
      <c r="K34" s="230" t="n">
        <v>10</v>
      </c>
    </row>
    <row r="35" customFormat="false" ht="21.75" hidden="false" customHeight="true" outlineLevel="0" collapsed="false">
      <c r="A35" s="114" t="s">
        <v>413</v>
      </c>
      <c r="B35" s="230" t="n">
        <v>810</v>
      </c>
      <c r="C35" s="230" t="n">
        <v>515</v>
      </c>
      <c r="D35" s="230" t="n">
        <v>58</v>
      </c>
      <c r="E35" s="230" t="n">
        <v>108</v>
      </c>
      <c r="F35" s="231" t="n">
        <v>38</v>
      </c>
      <c r="G35" s="230" t="n">
        <v>824</v>
      </c>
      <c r="H35" s="230" t="n">
        <v>507</v>
      </c>
      <c r="I35" s="230" t="n">
        <v>66</v>
      </c>
      <c r="J35" s="230" t="n">
        <v>115</v>
      </c>
      <c r="K35" s="230" t="n">
        <v>61</v>
      </c>
    </row>
    <row r="36" customFormat="false" ht="12" hidden="false" customHeight="true" outlineLevel="0" collapsed="false">
      <c r="A36" s="222" t="s">
        <v>406</v>
      </c>
      <c r="B36" s="230" t="n">
        <v>412</v>
      </c>
      <c r="C36" s="230" t="n">
        <v>206</v>
      </c>
      <c r="D36" s="230" t="n">
        <v>48</v>
      </c>
      <c r="E36" s="230" t="n">
        <v>65</v>
      </c>
      <c r="F36" s="231" t="n">
        <v>22</v>
      </c>
      <c r="G36" s="230" t="n">
        <v>419</v>
      </c>
      <c r="H36" s="230" t="n">
        <v>199</v>
      </c>
      <c r="I36" s="230" t="n">
        <v>47</v>
      </c>
      <c r="J36" s="230" t="n">
        <v>77</v>
      </c>
      <c r="K36" s="230" t="n">
        <v>36</v>
      </c>
    </row>
    <row r="37" customFormat="false" ht="12" hidden="false" customHeight="true" outlineLevel="0" collapsed="false">
      <c r="A37" s="222" t="s">
        <v>407</v>
      </c>
      <c r="B37" s="230" t="n">
        <v>398</v>
      </c>
      <c r="C37" s="230" t="n">
        <v>309</v>
      </c>
      <c r="D37" s="230" t="n">
        <v>10</v>
      </c>
      <c r="E37" s="230" t="n">
        <v>43</v>
      </c>
      <c r="F37" s="231" t="n">
        <v>16</v>
      </c>
      <c r="G37" s="230" t="n">
        <v>405</v>
      </c>
      <c r="H37" s="230" t="n">
        <v>308</v>
      </c>
      <c r="I37" s="230" t="n">
        <v>19</v>
      </c>
      <c r="J37" s="230" t="n">
        <v>38</v>
      </c>
      <c r="K37" s="230" t="n">
        <v>25</v>
      </c>
    </row>
    <row r="38" customFormat="false" ht="21.75" hidden="false" customHeight="true" outlineLevel="0" collapsed="false">
      <c r="A38" s="114" t="s">
        <v>414</v>
      </c>
      <c r="B38" s="230" t="n">
        <v>635</v>
      </c>
      <c r="C38" s="230" t="n">
        <v>412</v>
      </c>
      <c r="D38" s="230" t="n">
        <v>37</v>
      </c>
      <c r="E38" s="230" t="n">
        <v>75</v>
      </c>
      <c r="F38" s="231" t="n">
        <v>39</v>
      </c>
      <c r="G38" s="230" t="n">
        <v>631</v>
      </c>
      <c r="H38" s="230" t="n">
        <v>410</v>
      </c>
      <c r="I38" s="230" t="n">
        <v>36</v>
      </c>
      <c r="J38" s="230" t="n">
        <v>85</v>
      </c>
      <c r="K38" s="230" t="n">
        <v>38</v>
      </c>
    </row>
    <row r="39" customFormat="false" ht="12" hidden="false" customHeight="true" outlineLevel="0" collapsed="false">
      <c r="A39" s="222" t="s">
        <v>406</v>
      </c>
      <c r="B39" s="230" t="n">
        <v>322</v>
      </c>
      <c r="C39" s="230" t="n">
        <v>182</v>
      </c>
      <c r="D39" s="230" t="n">
        <v>30</v>
      </c>
      <c r="E39" s="230" t="n">
        <v>42</v>
      </c>
      <c r="F39" s="231" t="n">
        <v>14</v>
      </c>
      <c r="G39" s="230" t="n">
        <v>337</v>
      </c>
      <c r="H39" s="230" t="n">
        <v>184</v>
      </c>
      <c r="I39" s="230" t="n">
        <v>33</v>
      </c>
      <c r="J39" s="230" t="n">
        <v>56</v>
      </c>
      <c r="K39" s="230" t="n">
        <v>15</v>
      </c>
    </row>
    <row r="40" customFormat="false" ht="12" hidden="false" customHeight="true" outlineLevel="0" collapsed="false">
      <c r="A40" s="222" t="s">
        <v>407</v>
      </c>
      <c r="B40" s="230" t="n">
        <v>313</v>
      </c>
      <c r="C40" s="230" t="n">
        <v>230</v>
      </c>
      <c r="D40" s="230" t="n">
        <v>7</v>
      </c>
      <c r="E40" s="230" t="n">
        <v>33</v>
      </c>
      <c r="F40" s="231" t="n">
        <v>25</v>
      </c>
      <c r="G40" s="230" t="n">
        <v>294</v>
      </c>
      <c r="H40" s="230" t="n">
        <v>226</v>
      </c>
      <c r="I40" s="230" t="n">
        <v>3</v>
      </c>
      <c r="J40" s="230" t="n">
        <v>29</v>
      </c>
      <c r="K40" s="230" t="n">
        <v>23</v>
      </c>
    </row>
    <row r="41" customFormat="false" ht="21.75" hidden="false" customHeight="true" outlineLevel="0" collapsed="false">
      <c r="A41" s="114" t="s">
        <v>415</v>
      </c>
      <c r="B41" s="230" t="n">
        <v>574</v>
      </c>
      <c r="C41" s="230" t="n">
        <v>347</v>
      </c>
      <c r="D41" s="230" t="n">
        <v>10</v>
      </c>
      <c r="E41" s="230" t="n">
        <v>96</v>
      </c>
      <c r="F41" s="231" t="n">
        <v>83</v>
      </c>
      <c r="G41" s="230" t="n">
        <v>601</v>
      </c>
      <c r="H41" s="230" t="n">
        <v>344</v>
      </c>
      <c r="I41" s="230" t="n">
        <v>15</v>
      </c>
      <c r="J41" s="230" t="n">
        <v>113</v>
      </c>
      <c r="K41" s="230" t="n">
        <v>74</v>
      </c>
    </row>
    <row r="42" customFormat="false" ht="12" hidden="false" customHeight="true" outlineLevel="0" collapsed="false">
      <c r="A42" s="222" t="s">
        <v>406</v>
      </c>
      <c r="B42" s="230" t="n">
        <v>296</v>
      </c>
      <c r="C42" s="230" t="n">
        <v>176</v>
      </c>
      <c r="D42" s="230" t="n">
        <v>9</v>
      </c>
      <c r="E42" s="230" t="n">
        <v>61</v>
      </c>
      <c r="F42" s="231" t="n">
        <v>31</v>
      </c>
      <c r="G42" s="230" t="n">
        <v>321</v>
      </c>
      <c r="H42" s="230" t="n">
        <v>179</v>
      </c>
      <c r="I42" s="230" t="n">
        <v>15</v>
      </c>
      <c r="J42" s="230" t="n">
        <v>76</v>
      </c>
      <c r="K42" s="230" t="n">
        <v>26</v>
      </c>
    </row>
    <row r="43" customFormat="false" ht="12" hidden="false" customHeight="true" outlineLevel="0" collapsed="false">
      <c r="A43" s="222" t="s">
        <v>407</v>
      </c>
      <c r="B43" s="230" t="n">
        <v>278</v>
      </c>
      <c r="C43" s="230" t="n">
        <v>171</v>
      </c>
      <c r="D43" s="230" t="n">
        <v>1</v>
      </c>
      <c r="E43" s="230" t="n">
        <v>35</v>
      </c>
      <c r="F43" s="231" t="n">
        <v>52</v>
      </c>
      <c r="G43" s="230" t="n">
        <v>280</v>
      </c>
      <c r="H43" s="230" t="n">
        <v>165</v>
      </c>
      <c r="I43" s="230" t="s">
        <v>19</v>
      </c>
      <c r="J43" s="230" t="n">
        <v>37</v>
      </c>
      <c r="K43" s="230" t="n">
        <v>48</v>
      </c>
    </row>
    <row r="44" customFormat="false" ht="21.75" hidden="false" customHeight="true" outlineLevel="0" collapsed="false">
      <c r="A44" s="160" t="s">
        <v>416</v>
      </c>
      <c r="B44" s="232" t="n">
        <v>5141</v>
      </c>
      <c r="C44" s="232" t="n">
        <v>3240</v>
      </c>
      <c r="D44" s="232" t="n">
        <v>299</v>
      </c>
      <c r="E44" s="232" t="n">
        <v>724</v>
      </c>
      <c r="F44" s="233" t="n">
        <v>389</v>
      </c>
      <c r="G44" s="232" t="n">
        <v>5587</v>
      </c>
      <c r="H44" s="232" t="n">
        <v>3481</v>
      </c>
      <c r="I44" s="232" t="n">
        <v>316</v>
      </c>
      <c r="J44" s="232" t="n">
        <v>869</v>
      </c>
      <c r="K44" s="232" t="n">
        <v>380</v>
      </c>
    </row>
    <row r="45" customFormat="false" ht="12" hidden="false" customHeight="true" outlineLevel="0" collapsed="false">
      <c r="A45" s="227" t="s">
        <v>406</v>
      </c>
      <c r="B45" s="232" t="n">
        <v>2756</v>
      </c>
      <c r="C45" s="232" t="n">
        <v>1481</v>
      </c>
      <c r="D45" s="232" t="n">
        <v>250</v>
      </c>
      <c r="E45" s="232" t="n">
        <v>479</v>
      </c>
      <c r="F45" s="233" t="n">
        <v>187</v>
      </c>
      <c r="G45" s="232" t="n">
        <v>3081</v>
      </c>
      <c r="H45" s="232" t="n">
        <v>1601</v>
      </c>
      <c r="I45" s="232" t="n">
        <v>266</v>
      </c>
      <c r="J45" s="232" t="n">
        <v>599</v>
      </c>
      <c r="K45" s="232" t="n">
        <v>206</v>
      </c>
    </row>
    <row r="46" customFormat="false" ht="12" hidden="false" customHeight="true" outlineLevel="0" collapsed="false">
      <c r="A46" s="227" t="s">
        <v>407</v>
      </c>
      <c r="B46" s="232" t="n">
        <v>2384</v>
      </c>
      <c r="C46" s="232" t="n">
        <v>1758</v>
      </c>
      <c r="D46" s="232" t="n">
        <v>49</v>
      </c>
      <c r="E46" s="232" t="n">
        <v>245</v>
      </c>
      <c r="F46" s="233" t="n">
        <v>202</v>
      </c>
      <c r="G46" s="232" t="n">
        <v>2506</v>
      </c>
      <c r="H46" s="232" t="n">
        <v>1880</v>
      </c>
      <c r="I46" s="232" t="n">
        <v>50</v>
      </c>
      <c r="J46" s="232" t="n">
        <v>270</v>
      </c>
      <c r="K46" s="232" t="n">
        <v>174</v>
      </c>
    </row>
    <row r="47" customFormat="false" ht="21.75" hidden="false" customHeight="true" outlineLevel="0" collapsed="false">
      <c r="A47" s="114" t="s">
        <v>417</v>
      </c>
      <c r="B47" s="230" t="n">
        <v>8</v>
      </c>
      <c r="C47" s="230" t="s">
        <v>19</v>
      </c>
      <c r="D47" s="230" t="s">
        <v>19</v>
      </c>
      <c r="E47" s="230" t="n">
        <v>7</v>
      </c>
      <c r="F47" s="231" t="n">
        <v>1</v>
      </c>
      <c r="G47" s="230" t="n">
        <v>6</v>
      </c>
      <c r="H47" s="230" t="s">
        <v>19</v>
      </c>
      <c r="I47" s="230" t="s">
        <v>19</v>
      </c>
      <c r="J47" s="230" t="n">
        <v>3</v>
      </c>
      <c r="K47" s="230" t="n">
        <v>3</v>
      </c>
    </row>
    <row r="48" customFormat="false" ht="21.75" hidden="false" customHeight="true" outlineLevel="0" collapsed="false">
      <c r="A48" s="160" t="s">
        <v>294</v>
      </c>
      <c r="B48" s="232" t="n">
        <v>5149</v>
      </c>
      <c r="C48" s="232" t="n">
        <v>3240</v>
      </c>
      <c r="D48" s="232" t="n">
        <v>299</v>
      </c>
      <c r="E48" s="232" t="n">
        <v>731</v>
      </c>
      <c r="F48" s="233" t="n">
        <v>390</v>
      </c>
      <c r="G48" s="232" t="n">
        <v>5593</v>
      </c>
      <c r="H48" s="232" t="n">
        <v>3481</v>
      </c>
      <c r="I48" s="232" t="n">
        <v>316</v>
      </c>
      <c r="J48" s="232" t="n">
        <v>872</v>
      </c>
      <c r="K48" s="232" t="n">
        <v>383</v>
      </c>
    </row>
    <row r="49" customFormat="false" ht="12" hidden="false" customHeight="true" outlineLevel="0" collapsed="false">
      <c r="A49" s="92"/>
      <c r="B49" s="92"/>
      <c r="C49" s="92"/>
      <c r="D49" s="92"/>
      <c r="E49" s="92"/>
      <c r="F49" s="92"/>
      <c r="G49" s="92"/>
      <c r="H49" s="92"/>
      <c r="I49" s="92"/>
      <c r="J49" s="92"/>
      <c r="K49" s="92"/>
    </row>
    <row r="50" customFormat="false" ht="12" hidden="false" customHeight="true" outlineLevel="0" collapsed="false">
      <c r="A50" s="92"/>
      <c r="B50" s="92"/>
      <c r="C50" s="92"/>
      <c r="D50" s="92"/>
      <c r="E50" s="92"/>
      <c r="F50" s="92"/>
      <c r="G50" s="92"/>
      <c r="H50" s="92"/>
      <c r="I50" s="92"/>
      <c r="J50" s="92"/>
      <c r="K50" s="92"/>
    </row>
    <row r="51" customFormat="false" ht="12" hidden="false" customHeight="true" outlineLevel="0" collapsed="false">
      <c r="A51" s="92"/>
      <c r="B51" s="92"/>
      <c r="C51" s="92"/>
      <c r="D51" s="92"/>
      <c r="E51" s="92"/>
      <c r="F51" s="92"/>
      <c r="G51" s="92"/>
      <c r="H51" s="92"/>
      <c r="I51" s="92"/>
      <c r="J51" s="92"/>
      <c r="K51" s="92"/>
    </row>
    <row r="52" customFormat="false" ht="12" hidden="false" customHeight="true" outlineLevel="0" collapsed="false">
      <c r="A52" s="92"/>
      <c r="B52" s="92"/>
      <c r="C52" s="92"/>
      <c r="D52" s="92"/>
      <c r="E52" s="92"/>
      <c r="F52" s="92"/>
      <c r="G52" s="92"/>
      <c r="H52" s="92"/>
      <c r="I52" s="92"/>
      <c r="J52" s="92"/>
      <c r="K52" s="92"/>
    </row>
    <row r="61" customFormat="false" ht="12.75" hidden="false" customHeight="false" outlineLevel="0" collapsed="false">
      <c r="G61" s="236"/>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5" width="16.7"/>
    <col collapsed="false" customWidth="true" hidden="false" outlineLevel="0" max="3" min="2" style="125" width="6.7"/>
    <col collapsed="false" customWidth="true" hidden="false" outlineLevel="0" max="4" min="4" style="125" width="7.14"/>
    <col collapsed="false" customWidth="true" hidden="false" outlineLevel="0" max="8" min="5" style="125" width="6.7"/>
    <col collapsed="false" customWidth="true" hidden="false" outlineLevel="0" max="9" min="9" style="125" width="7.28"/>
    <col collapsed="false" customWidth="true" hidden="false" outlineLevel="0" max="11" min="10" style="125" width="6.7"/>
    <col collapsed="false" customWidth="false" hidden="false" outlineLevel="0" max="257" min="12" style="125" width="11.42"/>
  </cols>
  <sheetData>
    <row r="1" customFormat="false" ht="8.25" hidden="false" customHeight="true" outlineLevel="0" collapsed="false">
      <c r="A1" s="93" t="s">
        <v>427</v>
      </c>
      <c r="B1" s="93"/>
      <c r="C1" s="93"/>
      <c r="D1" s="93"/>
      <c r="E1" s="93"/>
      <c r="F1" s="93"/>
      <c r="G1" s="93"/>
      <c r="H1" s="93"/>
      <c r="I1" s="93"/>
      <c r="J1" s="93"/>
      <c r="K1" s="93"/>
    </row>
    <row r="2" customFormat="false" ht="8.25" hidden="false" customHeight="true" outlineLevel="0" collapsed="false">
      <c r="A2" s="92"/>
      <c r="B2" s="92"/>
      <c r="C2" s="92"/>
      <c r="D2" s="92"/>
      <c r="E2" s="92"/>
      <c r="F2" s="92"/>
      <c r="G2" s="92"/>
      <c r="H2" s="92"/>
      <c r="I2" s="92"/>
      <c r="J2" s="92"/>
      <c r="K2" s="92"/>
    </row>
    <row r="3" customFormat="false" ht="8.25" hidden="false" customHeight="true" outlineLevel="0" collapsed="false">
      <c r="A3" s="92"/>
      <c r="B3" s="92"/>
      <c r="C3" s="92"/>
      <c r="D3" s="92"/>
      <c r="E3" s="92"/>
      <c r="F3" s="92"/>
      <c r="G3" s="92"/>
      <c r="H3" s="92"/>
      <c r="I3" s="92"/>
      <c r="J3" s="92"/>
      <c r="K3" s="92"/>
    </row>
    <row r="4" customFormat="false" ht="8.25" hidden="false" customHeight="true" outlineLevel="0" collapsed="false">
      <c r="A4" s="93" t="s">
        <v>395</v>
      </c>
      <c r="B4" s="93"/>
      <c r="C4" s="93"/>
      <c r="D4" s="93"/>
      <c r="E4" s="93"/>
      <c r="F4" s="93"/>
      <c r="G4" s="93"/>
      <c r="H4" s="93"/>
      <c r="I4" s="93"/>
      <c r="J4" s="93"/>
      <c r="K4" s="93"/>
    </row>
    <row r="5" customFormat="false" ht="8.25" hidden="false" customHeight="true" outlineLevel="0" collapsed="false">
      <c r="A5" s="93" t="s">
        <v>419</v>
      </c>
      <c r="B5" s="93"/>
      <c r="C5" s="93"/>
      <c r="D5" s="93"/>
      <c r="E5" s="93"/>
      <c r="F5" s="93"/>
      <c r="G5" s="93"/>
      <c r="H5" s="93"/>
      <c r="I5" s="93"/>
      <c r="J5" s="93"/>
      <c r="K5" s="93"/>
    </row>
    <row r="6" customFormat="false" ht="8.25" hidden="false" customHeight="true" outlineLevel="0" collapsed="false">
      <c r="A6" s="92"/>
      <c r="B6" s="92"/>
      <c r="C6" s="92"/>
      <c r="D6" s="92"/>
      <c r="E6" s="92"/>
      <c r="F6" s="92"/>
      <c r="G6" s="92"/>
      <c r="H6" s="92"/>
      <c r="I6" s="92"/>
      <c r="J6" s="92"/>
      <c r="K6" s="92"/>
    </row>
    <row r="7" customFormat="false" ht="12.75" hidden="false" customHeight="true" outlineLevel="0" collapsed="false">
      <c r="A7" s="127"/>
      <c r="B7" s="98" t="s">
        <v>294</v>
      </c>
      <c r="C7" s="128" t="s">
        <v>397</v>
      </c>
      <c r="D7" s="128"/>
      <c r="E7" s="128"/>
      <c r="F7" s="128"/>
      <c r="G7" s="129" t="s">
        <v>294</v>
      </c>
      <c r="H7" s="130" t="s">
        <v>397</v>
      </c>
      <c r="I7" s="130"/>
      <c r="J7" s="130"/>
      <c r="K7" s="130"/>
    </row>
    <row r="8" customFormat="false" ht="8.25" hidden="false" customHeight="true" outlineLevel="0" collapsed="false">
      <c r="A8" s="94" t="s">
        <v>398</v>
      </c>
      <c r="B8" s="98"/>
      <c r="C8" s="188" t="s">
        <v>357</v>
      </c>
      <c r="D8" s="188"/>
      <c r="E8" s="188"/>
      <c r="F8" s="103" t="s">
        <v>379</v>
      </c>
      <c r="G8" s="129"/>
      <c r="H8" s="188" t="s">
        <v>357</v>
      </c>
      <c r="I8" s="188"/>
      <c r="J8" s="188"/>
      <c r="K8" s="220" t="s">
        <v>379</v>
      </c>
    </row>
    <row r="9" customFormat="false" ht="8.25" hidden="false" customHeight="true" outlineLevel="0" collapsed="false">
      <c r="A9" s="94" t="s">
        <v>399</v>
      </c>
      <c r="B9" s="98"/>
      <c r="C9" s="103" t="s">
        <v>400</v>
      </c>
      <c r="D9" s="103" t="s">
        <v>401</v>
      </c>
      <c r="E9" s="103" t="s">
        <v>402</v>
      </c>
      <c r="F9" s="103"/>
      <c r="G9" s="129"/>
      <c r="H9" s="103" t="s">
        <v>400</v>
      </c>
      <c r="I9" s="103" t="s">
        <v>401</v>
      </c>
      <c r="J9" s="103" t="s">
        <v>402</v>
      </c>
      <c r="K9" s="220"/>
    </row>
    <row r="10" customFormat="false" ht="8.25" hidden="false" customHeight="true" outlineLevel="0" collapsed="false">
      <c r="A10" s="94" t="s">
        <v>403</v>
      </c>
      <c r="B10" s="98"/>
      <c r="C10" s="103"/>
      <c r="D10" s="103"/>
      <c r="E10" s="103"/>
      <c r="F10" s="103"/>
      <c r="G10" s="129"/>
      <c r="H10" s="103"/>
      <c r="I10" s="103"/>
      <c r="J10" s="103"/>
      <c r="K10" s="220"/>
    </row>
    <row r="11" customFormat="false" ht="8.25" hidden="false" customHeight="true" outlineLevel="0" collapsed="false">
      <c r="A11" s="92"/>
      <c r="B11" s="98"/>
      <c r="C11" s="103"/>
      <c r="D11" s="103"/>
      <c r="E11" s="103"/>
      <c r="F11" s="103"/>
      <c r="G11" s="129"/>
      <c r="H11" s="103"/>
      <c r="I11" s="103"/>
      <c r="J11" s="103"/>
      <c r="K11" s="220"/>
    </row>
    <row r="12" customFormat="false" ht="8.25" hidden="false" customHeight="true" outlineLevel="0" collapsed="false">
      <c r="A12" s="94" t="s">
        <v>404</v>
      </c>
      <c r="B12" s="98"/>
      <c r="C12" s="103"/>
      <c r="D12" s="103"/>
      <c r="E12" s="103"/>
      <c r="F12" s="103"/>
      <c r="G12" s="129"/>
      <c r="H12" s="103"/>
      <c r="I12" s="103"/>
      <c r="J12" s="103"/>
      <c r="K12" s="220"/>
    </row>
    <row r="13" customFormat="false" ht="12.75" hidden="false" customHeight="false" outlineLevel="0" collapsed="false">
      <c r="A13" s="114"/>
      <c r="B13" s="98"/>
      <c r="C13" s="103"/>
      <c r="D13" s="103"/>
      <c r="E13" s="103"/>
      <c r="F13" s="103"/>
      <c r="G13" s="129"/>
      <c r="H13" s="103"/>
      <c r="I13" s="103"/>
      <c r="J13" s="103"/>
      <c r="K13" s="220"/>
    </row>
    <row r="14" customFormat="false" ht="8.25" hidden="false" customHeight="true" outlineLevel="0" collapsed="false">
      <c r="A14" s="127"/>
      <c r="B14" s="127"/>
      <c r="C14" s="127"/>
      <c r="D14" s="127"/>
      <c r="E14" s="127"/>
      <c r="F14" s="127"/>
      <c r="G14" s="127"/>
      <c r="H14" s="127"/>
      <c r="I14" s="127"/>
      <c r="J14" s="127"/>
      <c r="K14" s="127"/>
    </row>
    <row r="15" customFormat="false" ht="20.1" hidden="false" customHeight="true" outlineLevel="0" collapsed="false">
      <c r="A15" s="237"/>
      <c r="B15" s="221" t="s">
        <v>393</v>
      </c>
      <c r="C15" s="221"/>
      <c r="D15" s="221"/>
      <c r="E15" s="221"/>
      <c r="F15" s="221"/>
      <c r="G15" s="221"/>
      <c r="H15" s="221"/>
      <c r="I15" s="221"/>
      <c r="J15" s="221"/>
      <c r="K15" s="221"/>
    </row>
    <row r="16" customFormat="false" ht="20.1" hidden="false" customHeight="true" outlineLevel="0" collapsed="false">
      <c r="A16" s="92"/>
      <c r="B16" s="135" t="s">
        <v>158</v>
      </c>
      <c r="C16" s="135"/>
      <c r="D16" s="135"/>
      <c r="E16" s="135"/>
      <c r="F16" s="135"/>
      <c r="G16" s="135" t="s">
        <v>160</v>
      </c>
      <c r="H16" s="135"/>
      <c r="I16" s="135"/>
      <c r="J16" s="135"/>
      <c r="K16" s="135"/>
    </row>
    <row r="17" customFormat="false" ht="12" hidden="false" customHeight="true" outlineLevel="0" collapsed="false">
      <c r="A17" s="222" t="s">
        <v>405</v>
      </c>
      <c r="B17" s="230" t="n">
        <v>54</v>
      </c>
      <c r="C17" s="230" t="n">
        <v>28</v>
      </c>
      <c r="D17" s="230" t="s">
        <v>19</v>
      </c>
      <c r="E17" s="230" t="n">
        <v>9</v>
      </c>
      <c r="F17" s="231" t="n">
        <v>12</v>
      </c>
      <c r="G17" s="230" t="n">
        <v>57</v>
      </c>
      <c r="H17" s="230" t="n">
        <v>16</v>
      </c>
      <c r="I17" s="230" t="s">
        <v>19</v>
      </c>
      <c r="J17" s="230" t="n">
        <v>22</v>
      </c>
      <c r="K17" s="230" t="n">
        <v>19</v>
      </c>
    </row>
    <row r="18" customFormat="false" ht="12" hidden="false" customHeight="true" outlineLevel="0" collapsed="false">
      <c r="A18" s="222" t="s">
        <v>406</v>
      </c>
      <c r="B18" s="230" t="n">
        <v>26</v>
      </c>
      <c r="C18" s="230" t="n">
        <v>13</v>
      </c>
      <c r="D18" s="230" t="s">
        <v>19</v>
      </c>
      <c r="E18" s="230" t="n">
        <v>6</v>
      </c>
      <c r="F18" s="231" t="n">
        <v>6</v>
      </c>
      <c r="G18" s="230" t="n">
        <v>39</v>
      </c>
      <c r="H18" s="230" t="n">
        <v>10</v>
      </c>
      <c r="I18" s="230" t="s">
        <v>19</v>
      </c>
      <c r="J18" s="230" t="n">
        <v>17</v>
      </c>
      <c r="K18" s="230" t="n">
        <v>12</v>
      </c>
    </row>
    <row r="19" customFormat="false" ht="12" hidden="false" customHeight="true" outlineLevel="0" collapsed="false">
      <c r="A19" s="222" t="s">
        <v>407</v>
      </c>
      <c r="B19" s="230" t="n">
        <v>28</v>
      </c>
      <c r="C19" s="230" t="n">
        <v>15</v>
      </c>
      <c r="D19" s="230" t="s">
        <v>19</v>
      </c>
      <c r="E19" s="230" t="n">
        <v>3</v>
      </c>
      <c r="F19" s="231" t="n">
        <v>6</v>
      </c>
      <c r="G19" s="230" t="n">
        <v>18</v>
      </c>
      <c r="H19" s="230" t="n">
        <v>6</v>
      </c>
      <c r="I19" s="230" t="s">
        <v>19</v>
      </c>
      <c r="J19" s="230" t="n">
        <v>5</v>
      </c>
      <c r="K19" s="230" t="n">
        <v>7</v>
      </c>
    </row>
    <row r="20" customFormat="false" ht="22.5" hidden="false" customHeight="true" outlineLevel="0" collapsed="false">
      <c r="A20" s="222" t="s">
        <v>408</v>
      </c>
      <c r="B20" s="230" t="n">
        <v>34</v>
      </c>
      <c r="C20" s="230" t="n">
        <v>9</v>
      </c>
      <c r="D20" s="230" t="n">
        <v>7</v>
      </c>
      <c r="E20" s="230" t="n">
        <v>7</v>
      </c>
      <c r="F20" s="231" t="n">
        <v>4</v>
      </c>
      <c r="G20" s="230" t="n">
        <v>29</v>
      </c>
      <c r="H20" s="230" t="n">
        <v>13</v>
      </c>
      <c r="I20" s="230" t="n">
        <v>3</v>
      </c>
      <c r="J20" s="230" t="n">
        <v>6</v>
      </c>
      <c r="K20" s="230" t="n">
        <v>1</v>
      </c>
    </row>
    <row r="21" customFormat="false" ht="12" hidden="false" customHeight="true" outlineLevel="0" collapsed="false">
      <c r="A21" s="222" t="s">
        <v>406</v>
      </c>
      <c r="B21" s="230" t="n">
        <v>17</v>
      </c>
      <c r="C21" s="230" t="n">
        <v>2</v>
      </c>
      <c r="D21" s="230" t="n">
        <v>6</v>
      </c>
      <c r="E21" s="230" t="n">
        <v>5</v>
      </c>
      <c r="F21" s="231" t="s">
        <v>19</v>
      </c>
      <c r="G21" s="230" t="n">
        <v>16</v>
      </c>
      <c r="H21" s="230" t="n">
        <v>2</v>
      </c>
      <c r="I21" s="216" t="n">
        <v>3</v>
      </c>
      <c r="J21" s="230" t="n">
        <v>6</v>
      </c>
      <c r="K21" s="230" t="s">
        <v>19</v>
      </c>
    </row>
    <row r="22" customFormat="false" ht="12" hidden="false" customHeight="true" outlineLevel="0" collapsed="false">
      <c r="A22" s="222" t="s">
        <v>407</v>
      </c>
      <c r="B22" s="230" t="n">
        <v>17</v>
      </c>
      <c r="C22" s="230" t="n">
        <v>7</v>
      </c>
      <c r="D22" s="230" t="n">
        <v>1</v>
      </c>
      <c r="E22" s="230" t="n">
        <v>2</v>
      </c>
      <c r="F22" s="231" t="n">
        <v>4</v>
      </c>
      <c r="G22" s="230" t="n">
        <v>13</v>
      </c>
      <c r="H22" s="230" t="n">
        <v>11</v>
      </c>
      <c r="I22" s="230" t="s">
        <v>19</v>
      </c>
      <c r="J22" s="230" t="s">
        <v>19</v>
      </c>
      <c r="K22" s="230" t="n">
        <v>1</v>
      </c>
    </row>
    <row r="23" customFormat="false" ht="22.5" hidden="false" customHeight="true" outlineLevel="0" collapsed="false">
      <c r="A23" s="114" t="s">
        <v>409</v>
      </c>
      <c r="B23" s="230" t="n">
        <v>41</v>
      </c>
      <c r="C23" s="230" t="n">
        <v>28</v>
      </c>
      <c r="D23" s="230" t="n">
        <v>3</v>
      </c>
      <c r="E23" s="230" t="n">
        <v>6</v>
      </c>
      <c r="F23" s="231" t="n">
        <v>4</v>
      </c>
      <c r="G23" s="230" t="n">
        <v>53</v>
      </c>
      <c r="H23" s="230" t="n">
        <v>47</v>
      </c>
      <c r="I23" s="230" t="s">
        <v>19</v>
      </c>
      <c r="J23" s="230" t="n">
        <v>4</v>
      </c>
      <c r="K23" s="230" t="s">
        <v>19</v>
      </c>
    </row>
    <row r="24" customFormat="false" ht="12" hidden="false" customHeight="true" outlineLevel="0" collapsed="false">
      <c r="A24" s="222" t="s">
        <v>406</v>
      </c>
      <c r="B24" s="230" t="n">
        <v>22</v>
      </c>
      <c r="C24" s="230" t="n">
        <v>13</v>
      </c>
      <c r="D24" s="230" t="n">
        <v>3</v>
      </c>
      <c r="E24" s="230" t="n">
        <v>5</v>
      </c>
      <c r="F24" s="231" t="n">
        <v>1</v>
      </c>
      <c r="G24" s="230" t="n">
        <v>31</v>
      </c>
      <c r="H24" s="230" t="n">
        <v>27</v>
      </c>
      <c r="I24" s="230" t="s">
        <v>19</v>
      </c>
      <c r="J24" s="230" t="n">
        <v>2</v>
      </c>
      <c r="K24" s="230" t="s">
        <v>19</v>
      </c>
    </row>
    <row r="25" customFormat="false" ht="12" hidden="false" customHeight="true" outlineLevel="0" collapsed="false">
      <c r="A25" s="222" t="s">
        <v>407</v>
      </c>
      <c r="B25" s="230" t="n">
        <v>19</v>
      </c>
      <c r="C25" s="230" t="n">
        <v>15</v>
      </c>
      <c r="D25" s="230" t="s">
        <v>19</v>
      </c>
      <c r="E25" s="230" t="n">
        <v>1</v>
      </c>
      <c r="F25" s="231" t="n">
        <v>3</v>
      </c>
      <c r="G25" s="230" t="n">
        <v>22</v>
      </c>
      <c r="H25" s="230" t="n">
        <v>20</v>
      </c>
      <c r="I25" s="230" t="s">
        <v>19</v>
      </c>
      <c r="J25" s="230" t="n">
        <v>2</v>
      </c>
      <c r="K25" s="230" t="s">
        <v>19</v>
      </c>
    </row>
    <row r="26" customFormat="false" ht="22.5" hidden="false" customHeight="true" outlineLevel="0" collapsed="false">
      <c r="A26" s="114" t="s">
        <v>410</v>
      </c>
      <c r="B26" s="230" t="n">
        <v>51</v>
      </c>
      <c r="C26" s="230" t="n">
        <v>31</v>
      </c>
      <c r="D26" s="230" t="n">
        <v>6</v>
      </c>
      <c r="E26" s="230" t="n">
        <v>8</v>
      </c>
      <c r="F26" s="231" t="n">
        <v>3</v>
      </c>
      <c r="G26" s="230" t="n">
        <v>79</v>
      </c>
      <c r="H26" s="230" t="n">
        <v>59</v>
      </c>
      <c r="I26" s="230" t="n">
        <v>3</v>
      </c>
      <c r="J26" s="230" t="n">
        <v>8</v>
      </c>
      <c r="K26" s="230" t="n">
        <v>3</v>
      </c>
    </row>
    <row r="27" customFormat="false" ht="12" hidden="false" customHeight="true" outlineLevel="0" collapsed="false">
      <c r="A27" s="222" t="s">
        <v>406</v>
      </c>
      <c r="B27" s="230" t="n">
        <v>34</v>
      </c>
      <c r="C27" s="230" t="n">
        <v>20</v>
      </c>
      <c r="D27" s="230" t="n">
        <v>5</v>
      </c>
      <c r="E27" s="230" t="n">
        <v>4</v>
      </c>
      <c r="F27" s="231" t="n">
        <v>2</v>
      </c>
      <c r="G27" s="230" t="n">
        <v>41</v>
      </c>
      <c r="H27" s="230" t="n">
        <v>27</v>
      </c>
      <c r="I27" s="230" t="n">
        <v>2</v>
      </c>
      <c r="J27" s="230" t="n">
        <v>5</v>
      </c>
      <c r="K27" s="230" t="n">
        <v>2</v>
      </c>
    </row>
    <row r="28" customFormat="false" ht="12" hidden="false" customHeight="true" outlineLevel="0" collapsed="false">
      <c r="A28" s="222" t="s">
        <v>407</v>
      </c>
      <c r="B28" s="230" t="n">
        <v>17</v>
      </c>
      <c r="C28" s="230" t="n">
        <v>11</v>
      </c>
      <c r="D28" s="230" t="n">
        <v>1</v>
      </c>
      <c r="E28" s="230" t="n">
        <v>4</v>
      </c>
      <c r="F28" s="231" t="n">
        <v>1</v>
      </c>
      <c r="G28" s="230" t="n">
        <v>38</v>
      </c>
      <c r="H28" s="230" t="n">
        <v>32</v>
      </c>
      <c r="I28" s="230" t="n">
        <v>1</v>
      </c>
      <c r="J28" s="230" t="n">
        <v>3</v>
      </c>
      <c r="K28" s="230" t="n">
        <v>1</v>
      </c>
    </row>
    <row r="29" customFormat="false" ht="22.5" hidden="false" customHeight="true" outlineLevel="0" collapsed="false">
      <c r="A29" s="114" t="s">
        <v>411</v>
      </c>
      <c r="B29" s="230" t="n">
        <v>120</v>
      </c>
      <c r="C29" s="230" t="n">
        <v>72</v>
      </c>
      <c r="D29" s="230" t="n">
        <v>5</v>
      </c>
      <c r="E29" s="230" t="n">
        <v>12</v>
      </c>
      <c r="F29" s="231" t="n">
        <v>12</v>
      </c>
      <c r="G29" s="230" t="n">
        <v>138</v>
      </c>
      <c r="H29" s="230" t="n">
        <v>86</v>
      </c>
      <c r="I29" s="230" t="n">
        <v>9</v>
      </c>
      <c r="J29" s="230" t="n">
        <v>17</v>
      </c>
      <c r="K29" s="230" t="n">
        <v>11</v>
      </c>
    </row>
    <row r="30" customFormat="false" ht="12" hidden="false" customHeight="true" outlineLevel="0" collapsed="false">
      <c r="A30" s="222" t="s">
        <v>406</v>
      </c>
      <c r="B30" s="230" t="n">
        <v>78</v>
      </c>
      <c r="C30" s="230" t="n">
        <v>40</v>
      </c>
      <c r="D30" s="230" t="n">
        <v>5</v>
      </c>
      <c r="E30" s="230" t="n">
        <v>9</v>
      </c>
      <c r="F30" s="231" t="n">
        <v>8</v>
      </c>
      <c r="G30" s="230" t="n">
        <v>79</v>
      </c>
      <c r="H30" s="230" t="n">
        <v>38</v>
      </c>
      <c r="I30" s="230" t="n">
        <v>8</v>
      </c>
      <c r="J30" s="230" t="n">
        <v>13</v>
      </c>
      <c r="K30" s="230" t="n">
        <v>9</v>
      </c>
    </row>
    <row r="31" customFormat="false" ht="12" hidden="false" customHeight="true" outlineLevel="0" collapsed="false">
      <c r="A31" s="222" t="s">
        <v>407</v>
      </c>
      <c r="B31" s="230" t="n">
        <v>42</v>
      </c>
      <c r="C31" s="230" t="n">
        <v>32</v>
      </c>
      <c r="D31" s="230" t="s">
        <v>19</v>
      </c>
      <c r="E31" s="230" t="n">
        <v>3</v>
      </c>
      <c r="F31" s="231" t="n">
        <v>4</v>
      </c>
      <c r="G31" s="230" t="n">
        <v>59</v>
      </c>
      <c r="H31" s="230" t="n">
        <v>48</v>
      </c>
      <c r="I31" s="230" t="n">
        <v>1</v>
      </c>
      <c r="J31" s="230" t="n">
        <v>4</v>
      </c>
      <c r="K31" s="230" t="n">
        <v>2</v>
      </c>
    </row>
    <row r="32" customFormat="false" ht="22.5" hidden="false" customHeight="true" outlineLevel="0" collapsed="false">
      <c r="A32" s="114" t="s">
        <v>412</v>
      </c>
      <c r="B32" s="230" t="n">
        <v>89</v>
      </c>
      <c r="C32" s="230" t="n">
        <v>56</v>
      </c>
      <c r="D32" s="230" t="n">
        <v>3</v>
      </c>
      <c r="E32" s="230" t="n">
        <v>15</v>
      </c>
      <c r="F32" s="231" t="n">
        <v>5</v>
      </c>
      <c r="G32" s="230" t="n">
        <v>90</v>
      </c>
      <c r="H32" s="230" t="n">
        <v>52</v>
      </c>
      <c r="I32" s="230" t="n">
        <v>7</v>
      </c>
      <c r="J32" s="230" t="n">
        <v>14</v>
      </c>
      <c r="K32" s="230" t="n">
        <v>8</v>
      </c>
    </row>
    <row r="33" customFormat="false" ht="12" hidden="false" customHeight="true" outlineLevel="0" collapsed="false">
      <c r="A33" s="222" t="s">
        <v>406</v>
      </c>
      <c r="B33" s="230" t="n">
        <v>49</v>
      </c>
      <c r="C33" s="230" t="n">
        <v>26</v>
      </c>
      <c r="D33" s="230" t="n">
        <v>2</v>
      </c>
      <c r="E33" s="230" t="n">
        <v>11</v>
      </c>
      <c r="F33" s="231" t="n">
        <v>1</v>
      </c>
      <c r="G33" s="230" t="n">
        <v>57</v>
      </c>
      <c r="H33" s="230" t="n">
        <v>27</v>
      </c>
      <c r="I33" s="230" t="n">
        <v>6</v>
      </c>
      <c r="J33" s="230" t="n">
        <v>13</v>
      </c>
      <c r="K33" s="230" t="n">
        <v>3</v>
      </c>
    </row>
    <row r="34" customFormat="false" ht="12" hidden="false" customHeight="true" outlineLevel="0" collapsed="false">
      <c r="A34" s="222" t="s">
        <v>407</v>
      </c>
      <c r="B34" s="230" t="n">
        <v>40</v>
      </c>
      <c r="C34" s="230" t="n">
        <v>30</v>
      </c>
      <c r="D34" s="230" t="n">
        <v>1</v>
      </c>
      <c r="E34" s="230" t="n">
        <v>4</v>
      </c>
      <c r="F34" s="231" t="n">
        <v>4</v>
      </c>
      <c r="G34" s="230" t="n">
        <v>33</v>
      </c>
      <c r="H34" s="230" t="n">
        <v>25</v>
      </c>
      <c r="I34" s="230" t="n">
        <v>1</v>
      </c>
      <c r="J34" s="230" t="n">
        <v>1</v>
      </c>
      <c r="K34" s="230" t="n">
        <v>5</v>
      </c>
    </row>
    <row r="35" customFormat="false" ht="22.5" hidden="false" customHeight="true" outlineLevel="0" collapsed="false">
      <c r="A35" s="114" t="s">
        <v>413</v>
      </c>
      <c r="B35" s="230" t="n">
        <v>84</v>
      </c>
      <c r="C35" s="230" t="n">
        <v>50</v>
      </c>
      <c r="D35" s="230" t="n">
        <v>6</v>
      </c>
      <c r="E35" s="230" t="n">
        <v>16</v>
      </c>
      <c r="F35" s="231" t="n">
        <v>2</v>
      </c>
      <c r="G35" s="230" t="n">
        <v>111</v>
      </c>
      <c r="H35" s="230" t="n">
        <v>70</v>
      </c>
      <c r="I35" s="230" t="n">
        <v>8</v>
      </c>
      <c r="J35" s="230" t="n">
        <v>9</v>
      </c>
      <c r="K35" s="230" t="n">
        <v>13</v>
      </c>
    </row>
    <row r="36" customFormat="false" ht="12" hidden="false" customHeight="true" outlineLevel="0" collapsed="false">
      <c r="A36" s="222" t="s">
        <v>406</v>
      </c>
      <c r="B36" s="230" t="n">
        <v>50</v>
      </c>
      <c r="C36" s="230" t="n">
        <v>24</v>
      </c>
      <c r="D36" s="230" t="n">
        <v>6</v>
      </c>
      <c r="E36" s="230" t="n">
        <v>11</v>
      </c>
      <c r="F36" s="231" t="n">
        <v>1</v>
      </c>
      <c r="G36" s="230" t="n">
        <v>62</v>
      </c>
      <c r="H36" s="230" t="n">
        <v>34</v>
      </c>
      <c r="I36" s="230" t="n">
        <v>6</v>
      </c>
      <c r="J36" s="230" t="n">
        <v>6</v>
      </c>
      <c r="K36" s="230" t="n">
        <v>8</v>
      </c>
    </row>
    <row r="37" customFormat="false" ht="12" hidden="false" customHeight="true" outlineLevel="0" collapsed="false">
      <c r="A37" s="222" t="s">
        <v>407</v>
      </c>
      <c r="B37" s="230" t="n">
        <v>34</v>
      </c>
      <c r="C37" s="230" t="n">
        <v>26</v>
      </c>
      <c r="D37" s="230" t="s">
        <v>19</v>
      </c>
      <c r="E37" s="230" t="n">
        <v>5</v>
      </c>
      <c r="F37" s="231" t="n">
        <v>1</v>
      </c>
      <c r="G37" s="230" t="n">
        <v>49</v>
      </c>
      <c r="H37" s="230" t="n">
        <v>36</v>
      </c>
      <c r="I37" s="230" t="n">
        <v>2</v>
      </c>
      <c r="J37" s="230" t="n">
        <v>3</v>
      </c>
      <c r="K37" s="230" t="n">
        <v>5</v>
      </c>
    </row>
    <row r="38" customFormat="false" ht="22.5" hidden="false" customHeight="true" outlineLevel="0" collapsed="false">
      <c r="A38" s="114" t="s">
        <v>414</v>
      </c>
      <c r="B38" s="230" t="n">
        <v>79</v>
      </c>
      <c r="C38" s="230" t="n">
        <v>44</v>
      </c>
      <c r="D38" s="230" t="n">
        <v>6</v>
      </c>
      <c r="E38" s="230" t="n">
        <v>12</v>
      </c>
      <c r="F38" s="231" t="n">
        <v>9</v>
      </c>
      <c r="G38" s="230" t="n">
        <v>89</v>
      </c>
      <c r="H38" s="230" t="n">
        <v>55</v>
      </c>
      <c r="I38" s="230" t="n">
        <v>4</v>
      </c>
      <c r="J38" s="230" t="n">
        <v>9</v>
      </c>
      <c r="K38" s="230" t="n">
        <v>7</v>
      </c>
    </row>
    <row r="39" customFormat="false" ht="12" hidden="false" customHeight="true" outlineLevel="0" collapsed="false">
      <c r="A39" s="222" t="s">
        <v>406</v>
      </c>
      <c r="B39" s="230" t="n">
        <v>43</v>
      </c>
      <c r="C39" s="230" t="n">
        <v>22</v>
      </c>
      <c r="D39" s="230" t="n">
        <v>3</v>
      </c>
      <c r="E39" s="230" t="n">
        <v>6</v>
      </c>
      <c r="F39" s="231" t="n">
        <v>5</v>
      </c>
      <c r="G39" s="230" t="n">
        <v>54</v>
      </c>
      <c r="H39" s="230" t="n">
        <v>29</v>
      </c>
      <c r="I39" s="230" t="n">
        <v>4</v>
      </c>
      <c r="J39" s="230" t="n">
        <v>7</v>
      </c>
      <c r="K39" s="230" t="n">
        <v>3</v>
      </c>
    </row>
    <row r="40" customFormat="false" ht="12" hidden="false" customHeight="true" outlineLevel="0" collapsed="false">
      <c r="A40" s="222" t="s">
        <v>407</v>
      </c>
      <c r="B40" s="230" t="n">
        <v>36</v>
      </c>
      <c r="C40" s="230" t="n">
        <v>22</v>
      </c>
      <c r="D40" s="230" t="n">
        <v>3</v>
      </c>
      <c r="E40" s="230" t="n">
        <v>6</v>
      </c>
      <c r="F40" s="231" t="n">
        <v>4</v>
      </c>
      <c r="G40" s="230" t="n">
        <v>35</v>
      </c>
      <c r="H40" s="230" t="n">
        <v>26</v>
      </c>
      <c r="I40" s="230" t="s">
        <v>19</v>
      </c>
      <c r="J40" s="230" t="n">
        <v>2</v>
      </c>
      <c r="K40" s="230" t="n">
        <v>4</v>
      </c>
    </row>
    <row r="41" customFormat="false" ht="22.5" hidden="false" customHeight="true" outlineLevel="0" collapsed="false">
      <c r="A41" s="114" t="s">
        <v>415</v>
      </c>
      <c r="B41" s="230" t="n">
        <v>77</v>
      </c>
      <c r="C41" s="230" t="n">
        <v>40</v>
      </c>
      <c r="D41" s="230" t="n">
        <v>1</v>
      </c>
      <c r="E41" s="230" t="n">
        <v>12</v>
      </c>
      <c r="F41" s="231" t="n">
        <v>18</v>
      </c>
      <c r="G41" s="230" t="n">
        <v>94</v>
      </c>
      <c r="H41" s="230" t="n">
        <v>48</v>
      </c>
      <c r="I41" s="230" t="n">
        <v>5</v>
      </c>
      <c r="J41" s="230" t="n">
        <v>19</v>
      </c>
      <c r="K41" s="230" t="n">
        <v>18</v>
      </c>
    </row>
    <row r="42" customFormat="false" ht="12" hidden="false" customHeight="true" outlineLevel="0" collapsed="false">
      <c r="A42" s="222" t="s">
        <v>406</v>
      </c>
      <c r="B42" s="230" t="n">
        <v>39</v>
      </c>
      <c r="C42" s="230" t="n">
        <v>20</v>
      </c>
      <c r="D42" s="230" t="n">
        <v>1</v>
      </c>
      <c r="E42" s="230" t="n">
        <v>6</v>
      </c>
      <c r="F42" s="231" t="n">
        <v>7</v>
      </c>
      <c r="G42" s="230" t="n">
        <v>56</v>
      </c>
      <c r="H42" s="230" t="n">
        <v>27</v>
      </c>
      <c r="I42" s="230" t="n">
        <v>5</v>
      </c>
      <c r="J42" s="230" t="n">
        <v>17</v>
      </c>
      <c r="K42" s="230" t="n">
        <v>5</v>
      </c>
    </row>
    <row r="43" customFormat="false" ht="12" hidden="false" customHeight="true" outlineLevel="0" collapsed="false">
      <c r="A43" s="222" t="s">
        <v>407</v>
      </c>
      <c r="B43" s="230" t="n">
        <v>38</v>
      </c>
      <c r="C43" s="230" t="n">
        <v>20</v>
      </c>
      <c r="D43" s="230" t="s">
        <v>19</v>
      </c>
      <c r="E43" s="230" t="n">
        <v>6</v>
      </c>
      <c r="F43" s="231" t="n">
        <v>11</v>
      </c>
      <c r="G43" s="230" t="n">
        <v>38</v>
      </c>
      <c r="H43" s="230" t="n">
        <v>21</v>
      </c>
      <c r="I43" s="230" t="s">
        <v>19</v>
      </c>
      <c r="J43" s="230" t="n">
        <v>2</v>
      </c>
      <c r="K43" s="230" t="n">
        <v>13</v>
      </c>
    </row>
    <row r="44" customFormat="false" ht="22.5" hidden="false" customHeight="true" outlineLevel="0" collapsed="false">
      <c r="A44" s="160" t="s">
        <v>416</v>
      </c>
      <c r="B44" s="232" t="n">
        <v>629</v>
      </c>
      <c r="C44" s="232" t="n">
        <v>358</v>
      </c>
      <c r="D44" s="232" t="n">
        <v>37</v>
      </c>
      <c r="E44" s="232" t="n">
        <v>97</v>
      </c>
      <c r="F44" s="233" t="n">
        <v>69</v>
      </c>
      <c r="G44" s="232" t="n">
        <v>740</v>
      </c>
      <c r="H44" s="232" t="n">
        <v>446</v>
      </c>
      <c r="I44" s="232" t="n">
        <v>39</v>
      </c>
      <c r="J44" s="232" t="n">
        <v>108</v>
      </c>
      <c r="K44" s="232" t="n">
        <v>80</v>
      </c>
    </row>
    <row r="45" customFormat="false" ht="12" hidden="false" customHeight="true" outlineLevel="0" collapsed="false">
      <c r="A45" s="227" t="s">
        <v>406</v>
      </c>
      <c r="B45" s="232" t="n">
        <v>358</v>
      </c>
      <c r="C45" s="232" t="n">
        <v>180</v>
      </c>
      <c r="D45" s="232" t="n">
        <v>31</v>
      </c>
      <c r="E45" s="232" t="n">
        <v>63</v>
      </c>
      <c r="F45" s="233" t="n">
        <v>31</v>
      </c>
      <c r="G45" s="232" t="n">
        <v>435</v>
      </c>
      <c r="H45" s="232" t="n">
        <v>221</v>
      </c>
      <c r="I45" s="232" t="n">
        <v>34</v>
      </c>
      <c r="J45" s="232" t="n">
        <v>86</v>
      </c>
      <c r="K45" s="232" t="n">
        <v>42</v>
      </c>
    </row>
    <row r="46" customFormat="false" ht="12" hidden="false" customHeight="true" outlineLevel="0" collapsed="false">
      <c r="A46" s="227" t="s">
        <v>407</v>
      </c>
      <c r="B46" s="232" t="n">
        <v>271</v>
      </c>
      <c r="C46" s="232" t="n">
        <v>178</v>
      </c>
      <c r="D46" s="232" t="n">
        <v>6</v>
      </c>
      <c r="E46" s="232" t="n">
        <v>34</v>
      </c>
      <c r="F46" s="233" t="n">
        <v>38</v>
      </c>
      <c r="G46" s="232" t="n">
        <v>305</v>
      </c>
      <c r="H46" s="232" t="n">
        <v>225</v>
      </c>
      <c r="I46" s="232" t="n">
        <v>5</v>
      </c>
      <c r="J46" s="232" t="n">
        <v>22</v>
      </c>
      <c r="K46" s="232" t="n">
        <v>38</v>
      </c>
    </row>
    <row r="47" customFormat="false" ht="22.5" hidden="false" customHeight="true" outlineLevel="0" collapsed="false">
      <c r="A47" s="114" t="s">
        <v>417</v>
      </c>
      <c r="B47" s="230" t="n">
        <v>2</v>
      </c>
      <c r="C47" s="230" t="s">
        <v>19</v>
      </c>
      <c r="D47" s="230" t="s">
        <v>19</v>
      </c>
      <c r="E47" s="230" t="n">
        <v>1</v>
      </c>
      <c r="F47" s="231" t="n">
        <v>1</v>
      </c>
      <c r="G47" s="230" t="s">
        <v>19</v>
      </c>
      <c r="H47" s="230" t="s">
        <v>19</v>
      </c>
      <c r="I47" s="230" t="s">
        <v>19</v>
      </c>
      <c r="J47" s="230" t="s">
        <v>19</v>
      </c>
      <c r="K47" s="230" t="s">
        <v>19</v>
      </c>
    </row>
    <row r="48" customFormat="false" ht="22.5" hidden="false" customHeight="true" outlineLevel="0" collapsed="false">
      <c r="A48" s="160" t="s">
        <v>294</v>
      </c>
      <c r="B48" s="232" t="n">
        <v>631</v>
      </c>
      <c r="C48" s="232" t="n">
        <v>358</v>
      </c>
      <c r="D48" s="232" t="n">
        <v>37</v>
      </c>
      <c r="E48" s="232" t="n">
        <v>98</v>
      </c>
      <c r="F48" s="233" t="n">
        <v>70</v>
      </c>
      <c r="G48" s="232" t="n">
        <v>740</v>
      </c>
      <c r="H48" s="232" t="n">
        <v>446</v>
      </c>
      <c r="I48" s="232" t="n">
        <v>39</v>
      </c>
      <c r="J48" s="232" t="n">
        <v>108</v>
      </c>
      <c r="K48" s="232" t="n">
        <v>80</v>
      </c>
    </row>
    <row r="49" customFormat="false" ht="12" hidden="false" customHeight="true" outlineLevel="0" collapsed="false">
      <c r="A49" s="121"/>
      <c r="B49" s="234"/>
      <c r="C49" s="234"/>
      <c r="D49" s="234"/>
      <c r="E49" s="234"/>
      <c r="F49" s="234"/>
      <c r="G49" s="234"/>
      <c r="H49" s="234"/>
      <c r="I49" s="234"/>
      <c r="J49" s="234"/>
      <c r="K49" s="234"/>
    </row>
    <row r="50" customFormat="false" ht="12" hidden="false" customHeight="true" outlineLevel="0" collapsed="false">
      <c r="A50" s="121"/>
      <c r="B50" s="234"/>
      <c r="C50" s="234"/>
      <c r="D50" s="234"/>
      <c r="E50" s="234"/>
      <c r="F50" s="234"/>
      <c r="G50" s="234"/>
      <c r="H50" s="234"/>
      <c r="I50" s="234"/>
      <c r="J50" s="234"/>
      <c r="K50" s="234"/>
    </row>
    <row r="51" customFormat="false" ht="12" hidden="false" customHeight="true" outlineLevel="0" collapsed="false">
      <c r="A51" s="121"/>
      <c r="B51" s="234"/>
      <c r="C51" s="234"/>
      <c r="D51" s="234"/>
      <c r="E51" s="234"/>
      <c r="F51" s="234"/>
      <c r="G51" s="234"/>
      <c r="H51" s="234"/>
      <c r="I51" s="234"/>
      <c r="J51" s="234"/>
      <c r="K51" s="234"/>
    </row>
    <row r="52" customFormat="false" ht="12" hidden="false" customHeight="true" outlineLevel="0" collapsed="false">
      <c r="A52" s="121"/>
      <c r="B52" s="234"/>
      <c r="C52" s="234"/>
      <c r="D52" s="234"/>
      <c r="E52" s="234"/>
      <c r="F52" s="234"/>
      <c r="G52" s="234"/>
      <c r="H52" s="234"/>
      <c r="I52" s="234"/>
      <c r="J52" s="234"/>
      <c r="K52" s="234"/>
    </row>
    <row r="61" customFormat="false" ht="12.75" hidden="false" customHeight="false" outlineLevel="0" collapsed="false">
      <c r="G61" s="235"/>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5" width="16.7"/>
    <col collapsed="false" customWidth="true" hidden="false" outlineLevel="0" max="2" min="2" style="125" width="7.14"/>
    <col collapsed="false" customWidth="true" hidden="false" outlineLevel="0" max="3" min="3" style="125" width="6.7"/>
    <col collapsed="false" customWidth="true" hidden="false" outlineLevel="0" max="4" min="4" style="125" width="7.14"/>
    <col collapsed="false" customWidth="true" hidden="false" outlineLevel="0" max="8" min="5" style="125" width="6.7"/>
    <col collapsed="false" customWidth="true" hidden="false" outlineLevel="0" max="9" min="9" style="125" width="7.14"/>
    <col collapsed="false" customWidth="true" hidden="false" outlineLevel="0" max="11" min="10" style="125" width="6.7"/>
    <col collapsed="false" customWidth="false" hidden="false" outlineLevel="0" max="257" min="12" style="125" width="11.42"/>
  </cols>
  <sheetData>
    <row r="1" customFormat="false" ht="8.25" hidden="false" customHeight="true" outlineLevel="0" collapsed="false">
      <c r="A1" s="93" t="s">
        <v>428</v>
      </c>
      <c r="B1" s="93"/>
      <c r="C1" s="93"/>
      <c r="D1" s="93"/>
      <c r="E1" s="93"/>
      <c r="F1" s="93"/>
      <c r="G1" s="93"/>
      <c r="H1" s="93"/>
      <c r="I1" s="93"/>
      <c r="J1" s="93"/>
      <c r="K1" s="93"/>
    </row>
    <row r="2" customFormat="false" ht="8.25" hidden="false" customHeight="true" outlineLevel="0" collapsed="false">
      <c r="A2" s="92"/>
      <c r="B2" s="92"/>
      <c r="C2" s="92"/>
      <c r="D2" s="92"/>
      <c r="E2" s="92"/>
      <c r="F2" s="92"/>
      <c r="G2" s="92"/>
      <c r="H2" s="92"/>
      <c r="I2" s="92"/>
      <c r="J2" s="92"/>
      <c r="K2" s="92"/>
    </row>
    <row r="3" customFormat="false" ht="8.25" hidden="false" customHeight="true" outlineLevel="0" collapsed="false">
      <c r="A3" s="92"/>
      <c r="B3" s="92"/>
      <c r="C3" s="92"/>
      <c r="D3" s="92"/>
      <c r="E3" s="92"/>
      <c r="F3" s="92"/>
      <c r="G3" s="92"/>
      <c r="H3" s="92"/>
      <c r="I3" s="92"/>
      <c r="J3" s="92"/>
      <c r="K3" s="92"/>
    </row>
    <row r="4" customFormat="false" ht="8.25" hidden="false" customHeight="true" outlineLevel="0" collapsed="false">
      <c r="A4" s="93" t="s">
        <v>395</v>
      </c>
      <c r="B4" s="93"/>
      <c r="C4" s="93"/>
      <c r="D4" s="93"/>
      <c r="E4" s="93"/>
      <c r="F4" s="93"/>
      <c r="G4" s="93"/>
      <c r="H4" s="93"/>
      <c r="I4" s="93"/>
      <c r="J4" s="93"/>
      <c r="K4" s="93"/>
    </row>
    <row r="5" customFormat="false" ht="8.25" hidden="false" customHeight="true" outlineLevel="0" collapsed="false">
      <c r="A5" s="93" t="s">
        <v>419</v>
      </c>
      <c r="B5" s="93"/>
      <c r="C5" s="93"/>
      <c r="D5" s="93"/>
      <c r="E5" s="93"/>
      <c r="F5" s="93"/>
      <c r="G5" s="93"/>
      <c r="H5" s="93"/>
      <c r="I5" s="93"/>
      <c r="J5" s="93"/>
      <c r="K5" s="93"/>
    </row>
    <row r="6" customFormat="false" ht="8.25" hidden="false" customHeight="true" outlineLevel="0" collapsed="false">
      <c r="A6" s="92"/>
      <c r="B6" s="92"/>
      <c r="C6" s="92"/>
      <c r="D6" s="92"/>
      <c r="E6" s="92"/>
      <c r="F6" s="92"/>
      <c r="G6" s="92"/>
      <c r="H6" s="92"/>
      <c r="I6" s="92"/>
      <c r="J6" s="92"/>
      <c r="K6" s="92"/>
    </row>
    <row r="7" customFormat="false" ht="12.75" hidden="false" customHeight="true" outlineLevel="0" collapsed="false">
      <c r="A7" s="127"/>
      <c r="B7" s="98" t="s">
        <v>294</v>
      </c>
      <c r="C7" s="128" t="s">
        <v>397</v>
      </c>
      <c r="D7" s="128"/>
      <c r="E7" s="128"/>
      <c r="F7" s="128"/>
      <c r="G7" s="129" t="s">
        <v>294</v>
      </c>
      <c r="H7" s="130" t="s">
        <v>397</v>
      </c>
      <c r="I7" s="130"/>
      <c r="J7" s="130"/>
      <c r="K7" s="130"/>
    </row>
    <row r="8" customFormat="false" ht="8.25" hidden="false" customHeight="true" outlineLevel="0" collapsed="false">
      <c r="A8" s="94" t="s">
        <v>398</v>
      </c>
      <c r="B8" s="98"/>
      <c r="C8" s="188" t="s">
        <v>357</v>
      </c>
      <c r="D8" s="188"/>
      <c r="E8" s="188"/>
      <c r="F8" s="103" t="s">
        <v>379</v>
      </c>
      <c r="G8" s="129"/>
      <c r="H8" s="188" t="s">
        <v>357</v>
      </c>
      <c r="I8" s="188"/>
      <c r="J8" s="188"/>
      <c r="K8" s="220" t="s">
        <v>379</v>
      </c>
    </row>
    <row r="9" customFormat="false" ht="8.25" hidden="false" customHeight="true" outlineLevel="0" collapsed="false">
      <c r="A9" s="94" t="s">
        <v>399</v>
      </c>
      <c r="B9" s="98"/>
      <c r="C9" s="103" t="s">
        <v>400</v>
      </c>
      <c r="D9" s="103" t="s">
        <v>401</v>
      </c>
      <c r="E9" s="103" t="s">
        <v>402</v>
      </c>
      <c r="F9" s="103"/>
      <c r="G9" s="129"/>
      <c r="H9" s="103" t="s">
        <v>400</v>
      </c>
      <c r="I9" s="103" t="s">
        <v>401</v>
      </c>
      <c r="J9" s="103" t="s">
        <v>402</v>
      </c>
      <c r="K9" s="220"/>
    </row>
    <row r="10" customFormat="false" ht="8.25" hidden="false" customHeight="true" outlineLevel="0" collapsed="false">
      <c r="A10" s="94" t="s">
        <v>403</v>
      </c>
      <c r="B10" s="98"/>
      <c r="C10" s="103"/>
      <c r="D10" s="103"/>
      <c r="E10" s="103"/>
      <c r="F10" s="103"/>
      <c r="G10" s="129"/>
      <c r="H10" s="103"/>
      <c r="I10" s="103"/>
      <c r="J10" s="103"/>
      <c r="K10" s="220"/>
    </row>
    <row r="11" customFormat="false" ht="8.25" hidden="false" customHeight="true" outlineLevel="0" collapsed="false">
      <c r="A11" s="92"/>
      <c r="B11" s="98"/>
      <c r="C11" s="103"/>
      <c r="D11" s="103"/>
      <c r="E11" s="103"/>
      <c r="F11" s="103"/>
      <c r="G11" s="129"/>
      <c r="H11" s="103"/>
      <c r="I11" s="103"/>
      <c r="J11" s="103"/>
      <c r="K11" s="220"/>
    </row>
    <row r="12" customFormat="false" ht="8.25" hidden="false" customHeight="true" outlineLevel="0" collapsed="false">
      <c r="A12" s="94" t="s">
        <v>404</v>
      </c>
      <c r="B12" s="98"/>
      <c r="C12" s="103"/>
      <c r="D12" s="103"/>
      <c r="E12" s="103"/>
      <c r="F12" s="103"/>
      <c r="G12" s="129"/>
      <c r="H12" s="103"/>
      <c r="I12" s="103"/>
      <c r="J12" s="103"/>
      <c r="K12" s="220"/>
    </row>
    <row r="13" customFormat="false" ht="12.75" hidden="false" customHeight="false" outlineLevel="0" collapsed="false">
      <c r="A13" s="114"/>
      <c r="B13" s="98"/>
      <c r="C13" s="103"/>
      <c r="D13" s="103"/>
      <c r="E13" s="103"/>
      <c r="F13" s="103"/>
      <c r="G13" s="129"/>
      <c r="H13" s="103"/>
      <c r="I13" s="103"/>
      <c r="J13" s="103"/>
      <c r="K13" s="220"/>
    </row>
    <row r="14" customFormat="false" ht="8.25" hidden="false" customHeight="true" outlineLevel="0" collapsed="false">
      <c r="A14" s="127"/>
      <c r="B14" s="127"/>
      <c r="C14" s="127"/>
      <c r="D14" s="127"/>
      <c r="E14" s="127"/>
      <c r="F14" s="127"/>
      <c r="G14" s="127"/>
      <c r="H14" s="127"/>
      <c r="I14" s="127"/>
      <c r="J14" s="127"/>
      <c r="K14" s="127"/>
    </row>
    <row r="15" customFormat="false" ht="20.1" hidden="false" customHeight="true" outlineLevel="0" collapsed="false">
      <c r="A15" s="237"/>
      <c r="B15" s="154" t="s">
        <v>429</v>
      </c>
      <c r="C15" s="154"/>
      <c r="D15" s="154"/>
      <c r="E15" s="154"/>
      <c r="F15" s="154"/>
      <c r="G15" s="154"/>
      <c r="H15" s="154"/>
      <c r="I15" s="154"/>
      <c r="J15" s="154"/>
      <c r="K15" s="154"/>
    </row>
    <row r="16" customFormat="false" ht="20.1" hidden="false" customHeight="true" outlineLevel="0" collapsed="false">
      <c r="A16" s="92"/>
      <c r="B16" s="135" t="s">
        <v>274</v>
      </c>
      <c r="C16" s="135"/>
      <c r="D16" s="135"/>
      <c r="E16" s="135"/>
      <c r="F16" s="135"/>
      <c r="G16" s="135" t="s">
        <v>275</v>
      </c>
      <c r="H16" s="135"/>
      <c r="I16" s="135"/>
      <c r="J16" s="135"/>
      <c r="K16" s="135"/>
    </row>
    <row r="17" customFormat="false" ht="12" hidden="false" customHeight="true" outlineLevel="0" collapsed="false">
      <c r="A17" s="222" t="s">
        <v>405</v>
      </c>
      <c r="B17" s="230" t="n">
        <v>479</v>
      </c>
      <c r="C17" s="230" t="n">
        <v>195</v>
      </c>
      <c r="D17" s="230" t="n">
        <v>1</v>
      </c>
      <c r="E17" s="230" t="n">
        <v>119</v>
      </c>
      <c r="F17" s="231" t="n">
        <v>128</v>
      </c>
      <c r="G17" s="230" t="n">
        <v>535</v>
      </c>
      <c r="H17" s="230" t="n">
        <v>191</v>
      </c>
      <c r="I17" s="230" t="n">
        <v>1</v>
      </c>
      <c r="J17" s="230" t="n">
        <v>177</v>
      </c>
      <c r="K17" s="230" t="n">
        <v>132</v>
      </c>
    </row>
    <row r="18" customFormat="false" ht="12" hidden="false" customHeight="true" outlineLevel="0" collapsed="false">
      <c r="A18" s="222" t="s">
        <v>406</v>
      </c>
      <c r="B18" s="230" t="n">
        <v>267</v>
      </c>
      <c r="C18" s="230" t="n">
        <v>94</v>
      </c>
      <c r="D18" s="230" t="n">
        <v>1</v>
      </c>
      <c r="E18" s="230" t="n">
        <v>86</v>
      </c>
      <c r="F18" s="231" t="n">
        <v>72</v>
      </c>
      <c r="G18" s="230" t="n">
        <v>324</v>
      </c>
      <c r="H18" s="230" t="n">
        <v>94</v>
      </c>
      <c r="I18" s="230" t="n">
        <v>1</v>
      </c>
      <c r="J18" s="230" t="n">
        <v>125</v>
      </c>
      <c r="K18" s="230" t="n">
        <v>79</v>
      </c>
    </row>
    <row r="19" customFormat="false" ht="12" hidden="false" customHeight="true" outlineLevel="0" collapsed="false">
      <c r="A19" s="222" t="s">
        <v>407</v>
      </c>
      <c r="B19" s="230" t="n">
        <v>212</v>
      </c>
      <c r="C19" s="230" t="n">
        <v>101</v>
      </c>
      <c r="D19" s="230" t="s">
        <v>19</v>
      </c>
      <c r="E19" s="230" t="n">
        <v>33</v>
      </c>
      <c r="F19" s="231" t="n">
        <v>56</v>
      </c>
      <c r="G19" s="230" t="n">
        <v>211</v>
      </c>
      <c r="H19" s="230" t="n">
        <v>97</v>
      </c>
      <c r="I19" s="230" t="s">
        <v>19</v>
      </c>
      <c r="J19" s="230" t="n">
        <v>52</v>
      </c>
      <c r="K19" s="230" t="n">
        <v>53</v>
      </c>
    </row>
    <row r="20" customFormat="false" ht="21.75" hidden="false" customHeight="true" outlineLevel="0" collapsed="false">
      <c r="A20" s="222" t="s">
        <v>408</v>
      </c>
      <c r="B20" s="230" t="n">
        <v>317</v>
      </c>
      <c r="C20" s="230" t="n">
        <v>84</v>
      </c>
      <c r="D20" s="230" t="n">
        <v>64</v>
      </c>
      <c r="E20" s="230" t="n">
        <v>61</v>
      </c>
      <c r="F20" s="231" t="n">
        <v>33</v>
      </c>
      <c r="G20" s="230" t="n">
        <v>309</v>
      </c>
      <c r="H20" s="230" t="n">
        <v>89</v>
      </c>
      <c r="I20" s="230" t="n">
        <v>56</v>
      </c>
      <c r="J20" s="230" t="n">
        <v>63</v>
      </c>
      <c r="K20" s="230" t="n">
        <v>25</v>
      </c>
    </row>
    <row r="21" customFormat="false" ht="12" hidden="false" customHeight="true" outlineLevel="0" collapsed="false">
      <c r="A21" s="222" t="s">
        <v>406</v>
      </c>
      <c r="B21" s="230" t="n">
        <v>200</v>
      </c>
      <c r="C21" s="230" t="n">
        <v>31</v>
      </c>
      <c r="D21" s="230" t="n">
        <v>52</v>
      </c>
      <c r="E21" s="230" t="n">
        <v>45</v>
      </c>
      <c r="F21" s="231" t="n">
        <v>17</v>
      </c>
      <c r="G21" s="230" t="n">
        <v>187</v>
      </c>
      <c r="H21" s="230" t="n">
        <v>32</v>
      </c>
      <c r="I21" s="216" t="n">
        <v>43</v>
      </c>
      <c r="J21" s="230" t="n">
        <v>41</v>
      </c>
      <c r="K21" s="230" t="n">
        <v>14</v>
      </c>
    </row>
    <row r="22" customFormat="false" ht="12" hidden="false" customHeight="true" outlineLevel="0" collapsed="false">
      <c r="A22" s="222" t="s">
        <v>407</v>
      </c>
      <c r="B22" s="230" t="n">
        <v>117</v>
      </c>
      <c r="C22" s="230" t="n">
        <v>53</v>
      </c>
      <c r="D22" s="230" t="n">
        <v>12</v>
      </c>
      <c r="E22" s="230" t="n">
        <v>16</v>
      </c>
      <c r="F22" s="231" t="n">
        <v>16</v>
      </c>
      <c r="G22" s="230" t="n">
        <v>122</v>
      </c>
      <c r="H22" s="230" t="n">
        <v>57</v>
      </c>
      <c r="I22" s="230" t="n">
        <v>13</v>
      </c>
      <c r="J22" s="230" t="n">
        <v>22</v>
      </c>
      <c r="K22" s="230" t="n">
        <v>11</v>
      </c>
    </row>
    <row r="23" customFormat="false" ht="21.75" hidden="false" customHeight="true" outlineLevel="0" collapsed="false">
      <c r="A23" s="114" t="s">
        <v>409</v>
      </c>
      <c r="B23" s="230" t="n">
        <v>462</v>
      </c>
      <c r="C23" s="230" t="n">
        <v>339</v>
      </c>
      <c r="D23" s="230" t="n">
        <v>32</v>
      </c>
      <c r="E23" s="230" t="n">
        <v>45</v>
      </c>
      <c r="F23" s="231" t="n">
        <v>20</v>
      </c>
      <c r="G23" s="230" t="n">
        <v>543</v>
      </c>
      <c r="H23" s="230" t="n">
        <v>409</v>
      </c>
      <c r="I23" s="230" t="n">
        <v>24</v>
      </c>
      <c r="J23" s="230" t="n">
        <v>42</v>
      </c>
      <c r="K23" s="230" t="n">
        <v>27</v>
      </c>
    </row>
    <row r="24" customFormat="false" ht="12" hidden="false" customHeight="true" outlineLevel="0" collapsed="false">
      <c r="A24" s="222" t="s">
        <v>406</v>
      </c>
      <c r="B24" s="230" t="n">
        <v>249</v>
      </c>
      <c r="C24" s="230" t="n">
        <v>160</v>
      </c>
      <c r="D24" s="230" t="n">
        <v>30</v>
      </c>
      <c r="E24" s="230" t="n">
        <v>30</v>
      </c>
      <c r="F24" s="231" t="n">
        <v>10</v>
      </c>
      <c r="G24" s="230" t="n">
        <v>308</v>
      </c>
      <c r="H24" s="230" t="n">
        <v>216</v>
      </c>
      <c r="I24" s="230" t="n">
        <v>21</v>
      </c>
      <c r="J24" s="230" t="n">
        <v>23</v>
      </c>
      <c r="K24" s="230" t="n">
        <v>15</v>
      </c>
    </row>
    <row r="25" customFormat="false" ht="12" hidden="false" customHeight="true" outlineLevel="0" collapsed="false">
      <c r="A25" s="222" t="s">
        <v>407</v>
      </c>
      <c r="B25" s="230" t="n">
        <v>213</v>
      </c>
      <c r="C25" s="230" t="n">
        <v>179</v>
      </c>
      <c r="D25" s="230" t="n">
        <v>2</v>
      </c>
      <c r="E25" s="230" t="n">
        <v>15</v>
      </c>
      <c r="F25" s="231" t="n">
        <v>10</v>
      </c>
      <c r="G25" s="230" t="n">
        <v>235</v>
      </c>
      <c r="H25" s="230" t="n">
        <v>193</v>
      </c>
      <c r="I25" s="230" t="n">
        <v>3</v>
      </c>
      <c r="J25" s="230" t="n">
        <v>19</v>
      </c>
      <c r="K25" s="230" t="n">
        <v>12</v>
      </c>
    </row>
    <row r="26" customFormat="false" ht="21.75" hidden="false" customHeight="true" outlineLevel="0" collapsed="false">
      <c r="A26" s="114" t="s">
        <v>410</v>
      </c>
      <c r="B26" s="230" t="n">
        <v>600</v>
      </c>
      <c r="C26" s="230" t="n">
        <v>414</v>
      </c>
      <c r="D26" s="230" t="n">
        <v>52</v>
      </c>
      <c r="E26" s="230" t="n">
        <v>61</v>
      </c>
      <c r="F26" s="231" t="n">
        <v>35</v>
      </c>
      <c r="G26" s="230" t="n">
        <v>820</v>
      </c>
      <c r="H26" s="230" t="n">
        <v>568</v>
      </c>
      <c r="I26" s="230" t="n">
        <v>56</v>
      </c>
      <c r="J26" s="230" t="n">
        <v>113</v>
      </c>
      <c r="K26" s="230" t="n">
        <v>22</v>
      </c>
    </row>
    <row r="27" customFormat="false" ht="12" hidden="false" customHeight="true" outlineLevel="0" collapsed="false">
      <c r="A27" s="222" t="s">
        <v>406</v>
      </c>
      <c r="B27" s="230" t="n">
        <v>342</v>
      </c>
      <c r="C27" s="230" t="n">
        <v>206</v>
      </c>
      <c r="D27" s="230" t="n">
        <v>44</v>
      </c>
      <c r="E27" s="230" t="n">
        <v>37</v>
      </c>
      <c r="F27" s="231" t="n">
        <v>22</v>
      </c>
      <c r="G27" s="230" t="n">
        <v>451</v>
      </c>
      <c r="H27" s="230" t="n">
        <v>268</v>
      </c>
      <c r="I27" s="230" t="n">
        <v>48</v>
      </c>
      <c r="J27" s="230" t="n">
        <v>78</v>
      </c>
      <c r="K27" s="230" t="n">
        <v>13</v>
      </c>
    </row>
    <row r="28" customFormat="false" ht="12" hidden="false" customHeight="true" outlineLevel="0" collapsed="false">
      <c r="A28" s="222" t="s">
        <v>407</v>
      </c>
      <c r="B28" s="230" t="n">
        <v>258</v>
      </c>
      <c r="C28" s="230" t="n">
        <v>208</v>
      </c>
      <c r="D28" s="230" t="n">
        <v>8</v>
      </c>
      <c r="E28" s="230" t="n">
        <v>24</v>
      </c>
      <c r="F28" s="231" t="n">
        <v>13</v>
      </c>
      <c r="G28" s="230" t="n">
        <v>369</v>
      </c>
      <c r="H28" s="230" t="n">
        <v>300</v>
      </c>
      <c r="I28" s="230" t="n">
        <v>8</v>
      </c>
      <c r="J28" s="230" t="n">
        <v>35</v>
      </c>
      <c r="K28" s="230" t="n">
        <v>9</v>
      </c>
    </row>
    <row r="29" customFormat="false" ht="21.75" hidden="false" customHeight="true" outlineLevel="0" collapsed="false">
      <c r="A29" s="114" t="s">
        <v>411</v>
      </c>
      <c r="B29" s="230" t="n">
        <v>1289</v>
      </c>
      <c r="C29" s="230" t="n">
        <v>828</v>
      </c>
      <c r="D29" s="230" t="n">
        <v>121</v>
      </c>
      <c r="E29" s="230" t="n">
        <v>166</v>
      </c>
      <c r="F29" s="231" t="n">
        <v>68</v>
      </c>
      <c r="G29" s="230" t="n">
        <v>1421</v>
      </c>
      <c r="H29" s="230" t="n">
        <v>940</v>
      </c>
      <c r="I29" s="230" t="n">
        <v>134</v>
      </c>
      <c r="J29" s="230" t="n">
        <v>155</v>
      </c>
      <c r="K29" s="230" t="n">
        <v>61</v>
      </c>
    </row>
    <row r="30" customFormat="false" ht="12" hidden="false" customHeight="true" outlineLevel="0" collapsed="false">
      <c r="A30" s="222" t="s">
        <v>406</v>
      </c>
      <c r="B30" s="230" t="n">
        <v>769</v>
      </c>
      <c r="C30" s="230" t="n">
        <v>410</v>
      </c>
      <c r="D30" s="230" t="n">
        <v>107</v>
      </c>
      <c r="E30" s="230" t="n">
        <v>125</v>
      </c>
      <c r="F30" s="231" t="n">
        <v>41</v>
      </c>
      <c r="G30" s="230" t="n">
        <v>871</v>
      </c>
      <c r="H30" s="230" t="n">
        <v>472</v>
      </c>
      <c r="I30" s="230" t="n">
        <v>123</v>
      </c>
      <c r="J30" s="230" t="n">
        <v>121</v>
      </c>
      <c r="K30" s="230" t="n">
        <v>51</v>
      </c>
    </row>
    <row r="31" customFormat="false" ht="12" hidden="false" customHeight="true" outlineLevel="0" collapsed="false">
      <c r="A31" s="222" t="s">
        <v>407</v>
      </c>
      <c r="B31" s="230" t="n">
        <v>520</v>
      </c>
      <c r="C31" s="230" t="n">
        <v>418</v>
      </c>
      <c r="D31" s="230" t="n">
        <v>14</v>
      </c>
      <c r="E31" s="230" t="n">
        <v>41</v>
      </c>
      <c r="F31" s="231" t="n">
        <v>27</v>
      </c>
      <c r="G31" s="230" t="n">
        <v>550</v>
      </c>
      <c r="H31" s="230" t="n">
        <v>468</v>
      </c>
      <c r="I31" s="230" t="n">
        <v>11</v>
      </c>
      <c r="J31" s="230" t="n">
        <v>34</v>
      </c>
      <c r="K31" s="230" t="n">
        <v>10</v>
      </c>
    </row>
    <row r="32" customFormat="false" ht="21.75" hidden="false" customHeight="true" outlineLevel="0" collapsed="false">
      <c r="A32" s="114" t="s">
        <v>412</v>
      </c>
      <c r="B32" s="230" t="n">
        <v>851</v>
      </c>
      <c r="C32" s="230" t="n">
        <v>524</v>
      </c>
      <c r="D32" s="230" t="n">
        <v>84</v>
      </c>
      <c r="E32" s="230" t="n">
        <v>116</v>
      </c>
      <c r="F32" s="231" t="n">
        <v>37</v>
      </c>
      <c r="G32" s="230" t="n">
        <v>940</v>
      </c>
      <c r="H32" s="230" t="n">
        <v>549</v>
      </c>
      <c r="I32" s="230" t="n">
        <v>101</v>
      </c>
      <c r="J32" s="230" t="n">
        <v>134</v>
      </c>
      <c r="K32" s="230" t="n">
        <v>34</v>
      </c>
    </row>
    <row r="33" customFormat="false" ht="12" hidden="false" customHeight="true" outlineLevel="0" collapsed="false">
      <c r="A33" s="222" t="s">
        <v>406</v>
      </c>
      <c r="B33" s="230" t="n">
        <v>494</v>
      </c>
      <c r="C33" s="230" t="n">
        <v>245</v>
      </c>
      <c r="D33" s="230" t="n">
        <v>71</v>
      </c>
      <c r="E33" s="230" t="n">
        <v>84</v>
      </c>
      <c r="F33" s="231" t="n">
        <v>20</v>
      </c>
      <c r="G33" s="230" t="n">
        <v>588</v>
      </c>
      <c r="H33" s="230" t="n">
        <v>276</v>
      </c>
      <c r="I33" s="230" t="n">
        <v>86</v>
      </c>
      <c r="J33" s="230" t="n">
        <v>99</v>
      </c>
      <c r="K33" s="230" t="n">
        <v>20</v>
      </c>
    </row>
    <row r="34" customFormat="false" ht="12" hidden="false" customHeight="true" outlineLevel="0" collapsed="false">
      <c r="A34" s="222" t="s">
        <v>407</v>
      </c>
      <c r="B34" s="230" t="n">
        <v>356</v>
      </c>
      <c r="C34" s="230" t="n">
        <v>278</v>
      </c>
      <c r="D34" s="230" t="n">
        <v>13</v>
      </c>
      <c r="E34" s="230" t="n">
        <v>32</v>
      </c>
      <c r="F34" s="231" t="n">
        <v>17</v>
      </c>
      <c r="G34" s="230" t="n">
        <v>352</v>
      </c>
      <c r="H34" s="230" t="n">
        <v>273</v>
      </c>
      <c r="I34" s="230" t="n">
        <v>15</v>
      </c>
      <c r="J34" s="230" t="n">
        <v>35</v>
      </c>
      <c r="K34" s="230" t="n">
        <v>14</v>
      </c>
    </row>
    <row r="35" customFormat="false" ht="21.75" hidden="false" customHeight="true" outlineLevel="0" collapsed="false">
      <c r="A35" s="114" t="s">
        <v>413</v>
      </c>
      <c r="B35" s="230" t="n">
        <v>1080</v>
      </c>
      <c r="C35" s="230" t="n">
        <v>630</v>
      </c>
      <c r="D35" s="230" t="n">
        <v>127</v>
      </c>
      <c r="E35" s="230" t="n">
        <v>143</v>
      </c>
      <c r="F35" s="231" t="n">
        <v>57</v>
      </c>
      <c r="G35" s="230" t="n">
        <v>1120</v>
      </c>
      <c r="H35" s="230" t="n">
        <v>640</v>
      </c>
      <c r="I35" s="230" t="n">
        <v>123</v>
      </c>
      <c r="J35" s="230" t="n">
        <v>169</v>
      </c>
      <c r="K35" s="230" t="n">
        <v>85</v>
      </c>
    </row>
    <row r="36" customFormat="false" ht="12" hidden="false" customHeight="true" outlineLevel="0" collapsed="false">
      <c r="A36" s="222" t="s">
        <v>406</v>
      </c>
      <c r="B36" s="230" t="n">
        <v>603</v>
      </c>
      <c r="C36" s="230" t="n">
        <v>268</v>
      </c>
      <c r="D36" s="230" t="n">
        <v>108</v>
      </c>
      <c r="E36" s="230" t="n">
        <v>93</v>
      </c>
      <c r="F36" s="231" t="n">
        <v>33</v>
      </c>
      <c r="G36" s="230" t="n">
        <v>611</v>
      </c>
      <c r="H36" s="230" t="n">
        <v>268</v>
      </c>
      <c r="I36" s="230" t="n">
        <v>98</v>
      </c>
      <c r="J36" s="230" t="n">
        <v>115</v>
      </c>
      <c r="K36" s="230" t="n">
        <v>48</v>
      </c>
    </row>
    <row r="37" customFormat="false" ht="12" hidden="false" customHeight="true" outlineLevel="0" collapsed="false">
      <c r="A37" s="222" t="s">
        <v>407</v>
      </c>
      <c r="B37" s="230" t="n">
        <v>477</v>
      </c>
      <c r="C37" s="230" t="n">
        <v>362</v>
      </c>
      <c r="D37" s="230" t="n">
        <v>19</v>
      </c>
      <c r="E37" s="230" t="n">
        <v>50</v>
      </c>
      <c r="F37" s="231" t="n">
        <v>24</v>
      </c>
      <c r="G37" s="230" t="n">
        <v>509</v>
      </c>
      <c r="H37" s="230" t="n">
        <v>372</v>
      </c>
      <c r="I37" s="230" t="n">
        <v>25</v>
      </c>
      <c r="J37" s="230" t="n">
        <v>54</v>
      </c>
      <c r="K37" s="230" t="n">
        <v>37</v>
      </c>
    </row>
    <row r="38" customFormat="false" ht="21.75" hidden="false" customHeight="true" outlineLevel="0" collapsed="false">
      <c r="A38" s="114" t="s">
        <v>414</v>
      </c>
      <c r="B38" s="230" t="n">
        <v>827</v>
      </c>
      <c r="C38" s="230" t="n">
        <v>506</v>
      </c>
      <c r="D38" s="230" t="n">
        <v>62</v>
      </c>
      <c r="E38" s="230" t="n">
        <v>109</v>
      </c>
      <c r="F38" s="231" t="n">
        <v>59</v>
      </c>
      <c r="G38" s="230" t="n">
        <v>840</v>
      </c>
      <c r="H38" s="230" t="n">
        <v>511</v>
      </c>
      <c r="I38" s="230" t="n">
        <v>65</v>
      </c>
      <c r="J38" s="230" t="n">
        <v>129</v>
      </c>
      <c r="K38" s="230" t="n">
        <v>51</v>
      </c>
    </row>
    <row r="39" customFormat="false" ht="12" hidden="false" customHeight="true" outlineLevel="0" collapsed="false">
      <c r="A39" s="222" t="s">
        <v>406</v>
      </c>
      <c r="B39" s="230" t="n">
        <v>440</v>
      </c>
      <c r="C39" s="230" t="n">
        <v>229</v>
      </c>
      <c r="D39" s="230" t="n">
        <v>51</v>
      </c>
      <c r="E39" s="230" t="n">
        <v>64</v>
      </c>
      <c r="F39" s="231" t="n">
        <v>23</v>
      </c>
      <c r="G39" s="230" t="n">
        <v>477</v>
      </c>
      <c r="H39" s="230" t="n">
        <v>239</v>
      </c>
      <c r="I39" s="230" t="n">
        <v>61</v>
      </c>
      <c r="J39" s="230" t="n">
        <v>87</v>
      </c>
      <c r="K39" s="230" t="n">
        <v>21</v>
      </c>
    </row>
    <row r="40" customFormat="false" ht="12" hidden="false" customHeight="true" outlineLevel="0" collapsed="false">
      <c r="A40" s="222" t="s">
        <v>407</v>
      </c>
      <c r="B40" s="230" t="n">
        <v>387</v>
      </c>
      <c r="C40" s="230" t="n">
        <v>277</v>
      </c>
      <c r="D40" s="230" t="n">
        <v>11</v>
      </c>
      <c r="E40" s="230" t="n">
        <v>45</v>
      </c>
      <c r="F40" s="231" t="n">
        <v>36</v>
      </c>
      <c r="G40" s="230" t="n">
        <v>363</v>
      </c>
      <c r="H40" s="230" t="n">
        <v>272</v>
      </c>
      <c r="I40" s="230" t="n">
        <v>4</v>
      </c>
      <c r="J40" s="230" t="n">
        <v>42</v>
      </c>
      <c r="K40" s="230" t="n">
        <v>30</v>
      </c>
    </row>
    <row r="41" customFormat="false" ht="21.75" hidden="false" customHeight="true" outlineLevel="0" collapsed="false">
      <c r="A41" s="114" t="s">
        <v>415</v>
      </c>
      <c r="B41" s="230" t="n">
        <v>834</v>
      </c>
      <c r="C41" s="230" t="n">
        <v>466</v>
      </c>
      <c r="D41" s="230" t="n">
        <v>17</v>
      </c>
      <c r="E41" s="230" t="n">
        <v>146</v>
      </c>
      <c r="F41" s="231" t="n">
        <v>147</v>
      </c>
      <c r="G41" s="230" t="n">
        <v>889</v>
      </c>
      <c r="H41" s="230" t="n">
        <v>485</v>
      </c>
      <c r="I41" s="230" t="n">
        <v>27</v>
      </c>
      <c r="J41" s="230" t="n">
        <v>179</v>
      </c>
      <c r="K41" s="230" t="n">
        <v>127</v>
      </c>
    </row>
    <row r="42" customFormat="false" ht="12" hidden="false" customHeight="true" outlineLevel="0" collapsed="false">
      <c r="A42" s="222" t="s">
        <v>406</v>
      </c>
      <c r="B42" s="230" t="n">
        <v>427</v>
      </c>
      <c r="C42" s="230" t="n">
        <v>238</v>
      </c>
      <c r="D42" s="230" t="n">
        <v>16</v>
      </c>
      <c r="E42" s="230" t="n">
        <v>87</v>
      </c>
      <c r="F42" s="231" t="n">
        <v>53</v>
      </c>
      <c r="G42" s="230" t="n">
        <v>489</v>
      </c>
      <c r="H42" s="230" t="n">
        <v>258</v>
      </c>
      <c r="I42" s="230" t="n">
        <v>27</v>
      </c>
      <c r="J42" s="230" t="n">
        <v>119</v>
      </c>
      <c r="K42" s="230" t="n">
        <v>48</v>
      </c>
    </row>
    <row r="43" customFormat="false" ht="12" hidden="false" customHeight="true" outlineLevel="0" collapsed="false">
      <c r="A43" s="222" t="s">
        <v>407</v>
      </c>
      <c r="B43" s="230" t="n">
        <v>407</v>
      </c>
      <c r="C43" s="230" t="n">
        <v>228</v>
      </c>
      <c r="D43" s="230" t="n">
        <v>1</v>
      </c>
      <c r="E43" s="230" t="n">
        <v>59</v>
      </c>
      <c r="F43" s="231" t="n">
        <v>94</v>
      </c>
      <c r="G43" s="230" t="n">
        <v>400</v>
      </c>
      <c r="H43" s="230" t="n">
        <v>227</v>
      </c>
      <c r="I43" s="230" t="s">
        <v>19</v>
      </c>
      <c r="J43" s="230" t="n">
        <v>60</v>
      </c>
      <c r="K43" s="230" t="n">
        <v>79</v>
      </c>
    </row>
    <row r="44" customFormat="false" ht="21.75" hidden="false" customHeight="true" outlineLevel="0" collapsed="false">
      <c r="A44" s="160" t="s">
        <v>416</v>
      </c>
      <c r="B44" s="232" t="n">
        <v>6739</v>
      </c>
      <c r="C44" s="232" t="n">
        <v>3986</v>
      </c>
      <c r="D44" s="232" t="n">
        <v>560</v>
      </c>
      <c r="E44" s="232" t="n">
        <v>966</v>
      </c>
      <c r="F44" s="233" t="n">
        <v>584</v>
      </c>
      <c r="G44" s="232" t="n">
        <v>7417</v>
      </c>
      <c r="H44" s="232" t="n">
        <v>4382</v>
      </c>
      <c r="I44" s="232" t="n">
        <v>587</v>
      </c>
      <c r="J44" s="232" t="n">
        <v>1161</v>
      </c>
      <c r="K44" s="232" t="n">
        <v>564</v>
      </c>
    </row>
    <row r="45" customFormat="false" ht="12" hidden="false" customHeight="true" outlineLevel="0" collapsed="false">
      <c r="A45" s="227" t="s">
        <v>406</v>
      </c>
      <c r="B45" s="232" t="n">
        <v>3791</v>
      </c>
      <c r="C45" s="232" t="n">
        <v>1881</v>
      </c>
      <c r="D45" s="232" t="n">
        <v>480</v>
      </c>
      <c r="E45" s="232" t="n">
        <v>651</v>
      </c>
      <c r="F45" s="233" t="n">
        <v>291</v>
      </c>
      <c r="G45" s="232" t="n">
        <v>4306</v>
      </c>
      <c r="H45" s="232" t="n">
        <v>2123</v>
      </c>
      <c r="I45" s="232" t="n">
        <v>508</v>
      </c>
      <c r="J45" s="232" t="n">
        <v>808</v>
      </c>
      <c r="K45" s="232" t="n">
        <v>309</v>
      </c>
    </row>
    <row r="46" customFormat="false" ht="12" hidden="false" customHeight="true" outlineLevel="0" collapsed="false">
      <c r="A46" s="227" t="s">
        <v>407</v>
      </c>
      <c r="B46" s="232" t="n">
        <v>2947</v>
      </c>
      <c r="C46" s="232" t="n">
        <v>2104</v>
      </c>
      <c r="D46" s="232" t="n">
        <v>80</v>
      </c>
      <c r="E46" s="232" t="n">
        <v>315</v>
      </c>
      <c r="F46" s="233" t="n">
        <v>293</v>
      </c>
      <c r="G46" s="232" t="n">
        <v>3111</v>
      </c>
      <c r="H46" s="232" t="n">
        <v>2259</v>
      </c>
      <c r="I46" s="232" t="n">
        <v>79</v>
      </c>
      <c r="J46" s="232" t="n">
        <v>353</v>
      </c>
      <c r="K46" s="232" t="n">
        <v>255</v>
      </c>
    </row>
    <row r="47" customFormat="false" ht="21.75" hidden="false" customHeight="true" outlineLevel="0" collapsed="false">
      <c r="A47" s="114" t="s">
        <v>417</v>
      </c>
      <c r="B47" s="230" t="n">
        <v>8</v>
      </c>
      <c r="C47" s="230" t="s">
        <v>19</v>
      </c>
      <c r="D47" s="230" t="s">
        <v>19</v>
      </c>
      <c r="E47" s="230" t="n">
        <v>7</v>
      </c>
      <c r="F47" s="231" t="n">
        <v>1</v>
      </c>
      <c r="G47" s="230" t="n">
        <v>6</v>
      </c>
      <c r="H47" s="230" t="s">
        <v>19</v>
      </c>
      <c r="I47" s="230" t="s">
        <v>19</v>
      </c>
      <c r="J47" s="230" t="n">
        <v>3</v>
      </c>
      <c r="K47" s="230" t="n">
        <v>3</v>
      </c>
    </row>
    <row r="48" customFormat="false" ht="21.75" hidden="false" customHeight="true" outlineLevel="0" collapsed="false">
      <c r="A48" s="160" t="s">
        <v>294</v>
      </c>
      <c r="B48" s="232" t="n">
        <v>6747</v>
      </c>
      <c r="C48" s="232" t="n">
        <v>3986</v>
      </c>
      <c r="D48" s="232" t="n">
        <v>560</v>
      </c>
      <c r="E48" s="232" t="n">
        <v>973</v>
      </c>
      <c r="F48" s="233" t="n">
        <v>585</v>
      </c>
      <c r="G48" s="232" t="n">
        <v>7423</v>
      </c>
      <c r="H48" s="232" t="n">
        <v>4382</v>
      </c>
      <c r="I48" s="232" t="n">
        <v>587</v>
      </c>
      <c r="J48" s="232" t="n">
        <v>1164</v>
      </c>
      <c r="K48" s="232" t="n">
        <v>567</v>
      </c>
    </row>
    <row r="49" customFormat="false" ht="12" hidden="false" customHeight="true" outlineLevel="0" collapsed="false">
      <c r="A49" s="121"/>
      <c r="B49" s="234"/>
      <c r="C49" s="234"/>
      <c r="D49" s="234"/>
      <c r="E49" s="234"/>
      <c r="F49" s="234"/>
      <c r="G49" s="234"/>
      <c r="H49" s="234"/>
      <c r="I49" s="234"/>
      <c r="J49" s="234"/>
      <c r="K49" s="234"/>
    </row>
    <row r="50" customFormat="false" ht="12" hidden="false" customHeight="true" outlineLevel="0" collapsed="false">
      <c r="A50" s="121"/>
      <c r="B50" s="234"/>
      <c r="C50" s="234"/>
      <c r="D50" s="234"/>
      <c r="E50" s="234"/>
      <c r="F50" s="234"/>
      <c r="G50" s="234"/>
      <c r="H50" s="234"/>
      <c r="I50" s="234"/>
      <c r="J50" s="234"/>
      <c r="K50" s="234"/>
    </row>
    <row r="51" customFormat="false" ht="12" hidden="false" customHeight="true" outlineLevel="0" collapsed="false">
      <c r="A51" s="121"/>
      <c r="B51" s="234"/>
      <c r="C51" s="234"/>
      <c r="D51" s="234"/>
      <c r="E51" s="234"/>
      <c r="F51" s="234"/>
      <c r="G51" s="234"/>
      <c r="H51" s="234"/>
      <c r="I51" s="234"/>
      <c r="J51" s="234"/>
      <c r="K51" s="234"/>
    </row>
    <row r="52" customFormat="false" ht="12" hidden="false" customHeight="true" outlineLevel="0" collapsed="false">
      <c r="A52" s="121"/>
      <c r="B52" s="234"/>
      <c r="C52" s="234"/>
      <c r="D52" s="234"/>
      <c r="E52" s="234"/>
      <c r="F52" s="234"/>
      <c r="G52" s="234"/>
      <c r="H52" s="234"/>
      <c r="I52" s="234"/>
      <c r="J52" s="234"/>
      <c r="K52" s="234"/>
    </row>
    <row r="61" customFormat="false" ht="12.75" hidden="false" customHeight="false" outlineLevel="0" collapsed="false">
      <c r="G61" s="235"/>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5" width="5.71"/>
    <col collapsed="false" customWidth="true" hidden="false" outlineLevel="0" max="2" min="2" style="125" width="14.7"/>
    <col collapsed="false" customWidth="true" hidden="false" outlineLevel="0" max="10" min="3" style="125" width="8.14"/>
    <col collapsed="false" customWidth="true" hidden="false" outlineLevel="0" max="18" min="11" style="125" width="5.28"/>
    <col collapsed="false" customWidth="false" hidden="false" outlineLevel="0" max="257" min="19" style="125" width="11.42"/>
  </cols>
  <sheetData>
    <row r="1" customFormat="false" ht="8.25" hidden="false" customHeight="true" outlineLevel="0" collapsed="false">
      <c r="A1" s="93" t="s">
        <v>430</v>
      </c>
      <c r="B1" s="93"/>
      <c r="C1" s="93"/>
      <c r="D1" s="93"/>
      <c r="E1" s="93"/>
      <c r="F1" s="93"/>
      <c r="G1" s="93"/>
      <c r="H1" s="93"/>
      <c r="I1" s="93"/>
      <c r="J1" s="93"/>
    </row>
    <row r="2" customFormat="false" ht="8.25" hidden="false" customHeight="true" outlineLevel="0" collapsed="false">
      <c r="B2" s="92"/>
      <c r="C2" s="92"/>
      <c r="D2" s="92"/>
      <c r="E2" s="92"/>
      <c r="F2" s="92"/>
      <c r="G2" s="92"/>
      <c r="H2" s="92"/>
      <c r="I2" s="92"/>
      <c r="J2" s="92"/>
    </row>
    <row r="3" customFormat="false" ht="8.25" hidden="false" customHeight="true" outlineLevel="0" collapsed="false">
      <c r="B3" s="92"/>
      <c r="C3" s="92"/>
      <c r="D3" s="92"/>
      <c r="E3" s="92"/>
      <c r="F3" s="92"/>
      <c r="G3" s="92"/>
      <c r="H3" s="92"/>
      <c r="I3" s="92"/>
      <c r="J3" s="92"/>
    </row>
    <row r="4" customFormat="false" ht="8.25" hidden="false" customHeight="true" outlineLevel="0" collapsed="false">
      <c r="B4" s="92"/>
      <c r="C4" s="92"/>
      <c r="D4" s="92"/>
      <c r="E4" s="92"/>
      <c r="F4" s="92"/>
      <c r="G4" s="92"/>
      <c r="H4" s="92"/>
      <c r="I4" s="92"/>
      <c r="J4" s="238" t="s">
        <v>431</v>
      </c>
    </row>
    <row r="5" customFormat="false" ht="8.25" hidden="false" customHeight="true" outlineLevel="0" collapsed="false">
      <c r="B5" s="195"/>
      <c r="C5" s="145"/>
      <c r="D5" s="145"/>
      <c r="E5" s="145"/>
      <c r="F5" s="145"/>
      <c r="G5" s="145"/>
      <c r="H5" s="145"/>
      <c r="I5" s="113"/>
      <c r="J5" s="194" t="s">
        <v>432</v>
      </c>
    </row>
    <row r="6" customFormat="false" ht="8.25" hidden="false" customHeight="true" outlineLevel="0" collapsed="false">
      <c r="B6" s="92"/>
      <c r="C6" s="92"/>
      <c r="D6" s="92"/>
      <c r="E6" s="92"/>
      <c r="F6" s="92"/>
      <c r="G6" s="92"/>
      <c r="H6" s="92"/>
      <c r="I6" s="92"/>
      <c r="J6" s="92"/>
    </row>
    <row r="7" customFormat="false" ht="15" hidden="false" customHeight="true" outlineLevel="0" collapsed="false">
      <c r="A7" s="129" t="s">
        <v>354</v>
      </c>
      <c r="B7" s="196" t="s">
        <v>433</v>
      </c>
      <c r="C7" s="197" t="s">
        <v>204</v>
      </c>
      <c r="D7" s="197"/>
      <c r="E7" s="197"/>
      <c r="F7" s="197"/>
      <c r="G7" s="198" t="s">
        <v>356</v>
      </c>
      <c r="H7" s="198"/>
      <c r="I7" s="198"/>
      <c r="J7" s="198"/>
    </row>
    <row r="8" customFormat="false" ht="15" hidden="false" customHeight="true" outlineLevel="0" collapsed="false">
      <c r="A8" s="129"/>
      <c r="B8" s="196"/>
      <c r="C8" s="239" t="s">
        <v>154</v>
      </c>
      <c r="D8" s="239"/>
      <c r="E8" s="240" t="s">
        <v>156</v>
      </c>
      <c r="F8" s="240"/>
      <c r="G8" s="240" t="s">
        <v>154</v>
      </c>
      <c r="H8" s="240"/>
      <c r="I8" s="241" t="s">
        <v>156</v>
      </c>
      <c r="J8" s="241"/>
    </row>
    <row r="9" customFormat="false" ht="15" hidden="false" customHeight="true" outlineLevel="0" collapsed="false">
      <c r="A9" s="129"/>
      <c r="B9" s="196"/>
      <c r="C9" s="242" t="n">
        <v>2013</v>
      </c>
      <c r="D9" s="243" t="n">
        <v>2012</v>
      </c>
      <c r="E9" s="243" t="n">
        <v>2013</v>
      </c>
      <c r="F9" s="243" t="n">
        <v>2012</v>
      </c>
      <c r="G9" s="243" t="n">
        <v>2013</v>
      </c>
      <c r="H9" s="243" t="n">
        <v>2012</v>
      </c>
      <c r="I9" s="243" t="n">
        <v>2013</v>
      </c>
      <c r="J9" s="244" t="n">
        <v>2012</v>
      </c>
    </row>
    <row r="10" customFormat="false" ht="18" hidden="false" customHeight="true" outlineLevel="0" collapsed="false">
      <c r="A10" s="207" t="n">
        <v>1</v>
      </c>
      <c r="B10" s="114" t="s">
        <v>405</v>
      </c>
      <c r="C10" s="245" t="s">
        <v>19</v>
      </c>
      <c r="D10" s="245" t="s">
        <v>19</v>
      </c>
      <c r="E10" s="245" t="n">
        <v>2</v>
      </c>
      <c r="F10" s="245" t="s">
        <v>19</v>
      </c>
      <c r="G10" s="245" t="n">
        <v>12</v>
      </c>
      <c r="H10" s="245" t="n">
        <v>8</v>
      </c>
      <c r="I10" s="245" t="n">
        <v>105</v>
      </c>
      <c r="J10" s="245" t="n">
        <v>114</v>
      </c>
    </row>
    <row r="11" customFormat="false" ht="9" hidden="false" customHeight="true" outlineLevel="0" collapsed="false">
      <c r="A11" s="207" t="n">
        <v>2</v>
      </c>
      <c r="B11" s="114" t="s">
        <v>434</v>
      </c>
      <c r="C11" s="245" t="s">
        <v>19</v>
      </c>
      <c r="D11" s="245" t="s">
        <v>19</v>
      </c>
      <c r="E11" s="245" t="n">
        <v>1</v>
      </c>
      <c r="F11" s="245" t="s">
        <v>19</v>
      </c>
      <c r="G11" s="245" t="n">
        <v>5</v>
      </c>
      <c r="H11" s="245" t="n">
        <v>4</v>
      </c>
      <c r="I11" s="245" t="n">
        <v>63</v>
      </c>
      <c r="J11" s="245" t="n">
        <v>69</v>
      </c>
    </row>
    <row r="12" customFormat="false" ht="9" hidden="false" customHeight="true" outlineLevel="0" collapsed="false">
      <c r="A12" s="207" t="n">
        <v>3</v>
      </c>
      <c r="B12" s="114" t="s">
        <v>407</v>
      </c>
      <c r="C12" s="245" t="s">
        <v>19</v>
      </c>
      <c r="D12" s="245" t="s">
        <v>19</v>
      </c>
      <c r="E12" s="245" t="n">
        <v>1</v>
      </c>
      <c r="F12" s="245" t="s">
        <v>19</v>
      </c>
      <c r="G12" s="245" t="n">
        <v>7</v>
      </c>
      <c r="H12" s="245" t="n">
        <v>4</v>
      </c>
      <c r="I12" s="245" t="n">
        <v>42</v>
      </c>
      <c r="J12" s="245" t="n">
        <v>45</v>
      </c>
    </row>
    <row r="13" customFormat="false" ht="18" hidden="false" customHeight="true" outlineLevel="0" collapsed="false">
      <c r="A13" s="207" t="n">
        <v>4</v>
      </c>
      <c r="B13" s="114" t="s">
        <v>408</v>
      </c>
      <c r="C13" s="245" t="s">
        <v>19</v>
      </c>
      <c r="D13" s="245" t="s">
        <v>19</v>
      </c>
      <c r="E13" s="245" t="s">
        <v>19</v>
      </c>
      <c r="F13" s="245" t="s">
        <v>19</v>
      </c>
      <c r="G13" s="245" t="n">
        <v>8</v>
      </c>
      <c r="H13" s="245" t="n">
        <v>10</v>
      </c>
      <c r="I13" s="245" t="n">
        <v>75</v>
      </c>
      <c r="J13" s="245" t="n">
        <v>75</v>
      </c>
    </row>
    <row r="14" customFormat="false" ht="9" hidden="false" customHeight="true" outlineLevel="0" collapsed="false">
      <c r="A14" s="207" t="n">
        <v>5</v>
      </c>
      <c r="B14" s="114" t="s">
        <v>434</v>
      </c>
      <c r="C14" s="245" t="s">
        <v>19</v>
      </c>
      <c r="D14" s="245" t="s">
        <v>19</v>
      </c>
      <c r="E14" s="245" t="s">
        <v>19</v>
      </c>
      <c r="F14" s="245" t="s">
        <v>19</v>
      </c>
      <c r="G14" s="245" t="n">
        <v>5</v>
      </c>
      <c r="H14" s="245" t="n">
        <v>5</v>
      </c>
      <c r="I14" s="245" t="n">
        <v>53</v>
      </c>
      <c r="J14" s="245" t="n">
        <v>44</v>
      </c>
    </row>
    <row r="15" customFormat="false" ht="9" hidden="false" customHeight="true" outlineLevel="0" collapsed="false">
      <c r="A15" s="207" t="n">
        <v>6</v>
      </c>
      <c r="B15" s="114" t="s">
        <v>407</v>
      </c>
      <c r="C15" s="245" t="s">
        <v>19</v>
      </c>
      <c r="D15" s="245" t="s">
        <v>19</v>
      </c>
      <c r="E15" s="245" t="s">
        <v>19</v>
      </c>
      <c r="F15" s="245" t="s">
        <v>19</v>
      </c>
      <c r="G15" s="245" t="n">
        <v>3</v>
      </c>
      <c r="H15" s="245" t="n">
        <v>5</v>
      </c>
      <c r="I15" s="245" t="n">
        <v>22</v>
      </c>
      <c r="J15" s="245" t="n">
        <v>31</v>
      </c>
    </row>
    <row r="16" customFormat="false" ht="18" hidden="false" customHeight="true" outlineLevel="0" collapsed="false">
      <c r="A16" s="207" t="n">
        <v>7</v>
      </c>
      <c r="B16" s="114" t="s">
        <v>435</v>
      </c>
      <c r="C16" s="245" t="n">
        <v>1</v>
      </c>
      <c r="D16" s="245" t="s">
        <v>19</v>
      </c>
      <c r="E16" s="245" t="n">
        <v>7</v>
      </c>
      <c r="F16" s="245" t="n">
        <v>7</v>
      </c>
      <c r="G16" s="245" t="n">
        <v>10</v>
      </c>
      <c r="H16" s="245" t="n">
        <v>13</v>
      </c>
      <c r="I16" s="245" t="n">
        <v>100</v>
      </c>
      <c r="J16" s="245" t="n">
        <v>123</v>
      </c>
    </row>
    <row r="17" customFormat="false" ht="9" hidden="false" customHeight="true" outlineLevel="0" collapsed="false">
      <c r="A17" s="207" t="n">
        <v>8</v>
      </c>
      <c r="B17" s="114" t="s">
        <v>434</v>
      </c>
      <c r="C17" s="245" t="n">
        <v>1</v>
      </c>
      <c r="D17" s="245" t="s">
        <v>19</v>
      </c>
      <c r="E17" s="245" t="n">
        <v>4</v>
      </c>
      <c r="F17" s="245" t="n">
        <v>5</v>
      </c>
      <c r="G17" s="245" t="n">
        <v>5</v>
      </c>
      <c r="H17" s="245" t="n">
        <v>10</v>
      </c>
      <c r="I17" s="245" t="n">
        <v>60</v>
      </c>
      <c r="J17" s="245" t="n">
        <v>80</v>
      </c>
    </row>
    <row r="18" customFormat="false" ht="9" hidden="false" customHeight="true" outlineLevel="0" collapsed="false">
      <c r="A18" s="207" t="n">
        <v>9</v>
      </c>
      <c r="B18" s="114" t="s">
        <v>407</v>
      </c>
      <c r="C18" s="245" t="s">
        <v>19</v>
      </c>
      <c r="D18" s="245" t="s">
        <v>19</v>
      </c>
      <c r="E18" s="245" t="n">
        <v>3</v>
      </c>
      <c r="F18" s="245" t="n">
        <v>2</v>
      </c>
      <c r="G18" s="245" t="n">
        <v>5</v>
      </c>
      <c r="H18" s="245" t="n">
        <v>3</v>
      </c>
      <c r="I18" s="245" t="n">
        <v>40</v>
      </c>
      <c r="J18" s="245" t="n">
        <v>43</v>
      </c>
    </row>
    <row r="19" customFormat="false" ht="18" hidden="false" customHeight="true" outlineLevel="0" collapsed="false">
      <c r="A19" s="207" t="n">
        <v>10</v>
      </c>
      <c r="B19" s="114" t="s">
        <v>410</v>
      </c>
      <c r="C19" s="245" t="n">
        <v>1</v>
      </c>
      <c r="D19" s="245" t="s">
        <v>19</v>
      </c>
      <c r="E19" s="245" t="n">
        <v>8</v>
      </c>
      <c r="F19" s="245" t="n">
        <v>13</v>
      </c>
      <c r="G19" s="245" t="n">
        <v>9</v>
      </c>
      <c r="H19" s="245" t="n">
        <v>21</v>
      </c>
      <c r="I19" s="245" t="n">
        <v>114</v>
      </c>
      <c r="J19" s="245" t="n">
        <v>164</v>
      </c>
    </row>
    <row r="20" customFormat="false" ht="9" hidden="false" customHeight="true" outlineLevel="0" collapsed="false">
      <c r="A20" s="207" t="n">
        <v>11</v>
      </c>
      <c r="B20" s="114" t="s">
        <v>434</v>
      </c>
      <c r="C20" s="245" t="n">
        <v>1</v>
      </c>
      <c r="D20" s="245" t="s">
        <v>19</v>
      </c>
      <c r="E20" s="245" t="n">
        <v>7</v>
      </c>
      <c r="F20" s="245" t="n">
        <v>10</v>
      </c>
      <c r="G20" s="245" t="n">
        <v>6</v>
      </c>
      <c r="H20" s="245" t="n">
        <v>13</v>
      </c>
      <c r="I20" s="245" t="n">
        <v>76</v>
      </c>
      <c r="J20" s="245" t="n">
        <v>113</v>
      </c>
    </row>
    <row r="21" customFormat="false" ht="9" hidden="false" customHeight="true" outlineLevel="0" collapsed="false">
      <c r="A21" s="207" t="n">
        <v>12</v>
      </c>
      <c r="B21" s="114" t="s">
        <v>407</v>
      </c>
      <c r="C21" s="245" t="s">
        <v>19</v>
      </c>
      <c r="D21" s="245" t="s">
        <v>19</v>
      </c>
      <c r="E21" s="245" t="n">
        <v>1</v>
      </c>
      <c r="F21" s="245" t="n">
        <v>3</v>
      </c>
      <c r="G21" s="245" t="n">
        <v>3</v>
      </c>
      <c r="H21" s="245" t="n">
        <v>8</v>
      </c>
      <c r="I21" s="245" t="n">
        <v>38</v>
      </c>
      <c r="J21" s="245" t="n">
        <v>51</v>
      </c>
    </row>
    <row r="22" customFormat="false" ht="18" hidden="false" customHeight="true" outlineLevel="0" collapsed="false">
      <c r="A22" s="207" t="n">
        <v>13</v>
      </c>
      <c r="B22" s="114" t="s">
        <v>436</v>
      </c>
      <c r="C22" s="245" t="n">
        <v>1</v>
      </c>
      <c r="D22" s="245" t="n">
        <v>1</v>
      </c>
      <c r="E22" s="245" t="n">
        <v>8</v>
      </c>
      <c r="F22" s="245" t="n">
        <v>11</v>
      </c>
      <c r="G22" s="245" t="n">
        <v>10</v>
      </c>
      <c r="H22" s="245" t="n">
        <v>17</v>
      </c>
      <c r="I22" s="245" t="n">
        <v>148</v>
      </c>
      <c r="J22" s="245" t="n">
        <v>187</v>
      </c>
    </row>
    <row r="23" customFormat="false" ht="9" hidden="false" customHeight="true" outlineLevel="0" collapsed="false">
      <c r="A23" s="207" t="n">
        <v>14</v>
      </c>
      <c r="B23" s="114" t="s">
        <v>434</v>
      </c>
      <c r="C23" s="245" t="n">
        <v>1</v>
      </c>
      <c r="D23" s="245" t="n">
        <v>1</v>
      </c>
      <c r="E23" s="245" t="n">
        <v>8</v>
      </c>
      <c r="F23" s="245" t="n">
        <v>10</v>
      </c>
      <c r="G23" s="245" t="n">
        <v>9</v>
      </c>
      <c r="H23" s="245" t="n">
        <v>11</v>
      </c>
      <c r="I23" s="245" t="n">
        <v>100</v>
      </c>
      <c r="J23" s="245" t="n">
        <v>140</v>
      </c>
    </row>
    <row r="24" customFormat="false" ht="9" hidden="false" customHeight="true" outlineLevel="0" collapsed="false">
      <c r="A24" s="207" t="n">
        <v>15</v>
      </c>
      <c r="B24" s="114" t="s">
        <v>407</v>
      </c>
      <c r="C24" s="245" t="s">
        <v>19</v>
      </c>
      <c r="D24" s="245" t="s">
        <v>19</v>
      </c>
      <c r="E24" s="245" t="s">
        <v>19</v>
      </c>
      <c r="F24" s="245" t="n">
        <v>1</v>
      </c>
      <c r="G24" s="245" t="n">
        <v>1</v>
      </c>
      <c r="H24" s="245" t="n">
        <v>6</v>
      </c>
      <c r="I24" s="245" t="n">
        <v>48</v>
      </c>
      <c r="J24" s="245" t="n">
        <v>47</v>
      </c>
    </row>
    <row r="25" customFormat="false" ht="18" hidden="false" customHeight="true" outlineLevel="0" collapsed="false">
      <c r="A25" s="207" t="n">
        <v>16</v>
      </c>
      <c r="B25" s="114" t="s">
        <v>437</v>
      </c>
      <c r="C25" s="245" t="s">
        <v>19</v>
      </c>
      <c r="D25" s="245" t="n">
        <v>2</v>
      </c>
      <c r="E25" s="245" t="n">
        <v>4</v>
      </c>
      <c r="F25" s="245" t="n">
        <v>9</v>
      </c>
      <c r="G25" s="245" t="n">
        <v>13</v>
      </c>
      <c r="H25" s="245" t="n">
        <v>15</v>
      </c>
      <c r="I25" s="245" t="n">
        <v>122</v>
      </c>
      <c r="J25" s="245" t="n">
        <v>128</v>
      </c>
    </row>
    <row r="26" customFormat="false" ht="9" hidden="false" customHeight="true" outlineLevel="0" collapsed="false">
      <c r="A26" s="207" t="n">
        <v>17</v>
      </c>
      <c r="B26" s="114" t="s">
        <v>434</v>
      </c>
      <c r="C26" s="245" t="s">
        <v>19</v>
      </c>
      <c r="D26" s="245" t="n">
        <v>2</v>
      </c>
      <c r="E26" s="245" t="n">
        <v>3</v>
      </c>
      <c r="F26" s="245" t="n">
        <v>7</v>
      </c>
      <c r="G26" s="245" t="n">
        <v>10</v>
      </c>
      <c r="H26" s="245" t="n">
        <v>11</v>
      </c>
      <c r="I26" s="245" t="n">
        <v>89</v>
      </c>
      <c r="J26" s="245" t="n">
        <v>94</v>
      </c>
    </row>
    <row r="27" customFormat="false" ht="9" hidden="false" customHeight="true" outlineLevel="0" collapsed="false">
      <c r="A27" s="207" t="n">
        <v>18</v>
      </c>
      <c r="B27" s="114" t="s">
        <v>407</v>
      </c>
      <c r="C27" s="245" t="s">
        <v>19</v>
      </c>
      <c r="D27" s="245" t="s">
        <v>19</v>
      </c>
      <c r="E27" s="245" t="n">
        <v>1</v>
      </c>
      <c r="F27" s="245" t="n">
        <v>2</v>
      </c>
      <c r="G27" s="245" t="n">
        <v>3</v>
      </c>
      <c r="H27" s="245" t="n">
        <v>4</v>
      </c>
      <c r="I27" s="245" t="n">
        <v>33</v>
      </c>
      <c r="J27" s="245" t="n">
        <v>34</v>
      </c>
    </row>
    <row r="28" customFormat="false" ht="18" hidden="false" customHeight="true" outlineLevel="0" collapsed="false">
      <c r="A28" s="207" t="n">
        <v>19</v>
      </c>
      <c r="B28" s="114" t="s">
        <v>438</v>
      </c>
      <c r="C28" s="245" t="n">
        <v>2</v>
      </c>
      <c r="D28" s="245" t="n">
        <v>1</v>
      </c>
      <c r="E28" s="245" t="n">
        <v>11</v>
      </c>
      <c r="F28" s="245" t="n">
        <v>11</v>
      </c>
      <c r="G28" s="245" t="n">
        <v>11</v>
      </c>
      <c r="H28" s="245" t="n">
        <v>7</v>
      </c>
      <c r="I28" s="245" t="n">
        <v>85</v>
      </c>
      <c r="J28" s="245" t="n">
        <v>71</v>
      </c>
    </row>
    <row r="29" customFormat="false" ht="9" hidden="false" customHeight="true" outlineLevel="0" collapsed="false">
      <c r="A29" s="207" t="n">
        <v>20</v>
      </c>
      <c r="B29" s="114" t="s">
        <v>434</v>
      </c>
      <c r="C29" s="245" t="n">
        <v>2</v>
      </c>
      <c r="D29" s="245" t="n">
        <v>1</v>
      </c>
      <c r="E29" s="245" t="n">
        <v>11</v>
      </c>
      <c r="F29" s="245" t="n">
        <v>9</v>
      </c>
      <c r="G29" s="245" t="n">
        <v>6</v>
      </c>
      <c r="H29" s="245" t="n">
        <v>6</v>
      </c>
      <c r="I29" s="245" t="n">
        <v>61</v>
      </c>
      <c r="J29" s="245" t="n">
        <v>52</v>
      </c>
    </row>
    <row r="30" customFormat="false" ht="9" hidden="false" customHeight="true" outlineLevel="0" collapsed="false">
      <c r="A30" s="207" t="n">
        <v>21</v>
      </c>
      <c r="B30" s="114" t="s">
        <v>407</v>
      </c>
      <c r="C30" s="245" t="s">
        <v>19</v>
      </c>
      <c r="D30" s="245" t="s">
        <v>19</v>
      </c>
      <c r="E30" s="245" t="s">
        <v>19</v>
      </c>
      <c r="F30" s="245" t="n">
        <v>2</v>
      </c>
      <c r="G30" s="245" t="n">
        <v>5</v>
      </c>
      <c r="H30" s="245" t="n">
        <v>1</v>
      </c>
      <c r="I30" s="245" t="n">
        <v>24</v>
      </c>
      <c r="J30" s="245" t="n">
        <v>19</v>
      </c>
    </row>
    <row r="31" customFormat="false" ht="18" hidden="false" customHeight="true" outlineLevel="0" collapsed="false">
      <c r="A31" s="207" t="n">
        <v>22</v>
      </c>
      <c r="B31" s="114" t="s">
        <v>439</v>
      </c>
      <c r="C31" s="245" t="s">
        <v>19</v>
      </c>
      <c r="D31" s="245" t="s">
        <v>19</v>
      </c>
      <c r="E31" s="245" t="n">
        <v>3</v>
      </c>
      <c r="F31" s="245" t="n">
        <v>6</v>
      </c>
      <c r="G31" s="245" t="n">
        <v>8</v>
      </c>
      <c r="H31" s="245" t="n">
        <v>15</v>
      </c>
      <c r="I31" s="245" t="n">
        <v>84</v>
      </c>
      <c r="J31" s="245" t="n">
        <v>118</v>
      </c>
    </row>
    <row r="32" customFormat="false" ht="9" hidden="false" customHeight="true" outlineLevel="0" collapsed="false">
      <c r="A32" s="207" t="n">
        <v>23</v>
      </c>
      <c r="B32" s="114" t="s">
        <v>434</v>
      </c>
      <c r="C32" s="245" t="s">
        <v>19</v>
      </c>
      <c r="D32" s="245" t="s">
        <v>19</v>
      </c>
      <c r="E32" s="245" t="n">
        <v>2</v>
      </c>
      <c r="F32" s="245" t="n">
        <v>6</v>
      </c>
      <c r="G32" s="245" t="n">
        <v>6</v>
      </c>
      <c r="H32" s="245" t="n">
        <v>9</v>
      </c>
      <c r="I32" s="245" t="n">
        <v>57</v>
      </c>
      <c r="J32" s="245" t="n">
        <v>86</v>
      </c>
    </row>
    <row r="33" customFormat="false" ht="9" hidden="false" customHeight="true" outlineLevel="0" collapsed="false">
      <c r="A33" s="207" t="n">
        <v>24</v>
      </c>
      <c r="B33" s="114" t="s">
        <v>407</v>
      </c>
      <c r="C33" s="245" t="s">
        <v>19</v>
      </c>
      <c r="D33" s="245" t="s">
        <v>19</v>
      </c>
      <c r="E33" s="245" t="n">
        <v>1</v>
      </c>
      <c r="F33" s="245" t="s">
        <v>19</v>
      </c>
      <c r="G33" s="245" t="n">
        <v>2</v>
      </c>
      <c r="H33" s="245" t="n">
        <v>6</v>
      </c>
      <c r="I33" s="245" t="n">
        <v>27</v>
      </c>
      <c r="J33" s="245" t="n">
        <v>32</v>
      </c>
    </row>
    <row r="34" customFormat="false" ht="18" hidden="false" customHeight="true" outlineLevel="0" collapsed="false">
      <c r="A34" s="207" t="n">
        <v>25</v>
      </c>
      <c r="B34" s="114" t="s">
        <v>440</v>
      </c>
      <c r="C34" s="245" t="n">
        <v>1</v>
      </c>
      <c r="D34" s="245" t="n">
        <v>1</v>
      </c>
      <c r="E34" s="245" t="n">
        <v>7</v>
      </c>
      <c r="F34" s="245" t="n">
        <v>7</v>
      </c>
      <c r="G34" s="245" t="n">
        <v>5</v>
      </c>
      <c r="H34" s="245" t="n">
        <v>14</v>
      </c>
      <c r="I34" s="245" t="n">
        <v>120</v>
      </c>
      <c r="J34" s="245" t="n">
        <v>143</v>
      </c>
    </row>
    <row r="35" customFormat="false" ht="9" hidden="false" customHeight="true" outlineLevel="0" collapsed="false">
      <c r="A35" s="207" t="n">
        <v>26</v>
      </c>
      <c r="B35" s="114" t="s">
        <v>434</v>
      </c>
      <c r="C35" s="245" t="n">
        <v>1</v>
      </c>
      <c r="D35" s="245" t="n">
        <v>1</v>
      </c>
      <c r="E35" s="245" t="n">
        <v>6</v>
      </c>
      <c r="F35" s="245" t="n">
        <v>6</v>
      </c>
      <c r="G35" s="245" t="n">
        <v>4</v>
      </c>
      <c r="H35" s="245" t="n">
        <v>8</v>
      </c>
      <c r="I35" s="245" t="n">
        <v>83</v>
      </c>
      <c r="J35" s="245" t="n">
        <v>92</v>
      </c>
    </row>
    <row r="36" customFormat="false" ht="9" hidden="false" customHeight="true" outlineLevel="0" collapsed="false">
      <c r="A36" s="207" t="n">
        <v>27</v>
      </c>
      <c r="B36" s="114" t="s">
        <v>407</v>
      </c>
      <c r="C36" s="245" t="s">
        <v>19</v>
      </c>
      <c r="D36" s="245" t="s">
        <v>19</v>
      </c>
      <c r="E36" s="245" t="n">
        <v>1</v>
      </c>
      <c r="F36" s="245" t="n">
        <v>1</v>
      </c>
      <c r="G36" s="245" t="n">
        <v>1</v>
      </c>
      <c r="H36" s="245" t="n">
        <v>6</v>
      </c>
      <c r="I36" s="245" t="n">
        <v>37</v>
      </c>
      <c r="J36" s="245" t="n">
        <v>51</v>
      </c>
    </row>
    <row r="37" customFormat="false" ht="18" hidden="false" customHeight="true" outlineLevel="0" collapsed="false">
      <c r="A37" s="207" t="n">
        <v>28</v>
      </c>
      <c r="B37" s="114" t="s">
        <v>441</v>
      </c>
      <c r="C37" s="245" t="s">
        <v>19</v>
      </c>
      <c r="D37" s="245" t="n">
        <v>1</v>
      </c>
      <c r="E37" s="245" t="n">
        <v>9</v>
      </c>
      <c r="F37" s="245" t="n">
        <v>8</v>
      </c>
      <c r="G37" s="245" t="n">
        <v>15</v>
      </c>
      <c r="H37" s="245" t="n">
        <v>15</v>
      </c>
      <c r="I37" s="245" t="n">
        <v>134</v>
      </c>
      <c r="J37" s="245" t="n">
        <v>138</v>
      </c>
    </row>
    <row r="38" customFormat="false" ht="9" hidden="false" customHeight="true" outlineLevel="0" collapsed="false">
      <c r="A38" s="207" t="n">
        <v>29</v>
      </c>
      <c r="B38" s="114" t="s">
        <v>434</v>
      </c>
      <c r="C38" s="245" t="s">
        <v>19</v>
      </c>
      <c r="D38" s="245" t="n">
        <v>1</v>
      </c>
      <c r="E38" s="245" t="n">
        <v>8</v>
      </c>
      <c r="F38" s="245" t="n">
        <v>7</v>
      </c>
      <c r="G38" s="245" t="n">
        <v>10</v>
      </c>
      <c r="H38" s="245" t="n">
        <v>9</v>
      </c>
      <c r="I38" s="245" t="n">
        <v>94</v>
      </c>
      <c r="J38" s="245" t="n">
        <v>87</v>
      </c>
    </row>
    <row r="39" customFormat="false" ht="9" hidden="false" customHeight="true" outlineLevel="0" collapsed="false">
      <c r="A39" s="207" t="n">
        <v>30</v>
      </c>
      <c r="B39" s="114" t="s">
        <v>407</v>
      </c>
      <c r="C39" s="245" t="s">
        <v>19</v>
      </c>
      <c r="D39" s="245" t="s">
        <v>19</v>
      </c>
      <c r="E39" s="245" t="n">
        <v>1</v>
      </c>
      <c r="F39" s="245" t="n">
        <v>1</v>
      </c>
      <c r="G39" s="245" t="n">
        <v>5</v>
      </c>
      <c r="H39" s="245" t="n">
        <v>6</v>
      </c>
      <c r="I39" s="245" t="n">
        <v>40</v>
      </c>
      <c r="J39" s="245" t="n">
        <v>51</v>
      </c>
    </row>
    <row r="40" customFormat="false" ht="18" hidden="false" customHeight="true" outlineLevel="0" collapsed="false">
      <c r="A40" s="207" t="n">
        <v>31</v>
      </c>
      <c r="B40" s="114" t="s">
        <v>442</v>
      </c>
      <c r="C40" s="245" t="s">
        <v>19</v>
      </c>
      <c r="D40" s="245" t="n">
        <v>1</v>
      </c>
      <c r="E40" s="245" t="n">
        <v>6</v>
      </c>
      <c r="F40" s="245" t="n">
        <v>8</v>
      </c>
      <c r="G40" s="245" t="n">
        <v>17</v>
      </c>
      <c r="H40" s="245" t="n">
        <v>15</v>
      </c>
      <c r="I40" s="245" t="n">
        <v>112</v>
      </c>
      <c r="J40" s="245" t="n">
        <v>116</v>
      </c>
    </row>
    <row r="41" customFormat="false" ht="9" hidden="false" customHeight="true" outlineLevel="0" collapsed="false">
      <c r="A41" s="207" t="n">
        <v>32</v>
      </c>
      <c r="B41" s="114" t="s">
        <v>434</v>
      </c>
      <c r="C41" s="245" t="s">
        <v>19</v>
      </c>
      <c r="D41" s="245" t="n">
        <v>1</v>
      </c>
      <c r="E41" s="245" t="n">
        <v>4</v>
      </c>
      <c r="F41" s="245" t="n">
        <v>8</v>
      </c>
      <c r="G41" s="245" t="n">
        <v>7</v>
      </c>
      <c r="H41" s="245" t="n">
        <v>12</v>
      </c>
      <c r="I41" s="245" t="n">
        <v>68</v>
      </c>
      <c r="J41" s="245" t="n">
        <v>75</v>
      </c>
    </row>
    <row r="42" customFormat="false" ht="9" hidden="false" customHeight="true" outlineLevel="0" collapsed="false">
      <c r="A42" s="207" t="n">
        <v>33</v>
      </c>
      <c r="B42" s="114" t="s">
        <v>407</v>
      </c>
      <c r="C42" s="245" t="s">
        <v>19</v>
      </c>
      <c r="D42" s="245" t="s">
        <v>19</v>
      </c>
      <c r="E42" s="245" t="n">
        <v>2</v>
      </c>
      <c r="F42" s="245" t="s">
        <v>19</v>
      </c>
      <c r="G42" s="245" t="n">
        <v>10</v>
      </c>
      <c r="H42" s="245" t="n">
        <v>3</v>
      </c>
      <c r="I42" s="245" t="n">
        <v>44</v>
      </c>
      <c r="J42" s="245" t="n">
        <v>41</v>
      </c>
    </row>
    <row r="43" customFormat="false" ht="18" hidden="false" customHeight="true" outlineLevel="0" collapsed="false">
      <c r="A43" s="207" t="n">
        <v>34</v>
      </c>
      <c r="B43" s="114" t="s">
        <v>443</v>
      </c>
      <c r="C43" s="245" t="s">
        <v>19</v>
      </c>
      <c r="D43" s="245" t="s">
        <v>19</v>
      </c>
      <c r="E43" s="245" t="n">
        <v>5</v>
      </c>
      <c r="F43" s="245" t="n">
        <v>9</v>
      </c>
      <c r="G43" s="245" t="n">
        <v>7</v>
      </c>
      <c r="H43" s="245" t="n">
        <v>5</v>
      </c>
      <c r="I43" s="245" t="n">
        <v>69</v>
      </c>
      <c r="J43" s="245" t="n">
        <v>76</v>
      </c>
    </row>
    <row r="44" customFormat="false" ht="9" hidden="false" customHeight="true" outlineLevel="0" collapsed="false">
      <c r="A44" s="207" t="n">
        <v>35</v>
      </c>
      <c r="B44" s="114" t="s">
        <v>434</v>
      </c>
      <c r="C44" s="245" t="s">
        <v>19</v>
      </c>
      <c r="D44" s="245" t="s">
        <v>19</v>
      </c>
      <c r="E44" s="245" t="n">
        <v>3</v>
      </c>
      <c r="F44" s="245" t="n">
        <v>7</v>
      </c>
      <c r="G44" s="245" t="n">
        <v>6</v>
      </c>
      <c r="H44" s="245" t="n">
        <v>3</v>
      </c>
      <c r="I44" s="245" t="n">
        <v>43</v>
      </c>
      <c r="J44" s="245" t="n">
        <v>50</v>
      </c>
    </row>
    <row r="45" customFormat="false" ht="9" hidden="false" customHeight="true" outlineLevel="0" collapsed="false">
      <c r="A45" s="207" t="n">
        <v>36</v>
      </c>
      <c r="B45" s="114" t="s">
        <v>407</v>
      </c>
      <c r="C45" s="245" t="s">
        <v>19</v>
      </c>
      <c r="D45" s="245" t="s">
        <v>19</v>
      </c>
      <c r="E45" s="245" t="n">
        <v>2</v>
      </c>
      <c r="F45" s="245" t="n">
        <v>2</v>
      </c>
      <c r="G45" s="245" t="n">
        <v>1</v>
      </c>
      <c r="H45" s="245" t="n">
        <v>2</v>
      </c>
      <c r="I45" s="245" t="n">
        <v>26</v>
      </c>
      <c r="J45" s="245" t="n">
        <v>26</v>
      </c>
    </row>
    <row r="46" customFormat="false" ht="18" hidden="false" customHeight="true" outlineLevel="0" collapsed="false">
      <c r="A46" s="207" t="n">
        <v>37</v>
      </c>
      <c r="B46" s="114" t="s">
        <v>444</v>
      </c>
      <c r="C46" s="245" t="n">
        <v>1</v>
      </c>
      <c r="D46" s="245" t="s">
        <v>19</v>
      </c>
      <c r="E46" s="245" t="n">
        <v>8</v>
      </c>
      <c r="F46" s="245" t="n">
        <v>7</v>
      </c>
      <c r="G46" s="245" t="n">
        <v>4</v>
      </c>
      <c r="H46" s="245" t="n">
        <v>7</v>
      </c>
      <c r="I46" s="245" t="n">
        <v>53</v>
      </c>
      <c r="J46" s="245" t="n">
        <v>69</v>
      </c>
    </row>
    <row r="47" customFormat="false" ht="9" hidden="false" customHeight="true" outlineLevel="0" collapsed="false">
      <c r="A47" s="207" t="n">
        <v>38</v>
      </c>
      <c r="B47" s="114" t="s">
        <v>434</v>
      </c>
      <c r="C47" s="245" t="s">
        <v>19</v>
      </c>
      <c r="D47" s="245" t="s">
        <v>19</v>
      </c>
      <c r="E47" s="245" t="n">
        <v>3</v>
      </c>
      <c r="F47" s="245" t="n">
        <v>5</v>
      </c>
      <c r="G47" s="245" t="n">
        <v>2</v>
      </c>
      <c r="H47" s="245" t="n">
        <v>6</v>
      </c>
      <c r="I47" s="245" t="n">
        <v>33</v>
      </c>
      <c r="J47" s="245" t="n">
        <v>44</v>
      </c>
    </row>
    <row r="48" customFormat="false" ht="9" hidden="false" customHeight="true" outlineLevel="0" collapsed="false">
      <c r="A48" s="207" t="n">
        <v>39</v>
      </c>
      <c r="B48" s="114" t="s">
        <v>407</v>
      </c>
      <c r="C48" s="245" t="n">
        <v>1</v>
      </c>
      <c r="D48" s="245" t="s">
        <v>19</v>
      </c>
      <c r="E48" s="245" t="n">
        <v>5</v>
      </c>
      <c r="F48" s="245" t="n">
        <v>2</v>
      </c>
      <c r="G48" s="245" t="n">
        <v>2</v>
      </c>
      <c r="H48" s="245" t="n">
        <v>1</v>
      </c>
      <c r="I48" s="245" t="n">
        <v>20</v>
      </c>
      <c r="J48" s="245" t="n">
        <v>25</v>
      </c>
    </row>
    <row r="49" customFormat="false" ht="18" hidden="false" customHeight="true" outlineLevel="0" collapsed="false">
      <c r="A49" s="207" t="n">
        <v>40</v>
      </c>
      <c r="B49" s="114" t="s">
        <v>445</v>
      </c>
      <c r="C49" s="245" t="s">
        <v>19</v>
      </c>
      <c r="D49" s="245" t="s">
        <v>19</v>
      </c>
      <c r="E49" s="245" t="n">
        <v>10</v>
      </c>
      <c r="F49" s="245" t="n">
        <v>5</v>
      </c>
      <c r="G49" s="245" t="n">
        <v>8</v>
      </c>
      <c r="H49" s="245" t="n">
        <v>7</v>
      </c>
      <c r="I49" s="245" t="n">
        <v>60</v>
      </c>
      <c r="J49" s="245" t="n">
        <v>78</v>
      </c>
    </row>
    <row r="50" customFormat="false" ht="9" hidden="false" customHeight="true" outlineLevel="0" collapsed="false">
      <c r="A50" s="207" t="n">
        <v>41</v>
      </c>
      <c r="B50" s="114" t="s">
        <v>434</v>
      </c>
      <c r="C50" s="245" t="s">
        <v>19</v>
      </c>
      <c r="D50" s="245" t="s">
        <v>19</v>
      </c>
      <c r="E50" s="245" t="n">
        <v>6</v>
      </c>
      <c r="F50" s="245" t="n">
        <v>1</v>
      </c>
      <c r="G50" s="245" t="n">
        <v>6</v>
      </c>
      <c r="H50" s="245" t="n">
        <v>7</v>
      </c>
      <c r="I50" s="245" t="n">
        <v>34</v>
      </c>
      <c r="J50" s="245" t="n">
        <v>40</v>
      </c>
    </row>
    <row r="51" customFormat="false" ht="9" hidden="false" customHeight="true" outlineLevel="0" collapsed="false">
      <c r="A51" s="207" t="n">
        <v>42</v>
      </c>
      <c r="B51" s="114" t="s">
        <v>407</v>
      </c>
      <c r="C51" s="245" t="s">
        <v>19</v>
      </c>
      <c r="D51" s="245" t="s">
        <v>19</v>
      </c>
      <c r="E51" s="245" t="n">
        <v>4</v>
      </c>
      <c r="F51" s="245" t="n">
        <v>4</v>
      </c>
      <c r="G51" s="245" t="n">
        <v>2</v>
      </c>
      <c r="H51" s="245" t="s">
        <v>19</v>
      </c>
      <c r="I51" s="245" t="n">
        <v>26</v>
      </c>
      <c r="J51" s="245" t="n">
        <v>38</v>
      </c>
    </row>
    <row r="52" customFormat="false" ht="18" hidden="false" customHeight="true" outlineLevel="0" collapsed="false">
      <c r="A52" s="207" t="n">
        <v>43</v>
      </c>
      <c r="B52" s="114" t="s">
        <v>446</v>
      </c>
      <c r="C52" s="245" t="n">
        <v>2</v>
      </c>
      <c r="D52" s="245" t="n">
        <v>7</v>
      </c>
      <c r="E52" s="245" t="n">
        <v>17</v>
      </c>
      <c r="F52" s="245" t="n">
        <v>16</v>
      </c>
      <c r="G52" s="245" t="n">
        <v>12</v>
      </c>
      <c r="H52" s="245" t="n">
        <v>8</v>
      </c>
      <c r="I52" s="245" t="n">
        <v>112</v>
      </c>
      <c r="J52" s="245" t="n">
        <v>113</v>
      </c>
    </row>
    <row r="53" customFormat="false" ht="9" hidden="false" customHeight="true" outlineLevel="0" collapsed="false">
      <c r="A53" s="207" t="n">
        <v>44</v>
      </c>
      <c r="B53" s="114" t="s">
        <v>434</v>
      </c>
      <c r="C53" s="245" t="n">
        <v>1</v>
      </c>
      <c r="D53" s="245" t="n">
        <v>4</v>
      </c>
      <c r="E53" s="245" t="n">
        <v>9</v>
      </c>
      <c r="F53" s="245" t="n">
        <v>11</v>
      </c>
      <c r="G53" s="245" t="n">
        <v>5</v>
      </c>
      <c r="H53" s="245" t="n">
        <v>4</v>
      </c>
      <c r="I53" s="245" t="n">
        <v>46</v>
      </c>
      <c r="J53" s="245" t="n">
        <v>67</v>
      </c>
    </row>
    <row r="54" customFormat="false" ht="9" hidden="false" customHeight="true" outlineLevel="0" collapsed="false">
      <c r="A54" s="207" t="n">
        <v>45</v>
      </c>
      <c r="B54" s="114" t="s">
        <v>407</v>
      </c>
      <c r="C54" s="245" t="n">
        <v>1</v>
      </c>
      <c r="D54" s="245" t="n">
        <v>3</v>
      </c>
      <c r="E54" s="245" t="n">
        <v>8</v>
      </c>
      <c r="F54" s="245" t="n">
        <v>5</v>
      </c>
      <c r="G54" s="245" t="n">
        <v>7</v>
      </c>
      <c r="H54" s="245" t="n">
        <v>4</v>
      </c>
      <c r="I54" s="245" t="n">
        <v>66</v>
      </c>
      <c r="J54" s="245" t="n">
        <v>46</v>
      </c>
    </row>
    <row r="55" customFormat="false" ht="20.25" hidden="false" customHeight="true" outlineLevel="0" collapsed="false">
      <c r="A55" s="209" t="n">
        <v>46</v>
      </c>
      <c r="B55" s="160" t="s">
        <v>416</v>
      </c>
      <c r="C55" s="246" t="n">
        <v>9</v>
      </c>
      <c r="D55" s="246" t="n">
        <v>14</v>
      </c>
      <c r="E55" s="246" t="n">
        <v>105</v>
      </c>
      <c r="F55" s="246" t="n">
        <v>117</v>
      </c>
      <c r="G55" s="246" t="n">
        <v>149</v>
      </c>
      <c r="H55" s="246" t="n">
        <v>177</v>
      </c>
      <c r="I55" s="246" t="n">
        <v>1493</v>
      </c>
      <c r="J55" s="246" t="n">
        <v>1713</v>
      </c>
    </row>
    <row r="56" customFormat="false" ht="9" hidden="false" customHeight="true" outlineLevel="0" collapsed="false">
      <c r="A56" s="209" t="n">
        <v>47</v>
      </c>
      <c r="B56" s="160" t="s">
        <v>434</v>
      </c>
      <c r="C56" s="246" t="n">
        <v>7</v>
      </c>
      <c r="D56" s="246" t="n">
        <v>11</v>
      </c>
      <c r="E56" s="246" t="n">
        <v>75</v>
      </c>
      <c r="F56" s="246" t="n">
        <v>92</v>
      </c>
      <c r="G56" s="246" t="n">
        <v>92</v>
      </c>
      <c r="H56" s="246" t="n">
        <v>118</v>
      </c>
      <c r="I56" s="246" t="n">
        <v>960</v>
      </c>
      <c r="J56" s="246" t="n">
        <v>1133</v>
      </c>
    </row>
    <row r="57" customFormat="false" ht="9" hidden="false" customHeight="true" outlineLevel="0" collapsed="false">
      <c r="A57" s="209" t="n">
        <v>48</v>
      </c>
      <c r="B57" s="160" t="s">
        <v>407</v>
      </c>
      <c r="C57" s="246" t="n">
        <v>2</v>
      </c>
      <c r="D57" s="246" t="n">
        <v>3</v>
      </c>
      <c r="E57" s="246" t="n">
        <v>30</v>
      </c>
      <c r="F57" s="246" t="n">
        <v>25</v>
      </c>
      <c r="G57" s="246" t="n">
        <v>57</v>
      </c>
      <c r="H57" s="246" t="n">
        <v>59</v>
      </c>
      <c r="I57" s="246" t="n">
        <v>533</v>
      </c>
      <c r="J57" s="246" t="n">
        <v>580</v>
      </c>
    </row>
    <row r="58" customFormat="false" ht="18" hidden="false" customHeight="true" outlineLevel="0" collapsed="false">
      <c r="A58" s="207" t="n">
        <v>49</v>
      </c>
      <c r="B58" s="114" t="s">
        <v>417</v>
      </c>
      <c r="C58" s="245" t="s">
        <v>19</v>
      </c>
      <c r="D58" s="245" t="s">
        <v>19</v>
      </c>
      <c r="E58" s="245" t="s">
        <v>19</v>
      </c>
      <c r="F58" s="245" t="s">
        <v>19</v>
      </c>
      <c r="G58" s="245" t="s">
        <v>19</v>
      </c>
      <c r="H58" s="245" t="s">
        <v>19</v>
      </c>
      <c r="I58" s="245" t="s">
        <v>19</v>
      </c>
      <c r="J58" s="245" t="s">
        <v>19</v>
      </c>
    </row>
    <row r="59" customFormat="false" ht="20.25" hidden="false" customHeight="true" outlineLevel="0" collapsed="false">
      <c r="A59" s="209" t="n">
        <v>50</v>
      </c>
      <c r="B59" s="160" t="s">
        <v>294</v>
      </c>
      <c r="C59" s="246" t="n">
        <v>9</v>
      </c>
      <c r="D59" s="246" t="n">
        <v>14</v>
      </c>
      <c r="E59" s="246" t="n">
        <v>105</v>
      </c>
      <c r="F59" s="246" t="n">
        <v>117</v>
      </c>
      <c r="G59" s="246" t="n">
        <v>149</v>
      </c>
      <c r="H59" s="246" t="n">
        <v>177</v>
      </c>
      <c r="I59" s="246" t="n">
        <v>1493</v>
      </c>
      <c r="J59" s="246" t="n">
        <v>1713</v>
      </c>
    </row>
    <row r="60" customFormat="false" ht="9" hidden="false" customHeight="true" outlineLevel="0" collapsed="false">
      <c r="B60" s="92"/>
      <c r="C60" s="92"/>
      <c r="D60" s="92"/>
      <c r="E60" s="92"/>
      <c r="F60" s="92"/>
      <c r="G60" s="92"/>
      <c r="H60" s="92"/>
      <c r="I60" s="92"/>
      <c r="J60" s="92"/>
      <c r="K60" s="92"/>
    </row>
    <row r="61" customFormat="false" ht="12.75" hidden="false" customHeight="false" outlineLevel="0" collapsed="false">
      <c r="B61" s="92"/>
      <c r="C61" s="92"/>
      <c r="D61" s="92"/>
      <c r="E61" s="92"/>
      <c r="F61" s="92"/>
      <c r="G61" s="92"/>
      <c r="H61" s="92"/>
      <c r="I61" s="92"/>
      <c r="J61" s="92"/>
      <c r="K61" s="92"/>
    </row>
    <row r="62" customFormat="false" ht="12.75" hidden="false" customHeight="false" outlineLevel="0" collapsed="false">
      <c r="B62" s="92"/>
      <c r="C62" s="92"/>
      <c r="D62" s="92"/>
      <c r="E62" s="92"/>
      <c r="F62" s="92"/>
      <c r="G62" s="92"/>
      <c r="H62" s="92"/>
      <c r="I62" s="92"/>
      <c r="J62" s="92"/>
      <c r="K62" s="92"/>
    </row>
    <row r="88" customFormat="false" ht="12.75" hidden="false" customHeight="false" outlineLevel="0" collapsed="false">
      <c r="C88" s="211"/>
    </row>
    <row r="90" customFormat="false" ht="12.75" hidden="false" customHeight="false" outlineLevel="0" collapsed="false">
      <c r="C90" s="211"/>
    </row>
    <row r="95" customFormat="false" ht="12.75" hidden="false" customHeight="false" outlineLevel="0" collapsed="false">
      <c r="C95" s="211"/>
    </row>
    <row r="99" customFormat="false" ht="12.75" hidden="false" customHeight="false" outlineLevel="0" collapsed="false">
      <c r="C99" s="211"/>
    </row>
    <row r="100" customFormat="false" ht="12.75" hidden="false" customHeight="false" outlineLevel="0" collapsed="false">
      <c r="C100" s="211"/>
      <c r="G100" s="211"/>
    </row>
    <row r="103" customFormat="false" ht="12.75" hidden="false" customHeight="false" outlineLevel="0" collapsed="false">
      <c r="C103" s="211"/>
      <c r="E103" s="211"/>
    </row>
    <row r="104" customFormat="false" ht="12.75" hidden="false" customHeight="false" outlineLevel="0" collapsed="false">
      <c r="C104" s="211"/>
      <c r="E104" s="211"/>
      <c r="G104" s="211"/>
    </row>
    <row r="105" customFormat="false" ht="12.75" hidden="false" customHeight="false" outlineLevel="0" collapsed="false">
      <c r="C105" s="211"/>
      <c r="G105" s="211"/>
    </row>
    <row r="108" customFormat="false" ht="12.75" hidden="false" customHeight="false" outlineLevel="0" collapsed="false">
      <c r="C108" s="211"/>
      <c r="E108" s="211"/>
    </row>
    <row r="109" customFormat="false" ht="12.75" hidden="false" customHeight="false" outlineLevel="0" collapsed="false">
      <c r="C109" s="211"/>
    </row>
    <row r="110" customFormat="false" ht="12.75" hidden="false" customHeight="false" outlineLevel="0" collapsed="false">
      <c r="C110" s="211"/>
    </row>
    <row r="113" customFormat="false" ht="12.75" hidden="false" customHeight="false" outlineLevel="0" collapsed="false">
      <c r="C113" s="211"/>
    </row>
    <row r="114" customFormat="false" ht="12.75" hidden="false" customHeight="false" outlineLevel="0" collapsed="false">
      <c r="C114" s="211"/>
      <c r="G114" s="211"/>
    </row>
    <row r="115" customFormat="false" ht="12.75" hidden="false" customHeight="false" outlineLevel="0" collapsed="false">
      <c r="C115" s="211"/>
    </row>
    <row r="118" customFormat="false" ht="12.75" hidden="false" customHeight="false" outlineLevel="0" collapsed="false">
      <c r="C118" s="211"/>
      <c r="G118" s="211"/>
    </row>
    <row r="119" customFormat="false" ht="12.75" hidden="false" customHeight="false" outlineLevel="0" collapsed="false">
      <c r="C119" s="211"/>
      <c r="G119" s="211"/>
    </row>
    <row r="120" customFormat="false" ht="12.75" hidden="false" customHeight="false" outlineLevel="0" collapsed="false">
      <c r="C120" s="211"/>
      <c r="G120" s="211"/>
    </row>
    <row r="123" customFormat="false" ht="12.75" hidden="false" customHeight="false" outlineLevel="0" collapsed="false">
      <c r="C123" s="211"/>
    </row>
    <row r="124" customFormat="false" ht="12.75" hidden="false" customHeight="false" outlineLevel="0" collapsed="false">
      <c r="C124" s="211"/>
      <c r="G124" s="211"/>
    </row>
    <row r="125" customFormat="false" ht="12.75" hidden="false" customHeight="false" outlineLevel="0" collapsed="false">
      <c r="C125" s="211"/>
      <c r="G125" s="211"/>
    </row>
    <row r="129" customFormat="false" ht="12.75" hidden="false" customHeight="false" outlineLevel="0" collapsed="false">
      <c r="C129" s="211"/>
      <c r="G129" s="211"/>
    </row>
    <row r="135" customFormat="false" ht="12.75" hidden="false" customHeight="false" outlineLevel="0" collapsed="false">
      <c r="G135" s="211"/>
    </row>
    <row r="138" customFormat="false" ht="12.75" hidden="false" customHeight="false" outlineLevel="0" collapsed="false">
      <c r="C138" s="211"/>
    </row>
    <row r="139" customFormat="false" ht="12.75" hidden="false" customHeight="false" outlineLevel="0" collapsed="false">
      <c r="G139" s="211"/>
    </row>
    <row r="140" customFormat="false" ht="12.75" hidden="false" customHeight="false" outlineLevel="0" collapsed="false">
      <c r="C140" s="211"/>
      <c r="G140" s="211"/>
    </row>
    <row r="148" customFormat="false" ht="12.75" hidden="false" customHeight="false" outlineLevel="0" collapsed="false">
      <c r="C148" s="211"/>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5" width="9.28"/>
    <col collapsed="false" customWidth="true" hidden="false" outlineLevel="0" max="9" min="9" style="125" width="5.71"/>
    <col collapsed="false" customWidth="true" hidden="false" outlineLevel="0" max="16" min="10" style="125" width="5.28"/>
    <col collapsed="false" customWidth="false" hidden="false" outlineLevel="0" max="257" min="17" style="125" width="11.42"/>
  </cols>
  <sheetData>
    <row r="1" customFormat="false" ht="8.25" hidden="false" customHeight="true" outlineLevel="0" collapsed="false">
      <c r="A1" s="93" t="s">
        <v>447</v>
      </c>
      <c r="B1" s="93"/>
      <c r="C1" s="93"/>
      <c r="D1" s="93"/>
      <c r="E1" s="93"/>
      <c r="F1" s="93"/>
      <c r="G1" s="93"/>
      <c r="H1" s="93"/>
      <c r="I1" s="93"/>
    </row>
    <row r="2" customFormat="false" ht="8.25" hidden="false" customHeight="true" outlineLevel="0" collapsed="false">
      <c r="A2" s="92"/>
      <c r="B2" s="92"/>
      <c r="C2" s="92"/>
      <c r="D2" s="92"/>
      <c r="E2" s="92"/>
      <c r="F2" s="92"/>
      <c r="G2" s="92"/>
      <c r="H2" s="92"/>
    </row>
    <row r="3" customFormat="false" ht="8.25" hidden="false" customHeight="true" outlineLevel="0" collapsed="false">
      <c r="A3" s="92"/>
      <c r="B3" s="92"/>
      <c r="C3" s="92"/>
      <c r="D3" s="92"/>
      <c r="E3" s="92"/>
      <c r="F3" s="92"/>
      <c r="G3" s="92"/>
      <c r="H3" s="92"/>
    </row>
    <row r="4" customFormat="false" ht="8.25" hidden="false" customHeight="true" outlineLevel="0" collapsed="false">
      <c r="A4" s="247" t="s">
        <v>390</v>
      </c>
      <c r="B4" s="92"/>
      <c r="C4" s="92"/>
      <c r="D4" s="92"/>
      <c r="E4" s="92"/>
      <c r="F4" s="92"/>
      <c r="G4" s="92"/>
      <c r="H4" s="92"/>
    </row>
    <row r="5" customFormat="false" ht="8.25" hidden="false" customHeight="true" outlineLevel="0" collapsed="false">
      <c r="A5" s="213" t="s">
        <v>448</v>
      </c>
      <c r="B5" s="145"/>
      <c r="C5" s="145"/>
      <c r="D5" s="145"/>
      <c r="E5" s="145"/>
      <c r="F5" s="145"/>
      <c r="G5" s="113"/>
      <c r="H5" s="194"/>
    </row>
    <row r="6" customFormat="false" ht="8.25" hidden="false" customHeight="true" outlineLevel="0" collapsed="false">
      <c r="A6" s="92"/>
      <c r="B6" s="92"/>
      <c r="C6" s="92"/>
      <c r="D6" s="92"/>
      <c r="E6" s="92"/>
      <c r="F6" s="92"/>
      <c r="G6" s="92"/>
      <c r="H6" s="92"/>
    </row>
    <row r="7" customFormat="false" ht="15" hidden="false" customHeight="true" outlineLevel="0" collapsed="false">
      <c r="A7" s="197" t="s">
        <v>392</v>
      </c>
      <c r="B7" s="197"/>
      <c r="C7" s="197"/>
      <c r="D7" s="197"/>
      <c r="E7" s="198" t="s">
        <v>393</v>
      </c>
      <c r="F7" s="198"/>
      <c r="G7" s="198"/>
      <c r="H7" s="198"/>
      <c r="I7" s="101" t="s">
        <v>354</v>
      </c>
    </row>
    <row r="8" customFormat="false" ht="15" hidden="false" customHeight="true" outlineLevel="0" collapsed="false">
      <c r="A8" s="199" t="s">
        <v>154</v>
      </c>
      <c r="B8" s="199"/>
      <c r="C8" s="199" t="s">
        <v>156</v>
      </c>
      <c r="D8" s="199"/>
      <c r="E8" s="199" t="s">
        <v>154</v>
      </c>
      <c r="F8" s="199"/>
      <c r="G8" s="200" t="s">
        <v>156</v>
      </c>
      <c r="H8" s="200"/>
      <c r="I8" s="101"/>
    </row>
    <row r="9" customFormat="false" ht="15" hidden="false" customHeight="true" outlineLevel="0" collapsed="false">
      <c r="A9" s="243" t="n">
        <v>2013</v>
      </c>
      <c r="B9" s="243" t="n">
        <v>2012</v>
      </c>
      <c r="C9" s="243" t="n">
        <v>2013</v>
      </c>
      <c r="D9" s="243" t="n">
        <v>2012</v>
      </c>
      <c r="E9" s="243" t="n">
        <v>2013</v>
      </c>
      <c r="F9" s="243" t="n">
        <v>2012</v>
      </c>
      <c r="G9" s="243" t="n">
        <v>2013</v>
      </c>
      <c r="H9" s="243" t="n">
        <v>2012</v>
      </c>
      <c r="I9" s="101"/>
    </row>
    <row r="10" customFormat="false" ht="18" hidden="false" customHeight="true" outlineLevel="0" collapsed="false">
      <c r="A10" s="245" t="n">
        <v>42</v>
      </c>
      <c r="B10" s="245" t="n">
        <v>49</v>
      </c>
      <c r="C10" s="245" t="n">
        <v>372</v>
      </c>
      <c r="D10" s="245" t="n">
        <v>421</v>
      </c>
      <c r="E10" s="245" t="n">
        <v>54</v>
      </c>
      <c r="F10" s="245" t="n">
        <v>57</v>
      </c>
      <c r="G10" s="245" t="n">
        <v>479</v>
      </c>
      <c r="H10" s="245" t="n">
        <v>535</v>
      </c>
      <c r="I10" s="215" t="n">
        <v>1</v>
      </c>
    </row>
    <row r="11" customFormat="false" ht="9" hidden="false" customHeight="true" outlineLevel="0" collapsed="false">
      <c r="A11" s="245" t="n">
        <v>21</v>
      </c>
      <c r="B11" s="245" t="n">
        <v>35</v>
      </c>
      <c r="C11" s="245" t="n">
        <v>203</v>
      </c>
      <c r="D11" s="245" t="n">
        <v>255</v>
      </c>
      <c r="E11" s="245" t="n">
        <v>26</v>
      </c>
      <c r="F11" s="245" t="n">
        <v>39</v>
      </c>
      <c r="G11" s="245" t="n">
        <v>267</v>
      </c>
      <c r="H11" s="245" t="n">
        <v>324</v>
      </c>
      <c r="I11" s="215" t="n">
        <v>2</v>
      </c>
    </row>
    <row r="12" customFormat="false" ht="9" hidden="false" customHeight="true" outlineLevel="0" collapsed="false">
      <c r="A12" s="245" t="n">
        <v>21</v>
      </c>
      <c r="B12" s="245" t="n">
        <v>14</v>
      </c>
      <c r="C12" s="245" t="n">
        <v>169</v>
      </c>
      <c r="D12" s="245" t="n">
        <v>166</v>
      </c>
      <c r="E12" s="245" t="n">
        <v>28</v>
      </c>
      <c r="F12" s="245" t="n">
        <v>18</v>
      </c>
      <c r="G12" s="245" t="n">
        <v>212</v>
      </c>
      <c r="H12" s="245" t="n">
        <v>211</v>
      </c>
      <c r="I12" s="215" t="n">
        <v>3</v>
      </c>
    </row>
    <row r="13" customFormat="false" ht="18" hidden="false" customHeight="true" outlineLevel="0" collapsed="false">
      <c r="A13" s="245" t="n">
        <v>26</v>
      </c>
      <c r="B13" s="245" t="n">
        <v>19</v>
      </c>
      <c r="C13" s="245" t="n">
        <v>242</v>
      </c>
      <c r="D13" s="245" t="n">
        <v>234</v>
      </c>
      <c r="E13" s="245" t="n">
        <v>34</v>
      </c>
      <c r="F13" s="245" t="n">
        <v>29</v>
      </c>
      <c r="G13" s="245" t="n">
        <v>317</v>
      </c>
      <c r="H13" s="245" t="n">
        <v>309</v>
      </c>
      <c r="I13" s="215" t="n">
        <v>4</v>
      </c>
    </row>
    <row r="14" customFormat="false" ht="9" hidden="false" customHeight="true" outlineLevel="0" collapsed="false">
      <c r="A14" s="245" t="n">
        <v>12</v>
      </c>
      <c r="B14" s="245" t="n">
        <v>11</v>
      </c>
      <c r="C14" s="245" t="n">
        <v>147</v>
      </c>
      <c r="D14" s="245" t="n">
        <v>143</v>
      </c>
      <c r="E14" s="245" t="n">
        <v>17</v>
      </c>
      <c r="F14" s="245" t="n">
        <v>16</v>
      </c>
      <c r="G14" s="245" t="n">
        <v>200</v>
      </c>
      <c r="H14" s="245" t="n">
        <v>187</v>
      </c>
      <c r="I14" s="215" t="n">
        <v>5</v>
      </c>
    </row>
    <row r="15" customFormat="false" ht="9" hidden="false" customHeight="true" outlineLevel="0" collapsed="false">
      <c r="A15" s="245" t="n">
        <v>14</v>
      </c>
      <c r="B15" s="245" t="n">
        <v>8</v>
      </c>
      <c r="C15" s="245" t="n">
        <v>95</v>
      </c>
      <c r="D15" s="245" t="n">
        <v>91</v>
      </c>
      <c r="E15" s="245" t="n">
        <v>17</v>
      </c>
      <c r="F15" s="245" t="n">
        <v>13</v>
      </c>
      <c r="G15" s="245" t="n">
        <v>117</v>
      </c>
      <c r="H15" s="245" t="n">
        <v>122</v>
      </c>
      <c r="I15" s="215" t="n">
        <v>6</v>
      </c>
    </row>
    <row r="16" customFormat="false" ht="18" hidden="false" customHeight="true" outlineLevel="0" collapsed="false">
      <c r="A16" s="245" t="n">
        <v>30</v>
      </c>
      <c r="B16" s="245" t="n">
        <v>40</v>
      </c>
      <c r="C16" s="245" t="n">
        <v>355</v>
      </c>
      <c r="D16" s="245" t="n">
        <v>413</v>
      </c>
      <c r="E16" s="245" t="n">
        <v>41</v>
      </c>
      <c r="F16" s="245" t="n">
        <v>53</v>
      </c>
      <c r="G16" s="245" t="n">
        <v>462</v>
      </c>
      <c r="H16" s="245" t="n">
        <v>543</v>
      </c>
      <c r="I16" s="215" t="n">
        <v>7</v>
      </c>
    </row>
    <row r="17" customFormat="false" ht="9" hidden="false" customHeight="true" outlineLevel="0" collapsed="false">
      <c r="A17" s="245" t="n">
        <v>16</v>
      </c>
      <c r="B17" s="245" t="n">
        <v>21</v>
      </c>
      <c r="C17" s="245" t="n">
        <v>185</v>
      </c>
      <c r="D17" s="245" t="n">
        <v>223</v>
      </c>
      <c r="E17" s="245" t="n">
        <v>22</v>
      </c>
      <c r="F17" s="245" t="n">
        <v>31</v>
      </c>
      <c r="G17" s="245" t="n">
        <v>249</v>
      </c>
      <c r="H17" s="245" t="n">
        <v>308</v>
      </c>
      <c r="I17" s="215" t="n">
        <v>8</v>
      </c>
    </row>
    <row r="18" customFormat="false" ht="9" hidden="false" customHeight="true" outlineLevel="0" collapsed="false">
      <c r="A18" s="245" t="n">
        <v>14</v>
      </c>
      <c r="B18" s="245" t="n">
        <v>19</v>
      </c>
      <c r="C18" s="245" t="n">
        <v>170</v>
      </c>
      <c r="D18" s="245" t="n">
        <v>190</v>
      </c>
      <c r="E18" s="245" t="n">
        <v>19</v>
      </c>
      <c r="F18" s="245" t="n">
        <v>22</v>
      </c>
      <c r="G18" s="245" t="n">
        <v>213</v>
      </c>
      <c r="H18" s="245" t="n">
        <v>235</v>
      </c>
      <c r="I18" s="215" t="n">
        <v>9</v>
      </c>
    </row>
    <row r="19" customFormat="false" ht="18" hidden="false" customHeight="true" outlineLevel="0" collapsed="false">
      <c r="A19" s="245" t="n">
        <v>41</v>
      </c>
      <c r="B19" s="245" t="n">
        <v>58</v>
      </c>
      <c r="C19" s="245" t="n">
        <v>478</v>
      </c>
      <c r="D19" s="245" t="n">
        <v>643</v>
      </c>
      <c r="E19" s="245" t="n">
        <v>51</v>
      </c>
      <c r="F19" s="245" t="n">
        <v>79</v>
      </c>
      <c r="G19" s="245" t="n">
        <v>600</v>
      </c>
      <c r="H19" s="245" t="n">
        <v>820</v>
      </c>
      <c r="I19" s="215" t="n">
        <v>10</v>
      </c>
    </row>
    <row r="20" customFormat="false" ht="9" hidden="false" customHeight="true" outlineLevel="0" collapsed="false">
      <c r="A20" s="245" t="n">
        <v>27</v>
      </c>
      <c r="B20" s="245" t="n">
        <v>28</v>
      </c>
      <c r="C20" s="245" t="n">
        <v>259</v>
      </c>
      <c r="D20" s="245" t="n">
        <v>328</v>
      </c>
      <c r="E20" s="245" t="n">
        <v>34</v>
      </c>
      <c r="F20" s="245" t="n">
        <v>41</v>
      </c>
      <c r="G20" s="245" t="n">
        <v>342</v>
      </c>
      <c r="H20" s="245" t="n">
        <v>451</v>
      </c>
      <c r="I20" s="215" t="n">
        <v>11</v>
      </c>
    </row>
    <row r="21" customFormat="false" ht="9" hidden="false" customHeight="true" outlineLevel="0" collapsed="false">
      <c r="A21" s="245" t="n">
        <v>14</v>
      </c>
      <c r="B21" s="245" t="n">
        <v>30</v>
      </c>
      <c r="C21" s="245" t="n">
        <v>219</v>
      </c>
      <c r="D21" s="245" t="n">
        <v>315</v>
      </c>
      <c r="E21" s="245" t="n">
        <v>17</v>
      </c>
      <c r="F21" s="245" t="n">
        <v>38</v>
      </c>
      <c r="G21" s="245" t="n">
        <v>258</v>
      </c>
      <c r="H21" s="245" t="n">
        <v>369</v>
      </c>
      <c r="I21" s="215" t="n">
        <v>12</v>
      </c>
    </row>
    <row r="22" customFormat="false" ht="18" hidden="false" customHeight="true" outlineLevel="0" collapsed="false">
      <c r="A22" s="245" t="n">
        <v>56</v>
      </c>
      <c r="B22" s="245" t="n">
        <v>58</v>
      </c>
      <c r="C22" s="245" t="n">
        <v>572</v>
      </c>
      <c r="D22" s="245" t="n">
        <v>627</v>
      </c>
      <c r="E22" s="245" t="n">
        <v>67</v>
      </c>
      <c r="F22" s="245" t="n">
        <v>76</v>
      </c>
      <c r="G22" s="245" t="n">
        <v>728</v>
      </c>
      <c r="H22" s="245" t="n">
        <v>825</v>
      </c>
      <c r="I22" s="215" t="n">
        <v>13</v>
      </c>
    </row>
    <row r="23" customFormat="false" ht="9" hidden="false" customHeight="true" outlineLevel="0" collapsed="false">
      <c r="A23" s="245" t="n">
        <v>31</v>
      </c>
      <c r="B23" s="245" t="n">
        <v>34</v>
      </c>
      <c r="C23" s="245" t="n">
        <v>317</v>
      </c>
      <c r="D23" s="245" t="n">
        <v>374</v>
      </c>
      <c r="E23" s="245" t="n">
        <v>41</v>
      </c>
      <c r="F23" s="245" t="n">
        <v>46</v>
      </c>
      <c r="G23" s="245" t="n">
        <v>425</v>
      </c>
      <c r="H23" s="245" t="n">
        <v>524</v>
      </c>
      <c r="I23" s="215" t="n">
        <v>14</v>
      </c>
    </row>
    <row r="24" customFormat="false" ht="9" hidden="false" customHeight="true" outlineLevel="0" collapsed="false">
      <c r="A24" s="245" t="n">
        <v>25</v>
      </c>
      <c r="B24" s="245" t="n">
        <v>24</v>
      </c>
      <c r="C24" s="245" t="n">
        <v>255</v>
      </c>
      <c r="D24" s="245" t="n">
        <v>253</v>
      </c>
      <c r="E24" s="245" t="n">
        <v>26</v>
      </c>
      <c r="F24" s="245" t="n">
        <v>30</v>
      </c>
      <c r="G24" s="245" t="n">
        <v>303</v>
      </c>
      <c r="H24" s="245" t="n">
        <v>301</v>
      </c>
      <c r="I24" s="215" t="n">
        <v>15</v>
      </c>
    </row>
    <row r="25" customFormat="false" ht="18" hidden="false" customHeight="true" outlineLevel="0" collapsed="false">
      <c r="A25" s="245" t="n">
        <v>40</v>
      </c>
      <c r="B25" s="245" t="n">
        <v>45</v>
      </c>
      <c r="C25" s="245" t="n">
        <v>435</v>
      </c>
      <c r="D25" s="245" t="n">
        <v>459</v>
      </c>
      <c r="E25" s="245" t="n">
        <v>53</v>
      </c>
      <c r="F25" s="245" t="n">
        <v>62</v>
      </c>
      <c r="G25" s="245" t="n">
        <v>561</v>
      </c>
      <c r="H25" s="245" t="n">
        <v>596</v>
      </c>
      <c r="I25" s="215" t="n">
        <v>16</v>
      </c>
    </row>
    <row r="26" customFormat="false" ht="9" hidden="false" customHeight="true" outlineLevel="0" collapsed="false">
      <c r="A26" s="245" t="n">
        <v>27</v>
      </c>
      <c r="B26" s="245" t="n">
        <v>20</v>
      </c>
      <c r="C26" s="245" t="n">
        <v>252</v>
      </c>
      <c r="D26" s="245" t="n">
        <v>246</v>
      </c>
      <c r="E26" s="245" t="n">
        <v>37</v>
      </c>
      <c r="F26" s="245" t="n">
        <v>33</v>
      </c>
      <c r="G26" s="245" t="n">
        <v>344</v>
      </c>
      <c r="H26" s="245" t="n">
        <v>347</v>
      </c>
      <c r="I26" s="215" t="n">
        <v>17</v>
      </c>
    </row>
    <row r="27" customFormat="false" ht="9" hidden="false" customHeight="true" outlineLevel="0" collapsed="false">
      <c r="A27" s="245" t="n">
        <v>13</v>
      </c>
      <c r="B27" s="245" t="n">
        <v>25</v>
      </c>
      <c r="C27" s="245" t="n">
        <v>183</v>
      </c>
      <c r="D27" s="245" t="n">
        <v>213</v>
      </c>
      <c r="E27" s="245" t="n">
        <v>16</v>
      </c>
      <c r="F27" s="245" t="n">
        <v>29</v>
      </c>
      <c r="G27" s="245" t="n">
        <v>217</v>
      </c>
      <c r="H27" s="245" t="n">
        <v>249</v>
      </c>
      <c r="I27" s="215" t="n">
        <v>18</v>
      </c>
    </row>
    <row r="28" customFormat="false" ht="18" hidden="false" customHeight="true" outlineLevel="0" collapsed="false">
      <c r="A28" s="245" t="n">
        <v>38</v>
      </c>
      <c r="B28" s="245" t="n">
        <v>34</v>
      </c>
      <c r="C28" s="245" t="n">
        <v>329</v>
      </c>
      <c r="D28" s="245" t="n">
        <v>324</v>
      </c>
      <c r="E28" s="245" t="n">
        <v>51</v>
      </c>
      <c r="F28" s="245" t="n">
        <v>42</v>
      </c>
      <c r="G28" s="245" t="n">
        <v>425</v>
      </c>
      <c r="H28" s="245" t="n">
        <v>406</v>
      </c>
      <c r="I28" s="215" t="n">
        <v>19</v>
      </c>
    </row>
    <row r="29" customFormat="false" ht="9" hidden="false" customHeight="true" outlineLevel="0" collapsed="false">
      <c r="A29" s="245" t="n">
        <v>20</v>
      </c>
      <c r="B29" s="245" t="n">
        <v>23</v>
      </c>
      <c r="C29" s="245" t="n">
        <v>183</v>
      </c>
      <c r="D29" s="245" t="n">
        <v>190</v>
      </c>
      <c r="E29" s="245" t="n">
        <v>28</v>
      </c>
      <c r="F29" s="245" t="n">
        <v>30</v>
      </c>
      <c r="G29" s="245" t="n">
        <v>255</v>
      </c>
      <c r="H29" s="245" t="n">
        <v>251</v>
      </c>
      <c r="I29" s="215" t="n">
        <v>20</v>
      </c>
    </row>
    <row r="30" customFormat="false" ht="9" hidden="false" customHeight="true" outlineLevel="0" collapsed="false">
      <c r="A30" s="245" t="n">
        <v>18</v>
      </c>
      <c r="B30" s="245" t="n">
        <v>11</v>
      </c>
      <c r="C30" s="245" t="n">
        <v>146</v>
      </c>
      <c r="D30" s="245" t="n">
        <v>134</v>
      </c>
      <c r="E30" s="245" t="n">
        <v>23</v>
      </c>
      <c r="F30" s="245" t="n">
        <v>12</v>
      </c>
      <c r="G30" s="245" t="n">
        <v>170</v>
      </c>
      <c r="H30" s="245" t="n">
        <v>155</v>
      </c>
      <c r="I30" s="215" t="n">
        <v>21</v>
      </c>
    </row>
    <row r="31" customFormat="false" ht="18" hidden="false" customHeight="true" outlineLevel="0" collapsed="false">
      <c r="A31" s="245" t="n">
        <v>30</v>
      </c>
      <c r="B31" s="245" t="n">
        <v>33</v>
      </c>
      <c r="C31" s="245" t="n">
        <v>339</v>
      </c>
      <c r="D31" s="245" t="n">
        <v>410</v>
      </c>
      <c r="E31" s="245" t="n">
        <v>38</v>
      </c>
      <c r="F31" s="245" t="n">
        <v>48</v>
      </c>
      <c r="G31" s="245" t="n">
        <v>426</v>
      </c>
      <c r="H31" s="245" t="n">
        <v>534</v>
      </c>
      <c r="I31" s="215" t="n">
        <v>22</v>
      </c>
    </row>
    <row r="32" customFormat="false" ht="9" hidden="false" customHeight="true" outlineLevel="0" collapsed="false">
      <c r="A32" s="245" t="n">
        <v>15</v>
      </c>
      <c r="B32" s="245" t="n">
        <v>18</v>
      </c>
      <c r="C32" s="245" t="n">
        <v>180</v>
      </c>
      <c r="D32" s="245" t="n">
        <v>245</v>
      </c>
      <c r="E32" s="245" t="n">
        <v>21</v>
      </c>
      <c r="F32" s="245" t="n">
        <v>27</v>
      </c>
      <c r="G32" s="245" t="n">
        <v>239</v>
      </c>
      <c r="H32" s="245" t="n">
        <v>337</v>
      </c>
      <c r="I32" s="215" t="n">
        <v>23</v>
      </c>
    </row>
    <row r="33" customFormat="false" ht="9" hidden="false" customHeight="true" outlineLevel="0" collapsed="false">
      <c r="A33" s="245" t="n">
        <v>15</v>
      </c>
      <c r="B33" s="245" t="n">
        <v>15</v>
      </c>
      <c r="C33" s="245" t="n">
        <v>158</v>
      </c>
      <c r="D33" s="245" t="n">
        <v>165</v>
      </c>
      <c r="E33" s="245" t="n">
        <v>17</v>
      </c>
      <c r="F33" s="245" t="n">
        <v>21</v>
      </c>
      <c r="G33" s="245" t="n">
        <v>186</v>
      </c>
      <c r="H33" s="245" t="n">
        <v>197</v>
      </c>
      <c r="I33" s="215" t="n">
        <v>24</v>
      </c>
    </row>
    <row r="34" customFormat="false" ht="18" hidden="false" customHeight="true" outlineLevel="0" collapsed="false">
      <c r="A34" s="245" t="n">
        <v>36</v>
      </c>
      <c r="B34" s="245" t="n">
        <v>41</v>
      </c>
      <c r="C34" s="245" t="n">
        <v>420</v>
      </c>
      <c r="D34" s="245" t="n">
        <v>419</v>
      </c>
      <c r="E34" s="245" t="n">
        <v>42</v>
      </c>
      <c r="F34" s="245" t="n">
        <v>56</v>
      </c>
      <c r="G34" s="245" t="n">
        <v>547</v>
      </c>
      <c r="H34" s="245" t="n">
        <v>569</v>
      </c>
      <c r="I34" s="215" t="n">
        <v>25</v>
      </c>
    </row>
    <row r="35" customFormat="false" ht="9" hidden="false" customHeight="true" outlineLevel="0" collapsed="false">
      <c r="A35" s="245" t="n">
        <v>15</v>
      </c>
      <c r="B35" s="245" t="n">
        <v>20</v>
      </c>
      <c r="C35" s="245" t="n">
        <v>218</v>
      </c>
      <c r="D35" s="245" t="n">
        <v>218</v>
      </c>
      <c r="E35" s="245" t="n">
        <v>20</v>
      </c>
      <c r="F35" s="245" t="n">
        <v>29</v>
      </c>
      <c r="G35" s="245" t="n">
        <v>307</v>
      </c>
      <c r="H35" s="245" t="n">
        <v>316</v>
      </c>
      <c r="I35" s="215" t="n">
        <v>26</v>
      </c>
    </row>
    <row r="36" customFormat="false" ht="9" hidden="false" customHeight="true" outlineLevel="0" collapsed="false">
      <c r="A36" s="245" t="n">
        <v>21</v>
      </c>
      <c r="B36" s="245" t="n">
        <v>21</v>
      </c>
      <c r="C36" s="245" t="n">
        <v>202</v>
      </c>
      <c r="D36" s="245" t="n">
        <v>201</v>
      </c>
      <c r="E36" s="245" t="n">
        <v>22</v>
      </c>
      <c r="F36" s="245" t="n">
        <v>27</v>
      </c>
      <c r="G36" s="245" t="n">
        <v>240</v>
      </c>
      <c r="H36" s="245" t="n">
        <v>253</v>
      </c>
      <c r="I36" s="215" t="n">
        <v>27</v>
      </c>
    </row>
    <row r="37" customFormat="false" ht="18" hidden="false" customHeight="true" outlineLevel="0" collapsed="false">
      <c r="A37" s="245" t="n">
        <v>27</v>
      </c>
      <c r="B37" s="245" t="n">
        <v>39</v>
      </c>
      <c r="C37" s="245" t="n">
        <v>390</v>
      </c>
      <c r="D37" s="245" t="n">
        <v>405</v>
      </c>
      <c r="E37" s="245" t="n">
        <v>42</v>
      </c>
      <c r="F37" s="245" t="n">
        <v>55</v>
      </c>
      <c r="G37" s="245" t="n">
        <v>533</v>
      </c>
      <c r="H37" s="245" t="n">
        <v>551</v>
      </c>
      <c r="I37" s="215" t="n">
        <v>28</v>
      </c>
    </row>
    <row r="38" customFormat="false" ht="9" hidden="false" customHeight="true" outlineLevel="0" collapsed="false">
      <c r="A38" s="245" t="n">
        <v>20</v>
      </c>
      <c r="B38" s="245" t="n">
        <v>23</v>
      </c>
      <c r="C38" s="245" t="n">
        <v>194</v>
      </c>
      <c r="D38" s="245" t="n">
        <v>201</v>
      </c>
      <c r="E38" s="245" t="n">
        <v>30</v>
      </c>
      <c r="F38" s="245" t="n">
        <v>33</v>
      </c>
      <c r="G38" s="245" t="n">
        <v>296</v>
      </c>
      <c r="H38" s="245" t="n">
        <v>295</v>
      </c>
      <c r="I38" s="215" t="n">
        <v>29</v>
      </c>
    </row>
    <row r="39" customFormat="false" ht="9" hidden="false" customHeight="true" outlineLevel="0" collapsed="false">
      <c r="A39" s="245" t="n">
        <v>7</v>
      </c>
      <c r="B39" s="245" t="n">
        <v>16</v>
      </c>
      <c r="C39" s="245" t="n">
        <v>196</v>
      </c>
      <c r="D39" s="245" t="n">
        <v>204</v>
      </c>
      <c r="E39" s="245" t="n">
        <v>12</v>
      </c>
      <c r="F39" s="245" t="n">
        <v>22</v>
      </c>
      <c r="G39" s="245" t="n">
        <v>237</v>
      </c>
      <c r="H39" s="245" t="n">
        <v>256</v>
      </c>
      <c r="I39" s="215" t="n">
        <v>30</v>
      </c>
    </row>
    <row r="40" customFormat="false" ht="18" hidden="false" customHeight="true" outlineLevel="0" collapsed="false">
      <c r="A40" s="245" t="n">
        <v>32</v>
      </c>
      <c r="B40" s="245" t="n">
        <v>37</v>
      </c>
      <c r="C40" s="245" t="n">
        <v>369</v>
      </c>
      <c r="D40" s="245" t="n">
        <v>384</v>
      </c>
      <c r="E40" s="245" t="n">
        <v>49</v>
      </c>
      <c r="F40" s="245" t="n">
        <v>53</v>
      </c>
      <c r="G40" s="245" t="n">
        <v>487</v>
      </c>
      <c r="H40" s="245" t="n">
        <v>508</v>
      </c>
      <c r="I40" s="215" t="n">
        <v>31</v>
      </c>
    </row>
    <row r="41" customFormat="false" ht="9" hidden="false" customHeight="true" outlineLevel="0" collapsed="false">
      <c r="A41" s="245" t="n">
        <v>17</v>
      </c>
      <c r="B41" s="245" t="n">
        <v>20</v>
      </c>
      <c r="C41" s="245" t="n">
        <v>184</v>
      </c>
      <c r="D41" s="245" t="n">
        <v>205</v>
      </c>
      <c r="E41" s="245" t="n">
        <v>24</v>
      </c>
      <c r="F41" s="245" t="n">
        <v>33</v>
      </c>
      <c r="G41" s="245" t="n">
        <v>256</v>
      </c>
      <c r="H41" s="245" t="n">
        <v>288</v>
      </c>
      <c r="I41" s="215" t="n">
        <v>32</v>
      </c>
    </row>
    <row r="42" customFormat="false" ht="9" hidden="false" customHeight="true" outlineLevel="0" collapsed="false">
      <c r="A42" s="245" t="n">
        <v>15</v>
      </c>
      <c r="B42" s="245" t="n">
        <v>17</v>
      </c>
      <c r="C42" s="245" t="n">
        <v>185</v>
      </c>
      <c r="D42" s="245" t="n">
        <v>179</v>
      </c>
      <c r="E42" s="245" t="n">
        <v>25</v>
      </c>
      <c r="F42" s="245" t="n">
        <v>20</v>
      </c>
      <c r="G42" s="245" t="n">
        <v>231</v>
      </c>
      <c r="H42" s="245" t="n">
        <v>220</v>
      </c>
      <c r="I42" s="215" t="n">
        <v>33</v>
      </c>
    </row>
    <row r="43" customFormat="false" ht="18" hidden="false" customHeight="true" outlineLevel="0" collapsed="false">
      <c r="A43" s="245" t="n">
        <v>23</v>
      </c>
      <c r="B43" s="245" t="n">
        <v>31</v>
      </c>
      <c r="C43" s="245" t="n">
        <v>266</v>
      </c>
      <c r="D43" s="245" t="n">
        <v>247</v>
      </c>
      <c r="E43" s="245" t="n">
        <v>30</v>
      </c>
      <c r="F43" s="245" t="n">
        <v>36</v>
      </c>
      <c r="G43" s="245" t="n">
        <v>340</v>
      </c>
      <c r="H43" s="245" t="n">
        <v>332</v>
      </c>
      <c r="I43" s="215" t="n">
        <v>34</v>
      </c>
    </row>
    <row r="44" customFormat="false" ht="9" hidden="false" customHeight="true" outlineLevel="0" collapsed="false">
      <c r="A44" s="245" t="n">
        <v>13</v>
      </c>
      <c r="B44" s="245" t="n">
        <v>18</v>
      </c>
      <c r="C44" s="245" t="n">
        <v>138</v>
      </c>
      <c r="D44" s="245" t="n">
        <v>132</v>
      </c>
      <c r="E44" s="245" t="n">
        <v>19</v>
      </c>
      <c r="F44" s="245" t="n">
        <v>21</v>
      </c>
      <c r="G44" s="245" t="n">
        <v>184</v>
      </c>
      <c r="H44" s="245" t="n">
        <v>189</v>
      </c>
      <c r="I44" s="215" t="n">
        <v>35</v>
      </c>
    </row>
    <row r="45" customFormat="false" ht="9" hidden="false" customHeight="true" outlineLevel="0" collapsed="false">
      <c r="A45" s="245" t="n">
        <v>10</v>
      </c>
      <c r="B45" s="245" t="n">
        <v>13</v>
      </c>
      <c r="C45" s="245" t="n">
        <v>128</v>
      </c>
      <c r="D45" s="245" t="n">
        <v>115</v>
      </c>
      <c r="E45" s="245" t="n">
        <v>11</v>
      </c>
      <c r="F45" s="245" t="n">
        <v>15</v>
      </c>
      <c r="G45" s="245" t="n">
        <v>156</v>
      </c>
      <c r="H45" s="245" t="n">
        <v>143</v>
      </c>
      <c r="I45" s="215" t="n">
        <v>36</v>
      </c>
    </row>
    <row r="46" customFormat="false" ht="18" hidden="false" customHeight="true" outlineLevel="0" collapsed="false">
      <c r="A46" s="245" t="n">
        <v>14</v>
      </c>
      <c r="B46" s="245" t="n">
        <v>20</v>
      </c>
      <c r="C46" s="245" t="n">
        <v>141</v>
      </c>
      <c r="D46" s="245" t="n">
        <v>162</v>
      </c>
      <c r="E46" s="245" t="n">
        <v>19</v>
      </c>
      <c r="F46" s="245" t="n">
        <v>27</v>
      </c>
      <c r="G46" s="245" t="n">
        <v>202</v>
      </c>
      <c r="H46" s="245" t="n">
        <v>238</v>
      </c>
      <c r="I46" s="215" t="n">
        <v>37</v>
      </c>
    </row>
    <row r="47" customFormat="false" ht="9" hidden="false" customHeight="true" outlineLevel="0" collapsed="false">
      <c r="A47" s="245" t="n">
        <v>6</v>
      </c>
      <c r="B47" s="245" t="n">
        <v>10</v>
      </c>
      <c r="C47" s="245" t="n">
        <v>77</v>
      </c>
      <c r="D47" s="245" t="n">
        <v>97</v>
      </c>
      <c r="E47" s="245" t="n">
        <v>8</v>
      </c>
      <c r="F47" s="245" t="n">
        <v>16</v>
      </c>
      <c r="G47" s="245" t="n">
        <v>113</v>
      </c>
      <c r="H47" s="245" t="n">
        <v>146</v>
      </c>
      <c r="I47" s="215" t="n">
        <v>38</v>
      </c>
    </row>
    <row r="48" customFormat="false" ht="9" hidden="false" customHeight="true" outlineLevel="0" collapsed="false">
      <c r="A48" s="245" t="n">
        <v>8</v>
      </c>
      <c r="B48" s="245" t="n">
        <v>10</v>
      </c>
      <c r="C48" s="245" t="n">
        <v>64</v>
      </c>
      <c r="D48" s="245" t="n">
        <v>65</v>
      </c>
      <c r="E48" s="245" t="n">
        <v>11</v>
      </c>
      <c r="F48" s="245" t="n">
        <v>11</v>
      </c>
      <c r="G48" s="245" t="n">
        <v>89</v>
      </c>
      <c r="H48" s="245" t="n">
        <v>92</v>
      </c>
      <c r="I48" s="215" t="n">
        <v>39</v>
      </c>
    </row>
    <row r="49" customFormat="false" ht="18" hidden="false" customHeight="true" outlineLevel="0" collapsed="false">
      <c r="A49" s="245" t="n">
        <v>17</v>
      </c>
      <c r="B49" s="245" t="n">
        <v>26</v>
      </c>
      <c r="C49" s="245" t="n">
        <v>205</v>
      </c>
      <c r="D49" s="245" t="n">
        <v>230</v>
      </c>
      <c r="E49" s="245" t="n">
        <v>25</v>
      </c>
      <c r="F49" s="245" t="n">
        <v>33</v>
      </c>
      <c r="G49" s="245" t="n">
        <v>275</v>
      </c>
      <c r="H49" s="245" t="n">
        <v>313</v>
      </c>
      <c r="I49" s="215" t="n">
        <v>40</v>
      </c>
    </row>
    <row r="50" customFormat="false" ht="9" hidden="false" customHeight="true" outlineLevel="0" collapsed="false">
      <c r="A50" s="245" t="n">
        <v>11</v>
      </c>
      <c r="B50" s="245" t="n">
        <v>14</v>
      </c>
      <c r="C50" s="245" t="n">
        <v>100</v>
      </c>
      <c r="D50" s="245" t="n">
        <v>112</v>
      </c>
      <c r="E50" s="245" t="n">
        <v>17</v>
      </c>
      <c r="F50" s="245" t="n">
        <v>21</v>
      </c>
      <c r="G50" s="245" t="n">
        <v>140</v>
      </c>
      <c r="H50" s="245" t="n">
        <v>153</v>
      </c>
      <c r="I50" s="215" t="n">
        <v>41</v>
      </c>
    </row>
    <row r="51" customFormat="false" ht="9" hidden="false" customHeight="true" outlineLevel="0" collapsed="false">
      <c r="A51" s="245" t="n">
        <v>6</v>
      </c>
      <c r="B51" s="245" t="n">
        <v>12</v>
      </c>
      <c r="C51" s="245" t="n">
        <v>105</v>
      </c>
      <c r="D51" s="245" t="n">
        <v>118</v>
      </c>
      <c r="E51" s="245" t="n">
        <v>8</v>
      </c>
      <c r="F51" s="245" t="n">
        <v>12</v>
      </c>
      <c r="G51" s="245" t="n">
        <v>135</v>
      </c>
      <c r="H51" s="245" t="n">
        <v>160</v>
      </c>
      <c r="I51" s="215" t="n">
        <v>42</v>
      </c>
    </row>
    <row r="52" customFormat="false" ht="18" hidden="false" customHeight="true" outlineLevel="0" collapsed="false">
      <c r="A52" s="245" t="n">
        <v>19</v>
      </c>
      <c r="B52" s="245" t="n">
        <v>19</v>
      </c>
      <c r="C52" s="245" t="n">
        <v>228</v>
      </c>
      <c r="D52" s="245" t="n">
        <v>209</v>
      </c>
      <c r="E52" s="245" t="n">
        <v>33</v>
      </c>
      <c r="F52" s="245" t="n">
        <v>34</v>
      </c>
      <c r="G52" s="245" t="n">
        <v>357</v>
      </c>
      <c r="H52" s="245" t="n">
        <v>338</v>
      </c>
      <c r="I52" s="215" t="n">
        <v>43</v>
      </c>
    </row>
    <row r="53" customFormat="false" ht="9" hidden="false" customHeight="true" outlineLevel="0" collapsed="false">
      <c r="A53" s="245" t="n">
        <v>8</v>
      </c>
      <c r="B53" s="245" t="n">
        <v>11</v>
      </c>
      <c r="C53" s="245" t="n">
        <v>119</v>
      </c>
      <c r="D53" s="245" t="n">
        <v>112</v>
      </c>
      <c r="E53" s="245" t="n">
        <v>14</v>
      </c>
      <c r="F53" s="245" t="n">
        <v>19</v>
      </c>
      <c r="G53" s="245" t="n">
        <v>174</v>
      </c>
      <c r="H53" s="245" t="n">
        <v>190</v>
      </c>
      <c r="I53" s="215" t="n">
        <v>44</v>
      </c>
    </row>
    <row r="54" customFormat="false" ht="9" hidden="false" customHeight="true" outlineLevel="0" collapsed="false">
      <c r="A54" s="245" t="n">
        <v>11</v>
      </c>
      <c r="B54" s="245" t="n">
        <v>8</v>
      </c>
      <c r="C54" s="245" t="n">
        <v>109</v>
      </c>
      <c r="D54" s="245" t="n">
        <v>97</v>
      </c>
      <c r="E54" s="245" t="n">
        <v>19</v>
      </c>
      <c r="F54" s="245" t="n">
        <v>15</v>
      </c>
      <c r="G54" s="245" t="n">
        <v>183</v>
      </c>
      <c r="H54" s="245" t="n">
        <v>148</v>
      </c>
      <c r="I54" s="215" t="n">
        <v>45</v>
      </c>
    </row>
    <row r="55" customFormat="false" ht="23.25" hidden="false" customHeight="true" outlineLevel="0" collapsed="false">
      <c r="A55" s="246" t="n">
        <v>471</v>
      </c>
      <c r="B55" s="246" t="n">
        <v>549</v>
      </c>
      <c r="C55" s="246" t="n">
        <v>5141</v>
      </c>
      <c r="D55" s="246" t="n">
        <v>5587</v>
      </c>
      <c r="E55" s="246" t="n">
        <v>629</v>
      </c>
      <c r="F55" s="246" t="n">
        <v>740</v>
      </c>
      <c r="G55" s="246" t="n">
        <v>6739</v>
      </c>
      <c r="H55" s="246" t="n">
        <v>7417</v>
      </c>
      <c r="I55" s="218" t="n">
        <v>46</v>
      </c>
    </row>
    <row r="56" customFormat="false" ht="9" hidden="false" customHeight="true" outlineLevel="0" collapsed="false">
      <c r="A56" s="246" t="n">
        <v>259</v>
      </c>
      <c r="B56" s="246" t="n">
        <v>306</v>
      </c>
      <c r="C56" s="246" t="n">
        <v>2756</v>
      </c>
      <c r="D56" s="246" t="n">
        <v>3081</v>
      </c>
      <c r="E56" s="246" t="n">
        <v>358</v>
      </c>
      <c r="F56" s="246" t="n">
        <v>435</v>
      </c>
      <c r="G56" s="246" t="n">
        <v>3791</v>
      </c>
      <c r="H56" s="246" t="n">
        <v>4306</v>
      </c>
      <c r="I56" s="218" t="n">
        <v>47</v>
      </c>
    </row>
    <row r="57" customFormat="false" ht="9" hidden="false" customHeight="true" outlineLevel="0" collapsed="false">
      <c r="A57" s="246" t="n">
        <v>212</v>
      </c>
      <c r="B57" s="246" t="n">
        <v>243</v>
      </c>
      <c r="C57" s="246" t="n">
        <v>2384</v>
      </c>
      <c r="D57" s="246" t="n">
        <v>2506</v>
      </c>
      <c r="E57" s="246" t="n">
        <v>271</v>
      </c>
      <c r="F57" s="246" t="n">
        <v>305</v>
      </c>
      <c r="G57" s="246" t="n">
        <v>2947</v>
      </c>
      <c r="H57" s="246" t="n">
        <v>3111</v>
      </c>
      <c r="I57" s="218" t="n">
        <v>48</v>
      </c>
    </row>
    <row r="58" customFormat="false" ht="18" hidden="false" customHeight="true" outlineLevel="0" collapsed="false">
      <c r="A58" s="245" t="n">
        <v>2</v>
      </c>
      <c r="B58" s="245" t="s">
        <v>19</v>
      </c>
      <c r="C58" s="245" t="n">
        <v>8</v>
      </c>
      <c r="D58" s="245" t="n">
        <v>6</v>
      </c>
      <c r="E58" s="245" t="n">
        <v>2</v>
      </c>
      <c r="F58" s="245" t="s">
        <v>19</v>
      </c>
      <c r="G58" s="245" t="n">
        <v>8</v>
      </c>
      <c r="H58" s="245" t="n">
        <v>6</v>
      </c>
      <c r="I58" s="215" t="n">
        <v>49</v>
      </c>
    </row>
    <row r="59" customFormat="false" ht="23.25" hidden="false" customHeight="true" outlineLevel="0" collapsed="false">
      <c r="A59" s="246" t="n">
        <v>473</v>
      </c>
      <c r="B59" s="246" t="n">
        <v>549</v>
      </c>
      <c r="C59" s="246" t="n">
        <v>5149</v>
      </c>
      <c r="D59" s="246" t="n">
        <v>5593</v>
      </c>
      <c r="E59" s="246" t="n">
        <v>631</v>
      </c>
      <c r="F59" s="246" t="n">
        <v>740</v>
      </c>
      <c r="G59" s="246" t="n">
        <v>6747</v>
      </c>
      <c r="H59" s="246" t="n">
        <v>7423</v>
      </c>
      <c r="I59" s="218" t="n">
        <v>50</v>
      </c>
    </row>
    <row r="60" customFormat="false" ht="9" hidden="false" customHeight="true" outlineLevel="0" collapsed="false">
      <c r="A60" s="173"/>
      <c r="B60" s="173"/>
      <c r="C60" s="173"/>
      <c r="D60" s="173"/>
      <c r="E60" s="173"/>
      <c r="F60" s="173"/>
      <c r="G60" s="173"/>
      <c r="H60" s="173"/>
    </row>
    <row r="61" customFormat="false" ht="12.75" hidden="false" customHeight="false" outlineLevel="0" collapsed="false">
      <c r="A61" s="92"/>
      <c r="B61" s="92"/>
      <c r="C61" s="92"/>
      <c r="D61" s="92"/>
      <c r="E61" s="92"/>
      <c r="F61" s="92"/>
      <c r="G61" s="92"/>
      <c r="H61" s="92"/>
    </row>
    <row r="62" customFormat="false" ht="12.75" hidden="false" customHeight="false" outlineLevel="0" collapsed="false">
      <c r="A62" s="92"/>
      <c r="B62" s="92"/>
      <c r="C62" s="92"/>
      <c r="D62" s="92"/>
      <c r="E62" s="92"/>
      <c r="F62" s="92"/>
      <c r="G62" s="92"/>
      <c r="H62" s="92"/>
    </row>
    <row r="88" customFormat="false" ht="12.75" hidden="false" customHeight="false" outlineLevel="0" collapsed="false">
      <c r="A88" s="211"/>
    </row>
    <row r="90" customFormat="false" ht="12.75" hidden="false" customHeight="false" outlineLevel="0" collapsed="false">
      <c r="A90" s="211"/>
    </row>
    <row r="95" customFormat="false" ht="12.75" hidden="false" customHeight="false" outlineLevel="0" collapsed="false">
      <c r="A95" s="211"/>
    </row>
    <row r="99" customFormat="false" ht="12.75" hidden="false" customHeight="false" outlineLevel="0" collapsed="false">
      <c r="A99" s="211"/>
    </row>
    <row r="100" customFormat="false" ht="12.75" hidden="false" customHeight="false" outlineLevel="0" collapsed="false">
      <c r="A100" s="211"/>
      <c r="E100" s="211"/>
    </row>
    <row r="103" customFormat="false" ht="12.75" hidden="false" customHeight="false" outlineLevel="0" collapsed="false">
      <c r="A103" s="211"/>
      <c r="C103" s="211"/>
    </row>
    <row r="104" customFormat="false" ht="12.75" hidden="false" customHeight="false" outlineLevel="0" collapsed="false">
      <c r="A104" s="211"/>
      <c r="C104" s="211"/>
      <c r="E104" s="211"/>
    </row>
    <row r="105" customFormat="false" ht="12.75" hidden="false" customHeight="false" outlineLevel="0" collapsed="false">
      <c r="A105" s="211"/>
      <c r="E105" s="211"/>
    </row>
    <row r="108" customFormat="false" ht="12.75" hidden="false" customHeight="false" outlineLevel="0" collapsed="false">
      <c r="A108" s="211"/>
      <c r="C108" s="211"/>
    </row>
    <row r="109" customFormat="false" ht="12.75" hidden="false" customHeight="false" outlineLevel="0" collapsed="false">
      <c r="A109" s="211"/>
    </row>
    <row r="110" customFormat="false" ht="12.75" hidden="false" customHeight="false" outlineLevel="0" collapsed="false">
      <c r="A110" s="211"/>
    </row>
    <row r="113" customFormat="false" ht="12.75" hidden="false" customHeight="false" outlineLevel="0" collapsed="false">
      <c r="A113" s="211"/>
    </row>
    <row r="114" customFormat="false" ht="12.75" hidden="false" customHeight="false" outlineLevel="0" collapsed="false">
      <c r="A114" s="211"/>
      <c r="E114" s="211"/>
    </row>
    <row r="115" customFormat="false" ht="12.75" hidden="false" customHeight="false" outlineLevel="0" collapsed="false">
      <c r="A115" s="211"/>
    </row>
    <row r="118" customFormat="false" ht="12.75" hidden="false" customHeight="false" outlineLevel="0" collapsed="false">
      <c r="A118" s="211"/>
      <c r="E118" s="211"/>
    </row>
    <row r="119" customFormat="false" ht="12.75" hidden="false" customHeight="false" outlineLevel="0" collapsed="false">
      <c r="A119" s="211"/>
      <c r="E119" s="211"/>
    </row>
    <row r="120" customFormat="false" ht="12.75" hidden="false" customHeight="false" outlineLevel="0" collapsed="false">
      <c r="A120" s="211"/>
      <c r="E120" s="211"/>
    </row>
    <row r="123" customFormat="false" ht="12.75" hidden="false" customHeight="false" outlineLevel="0" collapsed="false">
      <c r="A123" s="211"/>
    </row>
    <row r="124" customFormat="false" ht="12.75" hidden="false" customHeight="false" outlineLevel="0" collapsed="false">
      <c r="A124" s="211"/>
      <c r="E124" s="211"/>
    </row>
    <row r="125" customFormat="false" ht="12.75" hidden="false" customHeight="false" outlineLevel="0" collapsed="false">
      <c r="A125" s="211"/>
      <c r="E125" s="211"/>
    </row>
    <row r="129" customFormat="false" ht="12.75" hidden="false" customHeight="false" outlineLevel="0" collapsed="false">
      <c r="A129" s="211"/>
      <c r="E129" s="211"/>
    </row>
    <row r="135" customFormat="false" ht="12.75" hidden="false" customHeight="false" outlineLevel="0" collapsed="false">
      <c r="E135" s="211"/>
    </row>
    <row r="138" customFormat="false" ht="12.75" hidden="false" customHeight="false" outlineLevel="0" collapsed="false">
      <c r="A138" s="211"/>
    </row>
    <row r="139" customFormat="false" ht="12.75" hidden="false" customHeight="false" outlineLevel="0" collapsed="false">
      <c r="E139" s="211"/>
    </row>
    <row r="140" customFormat="false" ht="12.75" hidden="false" customHeight="false" outlineLevel="0" collapsed="false">
      <c r="A140" s="211"/>
      <c r="E140" s="211"/>
    </row>
    <row r="148" customFormat="false" ht="12.75" hidden="false" customHeight="false" outlineLevel="0" collapsed="false">
      <c r="A148" s="211"/>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125" width="19.99"/>
    <col collapsed="false" customWidth="true" hidden="false" outlineLevel="0" max="9" min="2" style="125" width="7.99"/>
    <col collapsed="false" customWidth="false" hidden="false" outlineLevel="0" max="257" min="10" style="125" width="11.42"/>
  </cols>
  <sheetData>
    <row r="1" customFormat="false" ht="8.25" hidden="false" customHeight="true" outlineLevel="0" collapsed="false">
      <c r="A1" s="93" t="s">
        <v>449</v>
      </c>
      <c r="B1" s="93"/>
      <c r="C1" s="93"/>
      <c r="D1" s="93"/>
      <c r="E1" s="93"/>
      <c r="F1" s="93"/>
      <c r="G1" s="93"/>
      <c r="H1" s="93"/>
      <c r="I1" s="93"/>
    </row>
    <row r="2" customFormat="false" ht="5.25" hidden="false" customHeight="true" outlineLevel="0" collapsed="false">
      <c r="A2" s="94"/>
      <c r="B2" s="94"/>
      <c r="C2" s="94"/>
      <c r="D2" s="94"/>
      <c r="E2" s="94"/>
      <c r="F2" s="94"/>
      <c r="G2" s="94"/>
      <c r="H2" s="94"/>
      <c r="I2" s="94"/>
    </row>
    <row r="3" customFormat="false" ht="8.25" hidden="false" customHeight="true" outlineLevel="0" collapsed="false">
      <c r="A3" s="92"/>
      <c r="B3" s="92"/>
      <c r="C3" s="92"/>
      <c r="D3" s="92"/>
      <c r="E3" s="92"/>
      <c r="F3" s="92"/>
      <c r="G3" s="92"/>
      <c r="H3" s="92"/>
      <c r="I3" s="92"/>
    </row>
    <row r="4" customFormat="false" ht="8.25" hidden="false" customHeight="true" outlineLevel="0" collapsed="false">
      <c r="A4" s="95" t="s">
        <v>450</v>
      </c>
      <c r="B4" s="95"/>
      <c r="C4" s="95"/>
      <c r="D4" s="95"/>
      <c r="E4" s="95"/>
      <c r="F4" s="95"/>
      <c r="G4" s="95"/>
      <c r="H4" s="95"/>
      <c r="I4" s="95"/>
    </row>
    <row r="5" customFormat="false" ht="8.25" hidden="false" customHeight="true" outlineLevel="0" collapsed="false">
      <c r="A5" s="95" t="s">
        <v>451</v>
      </c>
      <c r="B5" s="95"/>
      <c r="C5" s="95"/>
      <c r="D5" s="95"/>
      <c r="E5" s="95"/>
      <c r="F5" s="95"/>
      <c r="G5" s="95"/>
      <c r="H5" s="95"/>
      <c r="I5" s="95"/>
    </row>
    <row r="6" customFormat="false" ht="8.25" hidden="false" customHeight="true" outlineLevel="0" collapsed="false">
      <c r="A6" s="92"/>
      <c r="B6" s="92"/>
      <c r="C6" s="133"/>
      <c r="D6" s="92"/>
      <c r="E6" s="92"/>
      <c r="F6" s="92"/>
      <c r="G6" s="92"/>
      <c r="H6" s="92"/>
      <c r="I6" s="92"/>
    </row>
    <row r="7" customFormat="false" ht="13.7" hidden="false" customHeight="true" outlineLevel="0" collapsed="false">
      <c r="A7" s="127"/>
      <c r="B7" s="248" t="s">
        <v>196</v>
      </c>
      <c r="C7" s="249" t="s">
        <v>452</v>
      </c>
      <c r="D7" s="249" t="s">
        <v>196</v>
      </c>
      <c r="E7" s="249" t="s">
        <v>452</v>
      </c>
      <c r="F7" s="249" t="s">
        <v>196</v>
      </c>
      <c r="G7" s="249" t="s">
        <v>338</v>
      </c>
      <c r="H7" s="249" t="s">
        <v>196</v>
      </c>
      <c r="I7" s="250" t="s">
        <v>338</v>
      </c>
    </row>
    <row r="8" customFormat="false" ht="8.25" hidden="false" customHeight="true" outlineLevel="0" collapsed="false">
      <c r="A8" s="94" t="s">
        <v>453</v>
      </c>
      <c r="B8" s="248"/>
      <c r="C8" s="249"/>
      <c r="D8" s="249"/>
      <c r="E8" s="249"/>
      <c r="F8" s="249"/>
      <c r="G8" s="249"/>
      <c r="H8" s="249"/>
      <c r="I8" s="250"/>
    </row>
    <row r="9" customFormat="false" ht="8.25" hidden="false" customHeight="true" outlineLevel="0" collapsed="false">
      <c r="A9" s="94" t="s">
        <v>391</v>
      </c>
      <c r="B9" s="248"/>
      <c r="C9" s="249"/>
      <c r="D9" s="249"/>
      <c r="E9" s="249"/>
      <c r="F9" s="249"/>
      <c r="G9" s="249"/>
      <c r="H9" s="249"/>
      <c r="I9" s="250"/>
    </row>
    <row r="10" customFormat="false" ht="8.25" hidden="false" customHeight="true" outlineLevel="0" collapsed="false">
      <c r="A10" s="92"/>
      <c r="B10" s="248"/>
      <c r="C10" s="249"/>
      <c r="D10" s="249"/>
      <c r="E10" s="249"/>
      <c r="F10" s="249"/>
      <c r="G10" s="249"/>
      <c r="H10" s="249"/>
      <c r="I10" s="250"/>
    </row>
    <row r="11" customFormat="false" ht="9.95" hidden="false" customHeight="true" outlineLevel="0" collapsed="false">
      <c r="A11" s="134" t="s">
        <v>265</v>
      </c>
      <c r="B11" s="248"/>
      <c r="C11" s="249"/>
      <c r="D11" s="249"/>
      <c r="E11" s="249"/>
      <c r="F11" s="249"/>
      <c r="G11" s="249"/>
      <c r="H11" s="249"/>
      <c r="I11" s="250"/>
      <c r="J11" s="24"/>
    </row>
    <row r="12" customFormat="false" ht="8.25" hidden="false" customHeight="true" outlineLevel="0" collapsed="false">
      <c r="A12" s="94"/>
      <c r="B12" s="251" t="s">
        <v>154</v>
      </c>
      <c r="C12" s="251"/>
      <c r="D12" s="201" t="s">
        <v>154</v>
      </c>
      <c r="E12" s="201"/>
      <c r="F12" s="252" t="s">
        <v>156</v>
      </c>
      <c r="G12" s="252"/>
      <c r="H12" s="253" t="s">
        <v>156</v>
      </c>
      <c r="I12" s="253"/>
    </row>
    <row r="13" customFormat="false" ht="8.25" hidden="false" customHeight="true" outlineLevel="0" collapsed="false">
      <c r="A13" s="133"/>
      <c r="B13" s="254" t="n">
        <v>2013</v>
      </c>
      <c r="C13" s="254"/>
      <c r="D13" s="255" t="n">
        <v>2012</v>
      </c>
      <c r="E13" s="255"/>
      <c r="F13" s="256" t="n">
        <v>2013</v>
      </c>
      <c r="G13" s="256"/>
      <c r="H13" s="257" t="n">
        <v>2012</v>
      </c>
      <c r="I13" s="257"/>
    </row>
    <row r="14" customFormat="false" ht="6" hidden="false" customHeight="true" outlineLevel="0" collapsed="false">
      <c r="A14" s="114"/>
      <c r="B14" s="92"/>
      <c r="C14" s="92"/>
      <c r="D14" s="92"/>
      <c r="E14" s="92"/>
      <c r="F14" s="92"/>
      <c r="G14" s="92"/>
      <c r="H14" s="92"/>
      <c r="I14" s="92"/>
    </row>
    <row r="15" s="260" customFormat="true" ht="8.1" hidden="false" customHeight="true" outlineLevel="0" collapsed="false">
      <c r="A15" s="258" t="s">
        <v>454</v>
      </c>
      <c r="B15" s="259"/>
      <c r="C15" s="259"/>
      <c r="D15" s="259"/>
      <c r="E15" s="259"/>
      <c r="F15" s="259"/>
      <c r="G15" s="259"/>
      <c r="H15" s="259"/>
      <c r="I15" s="259"/>
    </row>
    <row r="16" s="260" customFormat="true" ht="7.5" hidden="false" customHeight="true" outlineLevel="0" collapsed="false">
      <c r="A16" s="258"/>
      <c r="B16" s="259"/>
      <c r="C16" s="259"/>
      <c r="D16" s="259"/>
      <c r="E16" s="259"/>
      <c r="F16" s="259"/>
      <c r="G16" s="259"/>
      <c r="H16" s="259"/>
      <c r="I16" s="259"/>
    </row>
    <row r="17" s="260" customFormat="true" ht="7.5" hidden="false" customHeight="true" outlineLevel="0" collapsed="false">
      <c r="A17" s="138" t="s">
        <v>455</v>
      </c>
      <c r="B17" s="261" t="n">
        <v>30</v>
      </c>
      <c r="C17" s="261" t="n">
        <v>1</v>
      </c>
      <c r="D17" s="261" t="n">
        <v>14</v>
      </c>
      <c r="E17" s="261" t="s">
        <v>19</v>
      </c>
      <c r="F17" s="261" t="n">
        <v>231</v>
      </c>
      <c r="G17" s="261" t="n">
        <v>6</v>
      </c>
      <c r="H17" s="261" t="n">
        <v>210</v>
      </c>
      <c r="I17" s="261" t="n">
        <v>3</v>
      </c>
    </row>
    <row r="18" s="260" customFormat="true" ht="7.5" hidden="false" customHeight="true" outlineLevel="0" collapsed="false">
      <c r="A18" s="138" t="s">
        <v>359</v>
      </c>
      <c r="B18" s="261" t="n">
        <v>26</v>
      </c>
      <c r="C18" s="261" t="n">
        <v>1</v>
      </c>
      <c r="D18" s="261" t="n">
        <v>10</v>
      </c>
      <c r="E18" s="261" t="s">
        <v>19</v>
      </c>
      <c r="F18" s="261" t="n">
        <v>191</v>
      </c>
      <c r="G18" s="261" t="n">
        <v>5</v>
      </c>
      <c r="H18" s="261" t="n">
        <v>168</v>
      </c>
      <c r="I18" s="261" t="n">
        <v>2</v>
      </c>
    </row>
    <row r="19" s="260" customFormat="true" ht="7.5" hidden="false" customHeight="true" outlineLevel="0" collapsed="false">
      <c r="A19" s="138" t="s">
        <v>360</v>
      </c>
      <c r="B19" s="261" t="n">
        <v>4</v>
      </c>
      <c r="C19" s="261" t="s">
        <v>19</v>
      </c>
      <c r="D19" s="261" t="n">
        <v>4</v>
      </c>
      <c r="E19" s="261" t="s">
        <v>19</v>
      </c>
      <c r="F19" s="261" t="n">
        <v>40</v>
      </c>
      <c r="G19" s="261" t="n">
        <v>1</v>
      </c>
      <c r="H19" s="261" t="n">
        <v>42</v>
      </c>
      <c r="I19" s="261" t="n">
        <v>1</v>
      </c>
    </row>
    <row r="20" s="260" customFormat="true" ht="14.25" hidden="false" customHeight="true" outlineLevel="0" collapsed="false">
      <c r="A20" s="138" t="s">
        <v>456</v>
      </c>
      <c r="B20" s="261" t="n">
        <v>37</v>
      </c>
      <c r="C20" s="261" t="n">
        <v>3</v>
      </c>
      <c r="D20" s="261" t="n">
        <v>36</v>
      </c>
      <c r="E20" s="261" t="n">
        <v>3</v>
      </c>
      <c r="F20" s="261" t="n">
        <v>549</v>
      </c>
      <c r="G20" s="261" t="n">
        <v>26</v>
      </c>
      <c r="H20" s="261" t="n">
        <v>576</v>
      </c>
      <c r="I20" s="261" t="n">
        <v>29</v>
      </c>
    </row>
    <row r="21" s="260" customFormat="true" ht="7.5" hidden="false" customHeight="true" outlineLevel="0" collapsed="false">
      <c r="A21" s="138" t="s">
        <v>359</v>
      </c>
      <c r="B21" s="261" t="n">
        <v>15</v>
      </c>
      <c r="C21" s="261" t="n">
        <v>1</v>
      </c>
      <c r="D21" s="261" t="n">
        <v>17</v>
      </c>
      <c r="E21" s="261" t="n">
        <v>3</v>
      </c>
      <c r="F21" s="261" t="n">
        <v>246</v>
      </c>
      <c r="G21" s="261" t="n">
        <v>13</v>
      </c>
      <c r="H21" s="261" t="n">
        <v>267</v>
      </c>
      <c r="I21" s="261" t="n">
        <v>17</v>
      </c>
    </row>
    <row r="22" s="260" customFormat="true" ht="7.5" hidden="false" customHeight="true" outlineLevel="0" collapsed="false">
      <c r="A22" s="138" t="s">
        <v>360</v>
      </c>
      <c r="B22" s="261" t="n">
        <v>22</v>
      </c>
      <c r="C22" s="261" t="n">
        <v>2</v>
      </c>
      <c r="D22" s="261" t="n">
        <v>19</v>
      </c>
      <c r="E22" s="261" t="s">
        <v>19</v>
      </c>
      <c r="F22" s="261" t="n">
        <v>303</v>
      </c>
      <c r="G22" s="261" t="n">
        <v>13</v>
      </c>
      <c r="H22" s="261" t="n">
        <v>309</v>
      </c>
      <c r="I22" s="261" t="n">
        <v>12</v>
      </c>
    </row>
    <row r="23" s="260" customFormat="true" ht="14.25" hidden="false" customHeight="true" outlineLevel="0" collapsed="false">
      <c r="A23" s="138" t="s">
        <v>365</v>
      </c>
      <c r="B23" s="261" t="n">
        <v>584</v>
      </c>
      <c r="C23" s="261" t="n">
        <v>263</v>
      </c>
      <c r="D23" s="261" t="n">
        <v>684</v>
      </c>
      <c r="E23" s="261" t="n">
        <v>345</v>
      </c>
      <c r="F23" s="261" t="n">
        <v>6275</v>
      </c>
      <c r="G23" s="261" t="n">
        <v>2767</v>
      </c>
      <c r="H23" s="261" t="n">
        <v>6731</v>
      </c>
      <c r="I23" s="261" t="n">
        <v>2965</v>
      </c>
    </row>
    <row r="24" s="260" customFormat="true" ht="7.5" hidden="false" customHeight="true" outlineLevel="0" collapsed="false">
      <c r="A24" s="138" t="s">
        <v>359</v>
      </c>
      <c r="B24" s="261" t="n">
        <v>367</v>
      </c>
      <c r="C24" s="261" t="n">
        <v>175</v>
      </c>
      <c r="D24" s="261" t="n">
        <v>424</v>
      </c>
      <c r="E24" s="261" t="n">
        <v>204</v>
      </c>
      <c r="F24" s="261" t="n">
        <v>3658</v>
      </c>
      <c r="G24" s="261" t="n">
        <v>1771</v>
      </c>
      <c r="H24" s="261" t="n">
        <v>4074</v>
      </c>
      <c r="I24" s="261" t="n">
        <v>1834</v>
      </c>
    </row>
    <row r="25" s="260" customFormat="true" ht="7.5" hidden="false" customHeight="true" outlineLevel="0" collapsed="false">
      <c r="A25" s="138" t="s">
        <v>360</v>
      </c>
      <c r="B25" s="261" t="n">
        <v>217</v>
      </c>
      <c r="C25" s="261" t="n">
        <v>88</v>
      </c>
      <c r="D25" s="261" t="n">
        <v>260</v>
      </c>
      <c r="E25" s="261" t="n">
        <v>141</v>
      </c>
      <c r="F25" s="261" t="n">
        <v>2617</v>
      </c>
      <c r="G25" s="261" t="n">
        <v>996</v>
      </c>
      <c r="H25" s="261" t="n">
        <v>2657</v>
      </c>
      <c r="I25" s="261" t="n">
        <v>1131</v>
      </c>
    </row>
    <row r="26" s="260" customFormat="true" ht="8.25" hidden="false" customHeight="true" outlineLevel="0" collapsed="false">
      <c r="A26" s="138" t="s">
        <v>457</v>
      </c>
      <c r="B26" s="261"/>
      <c r="C26" s="261"/>
      <c r="D26" s="261"/>
      <c r="E26" s="261"/>
      <c r="F26" s="261"/>
      <c r="G26" s="261"/>
      <c r="H26" s="261"/>
      <c r="I26" s="261"/>
    </row>
    <row r="27" s="260" customFormat="true" ht="12" hidden="false" customHeight="true" outlineLevel="0" collapsed="false">
      <c r="A27" s="138" t="s">
        <v>458</v>
      </c>
      <c r="B27" s="261" t="n">
        <v>73</v>
      </c>
      <c r="C27" s="261" t="n">
        <v>40</v>
      </c>
      <c r="D27" s="261" t="n">
        <v>123</v>
      </c>
      <c r="E27" s="261" t="n">
        <v>66</v>
      </c>
      <c r="F27" s="261" t="n">
        <v>935</v>
      </c>
      <c r="G27" s="261" t="n">
        <v>505</v>
      </c>
      <c r="H27" s="261" t="n">
        <v>1212</v>
      </c>
      <c r="I27" s="261" t="n">
        <v>528</v>
      </c>
    </row>
    <row r="28" s="260" customFormat="true" ht="7.5" hidden="false" customHeight="true" outlineLevel="0" collapsed="false">
      <c r="A28" s="138" t="s">
        <v>376</v>
      </c>
      <c r="B28" s="261" t="n">
        <v>35</v>
      </c>
      <c r="C28" s="261" t="n">
        <v>21</v>
      </c>
      <c r="D28" s="261" t="n">
        <v>60</v>
      </c>
      <c r="E28" s="261" t="n">
        <v>36</v>
      </c>
      <c r="F28" s="261" t="n">
        <v>457</v>
      </c>
      <c r="G28" s="261" t="n">
        <v>301</v>
      </c>
      <c r="H28" s="261" t="n">
        <v>616</v>
      </c>
      <c r="I28" s="261" t="n">
        <v>296</v>
      </c>
    </row>
    <row r="29" s="260" customFormat="true" ht="7.5" hidden="false" customHeight="true" outlineLevel="0" collapsed="false">
      <c r="A29" s="138" t="s">
        <v>377</v>
      </c>
      <c r="B29" s="261" t="n">
        <v>38</v>
      </c>
      <c r="C29" s="261" t="n">
        <v>19</v>
      </c>
      <c r="D29" s="261" t="n">
        <v>63</v>
      </c>
      <c r="E29" s="261" t="n">
        <v>30</v>
      </c>
      <c r="F29" s="261" t="n">
        <v>478</v>
      </c>
      <c r="G29" s="261" t="n">
        <v>204</v>
      </c>
      <c r="H29" s="261" t="n">
        <v>596</v>
      </c>
      <c r="I29" s="261" t="n">
        <v>232</v>
      </c>
    </row>
    <row r="30" s="260" customFormat="true" ht="14.25" hidden="false" customHeight="true" outlineLevel="0" collapsed="false">
      <c r="A30" s="138" t="s">
        <v>459</v>
      </c>
      <c r="B30" s="261" t="n">
        <v>4</v>
      </c>
      <c r="C30" s="261" t="n">
        <v>2</v>
      </c>
      <c r="D30" s="261" t="n">
        <v>6</v>
      </c>
      <c r="E30" s="261" t="n">
        <v>2</v>
      </c>
      <c r="F30" s="261" t="n">
        <v>67</v>
      </c>
      <c r="G30" s="261" t="n">
        <v>19</v>
      </c>
      <c r="H30" s="261" t="n">
        <v>73</v>
      </c>
      <c r="I30" s="261" t="n">
        <v>24</v>
      </c>
    </row>
    <row r="31" s="260" customFormat="true" ht="7.5" hidden="false" customHeight="true" outlineLevel="0" collapsed="false">
      <c r="A31" s="138" t="s">
        <v>359</v>
      </c>
      <c r="B31" s="261" t="n">
        <v>3</v>
      </c>
      <c r="C31" s="261" t="n">
        <v>2</v>
      </c>
      <c r="D31" s="261" t="n">
        <v>6</v>
      </c>
      <c r="E31" s="261" t="n">
        <v>2</v>
      </c>
      <c r="F31" s="261" t="n">
        <v>55</v>
      </c>
      <c r="G31" s="261" t="n">
        <v>16</v>
      </c>
      <c r="H31" s="261" t="n">
        <v>58</v>
      </c>
      <c r="I31" s="261" t="n">
        <v>16</v>
      </c>
    </row>
    <row r="32" s="260" customFormat="true" ht="7.5" hidden="false" customHeight="true" outlineLevel="0" collapsed="false">
      <c r="A32" s="138" t="s">
        <v>360</v>
      </c>
      <c r="B32" s="261" t="n">
        <v>1</v>
      </c>
      <c r="C32" s="261" t="s">
        <v>19</v>
      </c>
      <c r="D32" s="261" t="s">
        <v>19</v>
      </c>
      <c r="E32" s="261" t="s">
        <v>19</v>
      </c>
      <c r="F32" s="261" t="n">
        <v>12</v>
      </c>
      <c r="G32" s="261" t="n">
        <v>3</v>
      </c>
      <c r="H32" s="261" t="n">
        <v>15</v>
      </c>
      <c r="I32" s="261" t="n">
        <v>8</v>
      </c>
    </row>
    <row r="33" s="260" customFormat="true" ht="14.25" hidden="false" customHeight="true" outlineLevel="0" collapsed="false">
      <c r="A33" s="138" t="s">
        <v>367</v>
      </c>
      <c r="B33" s="261" t="n">
        <v>62</v>
      </c>
      <c r="C33" s="261" t="n">
        <v>39</v>
      </c>
      <c r="D33" s="261" t="n">
        <v>91</v>
      </c>
      <c r="E33" s="261" t="n">
        <v>42</v>
      </c>
      <c r="F33" s="261" t="n">
        <v>731</v>
      </c>
      <c r="G33" s="261" t="n">
        <v>389</v>
      </c>
      <c r="H33" s="261" t="n">
        <v>846</v>
      </c>
      <c r="I33" s="261" t="n">
        <v>385</v>
      </c>
    </row>
    <row r="34" s="260" customFormat="true" ht="7.5" hidden="false" customHeight="true" outlineLevel="0" collapsed="false">
      <c r="A34" s="138" t="s">
        <v>359</v>
      </c>
      <c r="B34" s="261" t="n">
        <v>26</v>
      </c>
      <c r="C34" s="261" t="n">
        <v>14</v>
      </c>
      <c r="D34" s="261" t="n">
        <v>44</v>
      </c>
      <c r="E34" s="261" t="n">
        <v>20</v>
      </c>
      <c r="F34" s="261" t="n">
        <v>291</v>
      </c>
      <c r="G34" s="261" t="n">
        <v>179</v>
      </c>
      <c r="H34" s="261" t="n">
        <v>374</v>
      </c>
      <c r="I34" s="261" t="n">
        <v>175</v>
      </c>
    </row>
    <row r="35" s="260" customFormat="true" ht="7.5" hidden="false" customHeight="true" outlineLevel="0" collapsed="false">
      <c r="A35" s="138" t="s">
        <v>360</v>
      </c>
      <c r="B35" s="261" t="n">
        <v>36</v>
      </c>
      <c r="C35" s="261" t="n">
        <v>25</v>
      </c>
      <c r="D35" s="261" t="n">
        <v>47</v>
      </c>
      <c r="E35" s="261" t="n">
        <v>22</v>
      </c>
      <c r="F35" s="261" t="n">
        <v>440</v>
      </c>
      <c r="G35" s="261" t="n">
        <v>210</v>
      </c>
      <c r="H35" s="261" t="n">
        <v>472</v>
      </c>
      <c r="I35" s="261" t="n">
        <v>210</v>
      </c>
    </row>
    <row r="36" s="260" customFormat="true" ht="14.25" hidden="false" customHeight="true" outlineLevel="0" collapsed="false">
      <c r="A36" s="138" t="s">
        <v>460</v>
      </c>
      <c r="B36" s="261" t="n">
        <v>6</v>
      </c>
      <c r="C36" s="261" t="n">
        <v>2</v>
      </c>
      <c r="D36" s="261" t="n">
        <v>3</v>
      </c>
      <c r="E36" s="261" t="s">
        <v>19</v>
      </c>
      <c r="F36" s="261" t="n">
        <v>45</v>
      </c>
      <c r="G36" s="261" t="n">
        <v>10</v>
      </c>
      <c r="H36" s="261" t="n">
        <v>38</v>
      </c>
      <c r="I36" s="261" t="n">
        <v>14</v>
      </c>
    </row>
    <row r="37" s="260" customFormat="true" ht="7.5" hidden="false" customHeight="true" outlineLevel="0" collapsed="false">
      <c r="A37" s="138" t="s">
        <v>359</v>
      </c>
      <c r="B37" s="261" t="n">
        <v>2</v>
      </c>
      <c r="C37" s="261" t="n">
        <v>1</v>
      </c>
      <c r="D37" s="261" t="n">
        <v>1</v>
      </c>
      <c r="E37" s="261" t="s">
        <v>19</v>
      </c>
      <c r="F37" s="261" t="n">
        <v>14</v>
      </c>
      <c r="G37" s="261" t="n">
        <v>4</v>
      </c>
      <c r="H37" s="261" t="n">
        <v>15</v>
      </c>
      <c r="I37" s="261" t="n">
        <v>5</v>
      </c>
    </row>
    <row r="38" s="260" customFormat="true" ht="7.5" hidden="false" customHeight="true" outlineLevel="0" collapsed="false">
      <c r="A38" s="138" t="s">
        <v>360</v>
      </c>
      <c r="B38" s="261" t="n">
        <v>4</v>
      </c>
      <c r="C38" s="261" t="n">
        <v>1</v>
      </c>
      <c r="D38" s="261" t="n">
        <v>2</v>
      </c>
      <c r="E38" s="261" t="s">
        <v>19</v>
      </c>
      <c r="F38" s="261" t="n">
        <v>31</v>
      </c>
      <c r="G38" s="261" t="n">
        <v>6</v>
      </c>
      <c r="H38" s="261" t="n">
        <v>23</v>
      </c>
      <c r="I38" s="261" t="n">
        <v>9</v>
      </c>
    </row>
    <row r="39" s="260" customFormat="true" ht="14.25" hidden="false" customHeight="true" outlineLevel="0" collapsed="false">
      <c r="A39" s="138" t="s">
        <v>461</v>
      </c>
      <c r="B39" s="261" t="n">
        <v>4</v>
      </c>
      <c r="C39" s="261" t="s">
        <v>19</v>
      </c>
      <c r="D39" s="261" t="n">
        <v>2</v>
      </c>
      <c r="E39" s="261" t="n">
        <v>1</v>
      </c>
      <c r="F39" s="261" t="n">
        <v>46</v>
      </c>
      <c r="G39" s="261" t="n">
        <v>12</v>
      </c>
      <c r="H39" s="261" t="n">
        <v>44</v>
      </c>
      <c r="I39" s="261" t="n">
        <v>13</v>
      </c>
    </row>
    <row r="40" s="260" customFormat="true" ht="7.5" hidden="false" customHeight="true" outlineLevel="0" collapsed="false">
      <c r="A40" s="138" t="s">
        <v>359</v>
      </c>
      <c r="B40" s="261" t="n">
        <v>4</v>
      </c>
      <c r="C40" s="261" t="s">
        <v>19</v>
      </c>
      <c r="D40" s="261" t="n">
        <v>1</v>
      </c>
      <c r="E40" s="261" t="n">
        <v>1</v>
      </c>
      <c r="F40" s="261" t="n">
        <v>28</v>
      </c>
      <c r="G40" s="261" t="n">
        <v>8</v>
      </c>
      <c r="H40" s="261" t="n">
        <v>25</v>
      </c>
      <c r="I40" s="261" t="n">
        <v>10</v>
      </c>
    </row>
    <row r="41" s="260" customFormat="true" ht="7.5" hidden="false" customHeight="true" outlineLevel="0" collapsed="false">
      <c r="A41" s="138" t="s">
        <v>360</v>
      </c>
      <c r="B41" s="261" t="s">
        <v>19</v>
      </c>
      <c r="C41" s="261" t="s">
        <v>19</v>
      </c>
      <c r="D41" s="261" t="n">
        <v>1</v>
      </c>
      <c r="E41" s="261" t="s">
        <v>19</v>
      </c>
      <c r="F41" s="261" t="n">
        <v>18</v>
      </c>
      <c r="G41" s="261" t="n">
        <v>4</v>
      </c>
      <c r="H41" s="261" t="n">
        <v>19</v>
      </c>
      <c r="I41" s="261" t="n">
        <v>3</v>
      </c>
    </row>
    <row r="42" s="260" customFormat="true" ht="14.25" hidden="false" customHeight="true" outlineLevel="0" collapsed="false">
      <c r="A42" s="141" t="s">
        <v>462</v>
      </c>
      <c r="B42" s="262" t="n">
        <v>727</v>
      </c>
      <c r="C42" s="262" t="n">
        <v>310</v>
      </c>
      <c r="D42" s="262" t="n">
        <v>836</v>
      </c>
      <c r="E42" s="262" t="n">
        <v>393</v>
      </c>
      <c r="F42" s="262" t="n">
        <v>7944</v>
      </c>
      <c r="G42" s="262" t="n">
        <v>3229</v>
      </c>
      <c r="H42" s="262" t="n">
        <v>8518</v>
      </c>
      <c r="I42" s="262" t="n">
        <v>3433</v>
      </c>
    </row>
    <row r="43" s="260" customFormat="true" ht="7.5" hidden="false" customHeight="true" outlineLevel="0" collapsed="false">
      <c r="A43" s="141" t="s">
        <v>359</v>
      </c>
      <c r="B43" s="262" t="n">
        <v>443</v>
      </c>
      <c r="C43" s="262" t="n">
        <v>194</v>
      </c>
      <c r="D43" s="262" t="n">
        <v>503</v>
      </c>
      <c r="E43" s="262" t="n">
        <v>230</v>
      </c>
      <c r="F43" s="262" t="n">
        <v>4483</v>
      </c>
      <c r="G43" s="262" t="n">
        <v>1996</v>
      </c>
      <c r="H43" s="262" t="n">
        <v>4981</v>
      </c>
      <c r="I43" s="262" t="n">
        <v>2059</v>
      </c>
    </row>
    <row r="44" s="260" customFormat="true" ht="7.5" hidden="false" customHeight="true" outlineLevel="0" collapsed="false">
      <c r="A44" s="141" t="s">
        <v>360</v>
      </c>
      <c r="B44" s="262" t="n">
        <v>284</v>
      </c>
      <c r="C44" s="262" t="n">
        <v>116</v>
      </c>
      <c r="D44" s="262" t="n">
        <v>333</v>
      </c>
      <c r="E44" s="262" t="n">
        <v>163</v>
      </c>
      <c r="F44" s="262" t="n">
        <v>3461</v>
      </c>
      <c r="G44" s="262" t="n">
        <v>1233</v>
      </c>
      <c r="H44" s="262" t="n">
        <v>3537</v>
      </c>
      <c r="I44" s="262" t="n">
        <v>1374</v>
      </c>
    </row>
    <row r="45" s="260" customFormat="true" ht="14.25" hidden="false" customHeight="true" outlineLevel="0" collapsed="false">
      <c r="A45" s="138" t="s">
        <v>463</v>
      </c>
      <c r="B45" s="261" t="n">
        <v>30</v>
      </c>
      <c r="C45" s="261" t="n">
        <v>26</v>
      </c>
      <c r="D45" s="261" t="n">
        <v>37</v>
      </c>
      <c r="E45" s="261" t="n">
        <v>30</v>
      </c>
      <c r="F45" s="261" t="n">
        <v>441</v>
      </c>
      <c r="G45" s="261" t="n">
        <v>204</v>
      </c>
      <c r="H45" s="261" t="n">
        <v>419</v>
      </c>
      <c r="I45" s="261" t="n">
        <v>245</v>
      </c>
    </row>
    <row r="46" s="260" customFormat="true" ht="7.5" hidden="false" customHeight="true" outlineLevel="0" collapsed="false">
      <c r="A46" s="138" t="s">
        <v>376</v>
      </c>
      <c r="B46" s="261" t="n">
        <v>21</v>
      </c>
      <c r="C46" s="261" t="n">
        <v>11</v>
      </c>
      <c r="D46" s="261" t="n">
        <v>26</v>
      </c>
      <c r="E46" s="261" t="n">
        <v>17</v>
      </c>
      <c r="F46" s="261" t="n">
        <v>293</v>
      </c>
      <c r="G46" s="261" t="n">
        <v>108</v>
      </c>
      <c r="H46" s="261" t="n">
        <v>293</v>
      </c>
      <c r="I46" s="261" t="n">
        <v>126</v>
      </c>
    </row>
    <row r="47" s="260" customFormat="true" ht="7.5" hidden="false" customHeight="true" outlineLevel="0" collapsed="false">
      <c r="A47" s="138" t="s">
        <v>377</v>
      </c>
      <c r="B47" s="261" t="n">
        <v>9</v>
      </c>
      <c r="C47" s="261" t="n">
        <v>15</v>
      </c>
      <c r="D47" s="261" t="n">
        <v>11</v>
      </c>
      <c r="E47" s="261" t="n">
        <v>13</v>
      </c>
      <c r="F47" s="261" t="n">
        <v>148</v>
      </c>
      <c r="G47" s="261" t="n">
        <v>96</v>
      </c>
      <c r="H47" s="261" t="n">
        <v>126</v>
      </c>
      <c r="I47" s="261" t="n">
        <v>119</v>
      </c>
    </row>
    <row r="48" s="260" customFormat="true" ht="14.25" hidden="false" customHeight="true" outlineLevel="0" collapsed="false">
      <c r="A48" s="138" t="s">
        <v>373</v>
      </c>
      <c r="B48" s="261" t="n">
        <v>105</v>
      </c>
      <c r="C48" s="261" t="s">
        <v>19</v>
      </c>
      <c r="D48" s="261" t="n">
        <v>117</v>
      </c>
      <c r="E48" s="261" t="s">
        <v>19</v>
      </c>
      <c r="F48" s="261" t="n">
        <v>1041</v>
      </c>
      <c r="G48" s="261" t="n">
        <v>3</v>
      </c>
      <c r="H48" s="261" t="n">
        <v>1244</v>
      </c>
      <c r="I48" s="261" t="n">
        <v>2</v>
      </c>
    </row>
    <row r="49" s="260" customFormat="true" ht="7.5" hidden="false" customHeight="true" outlineLevel="0" collapsed="false">
      <c r="A49" s="138" t="s">
        <v>359</v>
      </c>
      <c r="B49" s="261" t="n">
        <v>94</v>
      </c>
      <c r="C49" s="261" t="s">
        <v>19</v>
      </c>
      <c r="D49" s="261" t="n">
        <v>111</v>
      </c>
      <c r="E49" s="261" t="s">
        <v>19</v>
      </c>
      <c r="F49" s="261" t="n">
        <v>926</v>
      </c>
      <c r="G49" s="261" t="n">
        <v>3</v>
      </c>
      <c r="H49" s="261" t="n">
        <v>1121</v>
      </c>
      <c r="I49" s="261" t="n">
        <v>2</v>
      </c>
    </row>
    <row r="50" s="260" customFormat="true" ht="7.5" hidden="false" customHeight="true" outlineLevel="0" collapsed="false">
      <c r="A50" s="138" t="s">
        <v>360</v>
      </c>
      <c r="B50" s="261" t="n">
        <v>11</v>
      </c>
      <c r="C50" s="261" t="s">
        <v>19</v>
      </c>
      <c r="D50" s="261" t="n">
        <v>6</v>
      </c>
      <c r="E50" s="261" t="s">
        <v>19</v>
      </c>
      <c r="F50" s="261" t="n">
        <v>115</v>
      </c>
      <c r="G50" s="261" t="s">
        <v>19</v>
      </c>
      <c r="H50" s="261" t="n">
        <v>123</v>
      </c>
      <c r="I50" s="261" t="s">
        <v>19</v>
      </c>
    </row>
    <row r="51" s="260" customFormat="true" ht="10.5" hidden="false" customHeight="true" outlineLevel="0" collapsed="false">
      <c r="A51" s="138" t="s">
        <v>374</v>
      </c>
      <c r="B51" s="261"/>
      <c r="C51" s="261"/>
      <c r="D51" s="261"/>
      <c r="E51" s="261"/>
      <c r="F51" s="261"/>
      <c r="G51" s="261"/>
      <c r="H51" s="261"/>
      <c r="I51" s="261"/>
    </row>
    <row r="52" s="260" customFormat="true" ht="7.5" hidden="false" customHeight="true" outlineLevel="0" collapsed="false">
      <c r="A52" s="138" t="s">
        <v>464</v>
      </c>
      <c r="B52" s="261" t="n">
        <v>9</v>
      </c>
      <c r="C52" s="261" t="s">
        <v>19</v>
      </c>
      <c r="D52" s="261" t="n">
        <v>22</v>
      </c>
      <c r="E52" s="261" t="s">
        <v>19</v>
      </c>
      <c r="F52" s="261" t="n">
        <v>121</v>
      </c>
      <c r="G52" s="261" t="s">
        <v>19</v>
      </c>
      <c r="H52" s="261" t="n">
        <v>177</v>
      </c>
      <c r="I52" s="261" t="s">
        <v>19</v>
      </c>
    </row>
    <row r="53" s="260" customFormat="true" ht="7.5" hidden="false" customHeight="true" outlineLevel="0" collapsed="false">
      <c r="A53" s="138" t="s">
        <v>376</v>
      </c>
      <c r="B53" s="261" t="n">
        <v>9</v>
      </c>
      <c r="C53" s="261" t="s">
        <v>19</v>
      </c>
      <c r="D53" s="261" t="n">
        <v>22</v>
      </c>
      <c r="E53" s="261" t="s">
        <v>19</v>
      </c>
      <c r="F53" s="261" t="n">
        <v>116</v>
      </c>
      <c r="G53" s="261" t="s">
        <v>19</v>
      </c>
      <c r="H53" s="261" t="n">
        <v>169</v>
      </c>
      <c r="I53" s="261" t="s">
        <v>19</v>
      </c>
    </row>
    <row r="54" s="260" customFormat="true" ht="7.5" hidden="false" customHeight="true" outlineLevel="0" collapsed="false">
      <c r="A54" s="138" t="s">
        <v>377</v>
      </c>
      <c r="B54" s="261" t="s">
        <v>19</v>
      </c>
      <c r="C54" s="261" t="s">
        <v>19</v>
      </c>
      <c r="D54" s="261" t="s">
        <v>19</v>
      </c>
      <c r="E54" s="261" t="s">
        <v>19</v>
      </c>
      <c r="F54" s="261" t="n">
        <v>5</v>
      </c>
      <c r="G54" s="261" t="s">
        <v>19</v>
      </c>
      <c r="H54" s="261" t="n">
        <v>8</v>
      </c>
      <c r="I54" s="261" t="s">
        <v>19</v>
      </c>
    </row>
    <row r="55" s="260" customFormat="true" ht="14.25" hidden="false" customHeight="true" outlineLevel="0" collapsed="false">
      <c r="A55" s="138" t="s">
        <v>465</v>
      </c>
      <c r="B55" s="261" t="n">
        <v>8</v>
      </c>
      <c r="C55" s="261" t="n">
        <v>7</v>
      </c>
      <c r="D55" s="261" t="n">
        <v>11</v>
      </c>
      <c r="E55" s="261" t="n">
        <v>3</v>
      </c>
      <c r="F55" s="261" t="n">
        <v>80</v>
      </c>
      <c r="G55" s="261" t="n">
        <v>40</v>
      </c>
      <c r="H55" s="261" t="n">
        <v>77</v>
      </c>
      <c r="I55" s="261" t="n">
        <v>19</v>
      </c>
    </row>
    <row r="56" s="260" customFormat="true" ht="7.5" hidden="false" customHeight="true" outlineLevel="0" collapsed="false">
      <c r="A56" s="138" t="s">
        <v>359</v>
      </c>
      <c r="B56" s="261" t="n">
        <v>7</v>
      </c>
      <c r="C56" s="261" t="n">
        <v>3</v>
      </c>
      <c r="D56" s="261" t="n">
        <v>9</v>
      </c>
      <c r="E56" s="261" t="n">
        <v>3</v>
      </c>
      <c r="F56" s="261" t="n">
        <v>69</v>
      </c>
      <c r="G56" s="261" t="n">
        <v>19</v>
      </c>
      <c r="H56" s="261" t="n">
        <v>66</v>
      </c>
      <c r="I56" s="261" t="n">
        <v>13</v>
      </c>
    </row>
    <row r="57" s="260" customFormat="true" ht="7.5" hidden="false" customHeight="true" outlineLevel="0" collapsed="false">
      <c r="A57" s="138" t="s">
        <v>360</v>
      </c>
      <c r="B57" s="261" t="n">
        <v>1</v>
      </c>
      <c r="C57" s="261" t="n">
        <v>4</v>
      </c>
      <c r="D57" s="261" t="n">
        <v>2</v>
      </c>
      <c r="E57" s="261" t="s">
        <v>19</v>
      </c>
      <c r="F57" s="261" t="n">
        <v>11</v>
      </c>
      <c r="G57" s="261" t="n">
        <v>21</v>
      </c>
      <c r="H57" s="261" t="n">
        <v>11</v>
      </c>
      <c r="I57" s="261" t="n">
        <v>6</v>
      </c>
    </row>
    <row r="58" s="260" customFormat="true" ht="14.25" hidden="false" customHeight="true" outlineLevel="0" collapsed="false">
      <c r="A58" s="138" t="s">
        <v>379</v>
      </c>
      <c r="B58" s="261" t="n">
        <v>74</v>
      </c>
      <c r="C58" s="261" t="n">
        <v>1</v>
      </c>
      <c r="D58" s="261" t="n">
        <v>84</v>
      </c>
      <c r="E58" s="261" t="n">
        <v>1</v>
      </c>
      <c r="F58" s="261" t="n">
        <v>612</v>
      </c>
      <c r="G58" s="261" t="n">
        <v>5</v>
      </c>
      <c r="H58" s="261" t="n">
        <v>594</v>
      </c>
      <c r="I58" s="261" t="n">
        <v>3</v>
      </c>
    </row>
    <row r="59" s="260" customFormat="true" ht="7.5" hidden="false" customHeight="true" outlineLevel="0" collapsed="false">
      <c r="A59" s="138" t="s">
        <v>288</v>
      </c>
      <c r="B59" s="261" t="n">
        <v>73</v>
      </c>
      <c r="C59" s="261" t="s">
        <v>19</v>
      </c>
      <c r="D59" s="261" t="n">
        <v>81</v>
      </c>
      <c r="E59" s="261" t="n">
        <v>1</v>
      </c>
      <c r="F59" s="261" t="n">
        <v>574</v>
      </c>
      <c r="G59" s="261" t="n">
        <v>4</v>
      </c>
      <c r="H59" s="261" t="n">
        <v>543</v>
      </c>
      <c r="I59" s="261" t="n">
        <v>3</v>
      </c>
    </row>
    <row r="60" s="260" customFormat="true" ht="7.5" hidden="false" customHeight="true" outlineLevel="0" collapsed="false">
      <c r="A60" s="138" t="s">
        <v>289</v>
      </c>
      <c r="B60" s="261" t="n">
        <v>1</v>
      </c>
      <c r="C60" s="261" t="n">
        <v>1</v>
      </c>
      <c r="D60" s="261" t="n">
        <v>3</v>
      </c>
      <c r="E60" s="261" t="s">
        <v>19</v>
      </c>
      <c r="F60" s="261" t="n">
        <v>38</v>
      </c>
      <c r="G60" s="261" t="n">
        <v>1</v>
      </c>
      <c r="H60" s="261" t="n">
        <v>51</v>
      </c>
      <c r="I60" s="261" t="s">
        <v>19</v>
      </c>
    </row>
    <row r="61" s="260" customFormat="true" ht="12" hidden="false" customHeight="true" outlineLevel="0" collapsed="false">
      <c r="A61" s="138" t="s">
        <v>386</v>
      </c>
      <c r="B61" s="261"/>
      <c r="C61" s="261"/>
      <c r="D61" s="261"/>
      <c r="E61" s="261"/>
      <c r="F61" s="261"/>
      <c r="G61" s="261"/>
      <c r="H61" s="261"/>
      <c r="I61" s="261"/>
    </row>
    <row r="62" s="260" customFormat="true" ht="7.5" hidden="false" customHeight="true" outlineLevel="0" collapsed="false">
      <c r="A62" s="138" t="s">
        <v>466</v>
      </c>
      <c r="B62" s="261" t="n">
        <v>14</v>
      </c>
      <c r="C62" s="261" t="s">
        <v>19</v>
      </c>
      <c r="D62" s="261" t="n">
        <v>19</v>
      </c>
      <c r="E62" s="261" t="s">
        <v>19</v>
      </c>
      <c r="F62" s="261" t="n">
        <v>136</v>
      </c>
      <c r="G62" s="261" t="s">
        <v>19</v>
      </c>
      <c r="H62" s="261" t="n">
        <v>135</v>
      </c>
      <c r="I62" s="261" t="s">
        <v>19</v>
      </c>
    </row>
    <row r="63" s="260" customFormat="true" ht="7.5" hidden="false" customHeight="true" outlineLevel="0" collapsed="false">
      <c r="A63" s="138" t="s">
        <v>359</v>
      </c>
      <c r="B63" s="261" t="n">
        <v>14</v>
      </c>
      <c r="C63" s="261" t="s">
        <v>19</v>
      </c>
      <c r="D63" s="261" t="n">
        <v>19</v>
      </c>
      <c r="E63" s="261" t="s">
        <v>19</v>
      </c>
      <c r="F63" s="261" t="n">
        <v>135</v>
      </c>
      <c r="G63" s="261" t="s">
        <v>19</v>
      </c>
      <c r="H63" s="261" t="n">
        <v>130</v>
      </c>
      <c r="I63" s="261" t="s">
        <v>19</v>
      </c>
    </row>
    <row r="64" s="260" customFormat="true" ht="7.5" hidden="false" customHeight="true" outlineLevel="0" collapsed="false">
      <c r="A64" s="138" t="s">
        <v>360</v>
      </c>
      <c r="B64" s="261" t="s">
        <v>19</v>
      </c>
      <c r="C64" s="261" t="s">
        <v>19</v>
      </c>
      <c r="D64" s="261" t="s">
        <v>19</v>
      </c>
      <c r="E64" s="261" t="s">
        <v>19</v>
      </c>
      <c r="F64" s="261" t="n">
        <v>1</v>
      </c>
      <c r="G64" s="261" t="s">
        <v>19</v>
      </c>
      <c r="H64" s="261" t="n">
        <v>5</v>
      </c>
      <c r="I64" s="261" t="s">
        <v>19</v>
      </c>
    </row>
    <row r="65" s="260" customFormat="true" ht="6.75" hidden="false" customHeight="true" outlineLevel="0" collapsed="false">
      <c r="A65" s="138" t="s">
        <v>388</v>
      </c>
      <c r="B65" s="261" t="n">
        <v>18</v>
      </c>
      <c r="C65" s="261" t="s">
        <v>19</v>
      </c>
      <c r="D65" s="261" t="n">
        <v>18</v>
      </c>
      <c r="E65" s="261" t="s">
        <v>19</v>
      </c>
      <c r="F65" s="261" t="n">
        <v>148</v>
      </c>
      <c r="G65" s="261" t="s">
        <v>19</v>
      </c>
      <c r="H65" s="261" t="n">
        <v>129</v>
      </c>
      <c r="I65" s="261" t="n">
        <v>1</v>
      </c>
    </row>
    <row r="66" s="260" customFormat="true" ht="7.5" hidden="false" customHeight="true" outlineLevel="0" collapsed="false">
      <c r="A66" s="138" t="s">
        <v>359</v>
      </c>
      <c r="B66" s="261" t="n">
        <v>18</v>
      </c>
      <c r="C66" s="261" t="s">
        <v>19</v>
      </c>
      <c r="D66" s="261" t="n">
        <v>18</v>
      </c>
      <c r="E66" s="261" t="s">
        <v>19</v>
      </c>
      <c r="F66" s="261" t="n">
        <v>146</v>
      </c>
      <c r="G66" s="261" t="s">
        <v>19</v>
      </c>
      <c r="H66" s="261" t="n">
        <v>124</v>
      </c>
      <c r="I66" s="261" t="n">
        <v>1</v>
      </c>
    </row>
    <row r="67" s="260" customFormat="true" ht="7.5" hidden="false" customHeight="true" outlineLevel="0" collapsed="false">
      <c r="A67" s="138" t="s">
        <v>360</v>
      </c>
      <c r="B67" s="261" t="s">
        <v>19</v>
      </c>
      <c r="C67" s="261" t="s">
        <v>19</v>
      </c>
      <c r="D67" s="261" t="s">
        <v>19</v>
      </c>
      <c r="E67" s="261" t="s">
        <v>19</v>
      </c>
      <c r="F67" s="261" t="n">
        <v>2</v>
      </c>
      <c r="G67" s="261" t="s">
        <v>19</v>
      </c>
      <c r="H67" s="261" t="n">
        <v>5</v>
      </c>
      <c r="I67" s="261" t="s">
        <v>19</v>
      </c>
    </row>
    <row r="68" s="260" customFormat="true" ht="14.25" hidden="false" customHeight="true" outlineLevel="0" collapsed="false">
      <c r="A68" s="138" t="s">
        <v>467</v>
      </c>
      <c r="B68" s="261" t="s">
        <v>19</v>
      </c>
      <c r="C68" s="261" t="s">
        <v>19</v>
      </c>
      <c r="D68" s="261" t="n">
        <v>1</v>
      </c>
      <c r="E68" s="261" t="s">
        <v>19</v>
      </c>
      <c r="F68" s="261" t="n">
        <v>4</v>
      </c>
      <c r="G68" s="261" t="n">
        <v>1</v>
      </c>
      <c r="H68" s="261" t="n">
        <v>16</v>
      </c>
      <c r="I68" s="261" t="n">
        <v>4</v>
      </c>
    </row>
    <row r="69" s="260" customFormat="true" ht="7.5" hidden="false" customHeight="true" outlineLevel="0" collapsed="false">
      <c r="A69" s="138" t="s">
        <v>288</v>
      </c>
      <c r="B69" s="261" t="s">
        <v>19</v>
      </c>
      <c r="C69" s="261" t="s">
        <v>19</v>
      </c>
      <c r="D69" s="261" t="n">
        <v>1</v>
      </c>
      <c r="E69" s="261" t="s">
        <v>19</v>
      </c>
      <c r="F69" s="261" t="n">
        <v>3</v>
      </c>
      <c r="G69" s="261" t="n">
        <v>1</v>
      </c>
      <c r="H69" s="261" t="n">
        <v>11</v>
      </c>
      <c r="I69" s="261" t="s">
        <v>19</v>
      </c>
    </row>
    <row r="70" s="260" customFormat="true" ht="7.5" hidden="false" customHeight="true" outlineLevel="0" collapsed="false">
      <c r="A70" s="138" t="s">
        <v>289</v>
      </c>
      <c r="B70" s="261" t="s">
        <v>19</v>
      </c>
      <c r="C70" s="261" t="s">
        <v>19</v>
      </c>
      <c r="D70" s="261" t="s">
        <v>19</v>
      </c>
      <c r="E70" s="261" t="s">
        <v>19</v>
      </c>
      <c r="F70" s="261" t="n">
        <v>1</v>
      </c>
      <c r="G70" s="261" t="s">
        <v>19</v>
      </c>
      <c r="H70" s="261" t="n">
        <v>5</v>
      </c>
      <c r="I70" s="261" t="n">
        <v>4</v>
      </c>
    </row>
    <row r="71" s="260" customFormat="true" ht="14.25" hidden="false" customHeight="true" outlineLevel="0" collapsed="false">
      <c r="A71" s="141" t="s">
        <v>294</v>
      </c>
      <c r="B71" s="262" t="n">
        <v>914</v>
      </c>
      <c r="C71" s="262" t="n">
        <v>318</v>
      </c>
      <c r="D71" s="262" t="n">
        <v>1049</v>
      </c>
      <c r="E71" s="262" t="n">
        <v>397</v>
      </c>
      <c r="F71" s="262" t="n">
        <v>9681</v>
      </c>
      <c r="G71" s="262" t="n">
        <v>3278</v>
      </c>
      <c r="H71" s="262" t="n">
        <v>10449</v>
      </c>
      <c r="I71" s="262" t="n">
        <v>3461</v>
      </c>
    </row>
    <row r="72" s="260" customFormat="true" ht="7.5" hidden="false" customHeight="true" outlineLevel="0" collapsed="false">
      <c r="A72" s="141" t="s">
        <v>288</v>
      </c>
      <c r="B72" s="262" t="n">
        <v>617</v>
      </c>
      <c r="C72" s="262" t="n">
        <v>197</v>
      </c>
      <c r="D72" s="262" t="n">
        <v>705</v>
      </c>
      <c r="E72" s="262" t="n">
        <v>234</v>
      </c>
      <c r="F72" s="262" t="n">
        <v>6055</v>
      </c>
      <c r="G72" s="262" t="n">
        <v>2023</v>
      </c>
      <c r="H72" s="262" t="n">
        <v>6722</v>
      </c>
      <c r="I72" s="262" t="n">
        <v>2077</v>
      </c>
    </row>
    <row r="73" s="260" customFormat="true" ht="7.5" hidden="false" customHeight="true" outlineLevel="0" collapsed="false">
      <c r="A73" s="141" t="s">
        <v>289</v>
      </c>
      <c r="B73" s="262" t="n">
        <v>297</v>
      </c>
      <c r="C73" s="262" t="n">
        <v>121</v>
      </c>
      <c r="D73" s="262" t="n">
        <v>344</v>
      </c>
      <c r="E73" s="262" t="n">
        <v>163</v>
      </c>
      <c r="F73" s="262" t="n">
        <v>3626</v>
      </c>
      <c r="G73" s="262" t="n">
        <v>1255</v>
      </c>
      <c r="H73" s="262" t="n">
        <v>3727</v>
      </c>
      <c r="I73" s="262" t="n">
        <v>1384</v>
      </c>
    </row>
    <row r="74" s="260" customFormat="true" ht="14.25" hidden="false" customHeight="true" outlineLevel="0" collapsed="false">
      <c r="A74" s="138" t="s">
        <v>386</v>
      </c>
      <c r="B74" s="261"/>
      <c r="C74" s="261"/>
      <c r="D74" s="261"/>
      <c r="E74" s="261"/>
      <c r="F74" s="261"/>
      <c r="G74" s="261"/>
      <c r="H74" s="261"/>
      <c r="I74" s="261"/>
    </row>
    <row r="75" s="260" customFormat="true" ht="7.5" hidden="false" customHeight="true" outlineLevel="0" collapsed="false">
      <c r="A75" s="138" t="s">
        <v>466</v>
      </c>
      <c r="B75" s="261" t="n">
        <v>23</v>
      </c>
      <c r="C75" s="261" t="s">
        <v>19</v>
      </c>
      <c r="D75" s="261" t="n">
        <v>41</v>
      </c>
      <c r="E75" s="261" t="s">
        <v>19</v>
      </c>
      <c r="F75" s="261" t="n">
        <v>258</v>
      </c>
      <c r="G75" s="261" t="s">
        <v>19</v>
      </c>
      <c r="H75" s="261" t="n">
        <v>315</v>
      </c>
      <c r="I75" s="261" t="s">
        <v>19</v>
      </c>
    </row>
    <row r="76" s="260" customFormat="true" ht="7.5" hidden="false" customHeight="true" outlineLevel="0" collapsed="false">
      <c r="A76" s="138" t="s">
        <v>359</v>
      </c>
      <c r="B76" s="261" t="n">
        <v>23</v>
      </c>
      <c r="C76" s="261" t="s">
        <v>19</v>
      </c>
      <c r="D76" s="261" t="n">
        <v>41</v>
      </c>
      <c r="E76" s="261" t="s">
        <v>19</v>
      </c>
      <c r="F76" s="261" t="n">
        <v>252</v>
      </c>
      <c r="G76" s="261" t="s">
        <v>19</v>
      </c>
      <c r="H76" s="261" t="n">
        <v>302</v>
      </c>
      <c r="I76" s="261" t="s">
        <v>19</v>
      </c>
    </row>
    <row r="77" s="260" customFormat="true" ht="7.5" hidden="false" customHeight="true" outlineLevel="0" collapsed="false">
      <c r="A77" s="138" t="s">
        <v>360</v>
      </c>
      <c r="B77" s="261" t="s">
        <v>19</v>
      </c>
      <c r="C77" s="261" t="s">
        <v>19</v>
      </c>
      <c r="D77" s="261" t="s">
        <v>19</v>
      </c>
      <c r="E77" s="261" t="s">
        <v>19</v>
      </c>
      <c r="F77" s="261" t="n">
        <v>6</v>
      </c>
      <c r="G77" s="261" t="s">
        <v>19</v>
      </c>
      <c r="H77" s="261" t="n">
        <v>13</v>
      </c>
      <c r="I77" s="261" t="s">
        <v>19</v>
      </c>
    </row>
    <row r="78" s="260" customFormat="true" ht="7.5" hidden="false" customHeight="true" outlineLevel="0" collapsed="false">
      <c r="A78" s="138" t="s">
        <v>388</v>
      </c>
      <c r="B78" s="261" t="n">
        <v>122</v>
      </c>
      <c r="C78" s="261" t="n">
        <v>41</v>
      </c>
      <c r="D78" s="261" t="n">
        <v>129</v>
      </c>
      <c r="E78" s="261" t="n">
        <v>38</v>
      </c>
      <c r="F78" s="261" t="n">
        <v>1133</v>
      </c>
      <c r="G78" s="261" t="n">
        <v>281</v>
      </c>
      <c r="H78" s="261" t="n">
        <v>1180</v>
      </c>
      <c r="I78" s="261" t="n">
        <v>331</v>
      </c>
    </row>
    <row r="79" s="260" customFormat="true" ht="7.5" hidden="false" customHeight="true" outlineLevel="0" collapsed="false">
      <c r="A79" s="138" t="s">
        <v>359</v>
      </c>
      <c r="B79" s="261" t="n">
        <v>92</v>
      </c>
      <c r="C79" s="261" t="n">
        <v>34</v>
      </c>
      <c r="D79" s="261" t="n">
        <v>94</v>
      </c>
      <c r="E79" s="261" t="n">
        <v>28</v>
      </c>
      <c r="F79" s="261" t="n">
        <v>792</v>
      </c>
      <c r="G79" s="261" t="n">
        <v>198</v>
      </c>
      <c r="H79" s="261" t="n">
        <v>853</v>
      </c>
      <c r="I79" s="261" t="n">
        <v>245</v>
      </c>
    </row>
    <row r="80" s="260" customFormat="true" ht="7.5" hidden="false" customHeight="true" outlineLevel="0" collapsed="false">
      <c r="A80" s="138" t="s">
        <v>360</v>
      </c>
      <c r="B80" s="261" t="n">
        <v>30</v>
      </c>
      <c r="C80" s="261" t="n">
        <v>7</v>
      </c>
      <c r="D80" s="261" t="n">
        <v>35</v>
      </c>
      <c r="E80" s="261" t="n">
        <v>10</v>
      </c>
      <c r="F80" s="261" t="n">
        <v>341</v>
      </c>
      <c r="G80" s="261" t="n">
        <v>83</v>
      </c>
      <c r="H80" s="261" t="n">
        <v>327</v>
      </c>
      <c r="I80" s="261" t="n">
        <v>86</v>
      </c>
    </row>
    <row r="81" customFormat="false" ht="3.75" hidden="false" customHeight="true" outlineLevel="0" collapsed="false">
      <c r="A81" s="146"/>
      <c r="B81" s="228"/>
      <c r="C81" s="228"/>
      <c r="D81" s="228"/>
      <c r="E81" s="228"/>
      <c r="F81" s="228"/>
      <c r="G81" s="228"/>
      <c r="H81" s="228"/>
      <c r="I81" s="228"/>
    </row>
    <row r="82" customFormat="false" ht="5.25" hidden="false" customHeight="true" outlineLevel="0" collapsed="false">
      <c r="B82" s="228"/>
      <c r="C82" s="228"/>
      <c r="D82" s="228"/>
      <c r="E82" s="228"/>
      <c r="F82" s="228"/>
      <c r="G82" s="228"/>
      <c r="H82" s="228"/>
      <c r="I82" s="228"/>
    </row>
    <row r="83" customFormat="false" ht="8.25" hidden="false" customHeight="true" outlineLevel="0" collapsed="false">
      <c r="A83" s="92" t="s">
        <v>468</v>
      </c>
      <c r="B83" s="238"/>
      <c r="C83" s="238"/>
      <c r="D83" s="238"/>
      <c r="E83" s="238"/>
      <c r="F83" s="238"/>
      <c r="G83" s="238"/>
      <c r="H83" s="238"/>
      <c r="I83" s="238"/>
    </row>
    <row r="84" customFormat="false" ht="8.25" hidden="false" customHeight="true" outlineLevel="0" collapsed="false">
      <c r="A84" s="92"/>
      <c r="B84" s="228"/>
      <c r="C84" s="228"/>
      <c r="D84" s="228"/>
      <c r="E84" s="228"/>
      <c r="F84" s="228"/>
      <c r="G84" s="228"/>
      <c r="H84" s="228"/>
      <c r="I84" s="228"/>
    </row>
    <row r="85" customFormat="false" ht="12.75" hidden="false" customHeight="false" outlineLevel="0" collapsed="false">
      <c r="B85" s="228"/>
      <c r="C85" s="228"/>
      <c r="D85" s="228"/>
      <c r="E85" s="228"/>
      <c r="F85" s="228"/>
      <c r="G85" s="228"/>
      <c r="H85" s="228"/>
      <c r="I85" s="228"/>
    </row>
    <row r="86" customFormat="false" ht="12.75" hidden="false" customHeight="false" outlineLevel="0" collapsed="false">
      <c r="B86" s="228"/>
      <c r="C86" s="228"/>
      <c r="D86" s="228"/>
      <c r="E86" s="228"/>
      <c r="F86" s="228"/>
      <c r="G86" s="228"/>
      <c r="H86" s="228"/>
      <c r="I86" s="228"/>
    </row>
    <row r="87" customFormat="false" ht="12.75" hidden="false" customHeight="false" outlineLevel="0" collapsed="false">
      <c r="B87" s="228"/>
      <c r="C87" s="228"/>
      <c r="D87" s="228"/>
      <c r="E87" s="228"/>
      <c r="F87" s="228"/>
      <c r="G87" s="228"/>
      <c r="H87" s="228"/>
      <c r="I87" s="228"/>
    </row>
    <row r="88" customFormat="false" ht="12.75" hidden="false" customHeight="false" outlineLevel="0" collapsed="false">
      <c r="B88" s="228"/>
      <c r="C88" s="228"/>
      <c r="D88" s="228"/>
      <c r="E88" s="228"/>
      <c r="F88" s="228"/>
      <c r="G88" s="228"/>
      <c r="H88" s="228"/>
      <c r="I88" s="228"/>
    </row>
    <row r="89" customFormat="false" ht="12.75" hidden="false" customHeight="false" outlineLevel="0" collapsed="false">
      <c r="B89" s="228"/>
      <c r="C89" s="228"/>
      <c r="D89" s="228"/>
      <c r="E89" s="228"/>
      <c r="F89" s="228"/>
      <c r="G89" s="228"/>
      <c r="H89" s="228"/>
      <c r="I89" s="228"/>
    </row>
    <row r="90" customFormat="false" ht="12.75" hidden="false" customHeight="false" outlineLevel="0" collapsed="false">
      <c r="B90" s="228"/>
      <c r="C90" s="228"/>
      <c r="D90" s="228"/>
      <c r="E90" s="228"/>
      <c r="F90" s="228"/>
      <c r="G90" s="228"/>
      <c r="H90" s="228"/>
      <c r="I90" s="228"/>
    </row>
    <row r="91" customFormat="false" ht="12.75" hidden="false" customHeight="false" outlineLevel="0" collapsed="false">
      <c r="B91" s="228"/>
      <c r="C91" s="228"/>
      <c r="D91" s="228"/>
      <c r="E91" s="228"/>
      <c r="F91" s="228"/>
      <c r="G91" s="228"/>
      <c r="H91" s="228"/>
      <c r="I91" s="228"/>
    </row>
    <row r="92" customFormat="false" ht="12.75" hidden="false" customHeight="false" outlineLevel="0" collapsed="false">
      <c r="B92" s="228"/>
      <c r="C92" s="228"/>
      <c r="D92" s="228"/>
      <c r="E92" s="228"/>
      <c r="F92" s="228"/>
      <c r="G92" s="228"/>
      <c r="H92" s="228"/>
      <c r="I92" s="228"/>
    </row>
    <row r="93" customFormat="false" ht="12.75" hidden="false" customHeight="false" outlineLevel="0" collapsed="false">
      <c r="B93" s="228"/>
      <c r="C93" s="228"/>
      <c r="D93" s="228"/>
      <c r="E93" s="228"/>
      <c r="F93" s="228"/>
      <c r="G93" s="228"/>
      <c r="H93" s="228"/>
      <c r="I93" s="228"/>
    </row>
    <row r="94" customFormat="false" ht="12.75" hidden="false" customHeight="false" outlineLevel="0" collapsed="false">
      <c r="B94" s="228"/>
      <c r="C94" s="228"/>
      <c r="D94" s="228"/>
      <c r="E94" s="228"/>
      <c r="F94" s="228"/>
      <c r="G94" s="228"/>
      <c r="H94" s="228"/>
      <c r="I94" s="228"/>
    </row>
    <row r="95" customFormat="false" ht="12.75" hidden="false" customHeight="false" outlineLevel="0" collapsed="false">
      <c r="B95" s="228"/>
      <c r="C95" s="228"/>
      <c r="D95" s="228"/>
      <c r="E95" s="228"/>
      <c r="F95" s="228"/>
      <c r="G95" s="228"/>
      <c r="H95" s="228"/>
      <c r="I95" s="228"/>
    </row>
  </sheetData>
  <mergeCells count="19">
    <mergeCell ref="A1:I1"/>
    <mergeCell ref="A4:I4"/>
    <mergeCell ref="A5:I5"/>
    <mergeCell ref="B7:B11"/>
    <mergeCell ref="C7:C11"/>
    <mergeCell ref="D7:D11"/>
    <mergeCell ref="E7:E11"/>
    <mergeCell ref="F7:F11"/>
    <mergeCell ref="G7:G11"/>
    <mergeCell ref="H7:H11"/>
    <mergeCell ref="I7:I11"/>
    <mergeCell ref="B12:C12"/>
    <mergeCell ref="D12:E12"/>
    <mergeCell ref="F12:G12"/>
    <mergeCell ref="H12:I12"/>
    <mergeCell ref="B13:C13"/>
    <mergeCell ref="D13:E13"/>
    <mergeCell ref="F13:G13"/>
    <mergeCell ref="H13:I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5" width="16.7"/>
    <col collapsed="false" customWidth="true" hidden="false" outlineLevel="0" max="2" min="2" style="125" width="6.99"/>
    <col collapsed="false" customWidth="true" hidden="false" outlineLevel="0" max="6" min="3" style="125" width="6.7"/>
    <col collapsed="false" customWidth="true" hidden="false" outlineLevel="0" max="7" min="7" style="125" width="6.85"/>
    <col collapsed="false" customWidth="true" hidden="false" outlineLevel="0" max="11" min="8" style="125" width="6.7"/>
    <col collapsed="false" customWidth="false" hidden="false" outlineLevel="0" max="257" min="12" style="125" width="11.42"/>
  </cols>
  <sheetData>
    <row r="1" customFormat="false" ht="8.25" hidden="false" customHeight="true" outlineLevel="0" collapsed="false">
      <c r="A1" s="93" t="s">
        <v>469</v>
      </c>
      <c r="B1" s="93"/>
      <c r="C1" s="93"/>
      <c r="D1" s="93"/>
      <c r="E1" s="93"/>
      <c r="F1" s="93"/>
      <c r="G1" s="93"/>
      <c r="H1" s="93"/>
      <c r="I1" s="93"/>
      <c r="J1" s="93"/>
      <c r="K1" s="93"/>
    </row>
    <row r="2" customFormat="false" ht="8.25" hidden="false" customHeight="true" outlineLevel="0" collapsed="false">
      <c r="A2" s="92"/>
      <c r="B2" s="92"/>
      <c r="C2" s="92"/>
      <c r="D2" s="92"/>
      <c r="E2" s="92"/>
      <c r="F2" s="92"/>
      <c r="G2" s="92"/>
      <c r="H2" s="92"/>
      <c r="I2" s="92"/>
      <c r="J2" s="92"/>
      <c r="K2" s="92"/>
    </row>
    <row r="3" customFormat="false" ht="8.25" hidden="false" customHeight="true" outlineLevel="0" collapsed="false">
      <c r="A3" s="92"/>
      <c r="B3" s="92"/>
      <c r="C3" s="92"/>
      <c r="D3" s="92"/>
      <c r="E3" s="92"/>
      <c r="F3" s="92"/>
      <c r="G3" s="92"/>
      <c r="H3" s="92"/>
      <c r="I3" s="92"/>
      <c r="J3" s="92"/>
      <c r="K3" s="92"/>
    </row>
    <row r="4" customFormat="false" ht="8.25" hidden="false" customHeight="true" outlineLevel="0" collapsed="false">
      <c r="A4" s="93" t="s">
        <v>470</v>
      </c>
      <c r="B4" s="93"/>
      <c r="C4" s="93"/>
      <c r="D4" s="93"/>
      <c r="E4" s="93"/>
      <c r="F4" s="93"/>
      <c r="G4" s="93"/>
      <c r="H4" s="93"/>
      <c r="I4" s="93"/>
      <c r="J4" s="93"/>
      <c r="K4" s="93"/>
    </row>
    <row r="5" customFormat="false" ht="8.25" hidden="false" customHeight="true" outlineLevel="0" collapsed="false">
      <c r="A5" s="95" t="s">
        <v>471</v>
      </c>
      <c r="B5" s="95"/>
      <c r="C5" s="95"/>
      <c r="D5" s="95"/>
      <c r="E5" s="95"/>
      <c r="F5" s="95"/>
      <c r="G5" s="95"/>
      <c r="H5" s="95"/>
      <c r="I5" s="95"/>
      <c r="J5" s="95"/>
      <c r="K5" s="95"/>
    </row>
    <row r="6" customFormat="false" ht="8.25" hidden="false" customHeight="true" outlineLevel="0" collapsed="false">
      <c r="A6" s="92"/>
      <c r="B6" s="92"/>
      <c r="C6" s="92"/>
      <c r="D6" s="92"/>
      <c r="E6" s="92"/>
      <c r="F6" s="92"/>
      <c r="G6" s="92"/>
      <c r="H6" s="92"/>
      <c r="I6" s="92"/>
      <c r="J6" s="92"/>
      <c r="K6" s="92"/>
    </row>
    <row r="7" customFormat="false" ht="12.75" hidden="false" customHeight="true" outlineLevel="0" collapsed="false">
      <c r="A7" s="127"/>
      <c r="B7" s="98" t="s">
        <v>294</v>
      </c>
      <c r="C7" s="128" t="s">
        <v>397</v>
      </c>
      <c r="D7" s="128"/>
      <c r="E7" s="128"/>
      <c r="F7" s="128"/>
      <c r="G7" s="129" t="s">
        <v>294</v>
      </c>
      <c r="H7" s="130" t="s">
        <v>397</v>
      </c>
      <c r="I7" s="130"/>
      <c r="J7" s="130"/>
      <c r="K7" s="130"/>
    </row>
    <row r="8" customFormat="false" ht="8.25" hidden="false" customHeight="true" outlineLevel="0" collapsed="false">
      <c r="A8" s="94" t="s">
        <v>398</v>
      </c>
      <c r="B8" s="98"/>
      <c r="C8" s="188" t="s">
        <v>357</v>
      </c>
      <c r="D8" s="188"/>
      <c r="E8" s="188"/>
      <c r="F8" s="103" t="s">
        <v>379</v>
      </c>
      <c r="G8" s="129"/>
      <c r="H8" s="188" t="s">
        <v>357</v>
      </c>
      <c r="I8" s="188"/>
      <c r="J8" s="188"/>
      <c r="K8" s="220" t="s">
        <v>379</v>
      </c>
    </row>
    <row r="9" customFormat="false" ht="8.25" hidden="false" customHeight="true" outlineLevel="0" collapsed="false">
      <c r="A9" s="94" t="s">
        <v>399</v>
      </c>
      <c r="B9" s="98"/>
      <c r="C9" s="103" t="s">
        <v>400</v>
      </c>
      <c r="D9" s="103" t="s">
        <v>472</v>
      </c>
      <c r="E9" s="103" t="s">
        <v>402</v>
      </c>
      <c r="F9" s="103"/>
      <c r="G9" s="129"/>
      <c r="H9" s="103" t="s">
        <v>400</v>
      </c>
      <c r="I9" s="103" t="s">
        <v>472</v>
      </c>
      <c r="J9" s="103" t="s">
        <v>402</v>
      </c>
      <c r="K9" s="220"/>
    </row>
    <row r="10" customFormat="false" ht="8.25" hidden="false" customHeight="true" outlineLevel="0" collapsed="false">
      <c r="A10" s="94" t="s">
        <v>403</v>
      </c>
      <c r="B10" s="98"/>
      <c r="C10" s="103"/>
      <c r="D10" s="103"/>
      <c r="E10" s="103"/>
      <c r="F10" s="103"/>
      <c r="G10" s="129"/>
      <c r="H10" s="103"/>
      <c r="I10" s="103"/>
      <c r="J10" s="103"/>
      <c r="K10" s="220"/>
    </row>
    <row r="11" customFormat="false" ht="8.25" hidden="false" customHeight="true" outlineLevel="0" collapsed="false">
      <c r="A11" s="92"/>
      <c r="B11" s="98"/>
      <c r="C11" s="103"/>
      <c r="D11" s="103"/>
      <c r="E11" s="103"/>
      <c r="F11" s="103"/>
      <c r="G11" s="129"/>
      <c r="H11" s="103"/>
      <c r="I11" s="103"/>
      <c r="J11" s="103"/>
      <c r="K11" s="220"/>
    </row>
    <row r="12" customFormat="false" ht="8.25" hidden="false" customHeight="true" outlineLevel="0" collapsed="false">
      <c r="A12" s="94" t="s">
        <v>404</v>
      </c>
      <c r="B12" s="98"/>
      <c r="C12" s="103"/>
      <c r="D12" s="103"/>
      <c r="E12" s="103"/>
      <c r="F12" s="103"/>
      <c r="G12" s="129"/>
      <c r="H12" s="103"/>
      <c r="I12" s="103"/>
      <c r="J12" s="103"/>
      <c r="K12" s="220"/>
    </row>
    <row r="13" customFormat="false" ht="12.75" hidden="false" customHeight="false" outlineLevel="0" collapsed="false">
      <c r="A13" s="114"/>
      <c r="B13" s="98"/>
      <c r="C13" s="103"/>
      <c r="D13" s="103"/>
      <c r="E13" s="103"/>
      <c r="F13" s="103"/>
      <c r="G13" s="129"/>
      <c r="H13" s="103"/>
      <c r="I13" s="103"/>
      <c r="J13" s="103"/>
      <c r="K13" s="220"/>
    </row>
    <row r="14" customFormat="false" ht="8.25" hidden="false" customHeight="true" outlineLevel="0" collapsed="false">
      <c r="A14" s="127"/>
      <c r="B14" s="127"/>
      <c r="C14" s="127"/>
      <c r="D14" s="127"/>
      <c r="E14" s="127"/>
      <c r="F14" s="127"/>
      <c r="G14" s="127"/>
      <c r="H14" s="127"/>
      <c r="I14" s="127"/>
      <c r="J14" s="127"/>
      <c r="K14" s="127"/>
    </row>
    <row r="15" customFormat="false" ht="20.1" hidden="false" customHeight="true" outlineLevel="0" collapsed="false">
      <c r="A15" s="237"/>
      <c r="B15" s="118" t="s">
        <v>158</v>
      </c>
      <c r="C15" s="118"/>
      <c r="D15" s="118"/>
      <c r="E15" s="118"/>
      <c r="F15" s="118"/>
      <c r="G15" s="118" t="s">
        <v>160</v>
      </c>
      <c r="H15" s="118"/>
      <c r="I15" s="118"/>
      <c r="J15" s="118"/>
      <c r="K15" s="118"/>
    </row>
    <row r="16" customFormat="false" ht="12" hidden="false" customHeight="true" outlineLevel="0" collapsed="false">
      <c r="A16" s="263" t="s">
        <v>473</v>
      </c>
      <c r="B16" s="230" t="n">
        <v>23</v>
      </c>
      <c r="C16" s="230" t="s">
        <v>19</v>
      </c>
      <c r="D16" s="230" t="s">
        <v>19</v>
      </c>
      <c r="E16" s="230" t="n">
        <v>9</v>
      </c>
      <c r="F16" s="231" t="n">
        <v>14</v>
      </c>
      <c r="G16" s="230" t="n">
        <v>41</v>
      </c>
      <c r="H16" s="230" t="s">
        <v>19</v>
      </c>
      <c r="I16" s="230" t="s">
        <v>19</v>
      </c>
      <c r="J16" s="230" t="n">
        <v>22</v>
      </c>
      <c r="K16" s="230" t="n">
        <v>19</v>
      </c>
    </row>
    <row r="17" customFormat="false" ht="12" hidden="false" customHeight="true" outlineLevel="0" collapsed="false">
      <c r="A17" s="263" t="s">
        <v>474</v>
      </c>
      <c r="B17" s="230" t="n">
        <v>13</v>
      </c>
      <c r="C17" s="230" t="s">
        <v>19</v>
      </c>
      <c r="D17" s="230" t="s">
        <v>19</v>
      </c>
      <c r="E17" s="230" t="n">
        <v>6</v>
      </c>
      <c r="F17" s="231" t="n">
        <v>7</v>
      </c>
      <c r="G17" s="230" t="n">
        <v>30</v>
      </c>
      <c r="H17" s="230" t="s">
        <v>19</v>
      </c>
      <c r="I17" s="230" t="s">
        <v>19</v>
      </c>
      <c r="J17" s="230" t="n">
        <v>18</v>
      </c>
      <c r="K17" s="230" t="n">
        <v>12</v>
      </c>
    </row>
    <row r="18" customFormat="false" ht="12" hidden="false" customHeight="true" outlineLevel="0" collapsed="false">
      <c r="A18" s="263" t="s">
        <v>475</v>
      </c>
      <c r="B18" s="230" t="n">
        <v>10</v>
      </c>
      <c r="C18" s="230" t="s">
        <v>19</v>
      </c>
      <c r="D18" s="230" t="s">
        <v>19</v>
      </c>
      <c r="E18" s="230" t="n">
        <v>3</v>
      </c>
      <c r="F18" s="231" t="n">
        <v>7</v>
      </c>
      <c r="G18" s="230" t="n">
        <v>11</v>
      </c>
      <c r="H18" s="230" t="s">
        <v>19</v>
      </c>
      <c r="I18" s="230" t="s">
        <v>19</v>
      </c>
      <c r="J18" s="230" t="n">
        <v>4</v>
      </c>
      <c r="K18" s="230" t="n">
        <v>7</v>
      </c>
    </row>
    <row r="19" customFormat="false" ht="25.5" hidden="false" customHeight="true" outlineLevel="0" collapsed="false">
      <c r="A19" s="263" t="s">
        <v>476</v>
      </c>
      <c r="B19" s="230" t="n">
        <v>27</v>
      </c>
      <c r="C19" s="230" t="n">
        <v>1</v>
      </c>
      <c r="D19" s="230" t="n">
        <v>7</v>
      </c>
      <c r="E19" s="230" t="n">
        <v>7</v>
      </c>
      <c r="F19" s="231" t="n">
        <v>4</v>
      </c>
      <c r="G19" s="230" t="n">
        <v>16</v>
      </c>
      <c r="H19" s="230" t="s">
        <v>19</v>
      </c>
      <c r="I19" s="230" t="n">
        <v>3</v>
      </c>
      <c r="J19" s="230" t="n">
        <v>7</v>
      </c>
      <c r="K19" s="230" t="n">
        <v>1</v>
      </c>
    </row>
    <row r="20" customFormat="false" ht="12" hidden="false" customHeight="true" outlineLevel="0" collapsed="false">
      <c r="A20" s="263" t="s">
        <v>474</v>
      </c>
      <c r="B20" s="230" t="n">
        <v>16</v>
      </c>
      <c r="C20" s="230" t="s">
        <v>19</v>
      </c>
      <c r="D20" s="230" t="n">
        <v>6</v>
      </c>
      <c r="E20" s="230" t="n">
        <v>5</v>
      </c>
      <c r="F20" s="231" t="s">
        <v>19</v>
      </c>
      <c r="G20" s="230" t="n">
        <v>14</v>
      </c>
      <c r="H20" s="230" t="s">
        <v>19</v>
      </c>
      <c r="I20" s="230" t="n">
        <v>3</v>
      </c>
      <c r="J20" s="230" t="n">
        <v>7</v>
      </c>
      <c r="K20" s="230" t="s">
        <v>19</v>
      </c>
    </row>
    <row r="21" customFormat="false" ht="12" hidden="false" customHeight="true" outlineLevel="0" collapsed="false">
      <c r="A21" s="263" t="s">
        <v>475</v>
      </c>
      <c r="B21" s="230" t="n">
        <v>11</v>
      </c>
      <c r="C21" s="230" t="n">
        <v>1</v>
      </c>
      <c r="D21" s="230" t="n">
        <v>1</v>
      </c>
      <c r="E21" s="230" t="n">
        <v>2</v>
      </c>
      <c r="F21" s="231" t="n">
        <v>4</v>
      </c>
      <c r="G21" s="230" t="n">
        <v>2</v>
      </c>
      <c r="H21" s="230" t="s">
        <v>19</v>
      </c>
      <c r="I21" s="216" t="s">
        <v>19</v>
      </c>
      <c r="J21" s="230" t="s">
        <v>19</v>
      </c>
      <c r="K21" s="230" t="n">
        <v>1</v>
      </c>
    </row>
    <row r="22" customFormat="false" ht="25.5" hidden="false" customHeight="true" outlineLevel="0" collapsed="false">
      <c r="A22" s="263" t="s">
        <v>477</v>
      </c>
      <c r="B22" s="230" t="n">
        <v>41</v>
      </c>
      <c r="C22" s="230" t="n">
        <v>27</v>
      </c>
      <c r="D22" s="230" t="n">
        <v>3</v>
      </c>
      <c r="E22" s="230" t="n">
        <v>6</v>
      </c>
      <c r="F22" s="231" t="n">
        <v>4</v>
      </c>
      <c r="G22" s="230" t="n">
        <v>62</v>
      </c>
      <c r="H22" s="230" t="n">
        <v>53</v>
      </c>
      <c r="I22" s="230" t="s">
        <v>19</v>
      </c>
      <c r="J22" s="230" t="n">
        <v>6</v>
      </c>
      <c r="K22" s="230" t="s">
        <v>19</v>
      </c>
    </row>
    <row r="23" customFormat="false" ht="12" hidden="false" customHeight="true" outlineLevel="0" collapsed="false">
      <c r="A23" s="263" t="s">
        <v>474</v>
      </c>
      <c r="B23" s="230" t="n">
        <v>27</v>
      </c>
      <c r="C23" s="230" t="n">
        <v>17</v>
      </c>
      <c r="D23" s="230" t="n">
        <v>3</v>
      </c>
      <c r="E23" s="230" t="n">
        <v>5</v>
      </c>
      <c r="F23" s="231" t="n">
        <v>1</v>
      </c>
      <c r="G23" s="230" t="n">
        <v>42</v>
      </c>
      <c r="H23" s="230" t="n">
        <v>35</v>
      </c>
      <c r="I23" s="230" t="s">
        <v>19</v>
      </c>
      <c r="J23" s="230" t="n">
        <v>4</v>
      </c>
      <c r="K23" s="230" t="s">
        <v>19</v>
      </c>
    </row>
    <row r="24" customFormat="false" ht="12" hidden="false" customHeight="true" outlineLevel="0" collapsed="false">
      <c r="A24" s="263" t="s">
        <v>475</v>
      </c>
      <c r="B24" s="230" t="n">
        <v>14</v>
      </c>
      <c r="C24" s="230" t="n">
        <v>10</v>
      </c>
      <c r="D24" s="230" t="s">
        <v>19</v>
      </c>
      <c r="E24" s="230" t="n">
        <v>1</v>
      </c>
      <c r="F24" s="231" t="n">
        <v>3</v>
      </c>
      <c r="G24" s="230" t="n">
        <v>20</v>
      </c>
      <c r="H24" s="230" t="n">
        <v>18</v>
      </c>
      <c r="I24" s="230" t="s">
        <v>19</v>
      </c>
      <c r="J24" s="230" t="n">
        <v>2</v>
      </c>
      <c r="K24" s="230" t="s">
        <v>19</v>
      </c>
    </row>
    <row r="25" customFormat="false" ht="25.5" hidden="false" customHeight="true" outlineLevel="0" collapsed="false">
      <c r="A25" s="263" t="s">
        <v>478</v>
      </c>
      <c r="B25" s="230" t="n">
        <v>67</v>
      </c>
      <c r="C25" s="230" t="n">
        <v>46</v>
      </c>
      <c r="D25" s="230" t="n">
        <v>5</v>
      </c>
      <c r="E25" s="230" t="n">
        <v>9</v>
      </c>
      <c r="F25" s="231" t="n">
        <v>3</v>
      </c>
      <c r="G25" s="230" t="n">
        <v>95</v>
      </c>
      <c r="H25" s="230" t="n">
        <v>70</v>
      </c>
      <c r="I25" s="230" t="n">
        <v>2</v>
      </c>
      <c r="J25" s="230" t="n">
        <v>9</v>
      </c>
      <c r="K25" s="230" t="n">
        <v>5</v>
      </c>
    </row>
    <row r="26" customFormat="false" ht="12" hidden="false" customHeight="true" outlineLevel="0" collapsed="false">
      <c r="A26" s="263" t="s">
        <v>474</v>
      </c>
      <c r="B26" s="230" t="n">
        <v>45</v>
      </c>
      <c r="C26" s="230" t="n">
        <v>29</v>
      </c>
      <c r="D26" s="230" t="n">
        <v>5</v>
      </c>
      <c r="E26" s="230" t="n">
        <v>5</v>
      </c>
      <c r="F26" s="231" t="n">
        <v>2</v>
      </c>
      <c r="G26" s="230" t="n">
        <v>58</v>
      </c>
      <c r="H26" s="230" t="n">
        <v>38</v>
      </c>
      <c r="I26" s="230" t="n">
        <v>2</v>
      </c>
      <c r="J26" s="230" t="n">
        <v>6</v>
      </c>
      <c r="K26" s="230" t="n">
        <v>4</v>
      </c>
    </row>
    <row r="27" customFormat="false" ht="12" hidden="false" customHeight="true" outlineLevel="0" collapsed="false">
      <c r="A27" s="263" t="s">
        <v>475</v>
      </c>
      <c r="B27" s="230" t="n">
        <v>22</v>
      </c>
      <c r="C27" s="230" t="n">
        <v>17</v>
      </c>
      <c r="D27" s="230" t="s">
        <v>19</v>
      </c>
      <c r="E27" s="230" t="n">
        <v>4</v>
      </c>
      <c r="F27" s="231" t="n">
        <v>1</v>
      </c>
      <c r="G27" s="230" t="n">
        <v>37</v>
      </c>
      <c r="H27" s="230" t="n">
        <v>32</v>
      </c>
      <c r="I27" s="230" t="s">
        <v>19</v>
      </c>
      <c r="J27" s="230" t="n">
        <v>3</v>
      </c>
      <c r="K27" s="230" t="n">
        <v>1</v>
      </c>
    </row>
    <row r="28" customFormat="false" ht="25.5" hidden="false" customHeight="true" outlineLevel="0" collapsed="false">
      <c r="A28" s="264" t="s">
        <v>479</v>
      </c>
      <c r="B28" s="230" t="n">
        <v>178</v>
      </c>
      <c r="C28" s="230" t="n">
        <v>125</v>
      </c>
      <c r="D28" s="230" t="n">
        <v>5</v>
      </c>
      <c r="E28" s="230" t="n">
        <v>14</v>
      </c>
      <c r="F28" s="231" t="n">
        <v>12</v>
      </c>
      <c r="G28" s="230" t="n">
        <v>181</v>
      </c>
      <c r="H28" s="230" t="n">
        <v>124</v>
      </c>
      <c r="I28" s="230" t="n">
        <v>9</v>
      </c>
      <c r="J28" s="230" t="n">
        <v>18</v>
      </c>
      <c r="K28" s="230" t="n">
        <v>11</v>
      </c>
    </row>
    <row r="29" customFormat="false" ht="12" hidden="false" customHeight="true" outlineLevel="0" collapsed="false">
      <c r="A29" s="263" t="s">
        <v>474</v>
      </c>
      <c r="B29" s="230" t="n">
        <v>124</v>
      </c>
      <c r="C29" s="230" t="n">
        <v>80</v>
      </c>
      <c r="D29" s="230" t="n">
        <v>5</v>
      </c>
      <c r="E29" s="230" t="n">
        <v>11</v>
      </c>
      <c r="F29" s="231" t="n">
        <v>8</v>
      </c>
      <c r="G29" s="230" t="n">
        <v>121</v>
      </c>
      <c r="H29" s="230" t="n">
        <v>73</v>
      </c>
      <c r="I29" s="230" t="n">
        <v>8</v>
      </c>
      <c r="J29" s="230" t="n">
        <v>14</v>
      </c>
      <c r="K29" s="230" t="n">
        <v>9</v>
      </c>
    </row>
    <row r="30" customFormat="false" ht="12" hidden="false" customHeight="true" outlineLevel="0" collapsed="false">
      <c r="A30" s="263" t="s">
        <v>475</v>
      </c>
      <c r="B30" s="230" t="n">
        <v>54</v>
      </c>
      <c r="C30" s="230" t="n">
        <v>45</v>
      </c>
      <c r="D30" s="230" t="s">
        <v>19</v>
      </c>
      <c r="E30" s="230" t="n">
        <v>3</v>
      </c>
      <c r="F30" s="231" t="n">
        <v>4</v>
      </c>
      <c r="G30" s="230" t="n">
        <v>60</v>
      </c>
      <c r="H30" s="230" t="n">
        <v>51</v>
      </c>
      <c r="I30" s="230" t="n">
        <v>1</v>
      </c>
      <c r="J30" s="230" t="n">
        <v>4</v>
      </c>
      <c r="K30" s="230" t="n">
        <v>2</v>
      </c>
    </row>
    <row r="31" customFormat="false" ht="25.5" hidden="false" customHeight="true" outlineLevel="0" collapsed="false">
      <c r="A31" s="264" t="s">
        <v>480</v>
      </c>
      <c r="B31" s="230" t="n">
        <v>123</v>
      </c>
      <c r="C31" s="230" t="n">
        <v>84</v>
      </c>
      <c r="D31" s="230" t="n">
        <v>4</v>
      </c>
      <c r="E31" s="230" t="n">
        <v>15</v>
      </c>
      <c r="F31" s="231" t="n">
        <v>5</v>
      </c>
      <c r="G31" s="230" t="n">
        <v>148</v>
      </c>
      <c r="H31" s="230" t="n">
        <v>100</v>
      </c>
      <c r="I31" s="230" t="n">
        <v>6</v>
      </c>
      <c r="J31" s="230" t="n">
        <v>15</v>
      </c>
      <c r="K31" s="230" t="n">
        <v>9</v>
      </c>
    </row>
    <row r="32" customFormat="false" ht="12" hidden="false" customHeight="true" outlineLevel="0" collapsed="false">
      <c r="A32" s="263" t="s">
        <v>474</v>
      </c>
      <c r="B32" s="230" t="n">
        <v>74</v>
      </c>
      <c r="C32" s="230" t="n">
        <v>45</v>
      </c>
      <c r="D32" s="230" t="n">
        <v>3</v>
      </c>
      <c r="E32" s="230" t="n">
        <v>11</v>
      </c>
      <c r="F32" s="231" t="n">
        <v>1</v>
      </c>
      <c r="G32" s="230" t="n">
        <v>97</v>
      </c>
      <c r="H32" s="230" t="n">
        <v>55</v>
      </c>
      <c r="I32" s="230" t="n">
        <v>6</v>
      </c>
      <c r="J32" s="230" t="n">
        <v>14</v>
      </c>
      <c r="K32" s="230" t="n">
        <v>4</v>
      </c>
    </row>
    <row r="33" customFormat="false" ht="12" hidden="false" customHeight="true" outlineLevel="0" collapsed="false">
      <c r="A33" s="263" t="s">
        <v>475</v>
      </c>
      <c r="B33" s="230" t="n">
        <v>49</v>
      </c>
      <c r="C33" s="230" t="n">
        <v>39</v>
      </c>
      <c r="D33" s="230" t="n">
        <v>1</v>
      </c>
      <c r="E33" s="230" t="n">
        <v>4</v>
      </c>
      <c r="F33" s="231" t="n">
        <v>4</v>
      </c>
      <c r="G33" s="230" t="n">
        <v>51</v>
      </c>
      <c r="H33" s="230" t="n">
        <v>45</v>
      </c>
      <c r="I33" s="230" t="s">
        <v>19</v>
      </c>
      <c r="J33" s="230" t="n">
        <v>1</v>
      </c>
      <c r="K33" s="230" t="n">
        <v>5</v>
      </c>
    </row>
    <row r="34" customFormat="false" ht="25.5" hidden="false" customHeight="true" outlineLevel="0" collapsed="false">
      <c r="A34" s="263" t="s">
        <v>481</v>
      </c>
      <c r="B34" s="230" t="n">
        <v>171</v>
      </c>
      <c r="C34" s="230" t="n">
        <v>112</v>
      </c>
      <c r="D34" s="230" t="n">
        <v>8</v>
      </c>
      <c r="E34" s="230" t="n">
        <v>16</v>
      </c>
      <c r="F34" s="231" t="n">
        <v>3</v>
      </c>
      <c r="G34" s="230" t="n">
        <v>186</v>
      </c>
      <c r="H34" s="230" t="n">
        <v>124</v>
      </c>
      <c r="I34" s="230" t="n">
        <v>7</v>
      </c>
      <c r="J34" s="230" t="n">
        <v>10</v>
      </c>
      <c r="K34" s="230" t="n">
        <v>13</v>
      </c>
    </row>
    <row r="35" customFormat="false" ht="12" hidden="false" customHeight="true" outlineLevel="0" collapsed="false">
      <c r="A35" s="263" t="s">
        <v>474</v>
      </c>
      <c r="B35" s="230" t="n">
        <v>109</v>
      </c>
      <c r="C35" s="230" t="n">
        <v>61</v>
      </c>
      <c r="D35" s="230" t="n">
        <v>8</v>
      </c>
      <c r="E35" s="230" t="n">
        <v>11</v>
      </c>
      <c r="F35" s="231" t="n">
        <v>2</v>
      </c>
      <c r="G35" s="230" t="n">
        <v>126</v>
      </c>
      <c r="H35" s="230" t="n">
        <v>75</v>
      </c>
      <c r="I35" s="230" t="n">
        <v>7</v>
      </c>
      <c r="J35" s="230" t="n">
        <v>6</v>
      </c>
      <c r="K35" s="230" t="n">
        <v>8</v>
      </c>
    </row>
    <row r="36" customFormat="false" ht="12" hidden="false" customHeight="true" outlineLevel="0" collapsed="false">
      <c r="A36" s="263" t="s">
        <v>475</v>
      </c>
      <c r="B36" s="230" t="n">
        <v>62</v>
      </c>
      <c r="C36" s="230" t="n">
        <v>51</v>
      </c>
      <c r="D36" s="230" t="s">
        <v>19</v>
      </c>
      <c r="E36" s="230" t="n">
        <v>5</v>
      </c>
      <c r="F36" s="231" t="n">
        <v>1</v>
      </c>
      <c r="G36" s="230" t="n">
        <v>60</v>
      </c>
      <c r="H36" s="230" t="n">
        <v>49</v>
      </c>
      <c r="I36" s="230" t="s">
        <v>19</v>
      </c>
      <c r="J36" s="230" t="n">
        <v>4</v>
      </c>
      <c r="K36" s="230" t="n">
        <v>5</v>
      </c>
    </row>
    <row r="37" customFormat="false" ht="25.5" hidden="false" customHeight="true" outlineLevel="0" collapsed="false">
      <c r="A37" s="263" t="s">
        <v>482</v>
      </c>
      <c r="B37" s="230" t="n">
        <v>123</v>
      </c>
      <c r="C37" s="230" t="n">
        <v>76</v>
      </c>
      <c r="D37" s="230" t="n">
        <v>4</v>
      </c>
      <c r="E37" s="230" t="n">
        <v>12</v>
      </c>
      <c r="F37" s="231" t="n">
        <v>9</v>
      </c>
      <c r="G37" s="230" t="n">
        <v>145</v>
      </c>
      <c r="H37" s="230" t="n">
        <v>94</v>
      </c>
      <c r="I37" s="230" t="n">
        <v>4</v>
      </c>
      <c r="J37" s="230" t="n">
        <v>9</v>
      </c>
      <c r="K37" s="230" t="n">
        <v>8</v>
      </c>
    </row>
    <row r="38" customFormat="false" ht="12" hidden="false" customHeight="true" outlineLevel="0" collapsed="false">
      <c r="A38" s="263" t="s">
        <v>474</v>
      </c>
      <c r="B38" s="230" t="n">
        <v>89</v>
      </c>
      <c r="C38" s="230" t="n">
        <v>52</v>
      </c>
      <c r="D38" s="230" t="n">
        <v>4</v>
      </c>
      <c r="E38" s="230" t="n">
        <v>6</v>
      </c>
      <c r="F38" s="231" t="n">
        <v>5</v>
      </c>
      <c r="G38" s="230" t="n">
        <v>102</v>
      </c>
      <c r="H38" s="230" t="n">
        <v>58</v>
      </c>
      <c r="I38" s="230" t="n">
        <v>4</v>
      </c>
      <c r="J38" s="230" t="n">
        <v>7</v>
      </c>
      <c r="K38" s="230" t="n">
        <v>4</v>
      </c>
    </row>
    <row r="39" customFormat="false" ht="12" hidden="false" customHeight="true" outlineLevel="0" collapsed="false">
      <c r="A39" s="263" t="s">
        <v>475</v>
      </c>
      <c r="B39" s="230" t="n">
        <v>34</v>
      </c>
      <c r="C39" s="230" t="n">
        <v>24</v>
      </c>
      <c r="D39" s="230" t="s">
        <v>19</v>
      </c>
      <c r="E39" s="230" t="n">
        <v>6</v>
      </c>
      <c r="F39" s="231" t="n">
        <v>4</v>
      </c>
      <c r="G39" s="230" t="n">
        <v>43</v>
      </c>
      <c r="H39" s="230" t="n">
        <v>36</v>
      </c>
      <c r="I39" s="230" t="s">
        <v>19</v>
      </c>
      <c r="J39" s="230" t="n">
        <v>2</v>
      </c>
      <c r="K39" s="230" t="n">
        <v>4</v>
      </c>
    </row>
    <row r="40" customFormat="false" ht="25.5" hidden="false" customHeight="true" outlineLevel="0" collapsed="false">
      <c r="A40" s="264" t="s">
        <v>483</v>
      </c>
      <c r="B40" s="230" t="n">
        <v>122</v>
      </c>
      <c r="C40" s="230" t="n">
        <v>84</v>
      </c>
      <c r="D40" s="230" t="n">
        <v>1</v>
      </c>
      <c r="E40" s="230" t="n">
        <v>13</v>
      </c>
      <c r="F40" s="231" t="n">
        <v>18</v>
      </c>
      <c r="G40" s="230" t="n">
        <v>129</v>
      </c>
      <c r="H40" s="230" t="n">
        <v>84</v>
      </c>
      <c r="I40" s="230" t="n">
        <v>5</v>
      </c>
      <c r="J40" s="230" t="n">
        <v>19</v>
      </c>
      <c r="K40" s="230" t="n">
        <v>18</v>
      </c>
    </row>
    <row r="41" customFormat="false" ht="12" hidden="false" customHeight="true" outlineLevel="0" collapsed="false">
      <c r="A41" s="263" t="s">
        <v>474</v>
      </c>
      <c r="B41" s="230" t="n">
        <v>86</v>
      </c>
      <c r="C41" s="230" t="n">
        <v>65</v>
      </c>
      <c r="D41" s="230" t="n">
        <v>1</v>
      </c>
      <c r="E41" s="230" t="n">
        <v>7</v>
      </c>
      <c r="F41" s="231" t="n">
        <v>7</v>
      </c>
      <c r="G41" s="230" t="n">
        <v>94</v>
      </c>
      <c r="H41" s="230" t="n">
        <v>64</v>
      </c>
      <c r="I41" s="230" t="n">
        <v>5</v>
      </c>
      <c r="J41" s="230" t="n">
        <v>17</v>
      </c>
      <c r="K41" s="230" t="n">
        <v>5</v>
      </c>
    </row>
    <row r="42" customFormat="false" ht="12" hidden="false" customHeight="true" outlineLevel="0" collapsed="false">
      <c r="A42" s="263" t="s">
        <v>475</v>
      </c>
      <c r="B42" s="230" t="n">
        <v>36</v>
      </c>
      <c r="C42" s="230" t="n">
        <v>19</v>
      </c>
      <c r="D42" s="230" t="s">
        <v>19</v>
      </c>
      <c r="E42" s="230" t="n">
        <v>6</v>
      </c>
      <c r="F42" s="231" t="n">
        <v>11</v>
      </c>
      <c r="G42" s="230" t="n">
        <v>35</v>
      </c>
      <c r="H42" s="230" t="n">
        <v>20</v>
      </c>
      <c r="I42" s="230" t="s">
        <v>19</v>
      </c>
      <c r="J42" s="230" t="n">
        <v>2</v>
      </c>
      <c r="K42" s="230" t="n">
        <v>13</v>
      </c>
    </row>
    <row r="43" customFormat="false" ht="25.5" hidden="false" customHeight="true" outlineLevel="0" collapsed="false">
      <c r="A43" s="116" t="s">
        <v>484</v>
      </c>
      <c r="B43" s="232" t="n">
        <v>875</v>
      </c>
      <c r="C43" s="232" t="n">
        <v>555</v>
      </c>
      <c r="D43" s="232" t="n">
        <v>37</v>
      </c>
      <c r="E43" s="232" t="n">
        <v>101</v>
      </c>
      <c r="F43" s="233" t="n">
        <v>72</v>
      </c>
      <c r="G43" s="232" t="n">
        <v>1003</v>
      </c>
      <c r="H43" s="232" t="n">
        <v>649</v>
      </c>
      <c r="I43" s="232" t="n">
        <v>36</v>
      </c>
      <c r="J43" s="232" t="n">
        <v>115</v>
      </c>
      <c r="K43" s="232" t="n">
        <v>84</v>
      </c>
    </row>
    <row r="44" customFormat="false" ht="12" hidden="false" customHeight="true" outlineLevel="0" collapsed="false">
      <c r="A44" s="265" t="s">
        <v>474</v>
      </c>
      <c r="B44" s="232" t="n">
        <v>583</v>
      </c>
      <c r="C44" s="232" t="n">
        <v>349</v>
      </c>
      <c r="D44" s="232" t="n">
        <v>35</v>
      </c>
      <c r="E44" s="232" t="n">
        <v>67</v>
      </c>
      <c r="F44" s="233" t="n">
        <v>33</v>
      </c>
      <c r="G44" s="232" t="n">
        <v>684</v>
      </c>
      <c r="H44" s="232" t="n">
        <v>398</v>
      </c>
      <c r="I44" s="232" t="n">
        <v>35</v>
      </c>
      <c r="J44" s="232" t="n">
        <v>93</v>
      </c>
      <c r="K44" s="232" t="n">
        <v>46</v>
      </c>
    </row>
    <row r="45" customFormat="false" ht="12" hidden="false" customHeight="true" outlineLevel="0" collapsed="false">
      <c r="A45" s="265" t="s">
        <v>475</v>
      </c>
      <c r="B45" s="232" t="n">
        <v>292</v>
      </c>
      <c r="C45" s="232" t="n">
        <v>206</v>
      </c>
      <c r="D45" s="232" t="n">
        <v>2</v>
      </c>
      <c r="E45" s="232" t="n">
        <v>34</v>
      </c>
      <c r="F45" s="233" t="n">
        <v>39</v>
      </c>
      <c r="G45" s="232" t="n">
        <v>319</v>
      </c>
      <c r="H45" s="232" t="n">
        <v>251</v>
      </c>
      <c r="I45" s="232" t="n">
        <v>1</v>
      </c>
      <c r="J45" s="232" t="n">
        <v>22</v>
      </c>
      <c r="K45" s="232" t="n">
        <v>38</v>
      </c>
    </row>
    <row r="46" customFormat="false" ht="25.5" hidden="false" customHeight="true" outlineLevel="0" collapsed="false">
      <c r="A46" s="263" t="s">
        <v>485</v>
      </c>
      <c r="B46" s="230" t="n">
        <v>39</v>
      </c>
      <c r="C46" s="230" t="n">
        <v>29</v>
      </c>
      <c r="D46" s="230" t="s">
        <v>19</v>
      </c>
      <c r="E46" s="230" t="n">
        <v>4</v>
      </c>
      <c r="F46" s="231" t="n">
        <v>2</v>
      </c>
      <c r="G46" s="230" t="n">
        <v>46</v>
      </c>
      <c r="H46" s="230" t="n">
        <v>35</v>
      </c>
      <c r="I46" s="230" t="s">
        <v>19</v>
      </c>
      <c r="J46" s="230" t="n">
        <v>2</v>
      </c>
      <c r="K46" s="230" t="s">
        <v>19</v>
      </c>
    </row>
    <row r="47" customFormat="false" ht="25.5" hidden="false" customHeight="true" outlineLevel="0" collapsed="false">
      <c r="A47" s="116" t="s">
        <v>486</v>
      </c>
      <c r="B47" s="232" t="n">
        <v>914</v>
      </c>
      <c r="C47" s="232" t="n">
        <v>584</v>
      </c>
      <c r="D47" s="232" t="n">
        <v>37</v>
      </c>
      <c r="E47" s="232" t="n">
        <v>105</v>
      </c>
      <c r="F47" s="233" t="n">
        <v>74</v>
      </c>
      <c r="G47" s="232" t="n">
        <v>1049</v>
      </c>
      <c r="H47" s="232" t="n">
        <v>684</v>
      </c>
      <c r="I47" s="232" t="n">
        <v>36</v>
      </c>
      <c r="J47" s="232" t="n">
        <v>117</v>
      </c>
      <c r="K47" s="232" t="n">
        <v>84</v>
      </c>
    </row>
    <row r="48" customFormat="false" ht="12" hidden="false" customHeight="true" outlineLevel="0" collapsed="false">
      <c r="A48" s="114"/>
      <c r="B48" s="230"/>
      <c r="C48" s="230"/>
      <c r="D48" s="230"/>
      <c r="E48" s="230"/>
      <c r="F48" s="231"/>
      <c r="G48" s="230"/>
      <c r="H48" s="230"/>
      <c r="I48" s="230"/>
      <c r="J48" s="230"/>
      <c r="K48" s="230"/>
    </row>
    <row r="49" customFormat="false" ht="12" hidden="false" customHeight="true" outlineLevel="0" collapsed="false">
      <c r="A49" s="121"/>
      <c r="B49" s="234"/>
      <c r="C49" s="234"/>
      <c r="D49" s="234"/>
      <c r="E49" s="234"/>
      <c r="F49" s="234"/>
      <c r="G49" s="234"/>
      <c r="H49" s="234"/>
      <c r="I49" s="234"/>
      <c r="J49" s="234"/>
      <c r="K49" s="234"/>
    </row>
    <row r="58" customFormat="false" ht="12.75" hidden="false" customHeight="false" outlineLevel="0" collapsed="false">
      <c r="G58" s="235"/>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5" width="16.7"/>
    <col collapsed="false" customWidth="true" hidden="false" outlineLevel="0" max="2" min="2" style="125" width="6.85"/>
    <col collapsed="false" customWidth="true" hidden="false" outlineLevel="0" max="6" min="3" style="125" width="6.7"/>
    <col collapsed="false" customWidth="true" hidden="false" outlineLevel="0" max="7" min="7" style="125" width="7.14"/>
    <col collapsed="false" customWidth="true" hidden="false" outlineLevel="0" max="11" min="8" style="125" width="6.7"/>
    <col collapsed="false" customWidth="false" hidden="false" outlineLevel="0" max="257" min="12" style="125" width="11.42"/>
  </cols>
  <sheetData>
    <row r="1" customFormat="false" ht="8.25" hidden="false" customHeight="true" outlineLevel="0" collapsed="false">
      <c r="A1" s="93" t="s">
        <v>487</v>
      </c>
      <c r="B1" s="93"/>
      <c r="C1" s="93"/>
      <c r="D1" s="93"/>
      <c r="E1" s="93"/>
      <c r="F1" s="93"/>
      <c r="G1" s="93"/>
      <c r="H1" s="93"/>
      <c r="I1" s="93"/>
      <c r="J1" s="93"/>
      <c r="K1" s="93"/>
    </row>
    <row r="2" customFormat="false" ht="8.25" hidden="false" customHeight="true" outlineLevel="0" collapsed="false">
      <c r="A2" s="92"/>
      <c r="B2" s="92"/>
      <c r="C2" s="92"/>
      <c r="D2" s="92"/>
      <c r="E2" s="92"/>
      <c r="F2" s="92"/>
      <c r="G2" s="92"/>
      <c r="H2" s="92"/>
      <c r="I2" s="92"/>
      <c r="J2" s="92"/>
      <c r="K2" s="92"/>
    </row>
    <row r="3" customFormat="false" ht="8.25" hidden="false" customHeight="true" outlineLevel="0" collapsed="false">
      <c r="A3" s="92"/>
      <c r="B3" s="92"/>
      <c r="C3" s="92"/>
      <c r="D3" s="92"/>
      <c r="E3" s="92"/>
      <c r="F3" s="92"/>
      <c r="G3" s="92"/>
      <c r="H3" s="92"/>
      <c r="I3" s="92"/>
      <c r="J3" s="92"/>
      <c r="K3" s="92"/>
    </row>
    <row r="4" customFormat="false" ht="8.25" hidden="false" customHeight="true" outlineLevel="0" collapsed="false">
      <c r="A4" s="93" t="s">
        <v>470</v>
      </c>
      <c r="B4" s="93"/>
      <c r="C4" s="93"/>
      <c r="D4" s="93"/>
      <c r="E4" s="93"/>
      <c r="F4" s="93"/>
      <c r="G4" s="93"/>
      <c r="H4" s="93"/>
      <c r="I4" s="93"/>
      <c r="J4" s="93"/>
      <c r="K4" s="93"/>
    </row>
    <row r="5" customFormat="false" ht="8.25" hidden="false" customHeight="true" outlineLevel="0" collapsed="false">
      <c r="A5" s="93" t="s">
        <v>488</v>
      </c>
      <c r="B5" s="93"/>
      <c r="C5" s="93"/>
      <c r="D5" s="93"/>
      <c r="E5" s="93"/>
      <c r="F5" s="93"/>
      <c r="G5" s="93"/>
      <c r="H5" s="93"/>
      <c r="I5" s="93"/>
      <c r="J5" s="93"/>
      <c r="K5" s="93"/>
    </row>
    <row r="6" customFormat="false" ht="8.25" hidden="false" customHeight="true" outlineLevel="0" collapsed="false">
      <c r="A6" s="92"/>
      <c r="B6" s="92"/>
      <c r="C6" s="92"/>
      <c r="D6" s="92"/>
      <c r="E6" s="92"/>
      <c r="F6" s="92"/>
      <c r="G6" s="92"/>
      <c r="H6" s="92"/>
      <c r="I6" s="92"/>
      <c r="J6" s="92"/>
      <c r="K6" s="92"/>
    </row>
    <row r="7" customFormat="false" ht="12.75" hidden="false" customHeight="true" outlineLevel="0" collapsed="false">
      <c r="A7" s="127"/>
      <c r="B7" s="98" t="s">
        <v>294</v>
      </c>
      <c r="C7" s="128" t="s">
        <v>397</v>
      </c>
      <c r="D7" s="128"/>
      <c r="E7" s="128"/>
      <c r="F7" s="128"/>
      <c r="G7" s="129" t="s">
        <v>294</v>
      </c>
      <c r="H7" s="130" t="s">
        <v>397</v>
      </c>
      <c r="I7" s="130"/>
      <c r="J7" s="130"/>
      <c r="K7" s="130"/>
    </row>
    <row r="8" customFormat="false" ht="8.25" hidden="false" customHeight="true" outlineLevel="0" collapsed="false">
      <c r="A8" s="94" t="s">
        <v>398</v>
      </c>
      <c r="B8" s="98"/>
      <c r="C8" s="188" t="s">
        <v>357</v>
      </c>
      <c r="D8" s="188"/>
      <c r="E8" s="188"/>
      <c r="F8" s="103" t="s">
        <v>379</v>
      </c>
      <c r="G8" s="129"/>
      <c r="H8" s="188" t="s">
        <v>357</v>
      </c>
      <c r="I8" s="188"/>
      <c r="J8" s="188"/>
      <c r="K8" s="220" t="s">
        <v>379</v>
      </c>
    </row>
    <row r="9" customFormat="false" ht="8.25" hidden="false" customHeight="true" outlineLevel="0" collapsed="false">
      <c r="A9" s="94" t="s">
        <v>399</v>
      </c>
      <c r="B9" s="98"/>
      <c r="C9" s="103" t="s">
        <v>400</v>
      </c>
      <c r="D9" s="103" t="s">
        <v>472</v>
      </c>
      <c r="E9" s="103" t="s">
        <v>402</v>
      </c>
      <c r="F9" s="103"/>
      <c r="G9" s="129"/>
      <c r="H9" s="103" t="s">
        <v>400</v>
      </c>
      <c r="I9" s="103" t="s">
        <v>472</v>
      </c>
      <c r="J9" s="103" t="s">
        <v>402</v>
      </c>
      <c r="K9" s="220"/>
    </row>
    <row r="10" customFormat="false" ht="8.25" hidden="false" customHeight="true" outlineLevel="0" collapsed="false">
      <c r="A10" s="94" t="s">
        <v>403</v>
      </c>
      <c r="B10" s="98"/>
      <c r="C10" s="103"/>
      <c r="D10" s="103"/>
      <c r="E10" s="103"/>
      <c r="F10" s="103"/>
      <c r="G10" s="129"/>
      <c r="H10" s="103"/>
      <c r="I10" s="103"/>
      <c r="J10" s="103"/>
      <c r="K10" s="220"/>
    </row>
    <row r="11" customFormat="false" ht="8.25" hidden="false" customHeight="true" outlineLevel="0" collapsed="false">
      <c r="A11" s="92"/>
      <c r="B11" s="98"/>
      <c r="C11" s="103"/>
      <c r="D11" s="103"/>
      <c r="E11" s="103"/>
      <c r="F11" s="103"/>
      <c r="G11" s="129"/>
      <c r="H11" s="103"/>
      <c r="I11" s="103"/>
      <c r="J11" s="103"/>
      <c r="K11" s="220"/>
    </row>
    <row r="12" customFormat="false" ht="8.25" hidden="false" customHeight="true" outlineLevel="0" collapsed="false">
      <c r="A12" s="94" t="s">
        <v>404</v>
      </c>
      <c r="B12" s="98"/>
      <c r="C12" s="103"/>
      <c r="D12" s="103"/>
      <c r="E12" s="103"/>
      <c r="F12" s="103"/>
      <c r="G12" s="129"/>
      <c r="H12" s="103"/>
      <c r="I12" s="103"/>
      <c r="J12" s="103"/>
      <c r="K12" s="220"/>
    </row>
    <row r="13" customFormat="false" ht="12.75" hidden="false" customHeight="false" outlineLevel="0" collapsed="false">
      <c r="A13" s="114"/>
      <c r="B13" s="98"/>
      <c r="C13" s="103"/>
      <c r="D13" s="103"/>
      <c r="E13" s="103"/>
      <c r="F13" s="103"/>
      <c r="G13" s="129"/>
      <c r="H13" s="103"/>
      <c r="I13" s="103"/>
      <c r="J13" s="103"/>
      <c r="K13" s="220"/>
    </row>
    <row r="14" customFormat="false" ht="8.25" hidden="false" customHeight="true" outlineLevel="0" collapsed="false">
      <c r="A14" s="127"/>
      <c r="B14" s="127"/>
      <c r="C14" s="127"/>
      <c r="D14" s="127"/>
      <c r="E14" s="127"/>
      <c r="F14" s="127"/>
      <c r="G14" s="127"/>
      <c r="H14" s="127"/>
      <c r="I14" s="127"/>
      <c r="J14" s="127"/>
      <c r="K14" s="127"/>
    </row>
    <row r="15" customFormat="false" ht="20.1" hidden="false" customHeight="true" outlineLevel="0" collapsed="false">
      <c r="A15" s="237"/>
      <c r="B15" s="118" t="s">
        <v>274</v>
      </c>
      <c r="C15" s="118"/>
      <c r="D15" s="118"/>
      <c r="E15" s="118"/>
      <c r="F15" s="118"/>
      <c r="G15" s="118" t="s">
        <v>275</v>
      </c>
      <c r="H15" s="118"/>
      <c r="I15" s="118"/>
      <c r="J15" s="118"/>
      <c r="K15" s="118"/>
    </row>
    <row r="16" customFormat="false" ht="12" hidden="false" customHeight="true" outlineLevel="0" collapsed="false">
      <c r="A16" s="263" t="s">
        <v>473</v>
      </c>
      <c r="B16" s="230" t="n">
        <v>258</v>
      </c>
      <c r="C16" s="230" t="n">
        <v>1</v>
      </c>
      <c r="D16" s="230" t="s">
        <v>19</v>
      </c>
      <c r="E16" s="230" t="n">
        <v>121</v>
      </c>
      <c r="F16" s="231" t="n">
        <v>136</v>
      </c>
      <c r="G16" s="230" t="n">
        <v>315</v>
      </c>
      <c r="H16" s="230" t="s">
        <v>19</v>
      </c>
      <c r="I16" s="230" t="s">
        <v>19</v>
      </c>
      <c r="J16" s="230" t="n">
        <v>177</v>
      </c>
      <c r="K16" s="230" t="n">
        <v>135</v>
      </c>
    </row>
    <row r="17" customFormat="false" ht="12" hidden="false" customHeight="true" outlineLevel="0" collapsed="false">
      <c r="A17" s="263" t="s">
        <v>474</v>
      </c>
      <c r="B17" s="230" t="n">
        <v>167</v>
      </c>
      <c r="C17" s="230" t="s">
        <v>19</v>
      </c>
      <c r="D17" s="230" t="s">
        <v>19</v>
      </c>
      <c r="E17" s="230" t="n">
        <v>90</v>
      </c>
      <c r="F17" s="231" t="n">
        <v>77</v>
      </c>
      <c r="G17" s="230" t="n">
        <v>207</v>
      </c>
      <c r="H17" s="230" t="s">
        <v>19</v>
      </c>
      <c r="I17" s="230" t="s">
        <v>19</v>
      </c>
      <c r="J17" s="230" t="n">
        <v>126</v>
      </c>
      <c r="K17" s="230" t="n">
        <v>80</v>
      </c>
    </row>
    <row r="18" customFormat="false" ht="12" hidden="false" customHeight="true" outlineLevel="0" collapsed="false">
      <c r="A18" s="263" t="s">
        <v>475</v>
      </c>
      <c r="B18" s="230" t="n">
        <v>91</v>
      </c>
      <c r="C18" s="230" t="n">
        <v>1</v>
      </c>
      <c r="D18" s="230" t="s">
        <v>19</v>
      </c>
      <c r="E18" s="230" t="n">
        <v>31</v>
      </c>
      <c r="F18" s="231" t="n">
        <v>59</v>
      </c>
      <c r="G18" s="230" t="n">
        <v>108</v>
      </c>
      <c r="H18" s="230" t="s">
        <v>19</v>
      </c>
      <c r="I18" s="230" t="s">
        <v>19</v>
      </c>
      <c r="J18" s="230" t="n">
        <v>51</v>
      </c>
      <c r="K18" s="230" t="n">
        <v>55</v>
      </c>
    </row>
    <row r="19" customFormat="false" ht="25.5" hidden="false" customHeight="true" outlineLevel="0" collapsed="false">
      <c r="A19" s="263" t="s">
        <v>476</v>
      </c>
      <c r="B19" s="230" t="n">
        <v>226</v>
      </c>
      <c r="C19" s="230" t="n">
        <v>4</v>
      </c>
      <c r="D19" s="230" t="n">
        <v>56</v>
      </c>
      <c r="E19" s="230" t="n">
        <v>64</v>
      </c>
      <c r="F19" s="231" t="n">
        <v>34</v>
      </c>
      <c r="G19" s="230" t="n">
        <v>211</v>
      </c>
      <c r="H19" s="230" t="n">
        <v>5</v>
      </c>
      <c r="I19" s="230" t="n">
        <v>47</v>
      </c>
      <c r="J19" s="230" t="n">
        <v>70</v>
      </c>
      <c r="K19" s="230" t="n">
        <v>25</v>
      </c>
    </row>
    <row r="20" customFormat="false" ht="12" hidden="false" customHeight="true" outlineLevel="0" collapsed="false">
      <c r="A20" s="263" t="s">
        <v>474</v>
      </c>
      <c r="B20" s="230" t="n">
        <v>170</v>
      </c>
      <c r="C20" s="230" t="n">
        <v>1</v>
      </c>
      <c r="D20" s="230" t="n">
        <v>51</v>
      </c>
      <c r="E20" s="230" t="n">
        <v>48</v>
      </c>
      <c r="F20" s="231" t="n">
        <v>17</v>
      </c>
      <c r="G20" s="230" t="n">
        <v>157</v>
      </c>
      <c r="H20" s="230" t="n">
        <v>4</v>
      </c>
      <c r="I20" s="230" t="n">
        <v>41</v>
      </c>
      <c r="J20" s="230" t="n">
        <v>48</v>
      </c>
      <c r="K20" s="230" t="n">
        <v>14</v>
      </c>
    </row>
    <row r="21" customFormat="false" ht="12" hidden="false" customHeight="true" outlineLevel="0" collapsed="false">
      <c r="A21" s="263" t="s">
        <v>475</v>
      </c>
      <c r="B21" s="230" t="n">
        <v>56</v>
      </c>
      <c r="C21" s="230" t="n">
        <v>3</v>
      </c>
      <c r="D21" s="230" t="n">
        <v>5</v>
      </c>
      <c r="E21" s="230" t="n">
        <v>16</v>
      </c>
      <c r="F21" s="231" t="n">
        <v>17</v>
      </c>
      <c r="G21" s="230" t="n">
        <v>54</v>
      </c>
      <c r="H21" s="230" t="n">
        <v>1</v>
      </c>
      <c r="I21" s="216" t="n">
        <v>6</v>
      </c>
      <c r="J21" s="230" t="n">
        <v>22</v>
      </c>
      <c r="K21" s="230" t="n">
        <v>11</v>
      </c>
    </row>
    <row r="22" customFormat="false" ht="25.5" hidden="false" customHeight="true" outlineLevel="0" collapsed="false">
      <c r="A22" s="263" t="s">
        <v>477</v>
      </c>
      <c r="B22" s="230" t="n">
        <v>498</v>
      </c>
      <c r="C22" s="230" t="n">
        <v>370</v>
      </c>
      <c r="D22" s="230" t="n">
        <v>32</v>
      </c>
      <c r="E22" s="230" t="n">
        <v>46</v>
      </c>
      <c r="F22" s="231" t="n">
        <v>21</v>
      </c>
      <c r="G22" s="230" t="n">
        <v>605</v>
      </c>
      <c r="H22" s="230" t="n">
        <v>467</v>
      </c>
      <c r="I22" s="230" t="n">
        <v>22</v>
      </c>
      <c r="J22" s="230" t="n">
        <v>44</v>
      </c>
      <c r="K22" s="230" t="n">
        <v>27</v>
      </c>
    </row>
    <row r="23" customFormat="false" ht="12" hidden="false" customHeight="true" outlineLevel="0" collapsed="false">
      <c r="A23" s="263" t="s">
        <v>474</v>
      </c>
      <c r="B23" s="230" t="n">
        <v>317</v>
      </c>
      <c r="C23" s="230" t="n">
        <v>220</v>
      </c>
      <c r="D23" s="230" t="n">
        <v>30</v>
      </c>
      <c r="E23" s="230" t="n">
        <v>31</v>
      </c>
      <c r="F23" s="231" t="n">
        <v>11</v>
      </c>
      <c r="G23" s="230" t="n">
        <v>404</v>
      </c>
      <c r="H23" s="230" t="n">
        <v>303</v>
      </c>
      <c r="I23" s="230" t="n">
        <v>20</v>
      </c>
      <c r="J23" s="230" t="n">
        <v>25</v>
      </c>
      <c r="K23" s="230" t="n">
        <v>15</v>
      </c>
    </row>
    <row r="24" customFormat="false" ht="12" hidden="false" customHeight="true" outlineLevel="0" collapsed="false">
      <c r="A24" s="263" t="s">
        <v>475</v>
      </c>
      <c r="B24" s="230" t="n">
        <v>181</v>
      </c>
      <c r="C24" s="230" t="n">
        <v>150</v>
      </c>
      <c r="D24" s="230" t="n">
        <v>2</v>
      </c>
      <c r="E24" s="230" t="n">
        <v>15</v>
      </c>
      <c r="F24" s="231" t="n">
        <v>10</v>
      </c>
      <c r="G24" s="230" t="n">
        <v>201</v>
      </c>
      <c r="H24" s="230" t="n">
        <v>164</v>
      </c>
      <c r="I24" s="230" t="n">
        <v>2</v>
      </c>
      <c r="J24" s="230" t="n">
        <v>19</v>
      </c>
      <c r="K24" s="230" t="n">
        <v>12</v>
      </c>
    </row>
    <row r="25" customFormat="false" ht="25.5" hidden="false" customHeight="true" outlineLevel="0" collapsed="false">
      <c r="A25" s="263" t="s">
        <v>478</v>
      </c>
      <c r="B25" s="230" t="n">
        <v>782</v>
      </c>
      <c r="C25" s="230" t="n">
        <v>565</v>
      </c>
      <c r="D25" s="230" t="n">
        <v>48</v>
      </c>
      <c r="E25" s="230" t="n">
        <v>71</v>
      </c>
      <c r="F25" s="231" t="n">
        <v>38</v>
      </c>
      <c r="G25" s="230" t="n">
        <v>1009</v>
      </c>
      <c r="H25" s="230" t="n">
        <v>745</v>
      </c>
      <c r="I25" s="230" t="n">
        <v>52</v>
      </c>
      <c r="J25" s="230" t="n">
        <v>119</v>
      </c>
      <c r="K25" s="230" t="n">
        <v>24</v>
      </c>
    </row>
    <row r="26" customFormat="false" ht="12" hidden="false" customHeight="true" outlineLevel="0" collapsed="false">
      <c r="A26" s="263" t="s">
        <v>474</v>
      </c>
      <c r="B26" s="230" t="n">
        <v>495</v>
      </c>
      <c r="C26" s="230" t="n">
        <v>328</v>
      </c>
      <c r="D26" s="230" t="n">
        <v>44</v>
      </c>
      <c r="E26" s="230" t="n">
        <v>44</v>
      </c>
      <c r="F26" s="231" t="n">
        <v>24</v>
      </c>
      <c r="G26" s="230" t="n">
        <v>638</v>
      </c>
      <c r="H26" s="230" t="n">
        <v>435</v>
      </c>
      <c r="I26" s="230" t="n">
        <v>47</v>
      </c>
      <c r="J26" s="230" t="n">
        <v>84</v>
      </c>
      <c r="K26" s="230" t="n">
        <v>15</v>
      </c>
    </row>
    <row r="27" customFormat="false" ht="12" hidden="false" customHeight="true" outlineLevel="0" collapsed="false">
      <c r="A27" s="263" t="s">
        <v>475</v>
      </c>
      <c r="B27" s="230" t="n">
        <v>287</v>
      </c>
      <c r="C27" s="230" t="n">
        <v>237</v>
      </c>
      <c r="D27" s="230" t="n">
        <v>4</v>
      </c>
      <c r="E27" s="230" t="n">
        <v>27</v>
      </c>
      <c r="F27" s="231" t="n">
        <v>14</v>
      </c>
      <c r="G27" s="230" t="n">
        <v>371</v>
      </c>
      <c r="H27" s="230" t="n">
        <v>310</v>
      </c>
      <c r="I27" s="230" t="n">
        <v>5</v>
      </c>
      <c r="J27" s="230" t="n">
        <v>35</v>
      </c>
      <c r="K27" s="230" t="n">
        <v>9</v>
      </c>
    </row>
    <row r="28" customFormat="false" ht="25.5" hidden="false" customHeight="true" outlineLevel="0" collapsed="false">
      <c r="A28" s="264" t="s">
        <v>479</v>
      </c>
      <c r="B28" s="230" t="n">
        <v>1883</v>
      </c>
      <c r="C28" s="230" t="n">
        <v>1308</v>
      </c>
      <c r="D28" s="230" t="n">
        <v>122</v>
      </c>
      <c r="E28" s="230" t="n">
        <v>179</v>
      </c>
      <c r="F28" s="231" t="n">
        <v>72</v>
      </c>
      <c r="G28" s="230" t="n">
        <v>1996</v>
      </c>
      <c r="H28" s="230" t="n">
        <v>1399</v>
      </c>
      <c r="I28" s="230" t="n">
        <v>136</v>
      </c>
      <c r="J28" s="230" t="n">
        <v>166</v>
      </c>
      <c r="K28" s="230" t="n">
        <v>64</v>
      </c>
    </row>
    <row r="29" customFormat="false" ht="12" hidden="false" customHeight="true" outlineLevel="0" collapsed="false">
      <c r="A29" s="263" t="s">
        <v>474</v>
      </c>
      <c r="B29" s="230" t="n">
        <v>1208</v>
      </c>
      <c r="C29" s="230" t="n">
        <v>735</v>
      </c>
      <c r="D29" s="230" t="n">
        <v>111</v>
      </c>
      <c r="E29" s="230" t="n">
        <v>137</v>
      </c>
      <c r="F29" s="231" t="n">
        <v>42</v>
      </c>
      <c r="G29" s="230" t="n">
        <v>1314</v>
      </c>
      <c r="H29" s="230" t="n">
        <v>791</v>
      </c>
      <c r="I29" s="230" t="n">
        <v>126</v>
      </c>
      <c r="J29" s="230" t="n">
        <v>130</v>
      </c>
      <c r="K29" s="230" t="n">
        <v>53</v>
      </c>
    </row>
    <row r="30" customFormat="false" ht="12" hidden="false" customHeight="true" outlineLevel="0" collapsed="false">
      <c r="A30" s="263" t="s">
        <v>475</v>
      </c>
      <c r="B30" s="230" t="n">
        <v>675</v>
      </c>
      <c r="C30" s="230" t="n">
        <v>573</v>
      </c>
      <c r="D30" s="230" t="n">
        <v>11</v>
      </c>
      <c r="E30" s="230" t="n">
        <v>42</v>
      </c>
      <c r="F30" s="231" t="n">
        <v>30</v>
      </c>
      <c r="G30" s="230" t="n">
        <v>682</v>
      </c>
      <c r="H30" s="230" t="n">
        <v>608</v>
      </c>
      <c r="I30" s="230" t="n">
        <v>10</v>
      </c>
      <c r="J30" s="230" t="n">
        <v>36</v>
      </c>
      <c r="K30" s="230" t="n">
        <v>11</v>
      </c>
    </row>
    <row r="31" customFormat="false" ht="25.5" hidden="false" customHeight="true" outlineLevel="0" collapsed="false">
      <c r="A31" s="264" t="s">
        <v>480</v>
      </c>
      <c r="B31" s="230" t="n">
        <v>1380</v>
      </c>
      <c r="C31" s="230" t="n">
        <v>915</v>
      </c>
      <c r="D31" s="230" t="n">
        <v>86</v>
      </c>
      <c r="E31" s="230" t="n">
        <v>122</v>
      </c>
      <c r="F31" s="231" t="n">
        <v>37</v>
      </c>
      <c r="G31" s="230" t="n">
        <v>1562</v>
      </c>
      <c r="H31" s="230" t="n">
        <v>1007</v>
      </c>
      <c r="I31" s="230" t="n">
        <v>103</v>
      </c>
      <c r="J31" s="230" t="n">
        <v>146</v>
      </c>
      <c r="K31" s="230" t="n">
        <v>40</v>
      </c>
    </row>
    <row r="32" customFormat="false" ht="12" hidden="false" customHeight="true" outlineLevel="0" collapsed="false">
      <c r="A32" s="263" t="s">
        <v>474</v>
      </c>
      <c r="B32" s="230" t="n">
        <v>899</v>
      </c>
      <c r="C32" s="230" t="n">
        <v>510</v>
      </c>
      <c r="D32" s="230" t="n">
        <v>76</v>
      </c>
      <c r="E32" s="230" t="n">
        <v>89</v>
      </c>
      <c r="F32" s="231" t="n">
        <v>20</v>
      </c>
      <c r="G32" s="230" t="n">
        <v>1038</v>
      </c>
      <c r="H32" s="230" t="n">
        <v>567</v>
      </c>
      <c r="I32" s="230" t="n">
        <v>89</v>
      </c>
      <c r="J32" s="230" t="n">
        <v>105</v>
      </c>
      <c r="K32" s="230" t="n">
        <v>24</v>
      </c>
    </row>
    <row r="33" customFormat="false" ht="12" hidden="false" customHeight="true" outlineLevel="0" collapsed="false">
      <c r="A33" s="263" t="s">
        <v>475</v>
      </c>
      <c r="B33" s="230" t="n">
        <v>480</v>
      </c>
      <c r="C33" s="230" t="n">
        <v>404</v>
      </c>
      <c r="D33" s="230" t="n">
        <v>10</v>
      </c>
      <c r="E33" s="230" t="n">
        <v>33</v>
      </c>
      <c r="F33" s="231" t="n">
        <v>17</v>
      </c>
      <c r="G33" s="230" t="n">
        <v>524</v>
      </c>
      <c r="H33" s="230" t="n">
        <v>440</v>
      </c>
      <c r="I33" s="230" t="n">
        <v>14</v>
      </c>
      <c r="J33" s="230" t="n">
        <v>41</v>
      </c>
      <c r="K33" s="230" t="n">
        <v>16</v>
      </c>
    </row>
    <row r="34" customFormat="false" ht="25.5" hidden="false" customHeight="true" outlineLevel="0" collapsed="false">
      <c r="A34" s="263" t="s">
        <v>481</v>
      </c>
      <c r="B34" s="230" t="n">
        <v>1781</v>
      </c>
      <c r="C34" s="230" t="n">
        <v>1145</v>
      </c>
      <c r="D34" s="230" t="n">
        <v>122</v>
      </c>
      <c r="E34" s="230" t="n">
        <v>146</v>
      </c>
      <c r="F34" s="231" t="n">
        <v>62</v>
      </c>
      <c r="G34" s="230" t="n">
        <v>1828</v>
      </c>
      <c r="H34" s="230" t="n">
        <v>1135</v>
      </c>
      <c r="I34" s="230" t="n">
        <v>114</v>
      </c>
      <c r="J34" s="230" t="n">
        <v>178</v>
      </c>
      <c r="K34" s="230" t="n">
        <v>88</v>
      </c>
    </row>
    <row r="35" customFormat="false" ht="12" hidden="false" customHeight="true" outlineLevel="0" collapsed="false">
      <c r="A35" s="263" t="s">
        <v>474</v>
      </c>
      <c r="B35" s="230" t="n">
        <v>1195</v>
      </c>
      <c r="C35" s="230" t="n">
        <v>656</v>
      </c>
      <c r="D35" s="230" t="n">
        <v>117</v>
      </c>
      <c r="E35" s="230" t="n">
        <v>95</v>
      </c>
      <c r="F35" s="231" t="n">
        <v>38</v>
      </c>
      <c r="G35" s="230" t="n">
        <v>1186</v>
      </c>
      <c r="H35" s="230" t="n">
        <v>617</v>
      </c>
      <c r="I35" s="230" t="n">
        <v>105</v>
      </c>
      <c r="J35" s="230" t="n">
        <v>120</v>
      </c>
      <c r="K35" s="230" t="n">
        <v>50</v>
      </c>
    </row>
    <row r="36" customFormat="false" ht="12" hidden="false" customHeight="true" outlineLevel="0" collapsed="false">
      <c r="A36" s="263" t="s">
        <v>475</v>
      </c>
      <c r="B36" s="230" t="n">
        <v>586</v>
      </c>
      <c r="C36" s="230" t="n">
        <v>489</v>
      </c>
      <c r="D36" s="230" t="n">
        <v>5</v>
      </c>
      <c r="E36" s="230" t="n">
        <v>51</v>
      </c>
      <c r="F36" s="231" t="n">
        <v>24</v>
      </c>
      <c r="G36" s="230" t="n">
        <v>642</v>
      </c>
      <c r="H36" s="230" t="n">
        <v>518</v>
      </c>
      <c r="I36" s="230" t="n">
        <v>9</v>
      </c>
      <c r="J36" s="230" t="n">
        <v>58</v>
      </c>
      <c r="K36" s="230" t="n">
        <v>38</v>
      </c>
    </row>
    <row r="37" customFormat="false" ht="25.5" hidden="false" customHeight="true" outlineLevel="0" collapsed="false">
      <c r="A37" s="263" t="s">
        <v>482</v>
      </c>
      <c r="B37" s="230" t="n">
        <v>1337</v>
      </c>
      <c r="C37" s="230" t="n">
        <v>902</v>
      </c>
      <c r="D37" s="230" t="n">
        <v>61</v>
      </c>
      <c r="E37" s="230" t="n">
        <v>112</v>
      </c>
      <c r="F37" s="231" t="n">
        <v>59</v>
      </c>
      <c r="G37" s="230" t="n">
        <v>1373</v>
      </c>
      <c r="H37" s="230" t="n">
        <v>904</v>
      </c>
      <c r="I37" s="230" t="n">
        <v>72</v>
      </c>
      <c r="J37" s="230" t="n">
        <v>138</v>
      </c>
      <c r="K37" s="230" t="n">
        <v>53</v>
      </c>
    </row>
    <row r="38" customFormat="false" ht="12" hidden="false" customHeight="true" outlineLevel="0" collapsed="false">
      <c r="A38" s="263" t="s">
        <v>474</v>
      </c>
      <c r="B38" s="230" t="n">
        <v>906</v>
      </c>
      <c r="C38" s="230" t="n">
        <v>569</v>
      </c>
      <c r="D38" s="230" t="n">
        <v>58</v>
      </c>
      <c r="E38" s="230" t="n">
        <v>66</v>
      </c>
      <c r="F38" s="231" t="n">
        <v>23</v>
      </c>
      <c r="G38" s="230" t="n">
        <v>952</v>
      </c>
      <c r="H38" s="230" t="n">
        <v>565</v>
      </c>
      <c r="I38" s="230" t="n">
        <v>71</v>
      </c>
      <c r="J38" s="230" t="n">
        <v>94</v>
      </c>
      <c r="K38" s="230" t="n">
        <v>23</v>
      </c>
    </row>
    <row r="39" customFormat="false" ht="12" hidden="false" customHeight="true" outlineLevel="0" collapsed="false">
      <c r="A39" s="263" t="s">
        <v>475</v>
      </c>
      <c r="B39" s="230" t="n">
        <v>431</v>
      </c>
      <c r="C39" s="230" t="n">
        <v>333</v>
      </c>
      <c r="D39" s="230" t="n">
        <v>3</v>
      </c>
      <c r="E39" s="230" t="n">
        <v>46</v>
      </c>
      <c r="F39" s="231" t="n">
        <v>36</v>
      </c>
      <c r="G39" s="230" t="n">
        <v>421</v>
      </c>
      <c r="H39" s="230" t="n">
        <v>339</v>
      </c>
      <c r="I39" s="230" t="n">
        <v>1</v>
      </c>
      <c r="J39" s="230" t="n">
        <v>44</v>
      </c>
      <c r="K39" s="230" t="n">
        <v>30</v>
      </c>
    </row>
    <row r="40" customFormat="false" ht="25.5" hidden="false" customHeight="true" outlineLevel="0" collapsed="false">
      <c r="A40" s="264" t="s">
        <v>483</v>
      </c>
      <c r="B40" s="230" t="n">
        <v>1133</v>
      </c>
      <c r="C40" s="230" t="n">
        <v>768</v>
      </c>
      <c r="D40" s="230" t="n">
        <v>17</v>
      </c>
      <c r="E40" s="230" t="n">
        <v>150</v>
      </c>
      <c r="F40" s="231" t="n">
        <v>148</v>
      </c>
      <c r="G40" s="230" t="n">
        <v>1180</v>
      </c>
      <c r="H40" s="230" t="n">
        <v>795</v>
      </c>
      <c r="I40" s="230" t="n">
        <v>28</v>
      </c>
      <c r="J40" s="230" t="n">
        <v>179</v>
      </c>
      <c r="K40" s="230" t="n">
        <v>129</v>
      </c>
    </row>
    <row r="41" customFormat="false" ht="12" hidden="false" customHeight="true" outlineLevel="0" collapsed="false">
      <c r="A41" s="263" t="s">
        <v>474</v>
      </c>
      <c r="B41" s="230" t="n">
        <v>825</v>
      </c>
      <c r="C41" s="230" t="n">
        <v>616</v>
      </c>
      <c r="D41" s="230" t="n">
        <v>17</v>
      </c>
      <c r="E41" s="230" t="n">
        <v>90</v>
      </c>
      <c r="F41" s="231" t="n">
        <v>54</v>
      </c>
      <c r="G41" s="230" t="n">
        <v>898</v>
      </c>
      <c r="H41" s="230" t="n">
        <v>657</v>
      </c>
      <c r="I41" s="230" t="n">
        <v>28</v>
      </c>
      <c r="J41" s="230" t="n">
        <v>119</v>
      </c>
      <c r="K41" s="230" t="n">
        <v>50</v>
      </c>
    </row>
    <row r="42" customFormat="false" ht="12" hidden="false" customHeight="true" outlineLevel="0" collapsed="false">
      <c r="A42" s="263" t="s">
        <v>475</v>
      </c>
      <c r="B42" s="230" t="n">
        <v>308</v>
      </c>
      <c r="C42" s="230" t="n">
        <v>152</v>
      </c>
      <c r="D42" s="230" t="s">
        <v>19</v>
      </c>
      <c r="E42" s="230" t="n">
        <v>60</v>
      </c>
      <c r="F42" s="231" t="n">
        <v>94</v>
      </c>
      <c r="G42" s="230" t="n">
        <v>282</v>
      </c>
      <c r="H42" s="230" t="n">
        <v>138</v>
      </c>
      <c r="I42" s="230" t="s">
        <v>19</v>
      </c>
      <c r="J42" s="230" t="n">
        <v>60</v>
      </c>
      <c r="K42" s="230" t="n">
        <v>79</v>
      </c>
    </row>
    <row r="43" customFormat="false" ht="25.5" hidden="false" customHeight="true" outlineLevel="0" collapsed="false">
      <c r="A43" s="116" t="s">
        <v>484</v>
      </c>
      <c r="B43" s="232" t="n">
        <v>9278</v>
      </c>
      <c r="C43" s="232" t="n">
        <v>5978</v>
      </c>
      <c r="D43" s="232" t="n">
        <v>544</v>
      </c>
      <c r="E43" s="232" t="n">
        <v>1011</v>
      </c>
      <c r="F43" s="233" t="n">
        <v>607</v>
      </c>
      <c r="G43" s="232" t="n">
        <v>10079</v>
      </c>
      <c r="H43" s="232" t="n">
        <v>6457</v>
      </c>
      <c r="I43" s="232" t="n">
        <v>574</v>
      </c>
      <c r="J43" s="232" t="n">
        <v>1217</v>
      </c>
      <c r="K43" s="232" t="n">
        <v>585</v>
      </c>
    </row>
    <row r="44" customFormat="false" ht="12" hidden="false" customHeight="true" outlineLevel="0" collapsed="false">
      <c r="A44" s="265" t="s">
        <v>474</v>
      </c>
      <c r="B44" s="232" t="n">
        <v>6182</v>
      </c>
      <c r="C44" s="232" t="n">
        <v>3635</v>
      </c>
      <c r="D44" s="232" t="n">
        <v>504</v>
      </c>
      <c r="E44" s="232" t="n">
        <v>690</v>
      </c>
      <c r="F44" s="233" t="n">
        <v>306</v>
      </c>
      <c r="G44" s="232" t="n">
        <v>6794</v>
      </c>
      <c r="H44" s="232" t="n">
        <v>3939</v>
      </c>
      <c r="I44" s="232" t="n">
        <v>527</v>
      </c>
      <c r="J44" s="232" t="n">
        <v>851</v>
      </c>
      <c r="K44" s="232" t="n">
        <v>324</v>
      </c>
    </row>
    <row r="45" customFormat="false" ht="12" hidden="false" customHeight="true" outlineLevel="0" collapsed="false">
      <c r="A45" s="265" t="s">
        <v>475</v>
      </c>
      <c r="B45" s="232" t="n">
        <v>3095</v>
      </c>
      <c r="C45" s="232" t="n">
        <v>2342</v>
      </c>
      <c r="D45" s="232" t="n">
        <v>40</v>
      </c>
      <c r="E45" s="232" t="n">
        <v>321</v>
      </c>
      <c r="F45" s="233" t="n">
        <v>301</v>
      </c>
      <c r="G45" s="232" t="n">
        <v>3285</v>
      </c>
      <c r="H45" s="232" t="n">
        <v>2518</v>
      </c>
      <c r="I45" s="232" t="n">
        <v>47</v>
      </c>
      <c r="J45" s="232" t="n">
        <v>366</v>
      </c>
      <c r="K45" s="232" t="n">
        <v>261</v>
      </c>
    </row>
    <row r="46" customFormat="false" ht="25.5" hidden="false" customHeight="true" outlineLevel="0" collapsed="false">
      <c r="A46" s="263" t="s">
        <v>485</v>
      </c>
      <c r="B46" s="230" t="n">
        <v>403</v>
      </c>
      <c r="C46" s="230" t="n">
        <v>297</v>
      </c>
      <c r="D46" s="230" t="n">
        <v>5</v>
      </c>
      <c r="E46" s="230" t="n">
        <v>30</v>
      </c>
      <c r="F46" s="231" t="n">
        <v>5</v>
      </c>
      <c r="G46" s="230" t="n">
        <v>370</v>
      </c>
      <c r="H46" s="230" t="n">
        <v>274</v>
      </c>
      <c r="I46" s="230" t="n">
        <v>2</v>
      </c>
      <c r="J46" s="230" t="n">
        <v>27</v>
      </c>
      <c r="K46" s="230" t="n">
        <v>9</v>
      </c>
    </row>
    <row r="47" customFormat="false" ht="25.5" hidden="false" customHeight="true" outlineLevel="0" collapsed="false">
      <c r="A47" s="116" t="s">
        <v>486</v>
      </c>
      <c r="B47" s="232" t="n">
        <v>9681</v>
      </c>
      <c r="C47" s="232" t="n">
        <v>6275</v>
      </c>
      <c r="D47" s="232" t="n">
        <v>549</v>
      </c>
      <c r="E47" s="232" t="n">
        <v>1041</v>
      </c>
      <c r="F47" s="233" t="n">
        <v>612</v>
      </c>
      <c r="G47" s="232" t="n">
        <v>10449</v>
      </c>
      <c r="H47" s="232" t="n">
        <v>6731</v>
      </c>
      <c r="I47" s="232" t="n">
        <v>576</v>
      </c>
      <c r="J47" s="232" t="n">
        <v>1244</v>
      </c>
      <c r="K47" s="232" t="n">
        <v>594</v>
      </c>
    </row>
    <row r="48" customFormat="false" ht="12" hidden="false" customHeight="true" outlineLevel="0" collapsed="false">
      <c r="A48" s="114"/>
      <c r="B48" s="230"/>
      <c r="C48" s="230"/>
      <c r="D48" s="230"/>
      <c r="E48" s="230"/>
      <c r="F48" s="231"/>
      <c r="G48" s="230"/>
      <c r="H48" s="230"/>
      <c r="I48" s="230"/>
      <c r="J48" s="230"/>
      <c r="K48" s="230"/>
    </row>
    <row r="49" customFormat="false" ht="12" hidden="false" customHeight="true" outlineLevel="0" collapsed="false">
      <c r="A49" s="121"/>
      <c r="B49" s="234"/>
      <c r="C49" s="234"/>
      <c r="D49" s="234"/>
      <c r="E49" s="234"/>
      <c r="F49" s="234"/>
      <c r="G49" s="234"/>
      <c r="H49" s="234"/>
      <c r="I49" s="234"/>
      <c r="J49" s="234"/>
      <c r="K49" s="234"/>
    </row>
    <row r="58" customFormat="false" ht="12.75" hidden="false" customHeight="false" outlineLevel="0" collapsed="false">
      <c r="G58" s="235"/>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3" width="3.56"/>
    <col collapsed="false" customWidth="true" hidden="false" outlineLevel="0" max="2" min="2" style="14" width="60.85"/>
    <col collapsed="false" customWidth="false" hidden="false" outlineLevel="0" max="257" min="3" style="15"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6" t="s">
        <v>39</v>
      </c>
    </row>
    <row r="5" customFormat="false" ht="12" hidden="false" customHeight="false" outlineLevel="0" collapsed="false">
      <c r="B5" s="17"/>
    </row>
    <row r="6" customFormat="false" ht="12" hidden="false" customHeight="false" outlineLevel="0" collapsed="false">
      <c r="B6" s="17" t="s">
        <v>40</v>
      </c>
      <c r="C6" s="18" t="s">
        <v>41</v>
      </c>
    </row>
    <row r="7" customFormat="false" ht="12" hidden="false" customHeight="false" outlineLevel="0" collapsed="false">
      <c r="B7" s="17"/>
    </row>
    <row r="8" customFormat="false" ht="12" hidden="false" customHeight="false" outlineLevel="0" collapsed="false">
      <c r="B8" s="17" t="s">
        <v>42</v>
      </c>
      <c r="C8" s="15" t="n">
        <v>2</v>
      </c>
    </row>
    <row r="9" customFormat="false" ht="12" hidden="false" customHeight="false" outlineLevel="0" collapsed="false">
      <c r="B9" s="17"/>
    </row>
    <row r="10" customFormat="false" ht="12" hidden="false" customHeight="false" outlineLevel="0" collapsed="false">
      <c r="B10" s="16" t="s">
        <v>43</v>
      </c>
    </row>
    <row r="11" customFormat="false" ht="12" hidden="false" customHeight="false" outlineLevel="0" collapsed="false">
      <c r="B11" s="17"/>
    </row>
    <row r="12" customFormat="false" ht="12" hidden="false" customHeight="false" outlineLevel="0" collapsed="false">
      <c r="A12" s="13" t="s">
        <v>44</v>
      </c>
      <c r="B12" s="17" t="s">
        <v>45</v>
      </c>
    </row>
    <row r="13" customFormat="false" ht="12" hidden="false" customHeight="false" outlineLevel="0" collapsed="false">
      <c r="B13" s="17"/>
    </row>
    <row r="14" customFormat="false" ht="12" hidden="false" customHeight="false" outlineLevel="0" collapsed="false">
      <c r="A14" s="13" t="s">
        <v>46</v>
      </c>
      <c r="B14" s="17" t="s">
        <v>47</v>
      </c>
      <c r="C14" s="15" t="n">
        <v>4</v>
      </c>
    </row>
    <row r="15" customFormat="false" ht="12" hidden="false" customHeight="false" outlineLevel="0" collapsed="false">
      <c r="B15" s="17"/>
    </row>
    <row r="16" customFormat="false" ht="12" hidden="false" customHeight="false" outlineLevel="0" collapsed="false">
      <c r="A16" s="13" t="s">
        <v>48</v>
      </c>
      <c r="B16" s="17" t="s">
        <v>49</v>
      </c>
      <c r="C16" s="15" t="n">
        <v>6</v>
      </c>
    </row>
    <row r="17" customFormat="false" ht="12" hidden="false" customHeight="false" outlineLevel="0" collapsed="false">
      <c r="B17" s="17"/>
    </row>
    <row r="18" customFormat="false" ht="12" hidden="false" customHeight="false" outlineLevel="0" collapsed="false">
      <c r="A18" s="13" t="s">
        <v>50</v>
      </c>
      <c r="B18" s="17" t="s">
        <v>51</v>
      </c>
      <c r="C18" s="15" t="n">
        <v>8</v>
      </c>
    </row>
    <row r="19" customFormat="false" ht="12" hidden="false" customHeight="false" outlineLevel="0" collapsed="false">
      <c r="B19" s="17"/>
    </row>
    <row r="20" customFormat="false" ht="12" hidden="false" customHeight="false" outlineLevel="0" collapsed="false">
      <c r="A20" s="13" t="s">
        <v>52</v>
      </c>
      <c r="B20" s="17" t="s">
        <v>53</v>
      </c>
      <c r="C20" s="15" t="n">
        <v>9</v>
      </c>
    </row>
    <row r="21" customFormat="false" ht="12" hidden="false" customHeight="false" outlineLevel="0" collapsed="false">
      <c r="B21" s="17"/>
    </row>
    <row r="22" customFormat="false" ht="12" hidden="false" customHeight="false" outlineLevel="0" collapsed="false">
      <c r="A22" s="13" t="s">
        <v>54</v>
      </c>
      <c r="B22" s="17" t="s">
        <v>55</v>
      </c>
      <c r="C22" s="15" t="n">
        <v>10</v>
      </c>
    </row>
    <row r="23" customFormat="false" ht="12" hidden="false" customHeight="false" outlineLevel="0" collapsed="false">
      <c r="B23" s="17"/>
    </row>
    <row r="24" customFormat="false" ht="12" hidden="false" customHeight="false" outlineLevel="0" collapsed="false">
      <c r="A24" s="13" t="s">
        <v>56</v>
      </c>
      <c r="B24" s="17" t="s">
        <v>57</v>
      </c>
      <c r="C24" s="15" t="n">
        <v>11</v>
      </c>
    </row>
    <row r="25" customFormat="false" ht="12" hidden="false" customHeight="false" outlineLevel="0" collapsed="false">
      <c r="B25" s="17"/>
    </row>
    <row r="26" customFormat="false" ht="12" hidden="false" customHeight="false" outlineLevel="0" collapsed="false">
      <c r="A26" s="13" t="s">
        <v>58</v>
      </c>
      <c r="B26" s="17" t="s">
        <v>59</v>
      </c>
      <c r="C26" s="15" t="n">
        <v>13</v>
      </c>
    </row>
    <row r="27" customFormat="false" ht="12" hidden="false" customHeight="false" outlineLevel="0" collapsed="false">
      <c r="B27" s="17"/>
    </row>
    <row r="28" customFormat="false" ht="12" hidden="false" customHeight="false" outlineLevel="0" collapsed="false">
      <c r="A28" s="13" t="s">
        <v>60</v>
      </c>
      <c r="B28" s="17" t="s">
        <v>61</v>
      </c>
    </row>
    <row r="29" customFormat="false" ht="12" hidden="false" customHeight="false" outlineLevel="0" collapsed="false">
      <c r="B29" s="19"/>
    </row>
    <row r="30" customFormat="false" ht="12" hidden="false" customHeight="false" outlineLevel="0" collapsed="false">
      <c r="A30" s="13" t="s">
        <v>62</v>
      </c>
      <c r="B30" s="17" t="s">
        <v>63</v>
      </c>
      <c r="C30" s="15" t="n">
        <v>14</v>
      </c>
    </row>
    <row r="31" customFormat="false" ht="12" hidden="false" customHeight="false" outlineLevel="0" collapsed="false">
      <c r="B31" s="17"/>
    </row>
    <row r="32" customFormat="false" ht="12" hidden="false" customHeight="false" outlineLevel="0" collapsed="false">
      <c r="A32" s="13" t="s">
        <v>64</v>
      </c>
      <c r="B32" s="17" t="s">
        <v>65</v>
      </c>
      <c r="C32" s="15" t="n">
        <v>16</v>
      </c>
    </row>
    <row r="33" customFormat="false" ht="12" hidden="false" customHeight="false" outlineLevel="0" collapsed="false">
      <c r="B33" s="17"/>
    </row>
    <row r="34" customFormat="false" ht="12" hidden="false" customHeight="false" outlineLevel="0" collapsed="false">
      <c r="A34" s="13" t="s">
        <v>66</v>
      </c>
      <c r="B34" s="17" t="s">
        <v>67</v>
      </c>
      <c r="C34" s="15" t="n">
        <v>24</v>
      </c>
    </row>
    <row r="35" customFormat="false" ht="12" hidden="false" customHeight="false" outlineLevel="0" collapsed="false">
      <c r="B35" s="17"/>
    </row>
    <row r="36" customFormat="false" ht="12" hidden="false" customHeight="false" outlineLevel="0" collapsed="false">
      <c r="A36" s="13" t="s">
        <v>68</v>
      </c>
      <c r="B36" s="17" t="s">
        <v>69</v>
      </c>
    </row>
    <row r="37" customFormat="false" ht="12" hidden="false" customHeight="false" outlineLevel="0" collapsed="false">
      <c r="B37" s="17"/>
    </row>
    <row r="38" customFormat="false" ht="12" hidden="false" customHeight="false" outlineLevel="0" collapsed="false">
      <c r="A38" s="13" t="s">
        <v>70</v>
      </c>
      <c r="B38" s="17" t="s">
        <v>71</v>
      </c>
      <c r="C38" s="15" t="n">
        <v>26</v>
      </c>
    </row>
    <row r="39" customFormat="false" ht="12" hidden="false" customHeight="false" outlineLevel="0" collapsed="false">
      <c r="B39" s="17"/>
    </row>
    <row r="40" customFormat="false" ht="26.25" hidden="false" customHeight="true" outlineLevel="0" collapsed="false">
      <c r="A40" s="13" t="s">
        <v>72</v>
      </c>
      <c r="B40" s="17" t="s">
        <v>73</v>
      </c>
      <c r="C40" s="15" t="n">
        <v>27</v>
      </c>
    </row>
    <row r="41" customFormat="false" ht="12" hidden="false" customHeight="false" outlineLevel="0" collapsed="false">
      <c r="B41" s="17"/>
    </row>
    <row r="42" customFormat="false" ht="24" hidden="false" customHeight="false" outlineLevel="0" collapsed="false">
      <c r="A42" s="13" t="s">
        <v>74</v>
      </c>
      <c r="B42" s="17" t="s">
        <v>75</v>
      </c>
      <c r="C42" s="15" t="n">
        <v>29</v>
      </c>
    </row>
    <row r="43" s="22" customFormat="true" ht="12" hidden="false" customHeight="false" outlineLevel="0" collapsed="false">
      <c r="A43" s="20"/>
      <c r="B43" s="21"/>
    </row>
    <row r="44" customFormat="false" ht="12" hidden="false" customHeight="false" outlineLevel="0" collapsed="false">
      <c r="A44" s="13" t="s">
        <v>76</v>
      </c>
      <c r="B44" s="17" t="s">
        <v>77</v>
      </c>
    </row>
    <row r="45" customFormat="false" ht="12" hidden="false" customHeight="false" outlineLevel="0" collapsed="false">
      <c r="B45" s="17"/>
    </row>
    <row r="46" customFormat="false" ht="24" hidden="false" customHeight="false" outlineLevel="0" collapsed="false">
      <c r="A46" s="13" t="s">
        <v>78</v>
      </c>
      <c r="B46" s="17" t="s">
        <v>79</v>
      </c>
      <c r="C46" s="15" t="n">
        <v>31</v>
      </c>
    </row>
    <row r="47" customFormat="false" ht="12" hidden="false" customHeight="false" outlineLevel="0" collapsed="false">
      <c r="B47" s="17"/>
    </row>
    <row r="48" customFormat="false" ht="12" hidden="false" customHeight="false" outlineLevel="0" collapsed="false">
      <c r="A48" s="13" t="s">
        <v>80</v>
      </c>
      <c r="B48" s="17" t="s">
        <v>81</v>
      </c>
      <c r="C48" s="15" t="n">
        <v>32</v>
      </c>
    </row>
    <row r="49" customFormat="false" ht="12" hidden="false" customHeight="false" outlineLevel="0" collapsed="false">
      <c r="B49" s="17"/>
    </row>
    <row r="50" customFormat="false" ht="12" hidden="false" customHeight="false" outlineLevel="0" collapsed="false">
      <c r="A50" s="13" t="s">
        <v>82</v>
      </c>
      <c r="B50" s="17" t="s">
        <v>83</v>
      </c>
      <c r="C50" s="15" t="n">
        <v>42</v>
      </c>
    </row>
    <row r="51" customFormat="false" ht="12" hidden="false" customHeight="false" outlineLevel="0" collapsed="false">
      <c r="B51" s="17"/>
    </row>
    <row r="52" customFormat="false" ht="24" hidden="false" customHeight="false" outlineLevel="0" collapsed="false">
      <c r="A52" s="13" t="s">
        <v>84</v>
      </c>
      <c r="B52" s="17" t="s">
        <v>85</v>
      </c>
      <c r="C52" s="15" t="n">
        <v>44</v>
      </c>
    </row>
    <row r="53" customFormat="false" ht="12" hidden="false" customHeight="false" outlineLevel="0" collapsed="false">
      <c r="B53" s="17"/>
    </row>
    <row r="54" customFormat="false" ht="12" hidden="false" customHeight="false" outlineLevel="0" collapsed="false">
      <c r="B54" s="16" t="s">
        <v>86</v>
      </c>
    </row>
    <row r="55" customFormat="false" ht="9" hidden="false" customHeight="true" outlineLevel="0" collapsed="false">
      <c r="B55" s="17"/>
    </row>
    <row r="56" customFormat="false" ht="24" hidden="false" customHeight="false" outlineLevel="0" collapsed="false">
      <c r="B56" s="17" t="s">
        <v>87</v>
      </c>
      <c r="C56" s="15" t="n">
        <v>5</v>
      </c>
    </row>
    <row r="57" customFormat="false" ht="12" hidden="false" customHeight="false" outlineLevel="0" collapsed="false">
      <c r="B57" s="17"/>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92" width="20.28"/>
    <col collapsed="false" customWidth="true" hidden="false" outlineLevel="0" max="11" min="2" style="92" width="7.7"/>
    <col collapsed="false" customWidth="false" hidden="false" outlineLevel="0" max="257" min="12" style="125" width="11.42"/>
  </cols>
  <sheetData>
    <row r="1" customFormat="false" ht="8.25" hidden="false" customHeight="true" outlineLevel="0" collapsed="false">
      <c r="A1" s="93" t="s">
        <v>489</v>
      </c>
      <c r="B1" s="93"/>
      <c r="C1" s="93"/>
      <c r="D1" s="93"/>
      <c r="E1" s="93"/>
      <c r="F1" s="93"/>
      <c r="G1" s="93"/>
      <c r="H1" s="93"/>
      <c r="I1" s="93"/>
      <c r="J1" s="93"/>
      <c r="K1" s="93"/>
    </row>
    <row r="2" customFormat="false" ht="8.25" hidden="false" customHeight="true" outlineLevel="0" collapsed="false">
      <c r="A2" s="126"/>
      <c r="B2" s="94"/>
      <c r="C2" s="94"/>
      <c r="D2" s="94"/>
      <c r="E2" s="94"/>
      <c r="F2" s="94"/>
      <c r="G2" s="94"/>
      <c r="H2" s="94"/>
      <c r="I2" s="94"/>
      <c r="J2" s="94"/>
      <c r="K2" s="94"/>
    </row>
    <row r="3" customFormat="false" ht="8.25" hidden="false" customHeight="true" outlineLevel="0" collapsed="false">
      <c r="A3" s="126"/>
      <c r="B3" s="94"/>
      <c r="C3" s="94"/>
      <c r="D3" s="94"/>
      <c r="E3" s="94"/>
      <c r="F3" s="94"/>
      <c r="G3" s="94"/>
      <c r="H3" s="94"/>
      <c r="I3" s="94"/>
      <c r="J3" s="94"/>
      <c r="K3" s="94"/>
    </row>
    <row r="4" customFormat="false" ht="8.25" hidden="false" customHeight="true" outlineLevel="0" collapsed="false">
      <c r="A4" s="93" t="s">
        <v>470</v>
      </c>
      <c r="B4" s="93"/>
      <c r="C4" s="93"/>
      <c r="D4" s="93"/>
      <c r="E4" s="93"/>
      <c r="F4" s="93"/>
      <c r="G4" s="93"/>
      <c r="H4" s="93"/>
      <c r="I4" s="93"/>
      <c r="J4" s="93"/>
      <c r="K4" s="93"/>
    </row>
    <row r="5" customFormat="false" ht="8.25" hidden="false" customHeight="true" outlineLevel="0" collapsed="false">
      <c r="A5" s="95" t="s">
        <v>490</v>
      </c>
      <c r="B5" s="95"/>
      <c r="C5" s="95"/>
      <c r="D5" s="95"/>
      <c r="E5" s="95"/>
      <c r="F5" s="95"/>
      <c r="G5" s="95"/>
      <c r="H5" s="95"/>
      <c r="I5" s="95"/>
      <c r="J5" s="95"/>
      <c r="K5" s="95"/>
    </row>
    <row r="6" customFormat="false" ht="8.25" hidden="false" customHeight="true" outlineLevel="0" collapsed="false"/>
    <row r="7" customFormat="false" ht="12.75" hidden="false" customHeight="true" outlineLevel="0" collapsed="false">
      <c r="A7" s="127"/>
      <c r="B7" s="98" t="s">
        <v>196</v>
      </c>
      <c r="C7" s="128" t="s">
        <v>198</v>
      </c>
      <c r="D7" s="128"/>
      <c r="E7" s="128"/>
      <c r="F7" s="266" t="s">
        <v>338</v>
      </c>
      <c r="G7" s="187" t="s">
        <v>196</v>
      </c>
      <c r="H7" s="130" t="s">
        <v>198</v>
      </c>
      <c r="I7" s="130"/>
      <c r="J7" s="130"/>
      <c r="K7" s="101" t="s">
        <v>338</v>
      </c>
    </row>
    <row r="8" customFormat="false" ht="8.25" hidden="false" customHeight="true" outlineLevel="0" collapsed="false">
      <c r="A8" s="93" t="s">
        <v>310</v>
      </c>
      <c r="B8" s="98"/>
      <c r="C8" s="103" t="s">
        <v>204</v>
      </c>
      <c r="D8" s="104" t="s">
        <v>202</v>
      </c>
      <c r="E8" s="105" t="s">
        <v>203</v>
      </c>
      <c r="F8" s="266"/>
      <c r="G8" s="187"/>
      <c r="H8" s="103" t="s">
        <v>204</v>
      </c>
      <c r="I8" s="104" t="s">
        <v>202</v>
      </c>
      <c r="J8" s="131" t="s">
        <v>203</v>
      </c>
      <c r="K8" s="101"/>
    </row>
    <row r="9" customFormat="false" ht="8.25" hidden="false" customHeight="true" outlineLevel="0" collapsed="false">
      <c r="A9" s="111"/>
      <c r="B9" s="98"/>
      <c r="C9" s="103"/>
      <c r="D9" s="104"/>
      <c r="E9" s="105"/>
      <c r="F9" s="266"/>
      <c r="G9" s="187"/>
      <c r="H9" s="187"/>
      <c r="I9" s="104"/>
      <c r="J9" s="131"/>
      <c r="K9" s="101"/>
    </row>
    <row r="10" customFormat="false" ht="8.25" hidden="false" customHeight="true" outlineLevel="0" collapsed="false">
      <c r="A10" s="93" t="s">
        <v>265</v>
      </c>
      <c r="B10" s="98"/>
      <c r="C10" s="103"/>
      <c r="D10" s="106" t="s">
        <v>209</v>
      </c>
      <c r="E10" s="106"/>
      <c r="F10" s="266"/>
      <c r="G10" s="187"/>
      <c r="H10" s="187"/>
      <c r="I10" s="132" t="s">
        <v>209</v>
      </c>
      <c r="J10" s="132"/>
      <c r="K10" s="101"/>
    </row>
    <row r="11" customFormat="false" ht="12.75" hidden="false" customHeight="true" outlineLevel="0" collapsed="false">
      <c r="A11" s="133"/>
      <c r="B11" s="98"/>
      <c r="C11" s="103"/>
      <c r="D11" s="106"/>
      <c r="E11" s="106"/>
      <c r="F11" s="266"/>
      <c r="G11" s="187"/>
      <c r="H11" s="187"/>
      <c r="I11" s="132"/>
      <c r="J11" s="132"/>
      <c r="K11" s="101"/>
      <c r="L11" s="24"/>
    </row>
    <row r="12" customFormat="false" ht="16.5" hidden="false" customHeight="true" outlineLevel="0" collapsed="false">
      <c r="B12" s="118" t="s">
        <v>158</v>
      </c>
      <c r="C12" s="118"/>
      <c r="D12" s="118"/>
      <c r="E12" s="118"/>
      <c r="F12" s="118"/>
      <c r="G12" s="118" t="s">
        <v>160</v>
      </c>
      <c r="H12" s="118"/>
      <c r="I12" s="118"/>
      <c r="J12" s="118"/>
      <c r="K12" s="118"/>
    </row>
    <row r="13" s="136" customFormat="true" ht="7.5" hidden="false" customHeight="true" outlineLevel="0" collapsed="false">
      <c r="A13" s="258" t="s">
        <v>454</v>
      </c>
      <c r="B13" s="267"/>
      <c r="C13" s="268"/>
      <c r="D13" s="268"/>
      <c r="E13" s="268"/>
      <c r="F13" s="269"/>
      <c r="G13" s="270"/>
      <c r="H13" s="134"/>
      <c r="I13" s="134"/>
      <c r="J13" s="134"/>
      <c r="K13" s="134"/>
    </row>
    <row r="14" customFormat="false" ht="7.5" hidden="false" customHeight="true" outlineLevel="0" collapsed="false">
      <c r="A14" s="258"/>
      <c r="B14" s="137"/>
      <c r="C14" s="137"/>
      <c r="D14" s="137"/>
      <c r="E14" s="137"/>
      <c r="F14" s="271"/>
      <c r="G14" s="272"/>
      <c r="H14" s="137"/>
      <c r="I14" s="137"/>
      <c r="J14" s="137"/>
      <c r="K14" s="137"/>
    </row>
    <row r="15" customFormat="false" ht="9.75" hidden="false" customHeight="true" outlineLevel="0" collapsed="false">
      <c r="A15" s="138" t="s">
        <v>455</v>
      </c>
      <c r="B15" s="139" t="n">
        <v>15</v>
      </c>
      <c r="C15" s="139" t="s">
        <v>19</v>
      </c>
      <c r="D15" s="139" t="n">
        <v>5</v>
      </c>
      <c r="E15" s="139" t="n">
        <v>10</v>
      </c>
      <c r="F15" s="140" t="n">
        <v>1</v>
      </c>
      <c r="G15" s="139" t="n">
        <v>8</v>
      </c>
      <c r="H15" s="139" t="s">
        <v>19</v>
      </c>
      <c r="I15" s="139" t="n">
        <v>3</v>
      </c>
      <c r="J15" s="139" t="n">
        <v>6</v>
      </c>
      <c r="K15" s="139" t="s">
        <v>19</v>
      </c>
    </row>
    <row r="16" customFormat="false" ht="9" hidden="false" customHeight="true" outlineLevel="0" collapsed="false">
      <c r="A16" s="138" t="s">
        <v>359</v>
      </c>
      <c r="B16" s="139" t="n">
        <v>13</v>
      </c>
      <c r="C16" s="139" t="s">
        <v>19</v>
      </c>
      <c r="D16" s="139" t="n">
        <v>5</v>
      </c>
      <c r="E16" s="139" t="n">
        <v>8</v>
      </c>
      <c r="F16" s="140" t="n">
        <v>1</v>
      </c>
      <c r="G16" s="139" t="n">
        <v>6</v>
      </c>
      <c r="H16" s="139" t="s">
        <v>19</v>
      </c>
      <c r="I16" s="139" t="n">
        <v>1</v>
      </c>
      <c r="J16" s="139" t="n">
        <v>6</v>
      </c>
      <c r="K16" s="139" t="s">
        <v>19</v>
      </c>
    </row>
    <row r="17" customFormat="false" ht="9" hidden="false" customHeight="true" outlineLevel="0" collapsed="false">
      <c r="A17" s="138" t="s">
        <v>360</v>
      </c>
      <c r="B17" s="139" t="n">
        <v>2</v>
      </c>
      <c r="C17" s="139" t="s">
        <v>19</v>
      </c>
      <c r="D17" s="139" t="s">
        <v>19</v>
      </c>
      <c r="E17" s="139" t="n">
        <v>2</v>
      </c>
      <c r="F17" s="140" t="s">
        <v>19</v>
      </c>
      <c r="G17" s="139" t="n">
        <v>2</v>
      </c>
      <c r="H17" s="139" t="s">
        <v>19</v>
      </c>
      <c r="I17" s="139" t="n">
        <v>2</v>
      </c>
      <c r="J17" s="139" t="s">
        <v>19</v>
      </c>
      <c r="K17" s="139" t="s">
        <v>19</v>
      </c>
    </row>
    <row r="18" customFormat="false" ht="18.75" hidden="false" customHeight="true" outlineLevel="0" collapsed="false">
      <c r="A18" s="138" t="s">
        <v>456</v>
      </c>
      <c r="B18" s="139" t="n">
        <v>14</v>
      </c>
      <c r="C18" s="139" t="n">
        <v>1</v>
      </c>
      <c r="D18" s="139" t="n">
        <v>8</v>
      </c>
      <c r="E18" s="139" t="n">
        <v>7</v>
      </c>
      <c r="F18" s="140" t="n">
        <v>2</v>
      </c>
      <c r="G18" s="139" t="n">
        <v>18</v>
      </c>
      <c r="H18" s="139" t="s">
        <v>19</v>
      </c>
      <c r="I18" s="139" t="n">
        <v>12</v>
      </c>
      <c r="J18" s="139" t="n">
        <v>9</v>
      </c>
      <c r="K18" s="139" t="n">
        <v>2</v>
      </c>
    </row>
    <row r="19" customFormat="false" ht="9" hidden="false" customHeight="true" outlineLevel="0" collapsed="false">
      <c r="A19" s="138" t="s">
        <v>359</v>
      </c>
      <c r="B19" s="139" t="n">
        <v>5</v>
      </c>
      <c r="C19" s="139" t="s">
        <v>19</v>
      </c>
      <c r="D19" s="139" t="n">
        <v>2</v>
      </c>
      <c r="E19" s="139" t="n">
        <v>4</v>
      </c>
      <c r="F19" s="140" t="s">
        <v>19</v>
      </c>
      <c r="G19" s="139" t="n">
        <v>6</v>
      </c>
      <c r="H19" s="139" t="s">
        <v>19</v>
      </c>
      <c r="I19" s="139" t="n">
        <v>3</v>
      </c>
      <c r="J19" s="139" t="n">
        <v>5</v>
      </c>
      <c r="K19" s="139" t="n">
        <v>2</v>
      </c>
    </row>
    <row r="20" customFormat="false" ht="9" hidden="false" customHeight="true" outlineLevel="0" collapsed="false">
      <c r="A20" s="138" t="s">
        <v>360</v>
      </c>
      <c r="B20" s="139" t="n">
        <v>9</v>
      </c>
      <c r="C20" s="139" t="n">
        <v>1</v>
      </c>
      <c r="D20" s="139" t="n">
        <v>6</v>
      </c>
      <c r="E20" s="139" t="n">
        <v>3</v>
      </c>
      <c r="F20" s="140" t="n">
        <v>2</v>
      </c>
      <c r="G20" s="139" t="n">
        <v>12</v>
      </c>
      <c r="H20" s="139" t="s">
        <v>19</v>
      </c>
      <c r="I20" s="139" t="n">
        <v>9</v>
      </c>
      <c r="J20" s="139" t="n">
        <v>4</v>
      </c>
      <c r="K20" s="139" t="s">
        <v>19</v>
      </c>
    </row>
    <row r="21" customFormat="false" ht="18.75" hidden="false" customHeight="true" outlineLevel="0" collapsed="false">
      <c r="A21" s="138" t="s">
        <v>365</v>
      </c>
      <c r="B21" s="139" t="n">
        <v>352</v>
      </c>
      <c r="C21" s="139" t="n">
        <v>6</v>
      </c>
      <c r="D21" s="139" t="n">
        <v>99</v>
      </c>
      <c r="E21" s="139" t="n">
        <v>371</v>
      </c>
      <c r="F21" s="140" t="n">
        <v>146</v>
      </c>
      <c r="G21" s="139" t="n">
        <v>399</v>
      </c>
      <c r="H21" s="139" t="n">
        <v>11</v>
      </c>
      <c r="I21" s="139" t="n">
        <v>132</v>
      </c>
      <c r="J21" s="139" t="n">
        <v>413</v>
      </c>
      <c r="K21" s="139" t="n">
        <v>212</v>
      </c>
    </row>
    <row r="22" customFormat="false" ht="9" hidden="false" customHeight="true" outlineLevel="0" collapsed="false">
      <c r="A22" s="138" t="s">
        <v>359</v>
      </c>
      <c r="B22" s="139" t="n">
        <v>221</v>
      </c>
      <c r="C22" s="139" t="n">
        <v>2</v>
      </c>
      <c r="D22" s="139" t="n">
        <v>45</v>
      </c>
      <c r="E22" s="139" t="n">
        <v>221</v>
      </c>
      <c r="F22" s="140" t="n">
        <v>95</v>
      </c>
      <c r="G22" s="139" t="n">
        <v>249</v>
      </c>
      <c r="H22" s="139" t="n">
        <v>2</v>
      </c>
      <c r="I22" s="139" t="n">
        <v>63</v>
      </c>
      <c r="J22" s="139" t="n">
        <v>258</v>
      </c>
      <c r="K22" s="139" t="n">
        <v>111</v>
      </c>
    </row>
    <row r="23" customFormat="false" ht="9" hidden="false" customHeight="true" outlineLevel="0" collapsed="false">
      <c r="A23" s="138" t="s">
        <v>360</v>
      </c>
      <c r="B23" s="139" t="n">
        <v>131</v>
      </c>
      <c r="C23" s="139" t="n">
        <v>4</v>
      </c>
      <c r="D23" s="139" t="n">
        <v>54</v>
      </c>
      <c r="E23" s="139" t="n">
        <v>150</v>
      </c>
      <c r="F23" s="140" t="n">
        <v>51</v>
      </c>
      <c r="G23" s="139" t="n">
        <v>150</v>
      </c>
      <c r="H23" s="139" t="n">
        <v>9</v>
      </c>
      <c r="I23" s="139" t="n">
        <v>69</v>
      </c>
      <c r="J23" s="139" t="n">
        <v>155</v>
      </c>
      <c r="K23" s="139" t="n">
        <v>101</v>
      </c>
    </row>
    <row r="24" customFormat="false" ht="9.75" hidden="false" customHeight="true" outlineLevel="0" collapsed="false">
      <c r="A24" s="138" t="s">
        <v>457</v>
      </c>
      <c r="B24" s="139"/>
      <c r="C24" s="139"/>
      <c r="D24" s="139"/>
      <c r="E24" s="139"/>
      <c r="F24" s="140"/>
      <c r="G24" s="139"/>
      <c r="H24" s="139"/>
      <c r="I24" s="139"/>
      <c r="J24" s="139"/>
      <c r="K24" s="139"/>
    </row>
    <row r="25" customFormat="false" ht="14.25" hidden="false" customHeight="true" outlineLevel="0" collapsed="false">
      <c r="A25" s="138" t="s">
        <v>491</v>
      </c>
      <c r="B25" s="139" t="n">
        <v>49</v>
      </c>
      <c r="C25" s="139" t="n">
        <v>1</v>
      </c>
      <c r="D25" s="139" t="n">
        <v>17</v>
      </c>
      <c r="E25" s="139" t="n">
        <v>59</v>
      </c>
      <c r="F25" s="140" t="n">
        <v>25</v>
      </c>
      <c r="G25" s="139" t="n">
        <v>83</v>
      </c>
      <c r="H25" s="139" t="n">
        <v>1</v>
      </c>
      <c r="I25" s="139" t="n">
        <v>37</v>
      </c>
      <c r="J25" s="139" t="n">
        <v>87</v>
      </c>
      <c r="K25" s="139" t="n">
        <v>52</v>
      </c>
    </row>
    <row r="26" customFormat="false" ht="9" hidden="false" customHeight="true" outlineLevel="0" collapsed="false">
      <c r="A26" s="138" t="s">
        <v>376</v>
      </c>
      <c r="B26" s="139" t="n">
        <v>22</v>
      </c>
      <c r="C26" s="139" t="s">
        <v>19</v>
      </c>
      <c r="D26" s="139" t="n">
        <v>5</v>
      </c>
      <c r="E26" s="139" t="n">
        <v>27</v>
      </c>
      <c r="F26" s="140" t="n">
        <v>14</v>
      </c>
      <c r="G26" s="139" t="n">
        <v>41</v>
      </c>
      <c r="H26" s="139" t="s">
        <v>19</v>
      </c>
      <c r="I26" s="139" t="n">
        <v>14</v>
      </c>
      <c r="J26" s="139" t="n">
        <v>47</v>
      </c>
      <c r="K26" s="139" t="n">
        <v>27</v>
      </c>
    </row>
    <row r="27" customFormat="false" ht="9" hidden="false" customHeight="true" outlineLevel="0" collapsed="false">
      <c r="A27" s="138" t="s">
        <v>377</v>
      </c>
      <c r="B27" s="139" t="n">
        <v>27</v>
      </c>
      <c r="C27" s="139" t="n">
        <v>1</v>
      </c>
      <c r="D27" s="139" t="n">
        <v>12</v>
      </c>
      <c r="E27" s="139" t="n">
        <v>32</v>
      </c>
      <c r="F27" s="140" t="n">
        <v>11</v>
      </c>
      <c r="G27" s="139" t="n">
        <v>42</v>
      </c>
      <c r="H27" s="139" t="n">
        <v>1</v>
      </c>
      <c r="I27" s="139" t="n">
        <v>23</v>
      </c>
      <c r="J27" s="139" t="n">
        <v>40</v>
      </c>
      <c r="K27" s="139" t="n">
        <v>25</v>
      </c>
    </row>
    <row r="28" customFormat="false" ht="18.75" hidden="false" customHeight="true" outlineLevel="0" collapsed="false">
      <c r="A28" s="138" t="s">
        <v>459</v>
      </c>
      <c r="B28" s="139" t="s">
        <v>19</v>
      </c>
      <c r="C28" s="139" t="s">
        <v>19</v>
      </c>
      <c r="D28" s="139" t="s">
        <v>19</v>
      </c>
      <c r="E28" s="139" t="s">
        <v>19</v>
      </c>
      <c r="F28" s="140" t="n">
        <v>1</v>
      </c>
      <c r="G28" s="139" t="n">
        <v>3</v>
      </c>
      <c r="H28" s="139" t="s">
        <v>19</v>
      </c>
      <c r="I28" s="139" t="n">
        <v>1</v>
      </c>
      <c r="J28" s="139" t="n">
        <v>3</v>
      </c>
      <c r="K28" s="139" t="s">
        <v>19</v>
      </c>
    </row>
    <row r="29" customFormat="false" ht="9" hidden="false" customHeight="true" outlineLevel="0" collapsed="false">
      <c r="A29" s="138" t="s">
        <v>359</v>
      </c>
      <c r="B29" s="139" t="s">
        <v>19</v>
      </c>
      <c r="C29" s="139" t="s">
        <v>19</v>
      </c>
      <c r="D29" s="139" t="s">
        <v>19</v>
      </c>
      <c r="E29" s="139" t="s">
        <v>19</v>
      </c>
      <c r="F29" s="140" t="n">
        <v>1</v>
      </c>
      <c r="G29" s="139" t="n">
        <v>3</v>
      </c>
      <c r="H29" s="139" t="s">
        <v>19</v>
      </c>
      <c r="I29" s="139" t="n">
        <v>1</v>
      </c>
      <c r="J29" s="139" t="n">
        <v>3</v>
      </c>
      <c r="K29" s="139" t="s">
        <v>19</v>
      </c>
    </row>
    <row r="30" customFormat="false" ht="9" hidden="false" customHeight="true" outlineLevel="0" collapsed="false">
      <c r="A30" s="138" t="s">
        <v>360</v>
      </c>
      <c r="B30" s="139" t="s">
        <v>19</v>
      </c>
      <c r="C30" s="139" t="s">
        <v>19</v>
      </c>
      <c r="D30" s="139" t="s">
        <v>19</v>
      </c>
      <c r="E30" s="139" t="s">
        <v>19</v>
      </c>
      <c r="F30" s="140" t="s">
        <v>19</v>
      </c>
      <c r="G30" s="139" t="s">
        <v>19</v>
      </c>
      <c r="H30" s="139" t="s">
        <v>19</v>
      </c>
      <c r="I30" s="139" t="s">
        <v>19</v>
      </c>
      <c r="J30" s="139" t="s">
        <v>19</v>
      </c>
      <c r="K30" s="139" t="s">
        <v>19</v>
      </c>
    </row>
    <row r="31" customFormat="false" ht="18.75" hidden="false" customHeight="true" outlineLevel="0" collapsed="false">
      <c r="A31" s="138" t="s">
        <v>367</v>
      </c>
      <c r="B31" s="139" t="n">
        <v>34</v>
      </c>
      <c r="C31" s="139" t="n">
        <v>1</v>
      </c>
      <c r="D31" s="139" t="n">
        <v>12</v>
      </c>
      <c r="E31" s="139" t="n">
        <v>31</v>
      </c>
      <c r="F31" s="140" t="n">
        <v>19</v>
      </c>
      <c r="G31" s="139" t="n">
        <v>61</v>
      </c>
      <c r="H31" s="139" t="n">
        <v>3</v>
      </c>
      <c r="I31" s="139" t="n">
        <v>14</v>
      </c>
      <c r="J31" s="139" t="n">
        <v>58</v>
      </c>
      <c r="K31" s="139" t="n">
        <v>21</v>
      </c>
    </row>
    <row r="32" customFormat="false" ht="9" hidden="false" customHeight="true" outlineLevel="0" collapsed="false">
      <c r="A32" s="138" t="s">
        <v>359</v>
      </c>
      <c r="B32" s="139" t="n">
        <v>18</v>
      </c>
      <c r="C32" s="139" t="s">
        <v>19</v>
      </c>
      <c r="D32" s="139" t="n">
        <v>4</v>
      </c>
      <c r="E32" s="139" t="n">
        <v>15</v>
      </c>
      <c r="F32" s="140" t="n">
        <v>9</v>
      </c>
      <c r="G32" s="139" t="n">
        <v>30</v>
      </c>
      <c r="H32" s="139" t="n">
        <v>1</v>
      </c>
      <c r="I32" s="139" t="n">
        <v>3</v>
      </c>
      <c r="J32" s="139" t="n">
        <v>31</v>
      </c>
      <c r="K32" s="139" t="n">
        <v>8</v>
      </c>
    </row>
    <row r="33" customFormat="false" ht="9" hidden="false" customHeight="true" outlineLevel="0" collapsed="false">
      <c r="A33" s="138" t="s">
        <v>360</v>
      </c>
      <c r="B33" s="139" t="n">
        <v>16</v>
      </c>
      <c r="C33" s="139" t="n">
        <v>1</v>
      </c>
      <c r="D33" s="139" t="n">
        <v>8</v>
      </c>
      <c r="E33" s="139" t="n">
        <v>16</v>
      </c>
      <c r="F33" s="140" t="n">
        <v>10</v>
      </c>
      <c r="G33" s="139" t="n">
        <v>31</v>
      </c>
      <c r="H33" s="139" t="n">
        <v>2</v>
      </c>
      <c r="I33" s="139" t="n">
        <v>11</v>
      </c>
      <c r="J33" s="139" t="n">
        <v>27</v>
      </c>
      <c r="K33" s="139" t="n">
        <v>13</v>
      </c>
    </row>
    <row r="34" customFormat="false" ht="18.75" hidden="false" customHeight="true" outlineLevel="0" collapsed="false">
      <c r="A34" s="138" t="s">
        <v>460</v>
      </c>
      <c r="B34" s="139" t="n">
        <v>4</v>
      </c>
      <c r="C34" s="139" t="s">
        <v>19</v>
      </c>
      <c r="D34" s="139" t="n">
        <v>2</v>
      </c>
      <c r="E34" s="139" t="n">
        <v>3</v>
      </c>
      <c r="F34" s="140" t="n">
        <v>1</v>
      </c>
      <c r="G34" s="139" t="n">
        <v>1</v>
      </c>
      <c r="H34" s="139" t="s">
        <v>19</v>
      </c>
      <c r="I34" s="139" t="n">
        <v>1</v>
      </c>
      <c r="J34" s="139" t="s">
        <v>19</v>
      </c>
      <c r="K34" s="139" t="s">
        <v>19</v>
      </c>
    </row>
    <row r="35" customFormat="false" ht="9" hidden="false" customHeight="true" outlineLevel="0" collapsed="false">
      <c r="A35" s="138" t="s">
        <v>359</v>
      </c>
      <c r="B35" s="139" t="n">
        <v>1</v>
      </c>
      <c r="C35" s="139" t="s">
        <v>19</v>
      </c>
      <c r="D35" s="139" t="n">
        <v>1</v>
      </c>
      <c r="E35" s="139" t="n">
        <v>1</v>
      </c>
      <c r="F35" s="140" t="s">
        <v>19</v>
      </c>
      <c r="G35" s="139" t="n">
        <v>1</v>
      </c>
      <c r="H35" s="139" t="s">
        <v>19</v>
      </c>
      <c r="I35" s="139" t="n">
        <v>1</v>
      </c>
      <c r="J35" s="139" t="s">
        <v>19</v>
      </c>
      <c r="K35" s="139" t="s">
        <v>19</v>
      </c>
    </row>
    <row r="36" customFormat="false" ht="9" hidden="false" customHeight="true" outlineLevel="0" collapsed="false">
      <c r="A36" s="138" t="s">
        <v>360</v>
      </c>
      <c r="B36" s="139" t="n">
        <v>3</v>
      </c>
      <c r="C36" s="139" t="s">
        <v>19</v>
      </c>
      <c r="D36" s="139" t="n">
        <v>1</v>
      </c>
      <c r="E36" s="139" t="n">
        <v>2</v>
      </c>
      <c r="F36" s="140" t="n">
        <v>1</v>
      </c>
      <c r="G36" s="139" t="s">
        <v>19</v>
      </c>
      <c r="H36" s="139" t="s">
        <v>19</v>
      </c>
      <c r="I36" s="139" t="s">
        <v>19</v>
      </c>
      <c r="J36" s="139" t="s">
        <v>19</v>
      </c>
      <c r="K36" s="139" t="s">
        <v>19</v>
      </c>
    </row>
    <row r="37" customFormat="false" ht="18.75" hidden="false" customHeight="true" outlineLevel="0" collapsed="false">
      <c r="A37" s="138" t="s">
        <v>461</v>
      </c>
      <c r="B37" s="139" t="n">
        <v>2</v>
      </c>
      <c r="C37" s="139" t="s">
        <v>19</v>
      </c>
      <c r="D37" s="139" t="s">
        <v>19</v>
      </c>
      <c r="E37" s="139" t="n">
        <v>2</v>
      </c>
      <c r="F37" s="140" t="s">
        <v>19</v>
      </c>
      <c r="G37" s="139" t="n">
        <v>1</v>
      </c>
      <c r="H37" s="139" t="s">
        <v>19</v>
      </c>
      <c r="I37" s="139" t="s">
        <v>19</v>
      </c>
      <c r="J37" s="139" t="n">
        <v>1</v>
      </c>
      <c r="K37" s="139" t="n">
        <v>1</v>
      </c>
    </row>
    <row r="38" customFormat="false" ht="9" hidden="false" customHeight="true" outlineLevel="0" collapsed="false">
      <c r="A38" s="138" t="s">
        <v>359</v>
      </c>
      <c r="B38" s="139" t="n">
        <v>2</v>
      </c>
      <c r="C38" s="139" t="s">
        <v>19</v>
      </c>
      <c r="D38" s="139" t="s">
        <v>19</v>
      </c>
      <c r="E38" s="139" t="n">
        <v>2</v>
      </c>
      <c r="F38" s="140" t="s">
        <v>19</v>
      </c>
      <c r="G38" s="139" t="s">
        <v>19</v>
      </c>
      <c r="H38" s="139" t="s">
        <v>19</v>
      </c>
      <c r="I38" s="139" t="s">
        <v>19</v>
      </c>
      <c r="J38" s="139" t="s">
        <v>19</v>
      </c>
      <c r="K38" s="139" t="n">
        <v>1</v>
      </c>
    </row>
    <row r="39" customFormat="false" ht="9" hidden="false" customHeight="true" outlineLevel="0" collapsed="false">
      <c r="A39" s="138" t="s">
        <v>360</v>
      </c>
      <c r="B39" s="139" t="s">
        <v>19</v>
      </c>
      <c r="C39" s="139" t="s">
        <v>19</v>
      </c>
      <c r="D39" s="139" t="s">
        <v>19</v>
      </c>
      <c r="E39" s="139" t="s">
        <v>19</v>
      </c>
      <c r="F39" s="140" t="s">
        <v>19</v>
      </c>
      <c r="G39" s="139" t="n">
        <v>1</v>
      </c>
      <c r="H39" s="139" t="s">
        <v>19</v>
      </c>
      <c r="I39" s="139" t="s">
        <v>19</v>
      </c>
      <c r="J39" s="139" t="n">
        <v>1</v>
      </c>
      <c r="K39" s="139" t="s">
        <v>19</v>
      </c>
    </row>
    <row r="40" customFormat="false" ht="18.75" hidden="false" customHeight="true" outlineLevel="0" collapsed="false">
      <c r="A40" s="141" t="s">
        <v>462</v>
      </c>
      <c r="B40" s="142" t="n">
        <v>421</v>
      </c>
      <c r="C40" s="142" t="n">
        <v>8</v>
      </c>
      <c r="D40" s="142" t="n">
        <v>126</v>
      </c>
      <c r="E40" s="142" t="n">
        <v>424</v>
      </c>
      <c r="F40" s="273" t="n">
        <v>170</v>
      </c>
      <c r="G40" s="142" t="n">
        <v>491</v>
      </c>
      <c r="H40" s="142" t="n">
        <v>14</v>
      </c>
      <c r="I40" s="142" t="n">
        <v>163</v>
      </c>
      <c r="J40" s="142" t="n">
        <v>490</v>
      </c>
      <c r="K40" s="142" t="n">
        <v>236</v>
      </c>
    </row>
    <row r="41" customFormat="false" ht="9" hidden="false" customHeight="true" outlineLevel="0" collapsed="false">
      <c r="A41" s="141" t="s">
        <v>359</v>
      </c>
      <c r="B41" s="142" t="n">
        <v>260</v>
      </c>
      <c r="C41" s="142" t="n">
        <v>2</v>
      </c>
      <c r="D41" s="142" t="n">
        <v>57</v>
      </c>
      <c r="E41" s="142" t="n">
        <v>251</v>
      </c>
      <c r="F41" s="273" t="n">
        <v>106</v>
      </c>
      <c r="G41" s="142" t="n">
        <v>295</v>
      </c>
      <c r="H41" s="142" t="n">
        <v>3</v>
      </c>
      <c r="I41" s="142" t="n">
        <v>72</v>
      </c>
      <c r="J41" s="142" t="n">
        <v>303</v>
      </c>
      <c r="K41" s="142" t="n">
        <v>122</v>
      </c>
    </row>
    <row r="42" customFormat="false" ht="9" hidden="false" customHeight="true" outlineLevel="0" collapsed="false">
      <c r="A42" s="141" t="s">
        <v>360</v>
      </c>
      <c r="B42" s="142" t="n">
        <v>161</v>
      </c>
      <c r="C42" s="142" t="n">
        <v>6</v>
      </c>
      <c r="D42" s="142" t="n">
        <v>69</v>
      </c>
      <c r="E42" s="142" t="n">
        <v>173</v>
      </c>
      <c r="F42" s="273" t="n">
        <v>64</v>
      </c>
      <c r="G42" s="142" t="n">
        <v>196</v>
      </c>
      <c r="H42" s="142" t="n">
        <v>11</v>
      </c>
      <c r="I42" s="142" t="n">
        <v>91</v>
      </c>
      <c r="J42" s="142" t="n">
        <v>187</v>
      </c>
      <c r="K42" s="142" t="n">
        <v>114</v>
      </c>
    </row>
    <row r="43" customFormat="false" ht="18.75" hidden="false" customHeight="true" outlineLevel="0" collapsed="false">
      <c r="A43" s="138" t="s">
        <v>373</v>
      </c>
      <c r="B43" s="139" t="n">
        <v>54</v>
      </c>
      <c r="C43" s="139" t="n">
        <v>1</v>
      </c>
      <c r="D43" s="139" t="n">
        <v>20</v>
      </c>
      <c r="E43" s="139" t="n">
        <v>39</v>
      </c>
      <c r="F43" s="140" t="s">
        <v>19</v>
      </c>
      <c r="G43" s="139" t="n">
        <v>52</v>
      </c>
      <c r="H43" s="139" t="s">
        <v>19</v>
      </c>
      <c r="I43" s="139" t="n">
        <v>13</v>
      </c>
      <c r="J43" s="139" t="n">
        <v>44</v>
      </c>
      <c r="K43" s="139" t="s">
        <v>19</v>
      </c>
    </row>
    <row r="44" customFormat="false" ht="9" hidden="false" customHeight="true" outlineLevel="0" collapsed="false">
      <c r="A44" s="138" t="s">
        <v>359</v>
      </c>
      <c r="B44" s="139" t="n">
        <v>49</v>
      </c>
      <c r="C44" s="139" t="s">
        <v>19</v>
      </c>
      <c r="D44" s="139" t="n">
        <v>17</v>
      </c>
      <c r="E44" s="139" t="n">
        <v>34</v>
      </c>
      <c r="F44" s="140" t="s">
        <v>19</v>
      </c>
      <c r="G44" s="139" t="n">
        <v>47</v>
      </c>
      <c r="H44" s="139" t="s">
        <v>19</v>
      </c>
      <c r="I44" s="139" t="n">
        <v>12</v>
      </c>
      <c r="J44" s="139" t="n">
        <v>40</v>
      </c>
      <c r="K44" s="139" t="s">
        <v>19</v>
      </c>
    </row>
    <row r="45" customFormat="false" ht="9" hidden="false" customHeight="true" outlineLevel="0" collapsed="false">
      <c r="A45" s="138" t="s">
        <v>360</v>
      </c>
      <c r="B45" s="139" t="n">
        <v>5</v>
      </c>
      <c r="C45" s="139" t="n">
        <v>1</v>
      </c>
      <c r="D45" s="139" t="n">
        <v>3</v>
      </c>
      <c r="E45" s="139" t="n">
        <v>5</v>
      </c>
      <c r="F45" s="140" t="s">
        <v>19</v>
      </c>
      <c r="G45" s="139" t="n">
        <v>5</v>
      </c>
      <c r="H45" s="139" t="s">
        <v>19</v>
      </c>
      <c r="I45" s="139" t="n">
        <v>1</v>
      </c>
      <c r="J45" s="139" t="n">
        <v>4</v>
      </c>
      <c r="K45" s="139" t="s">
        <v>19</v>
      </c>
    </row>
    <row r="46" customFormat="false" ht="13.5" hidden="false" customHeight="true" outlineLevel="0" collapsed="false">
      <c r="A46" s="138" t="s">
        <v>374</v>
      </c>
      <c r="B46" s="139"/>
      <c r="C46" s="139"/>
      <c r="D46" s="139"/>
      <c r="E46" s="139"/>
      <c r="F46" s="140"/>
      <c r="G46" s="139"/>
      <c r="H46" s="139"/>
      <c r="I46" s="139"/>
      <c r="J46" s="139"/>
      <c r="K46" s="139"/>
    </row>
    <row r="47" customFormat="false" ht="9" hidden="false" customHeight="true" outlineLevel="0" collapsed="false">
      <c r="A47" s="138" t="s">
        <v>464</v>
      </c>
      <c r="B47" s="274" t="n">
        <v>4</v>
      </c>
      <c r="C47" s="274" t="s">
        <v>19</v>
      </c>
      <c r="D47" s="274" t="s">
        <v>19</v>
      </c>
      <c r="E47" s="274" t="n">
        <v>4</v>
      </c>
      <c r="F47" s="149" t="s">
        <v>19</v>
      </c>
      <c r="G47" s="274" t="n">
        <v>10</v>
      </c>
      <c r="H47" s="274" t="s">
        <v>19</v>
      </c>
      <c r="I47" s="274" t="n">
        <v>3</v>
      </c>
      <c r="J47" s="274" t="n">
        <v>9</v>
      </c>
      <c r="K47" s="274" t="s">
        <v>19</v>
      </c>
    </row>
    <row r="48" customFormat="false" ht="9" hidden="false" customHeight="true" outlineLevel="0" collapsed="false">
      <c r="A48" s="138" t="s">
        <v>376</v>
      </c>
      <c r="B48" s="274" t="n">
        <v>4</v>
      </c>
      <c r="C48" s="274" t="s">
        <v>19</v>
      </c>
      <c r="D48" s="274" t="s">
        <v>19</v>
      </c>
      <c r="E48" s="274" t="n">
        <v>4</v>
      </c>
      <c r="F48" s="149" t="s">
        <v>19</v>
      </c>
      <c r="G48" s="274" t="n">
        <v>10</v>
      </c>
      <c r="H48" s="274" t="s">
        <v>19</v>
      </c>
      <c r="I48" s="274" t="n">
        <v>3</v>
      </c>
      <c r="J48" s="274" t="n">
        <v>9</v>
      </c>
      <c r="K48" s="274" t="s">
        <v>19</v>
      </c>
    </row>
    <row r="49" customFormat="false" ht="9" hidden="false" customHeight="true" outlineLevel="0" collapsed="false">
      <c r="A49" s="138" t="s">
        <v>377</v>
      </c>
      <c r="B49" s="274" t="s">
        <v>19</v>
      </c>
      <c r="C49" s="274" t="s">
        <v>19</v>
      </c>
      <c r="D49" s="274" t="s">
        <v>19</v>
      </c>
      <c r="E49" s="274" t="s">
        <v>19</v>
      </c>
      <c r="F49" s="149" t="s">
        <v>19</v>
      </c>
      <c r="G49" s="274" t="s">
        <v>19</v>
      </c>
      <c r="H49" s="274" t="s">
        <v>19</v>
      </c>
      <c r="I49" s="274" t="s">
        <v>19</v>
      </c>
      <c r="J49" s="274" t="s">
        <v>19</v>
      </c>
      <c r="K49" s="274" t="s">
        <v>19</v>
      </c>
    </row>
    <row r="50" customFormat="false" ht="18.75" hidden="false" customHeight="true" outlineLevel="0" collapsed="false">
      <c r="A50" s="138" t="s">
        <v>465</v>
      </c>
      <c r="B50" s="274" t="n">
        <v>4</v>
      </c>
      <c r="C50" s="274" t="s">
        <v>19</v>
      </c>
      <c r="D50" s="274" t="s">
        <v>19</v>
      </c>
      <c r="E50" s="274" t="n">
        <v>4</v>
      </c>
      <c r="F50" s="149" t="n">
        <v>4</v>
      </c>
      <c r="G50" s="274" t="n">
        <v>7</v>
      </c>
      <c r="H50" s="274" t="s">
        <v>19</v>
      </c>
      <c r="I50" s="274" t="n">
        <v>1</v>
      </c>
      <c r="J50" s="274" t="n">
        <v>7</v>
      </c>
      <c r="K50" s="274" t="n">
        <v>3</v>
      </c>
    </row>
    <row r="51" customFormat="false" ht="9" hidden="false" customHeight="true" outlineLevel="0" collapsed="false">
      <c r="A51" s="138" t="s">
        <v>359</v>
      </c>
      <c r="B51" s="274" t="n">
        <v>3</v>
      </c>
      <c r="C51" s="274" t="s">
        <v>19</v>
      </c>
      <c r="D51" s="274" t="s">
        <v>19</v>
      </c>
      <c r="E51" s="274" t="n">
        <v>3</v>
      </c>
      <c r="F51" s="149" t="s">
        <v>19</v>
      </c>
      <c r="G51" s="274" t="n">
        <v>5</v>
      </c>
      <c r="H51" s="274" t="s">
        <v>19</v>
      </c>
      <c r="I51" s="274" t="n">
        <v>1</v>
      </c>
      <c r="J51" s="274" t="n">
        <v>5</v>
      </c>
      <c r="K51" s="274" t="n">
        <v>3</v>
      </c>
    </row>
    <row r="52" customFormat="false" ht="9" hidden="false" customHeight="true" outlineLevel="0" collapsed="false">
      <c r="A52" s="138" t="s">
        <v>360</v>
      </c>
      <c r="B52" s="274" t="n">
        <v>1</v>
      </c>
      <c r="C52" s="274" t="s">
        <v>19</v>
      </c>
      <c r="D52" s="274" t="s">
        <v>19</v>
      </c>
      <c r="E52" s="274" t="n">
        <v>1</v>
      </c>
      <c r="F52" s="149" t="n">
        <v>4</v>
      </c>
      <c r="G52" s="274" t="n">
        <v>2</v>
      </c>
      <c r="H52" s="274" t="s">
        <v>19</v>
      </c>
      <c r="I52" s="274" t="s">
        <v>19</v>
      </c>
      <c r="J52" s="274" t="n">
        <v>2</v>
      </c>
      <c r="K52" s="274" t="s">
        <v>19</v>
      </c>
    </row>
    <row r="53" customFormat="false" ht="18.75" hidden="false" customHeight="true" outlineLevel="0" collapsed="false">
      <c r="A53" s="138" t="s">
        <v>379</v>
      </c>
      <c r="B53" s="148" t="n">
        <v>9</v>
      </c>
      <c r="C53" s="148" t="s">
        <v>19</v>
      </c>
      <c r="D53" s="148" t="n">
        <v>3</v>
      </c>
      <c r="E53" s="148" t="n">
        <v>6</v>
      </c>
      <c r="F53" s="149" t="n">
        <v>1</v>
      </c>
      <c r="G53" s="148" t="n">
        <v>8</v>
      </c>
      <c r="H53" s="148" t="s">
        <v>19</v>
      </c>
      <c r="I53" s="148" t="s">
        <v>19</v>
      </c>
      <c r="J53" s="148" t="n">
        <v>8</v>
      </c>
      <c r="K53" s="148" t="n">
        <v>1</v>
      </c>
    </row>
    <row r="54" customFormat="false" ht="9" hidden="false" customHeight="true" outlineLevel="0" collapsed="false">
      <c r="A54" s="138" t="s">
        <v>288</v>
      </c>
      <c r="B54" s="148" t="n">
        <v>9</v>
      </c>
      <c r="C54" s="148" t="s">
        <v>19</v>
      </c>
      <c r="D54" s="148" t="n">
        <v>3</v>
      </c>
      <c r="E54" s="148" t="n">
        <v>6</v>
      </c>
      <c r="F54" s="149" t="s">
        <v>19</v>
      </c>
      <c r="G54" s="148" t="n">
        <v>8</v>
      </c>
      <c r="H54" s="148" t="s">
        <v>19</v>
      </c>
      <c r="I54" s="148" t="s">
        <v>19</v>
      </c>
      <c r="J54" s="148" t="n">
        <v>8</v>
      </c>
      <c r="K54" s="148" t="n">
        <v>1</v>
      </c>
    </row>
    <row r="55" s="136" customFormat="true" ht="9" hidden="false" customHeight="true" outlineLevel="0" collapsed="false">
      <c r="A55" s="138" t="s">
        <v>289</v>
      </c>
      <c r="B55" s="148" t="s">
        <v>19</v>
      </c>
      <c r="C55" s="167" t="s">
        <v>19</v>
      </c>
      <c r="D55" s="167" t="s">
        <v>19</v>
      </c>
      <c r="E55" s="167" t="s">
        <v>19</v>
      </c>
      <c r="F55" s="168" t="n">
        <v>1</v>
      </c>
      <c r="G55" s="167" t="s">
        <v>19</v>
      </c>
      <c r="H55" s="167" t="s">
        <v>19</v>
      </c>
      <c r="I55" s="167" t="s">
        <v>19</v>
      </c>
      <c r="J55" s="167" t="s">
        <v>19</v>
      </c>
      <c r="K55" s="167" t="s">
        <v>19</v>
      </c>
    </row>
    <row r="56" customFormat="false" ht="14.25" hidden="false" customHeight="true" outlineLevel="0" collapsed="false">
      <c r="A56" s="138" t="s">
        <v>386</v>
      </c>
      <c r="B56" s="148"/>
      <c r="C56" s="148"/>
      <c r="D56" s="148"/>
      <c r="E56" s="148"/>
      <c r="F56" s="149"/>
      <c r="G56" s="148"/>
      <c r="H56" s="148"/>
      <c r="I56" s="148"/>
      <c r="J56" s="148"/>
      <c r="K56" s="148"/>
    </row>
    <row r="57" customFormat="false" ht="8.25" hidden="false" customHeight="true" outlineLevel="0" collapsed="false">
      <c r="A57" s="138" t="s">
        <v>466</v>
      </c>
      <c r="B57" s="148" t="n">
        <v>1</v>
      </c>
      <c r="C57" s="148" t="s">
        <v>19</v>
      </c>
      <c r="D57" s="148" t="s">
        <v>19</v>
      </c>
      <c r="E57" s="274" t="n">
        <v>1</v>
      </c>
      <c r="F57" s="149" t="s">
        <v>19</v>
      </c>
      <c r="G57" s="148" t="n">
        <v>3</v>
      </c>
      <c r="H57" s="148" t="s">
        <v>19</v>
      </c>
      <c r="I57" s="148" t="s">
        <v>19</v>
      </c>
      <c r="J57" s="148" t="n">
        <v>3</v>
      </c>
      <c r="K57" s="148" t="s">
        <v>19</v>
      </c>
    </row>
    <row r="58" customFormat="false" ht="9" hidden="false" customHeight="true" outlineLevel="0" collapsed="false">
      <c r="A58" s="138" t="s">
        <v>359</v>
      </c>
      <c r="B58" s="148" t="n">
        <v>1</v>
      </c>
      <c r="C58" s="148" t="s">
        <v>19</v>
      </c>
      <c r="D58" s="148" t="s">
        <v>19</v>
      </c>
      <c r="E58" s="274" t="n">
        <v>1</v>
      </c>
      <c r="F58" s="149" t="s">
        <v>19</v>
      </c>
      <c r="G58" s="148" t="n">
        <v>3</v>
      </c>
      <c r="H58" s="148" t="s">
        <v>19</v>
      </c>
      <c r="I58" s="148" t="s">
        <v>19</v>
      </c>
      <c r="J58" s="148" t="n">
        <v>3</v>
      </c>
      <c r="K58" s="148" t="s">
        <v>19</v>
      </c>
    </row>
    <row r="59" customFormat="false" ht="9" hidden="false" customHeight="true" outlineLevel="0" collapsed="false">
      <c r="A59" s="138" t="s">
        <v>360</v>
      </c>
      <c r="B59" s="148" t="s">
        <v>19</v>
      </c>
      <c r="C59" s="148" t="s">
        <v>19</v>
      </c>
      <c r="D59" s="148" t="s">
        <v>19</v>
      </c>
      <c r="E59" s="274" t="s">
        <v>19</v>
      </c>
      <c r="F59" s="149" t="s">
        <v>19</v>
      </c>
      <c r="G59" s="148" t="s">
        <v>19</v>
      </c>
      <c r="H59" s="148" t="s">
        <v>19</v>
      </c>
      <c r="I59" s="148" t="s">
        <v>19</v>
      </c>
      <c r="J59" s="148" t="s">
        <v>19</v>
      </c>
      <c r="K59" s="148" t="s">
        <v>19</v>
      </c>
    </row>
    <row r="60" customFormat="false" ht="8.25" hidden="false" customHeight="true" outlineLevel="0" collapsed="false">
      <c r="A60" s="138" t="s">
        <v>388</v>
      </c>
      <c r="B60" s="148" t="n">
        <v>2</v>
      </c>
      <c r="C60" s="148" t="s">
        <v>19</v>
      </c>
      <c r="D60" s="148" t="n">
        <v>1</v>
      </c>
      <c r="E60" s="274" t="n">
        <v>1</v>
      </c>
      <c r="F60" s="149" t="s">
        <v>19</v>
      </c>
      <c r="G60" s="148" t="n">
        <v>1</v>
      </c>
      <c r="H60" s="148" t="s">
        <v>19</v>
      </c>
      <c r="I60" s="148" t="s">
        <v>19</v>
      </c>
      <c r="J60" s="148" t="n">
        <v>1</v>
      </c>
      <c r="K60" s="148" t="s">
        <v>19</v>
      </c>
    </row>
    <row r="61" customFormat="false" ht="9" hidden="false" customHeight="true" outlineLevel="0" collapsed="false">
      <c r="A61" s="138" t="s">
        <v>359</v>
      </c>
      <c r="B61" s="148" t="n">
        <v>2</v>
      </c>
      <c r="C61" s="148" t="s">
        <v>19</v>
      </c>
      <c r="D61" s="148" t="n">
        <v>1</v>
      </c>
      <c r="E61" s="274" t="n">
        <v>1</v>
      </c>
      <c r="F61" s="149" t="s">
        <v>19</v>
      </c>
      <c r="G61" s="148" t="n">
        <v>1</v>
      </c>
      <c r="H61" s="148" t="s">
        <v>19</v>
      </c>
      <c r="I61" s="148" t="s">
        <v>19</v>
      </c>
      <c r="J61" s="148" t="n">
        <v>1</v>
      </c>
      <c r="K61" s="148" t="s">
        <v>19</v>
      </c>
    </row>
    <row r="62" customFormat="false" ht="9" hidden="false" customHeight="true" outlineLevel="0" collapsed="false">
      <c r="A62" s="138" t="s">
        <v>360</v>
      </c>
      <c r="B62" s="148" t="s">
        <v>19</v>
      </c>
      <c r="C62" s="148" t="s">
        <v>19</v>
      </c>
      <c r="D62" s="148" t="s">
        <v>19</v>
      </c>
      <c r="E62" s="274" t="s">
        <v>19</v>
      </c>
      <c r="F62" s="149" t="s">
        <v>19</v>
      </c>
      <c r="G62" s="148" t="s">
        <v>19</v>
      </c>
      <c r="H62" s="148" t="s">
        <v>19</v>
      </c>
      <c r="I62" s="148" t="s">
        <v>19</v>
      </c>
      <c r="J62" s="148" t="s">
        <v>19</v>
      </c>
      <c r="K62" s="148" t="s">
        <v>19</v>
      </c>
    </row>
    <row r="63" customFormat="false" ht="18.75" hidden="false" customHeight="true" outlineLevel="0" collapsed="false">
      <c r="A63" s="138" t="s">
        <v>467</v>
      </c>
      <c r="B63" s="148" t="s">
        <v>19</v>
      </c>
      <c r="C63" s="148" t="s">
        <v>19</v>
      </c>
      <c r="D63" s="148" t="s">
        <v>19</v>
      </c>
      <c r="E63" s="274" t="s">
        <v>19</v>
      </c>
      <c r="F63" s="149" t="s">
        <v>19</v>
      </c>
      <c r="G63" s="148" t="s">
        <v>19</v>
      </c>
      <c r="H63" s="148" t="s">
        <v>19</v>
      </c>
      <c r="I63" s="148" t="s">
        <v>19</v>
      </c>
      <c r="J63" s="148" t="s">
        <v>19</v>
      </c>
      <c r="K63" s="148" t="s">
        <v>19</v>
      </c>
    </row>
    <row r="64" customFormat="false" ht="9" hidden="false" customHeight="true" outlineLevel="0" collapsed="false">
      <c r="A64" s="138" t="s">
        <v>288</v>
      </c>
      <c r="B64" s="148" t="s">
        <v>19</v>
      </c>
      <c r="C64" s="148" t="s">
        <v>19</v>
      </c>
      <c r="D64" s="148" t="s">
        <v>19</v>
      </c>
      <c r="E64" s="274" t="s">
        <v>19</v>
      </c>
      <c r="F64" s="149" t="s">
        <v>19</v>
      </c>
      <c r="G64" s="148" t="s">
        <v>19</v>
      </c>
      <c r="H64" s="148" t="s">
        <v>19</v>
      </c>
      <c r="I64" s="148" t="s">
        <v>19</v>
      </c>
      <c r="J64" s="148" t="s">
        <v>19</v>
      </c>
      <c r="K64" s="148" t="s">
        <v>19</v>
      </c>
    </row>
    <row r="65" customFormat="false" ht="9" hidden="false" customHeight="true" outlineLevel="0" collapsed="false">
      <c r="A65" s="138" t="s">
        <v>289</v>
      </c>
      <c r="B65" s="148" t="s">
        <v>19</v>
      </c>
      <c r="C65" s="148" t="s">
        <v>19</v>
      </c>
      <c r="D65" s="148" t="s">
        <v>19</v>
      </c>
      <c r="E65" s="274" t="s">
        <v>19</v>
      </c>
      <c r="F65" s="149" t="s">
        <v>19</v>
      </c>
      <c r="G65" s="148" t="s">
        <v>19</v>
      </c>
      <c r="H65" s="148" t="s">
        <v>19</v>
      </c>
      <c r="I65" s="148" t="s">
        <v>19</v>
      </c>
      <c r="J65" s="148" t="s">
        <v>19</v>
      </c>
      <c r="K65" s="148" t="s">
        <v>19</v>
      </c>
    </row>
    <row r="66" customFormat="false" ht="18.75" hidden="false" customHeight="true" outlineLevel="0" collapsed="false">
      <c r="A66" s="141" t="s">
        <v>294</v>
      </c>
      <c r="B66" s="150" t="n">
        <v>488</v>
      </c>
      <c r="C66" s="150" t="n">
        <v>9</v>
      </c>
      <c r="D66" s="150" t="n">
        <v>149</v>
      </c>
      <c r="E66" s="275" t="n">
        <v>473</v>
      </c>
      <c r="F66" s="151" t="n">
        <v>175</v>
      </c>
      <c r="G66" s="150" t="n">
        <v>558</v>
      </c>
      <c r="H66" s="150" t="n">
        <v>14</v>
      </c>
      <c r="I66" s="150" t="n">
        <v>177</v>
      </c>
      <c r="J66" s="150" t="n">
        <v>549</v>
      </c>
      <c r="K66" s="150" t="n">
        <v>240</v>
      </c>
    </row>
    <row r="67" customFormat="false" ht="9" hidden="false" customHeight="true" outlineLevel="0" collapsed="false">
      <c r="A67" s="141" t="s">
        <v>288</v>
      </c>
      <c r="B67" s="150" t="n">
        <v>321</v>
      </c>
      <c r="C67" s="150" t="n">
        <v>2</v>
      </c>
      <c r="D67" s="150" t="n">
        <v>77</v>
      </c>
      <c r="E67" s="275" t="n">
        <v>294</v>
      </c>
      <c r="F67" s="151" t="n">
        <v>106</v>
      </c>
      <c r="G67" s="150" t="n">
        <v>355</v>
      </c>
      <c r="H67" s="150" t="n">
        <v>3</v>
      </c>
      <c r="I67" s="150" t="n">
        <v>85</v>
      </c>
      <c r="J67" s="150" t="n">
        <v>356</v>
      </c>
      <c r="K67" s="150" t="n">
        <v>126</v>
      </c>
    </row>
    <row r="68" customFormat="false" ht="9" hidden="false" customHeight="true" outlineLevel="0" collapsed="false">
      <c r="A68" s="141" t="s">
        <v>289</v>
      </c>
      <c r="B68" s="150" t="n">
        <v>167</v>
      </c>
      <c r="C68" s="150" t="n">
        <v>7</v>
      </c>
      <c r="D68" s="150" t="n">
        <v>72</v>
      </c>
      <c r="E68" s="275" t="n">
        <v>179</v>
      </c>
      <c r="F68" s="151" t="n">
        <v>69</v>
      </c>
      <c r="G68" s="150" t="n">
        <v>203</v>
      </c>
      <c r="H68" s="150" t="n">
        <v>11</v>
      </c>
      <c r="I68" s="150" t="n">
        <v>92</v>
      </c>
      <c r="J68" s="150" t="n">
        <v>193</v>
      </c>
      <c r="K68" s="150" t="n">
        <v>114</v>
      </c>
    </row>
    <row r="69" customFormat="false" ht="15" hidden="false" customHeight="true" outlineLevel="0" collapsed="false">
      <c r="A69" s="138" t="s">
        <v>386</v>
      </c>
      <c r="B69" s="148"/>
      <c r="C69" s="148"/>
      <c r="D69" s="148"/>
      <c r="E69" s="274"/>
      <c r="F69" s="149"/>
      <c r="G69" s="148"/>
      <c r="H69" s="148"/>
      <c r="I69" s="148"/>
      <c r="J69" s="148"/>
      <c r="K69" s="148"/>
    </row>
    <row r="70" customFormat="false" ht="9" hidden="false" customHeight="true" outlineLevel="0" collapsed="false">
      <c r="A70" s="138" t="s">
        <v>466</v>
      </c>
      <c r="B70" s="148" t="n">
        <v>5</v>
      </c>
      <c r="C70" s="148" t="s">
        <v>19</v>
      </c>
      <c r="D70" s="148" t="s">
        <v>19</v>
      </c>
      <c r="E70" s="274" t="n">
        <v>5</v>
      </c>
      <c r="F70" s="149" t="s">
        <v>19</v>
      </c>
      <c r="G70" s="148" t="n">
        <v>13</v>
      </c>
      <c r="H70" s="148" t="s">
        <v>19</v>
      </c>
      <c r="I70" s="148" t="n">
        <v>3</v>
      </c>
      <c r="J70" s="148" t="n">
        <v>12</v>
      </c>
      <c r="K70" s="148" t="s">
        <v>19</v>
      </c>
    </row>
    <row r="71" customFormat="false" ht="9" hidden="false" customHeight="true" outlineLevel="0" collapsed="false">
      <c r="A71" s="138" t="s">
        <v>359</v>
      </c>
      <c r="B71" s="148" t="n">
        <v>5</v>
      </c>
      <c r="C71" s="148" t="s">
        <v>19</v>
      </c>
      <c r="D71" s="148" t="s">
        <v>19</v>
      </c>
      <c r="E71" s="274" t="n">
        <v>5</v>
      </c>
      <c r="F71" s="149" t="s">
        <v>19</v>
      </c>
      <c r="G71" s="148" t="n">
        <v>13</v>
      </c>
      <c r="H71" s="148" t="s">
        <v>19</v>
      </c>
      <c r="I71" s="148" t="n">
        <v>3</v>
      </c>
      <c r="J71" s="148" t="n">
        <v>12</v>
      </c>
      <c r="K71" s="148" t="s">
        <v>19</v>
      </c>
    </row>
    <row r="72" customFormat="false" ht="9" hidden="false" customHeight="true" outlineLevel="0" collapsed="false">
      <c r="A72" s="138" t="s">
        <v>360</v>
      </c>
      <c r="B72" s="148" t="s">
        <v>19</v>
      </c>
      <c r="C72" s="148" t="s">
        <v>19</v>
      </c>
      <c r="D72" s="148" t="s">
        <v>19</v>
      </c>
      <c r="E72" s="274" t="s">
        <v>19</v>
      </c>
      <c r="F72" s="149" t="s">
        <v>19</v>
      </c>
      <c r="G72" s="148" t="s">
        <v>19</v>
      </c>
      <c r="H72" s="148" t="s">
        <v>19</v>
      </c>
      <c r="I72" s="148" t="s">
        <v>19</v>
      </c>
      <c r="J72" s="148" t="s">
        <v>19</v>
      </c>
      <c r="K72" s="148" t="s">
        <v>19</v>
      </c>
    </row>
    <row r="73" customFormat="false" ht="8.25" hidden="false" customHeight="true" outlineLevel="0" collapsed="false">
      <c r="A73" s="138" t="s">
        <v>388</v>
      </c>
      <c r="B73" s="148" t="n">
        <v>69</v>
      </c>
      <c r="C73" s="148" t="n">
        <v>2</v>
      </c>
      <c r="D73" s="148" t="n">
        <v>20</v>
      </c>
      <c r="E73" s="274" t="n">
        <v>72</v>
      </c>
      <c r="F73" s="149" t="n">
        <v>23</v>
      </c>
      <c r="G73" s="148" t="n">
        <v>75</v>
      </c>
      <c r="H73" s="148" t="n">
        <v>2</v>
      </c>
      <c r="I73" s="148" t="n">
        <v>22</v>
      </c>
      <c r="J73" s="148" t="n">
        <v>69</v>
      </c>
      <c r="K73" s="148" t="n">
        <v>28</v>
      </c>
    </row>
    <row r="74" customFormat="false" ht="9" hidden="false" customHeight="true" outlineLevel="0" collapsed="false">
      <c r="A74" s="138" t="s">
        <v>359</v>
      </c>
      <c r="B74" s="148" t="n">
        <v>49</v>
      </c>
      <c r="C74" s="148" t="n">
        <v>1</v>
      </c>
      <c r="D74" s="148" t="n">
        <v>14</v>
      </c>
      <c r="E74" s="274" t="n">
        <v>39</v>
      </c>
      <c r="F74" s="149" t="n">
        <v>19</v>
      </c>
      <c r="G74" s="148" t="n">
        <v>51</v>
      </c>
      <c r="H74" s="148" t="n">
        <v>1</v>
      </c>
      <c r="I74" s="148" t="n">
        <v>13</v>
      </c>
      <c r="J74" s="148" t="n">
        <v>45</v>
      </c>
      <c r="K74" s="148" t="n">
        <v>22</v>
      </c>
    </row>
    <row r="75" customFormat="false" ht="9" hidden="false" customHeight="true" outlineLevel="0" collapsed="false">
      <c r="A75" s="138" t="s">
        <v>360</v>
      </c>
      <c r="B75" s="148" t="n">
        <v>20</v>
      </c>
      <c r="C75" s="148" t="n">
        <v>1</v>
      </c>
      <c r="D75" s="148" t="n">
        <v>6</v>
      </c>
      <c r="E75" s="274" t="n">
        <v>33</v>
      </c>
      <c r="F75" s="149" t="n">
        <v>4</v>
      </c>
      <c r="G75" s="148" t="n">
        <v>24</v>
      </c>
      <c r="H75" s="148" t="n">
        <v>1</v>
      </c>
      <c r="I75" s="148" t="n">
        <v>9</v>
      </c>
      <c r="J75" s="148" t="n">
        <v>24</v>
      </c>
      <c r="K75" s="148" t="n">
        <v>6</v>
      </c>
    </row>
    <row r="76" customFormat="false" ht="8.25" hidden="false" customHeight="true" outlineLevel="0" collapsed="false">
      <c r="B76" s="145"/>
      <c r="C76" s="145"/>
      <c r="D76" s="145"/>
      <c r="E76" s="145"/>
      <c r="F76" s="145"/>
      <c r="G76" s="145"/>
      <c r="H76" s="145"/>
      <c r="I76" s="145"/>
      <c r="J76" s="145"/>
      <c r="K76" s="145"/>
    </row>
    <row r="77" customFormat="false" ht="9.75" hidden="false" customHeight="true" outlineLevel="0" collapsed="false">
      <c r="A77" s="92" t="s">
        <v>468</v>
      </c>
      <c r="B77" s="145"/>
      <c r="C77" s="145"/>
      <c r="D77" s="145"/>
      <c r="E77" s="145"/>
      <c r="F77" s="145"/>
      <c r="G77" s="145"/>
      <c r="H77" s="145"/>
      <c r="I77" s="145"/>
      <c r="J77" s="145"/>
      <c r="K77" s="145"/>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2" width="20.28"/>
    <col collapsed="false" customWidth="true" hidden="false" outlineLevel="0" max="11" min="2" style="92" width="7.7"/>
    <col collapsed="false" customWidth="false" hidden="false" outlineLevel="0" max="257" min="12" style="125" width="11.42"/>
  </cols>
  <sheetData>
    <row r="1" customFormat="false" ht="8.25" hidden="false" customHeight="true" outlineLevel="0" collapsed="false">
      <c r="A1" s="93" t="s">
        <v>492</v>
      </c>
      <c r="B1" s="93"/>
      <c r="C1" s="93"/>
      <c r="D1" s="93"/>
      <c r="E1" s="93"/>
      <c r="F1" s="93"/>
      <c r="G1" s="93"/>
      <c r="H1" s="93"/>
      <c r="I1" s="93"/>
      <c r="J1" s="93"/>
      <c r="K1" s="93"/>
    </row>
    <row r="2" customFormat="false" ht="8.25" hidden="false" customHeight="true" outlineLevel="0" collapsed="false">
      <c r="A2" s="126"/>
      <c r="B2" s="94"/>
      <c r="C2" s="94"/>
      <c r="D2" s="94"/>
      <c r="E2" s="94"/>
      <c r="F2" s="94"/>
      <c r="G2" s="94"/>
      <c r="H2" s="94"/>
      <c r="I2" s="94"/>
      <c r="J2" s="94"/>
      <c r="K2" s="94"/>
    </row>
    <row r="3" customFormat="false" ht="8.25" hidden="false" customHeight="true" outlineLevel="0" collapsed="false">
      <c r="A3" s="126"/>
      <c r="B3" s="94"/>
      <c r="C3" s="94"/>
      <c r="D3" s="94"/>
      <c r="E3" s="94"/>
      <c r="F3" s="94"/>
      <c r="G3" s="94"/>
      <c r="H3" s="94"/>
      <c r="I3" s="94"/>
      <c r="J3" s="94"/>
      <c r="K3" s="94"/>
    </row>
    <row r="4" customFormat="false" ht="8.25" hidden="false" customHeight="true" outlineLevel="0" collapsed="false">
      <c r="A4" s="93" t="s">
        <v>470</v>
      </c>
      <c r="B4" s="93"/>
      <c r="C4" s="93"/>
      <c r="D4" s="93"/>
      <c r="E4" s="93"/>
      <c r="F4" s="93"/>
      <c r="G4" s="93"/>
      <c r="H4" s="93"/>
      <c r="I4" s="93"/>
      <c r="J4" s="93"/>
      <c r="K4" s="93"/>
    </row>
    <row r="5" customFormat="false" ht="8.25" hidden="false" customHeight="true" outlineLevel="0" collapsed="false">
      <c r="A5" s="93" t="s">
        <v>493</v>
      </c>
      <c r="B5" s="93"/>
      <c r="C5" s="93"/>
      <c r="D5" s="93"/>
      <c r="E5" s="93"/>
      <c r="F5" s="93"/>
      <c r="G5" s="93"/>
      <c r="H5" s="93"/>
      <c r="I5" s="93"/>
      <c r="J5" s="93"/>
      <c r="K5" s="93"/>
    </row>
    <row r="6" customFormat="false" ht="8.25" hidden="false" customHeight="true" outlineLevel="0" collapsed="false"/>
    <row r="7" customFormat="false" ht="12.75" hidden="false" customHeight="true" outlineLevel="0" collapsed="false">
      <c r="A7" s="127"/>
      <c r="B7" s="98" t="s">
        <v>196</v>
      </c>
      <c r="C7" s="128" t="s">
        <v>198</v>
      </c>
      <c r="D7" s="128"/>
      <c r="E7" s="128"/>
      <c r="F7" s="266" t="s">
        <v>338</v>
      </c>
      <c r="G7" s="187" t="s">
        <v>196</v>
      </c>
      <c r="H7" s="130" t="s">
        <v>198</v>
      </c>
      <c r="I7" s="130"/>
      <c r="J7" s="130"/>
      <c r="K7" s="101" t="s">
        <v>338</v>
      </c>
      <c r="L7" s="276"/>
    </row>
    <row r="8" customFormat="false" ht="8.25" hidden="false" customHeight="true" outlineLevel="0" collapsed="false">
      <c r="A8" s="93" t="s">
        <v>310</v>
      </c>
      <c r="B8" s="98"/>
      <c r="C8" s="103" t="s">
        <v>204</v>
      </c>
      <c r="D8" s="104" t="s">
        <v>202</v>
      </c>
      <c r="E8" s="105" t="s">
        <v>203</v>
      </c>
      <c r="F8" s="266"/>
      <c r="G8" s="187"/>
      <c r="H8" s="103" t="s">
        <v>204</v>
      </c>
      <c r="I8" s="104" t="s">
        <v>202</v>
      </c>
      <c r="J8" s="131" t="s">
        <v>203</v>
      </c>
      <c r="K8" s="101"/>
      <c r="L8" s="276"/>
    </row>
    <row r="9" customFormat="false" ht="8.25" hidden="false" customHeight="true" outlineLevel="0" collapsed="false">
      <c r="A9" s="111"/>
      <c r="B9" s="98"/>
      <c r="C9" s="103"/>
      <c r="D9" s="104"/>
      <c r="E9" s="105"/>
      <c r="F9" s="266"/>
      <c r="G9" s="187"/>
      <c r="H9" s="187"/>
      <c r="I9" s="104"/>
      <c r="J9" s="131"/>
      <c r="K9" s="101"/>
      <c r="L9" s="276"/>
    </row>
    <row r="10" customFormat="false" ht="8.25" hidden="false" customHeight="true" outlineLevel="0" collapsed="false">
      <c r="A10" s="93" t="s">
        <v>265</v>
      </c>
      <c r="B10" s="98"/>
      <c r="C10" s="103"/>
      <c r="D10" s="106" t="s">
        <v>209</v>
      </c>
      <c r="E10" s="106"/>
      <c r="F10" s="266"/>
      <c r="G10" s="187"/>
      <c r="H10" s="187"/>
      <c r="I10" s="132" t="s">
        <v>209</v>
      </c>
      <c r="J10" s="132"/>
      <c r="K10" s="101"/>
      <c r="L10" s="276"/>
    </row>
    <row r="11" customFormat="false" ht="12.75" hidden="false" customHeight="true" outlineLevel="0" collapsed="false">
      <c r="A11" s="133"/>
      <c r="B11" s="98"/>
      <c r="C11" s="103"/>
      <c r="D11" s="106"/>
      <c r="E11" s="106"/>
      <c r="F11" s="266"/>
      <c r="G11" s="187"/>
      <c r="H11" s="187"/>
      <c r="I11" s="132"/>
      <c r="J11" s="132"/>
      <c r="K11" s="101"/>
      <c r="L11" s="277"/>
    </row>
    <row r="12" customFormat="false" ht="16.5" hidden="false" customHeight="true" outlineLevel="0" collapsed="false">
      <c r="B12" s="118" t="s">
        <v>274</v>
      </c>
      <c r="C12" s="118"/>
      <c r="D12" s="118"/>
      <c r="E12" s="118"/>
      <c r="F12" s="118"/>
      <c r="G12" s="118" t="s">
        <v>275</v>
      </c>
      <c r="H12" s="118"/>
      <c r="I12" s="118"/>
      <c r="J12" s="118"/>
      <c r="K12" s="118"/>
    </row>
    <row r="13" s="136" customFormat="true" ht="7.5" hidden="false" customHeight="true" outlineLevel="0" collapsed="false">
      <c r="A13" s="258" t="s">
        <v>454</v>
      </c>
      <c r="B13" s="267"/>
      <c r="C13" s="268"/>
      <c r="D13" s="268"/>
      <c r="E13" s="268"/>
      <c r="F13" s="269"/>
      <c r="G13" s="270"/>
      <c r="H13" s="134"/>
      <c r="I13" s="134"/>
      <c r="J13" s="134"/>
      <c r="K13" s="134"/>
    </row>
    <row r="14" customFormat="false" ht="7.5" hidden="false" customHeight="true" outlineLevel="0" collapsed="false">
      <c r="A14" s="258"/>
      <c r="B14" s="137"/>
      <c r="C14" s="137"/>
      <c r="D14" s="137"/>
      <c r="E14" s="137"/>
      <c r="F14" s="271"/>
      <c r="G14" s="272"/>
      <c r="H14" s="137"/>
      <c r="I14" s="137"/>
      <c r="J14" s="137"/>
      <c r="K14" s="137"/>
    </row>
    <row r="15" customFormat="false" ht="9.75" hidden="false" customHeight="true" outlineLevel="0" collapsed="false">
      <c r="A15" s="138" t="s">
        <v>455</v>
      </c>
      <c r="B15" s="139" t="n">
        <v>112</v>
      </c>
      <c r="C15" s="139" t="n">
        <v>2</v>
      </c>
      <c r="D15" s="139" t="n">
        <v>37</v>
      </c>
      <c r="E15" s="139" t="n">
        <v>81</v>
      </c>
      <c r="F15" s="140" t="n">
        <v>3</v>
      </c>
      <c r="G15" s="139" t="n">
        <v>119</v>
      </c>
      <c r="H15" s="139" t="n">
        <v>2</v>
      </c>
      <c r="I15" s="139" t="n">
        <v>40</v>
      </c>
      <c r="J15" s="139" t="n">
        <v>95</v>
      </c>
      <c r="K15" s="139" t="s">
        <v>19</v>
      </c>
    </row>
    <row r="16" customFormat="false" ht="9" hidden="false" customHeight="true" outlineLevel="0" collapsed="false">
      <c r="A16" s="138" t="s">
        <v>359</v>
      </c>
      <c r="B16" s="139" t="n">
        <v>89</v>
      </c>
      <c r="C16" s="139" t="s">
        <v>19</v>
      </c>
      <c r="D16" s="139" t="n">
        <v>24</v>
      </c>
      <c r="E16" s="139" t="n">
        <v>69</v>
      </c>
      <c r="F16" s="140" t="n">
        <v>2</v>
      </c>
      <c r="G16" s="139" t="n">
        <v>92</v>
      </c>
      <c r="H16" s="139" t="n">
        <v>1</v>
      </c>
      <c r="I16" s="139" t="n">
        <v>21</v>
      </c>
      <c r="J16" s="139" t="n">
        <v>79</v>
      </c>
      <c r="K16" s="139" t="s">
        <v>19</v>
      </c>
    </row>
    <row r="17" customFormat="false" ht="9" hidden="false" customHeight="true" outlineLevel="0" collapsed="false">
      <c r="A17" s="138" t="s">
        <v>360</v>
      </c>
      <c r="B17" s="139" t="n">
        <v>23</v>
      </c>
      <c r="C17" s="139" t="n">
        <v>2</v>
      </c>
      <c r="D17" s="139" t="n">
        <v>13</v>
      </c>
      <c r="E17" s="139" t="n">
        <v>12</v>
      </c>
      <c r="F17" s="140" t="n">
        <v>1</v>
      </c>
      <c r="G17" s="139" t="n">
        <v>27</v>
      </c>
      <c r="H17" s="139" t="n">
        <v>1</v>
      </c>
      <c r="I17" s="139" t="n">
        <v>19</v>
      </c>
      <c r="J17" s="139" t="n">
        <v>16</v>
      </c>
      <c r="K17" s="139" t="s">
        <v>19</v>
      </c>
    </row>
    <row r="18" customFormat="false" ht="18.75" hidden="false" customHeight="true" outlineLevel="0" collapsed="false">
      <c r="A18" s="138" t="s">
        <v>456</v>
      </c>
      <c r="B18" s="139" t="n">
        <v>341</v>
      </c>
      <c r="C18" s="139" t="n">
        <v>18</v>
      </c>
      <c r="D18" s="139" t="n">
        <v>179</v>
      </c>
      <c r="E18" s="139" t="n">
        <v>213</v>
      </c>
      <c r="F18" s="140" t="n">
        <v>13</v>
      </c>
      <c r="G18" s="139" t="n">
        <v>349</v>
      </c>
      <c r="H18" s="139" t="n">
        <v>13</v>
      </c>
      <c r="I18" s="139" t="n">
        <v>176</v>
      </c>
      <c r="J18" s="139" t="n">
        <v>211</v>
      </c>
      <c r="K18" s="139" t="n">
        <v>16</v>
      </c>
    </row>
    <row r="19" customFormat="false" ht="9" hidden="false" customHeight="true" outlineLevel="0" collapsed="false">
      <c r="A19" s="138" t="s">
        <v>359</v>
      </c>
      <c r="B19" s="139" t="n">
        <v>120</v>
      </c>
      <c r="C19" s="139" t="n">
        <v>2</v>
      </c>
      <c r="D19" s="139" t="n">
        <v>55</v>
      </c>
      <c r="E19" s="139" t="n">
        <v>82</v>
      </c>
      <c r="F19" s="140" t="n">
        <v>4</v>
      </c>
      <c r="G19" s="139" t="n">
        <v>130</v>
      </c>
      <c r="H19" s="139" t="n">
        <v>3</v>
      </c>
      <c r="I19" s="139" t="n">
        <v>55</v>
      </c>
      <c r="J19" s="139" t="n">
        <v>95</v>
      </c>
      <c r="K19" s="139" t="n">
        <v>8</v>
      </c>
    </row>
    <row r="20" customFormat="false" ht="9" hidden="false" customHeight="true" outlineLevel="0" collapsed="false">
      <c r="A20" s="138" t="s">
        <v>360</v>
      </c>
      <c r="B20" s="139" t="n">
        <v>221</v>
      </c>
      <c r="C20" s="139" t="n">
        <v>16</v>
      </c>
      <c r="D20" s="139" t="n">
        <v>124</v>
      </c>
      <c r="E20" s="139" t="n">
        <v>131</v>
      </c>
      <c r="F20" s="140" t="n">
        <v>9</v>
      </c>
      <c r="G20" s="139" t="n">
        <v>219</v>
      </c>
      <c r="H20" s="139" t="n">
        <v>10</v>
      </c>
      <c r="I20" s="139" t="n">
        <v>121</v>
      </c>
      <c r="J20" s="139" t="n">
        <v>116</v>
      </c>
      <c r="K20" s="139" t="n">
        <v>8</v>
      </c>
    </row>
    <row r="21" customFormat="false" ht="18.75" hidden="false" customHeight="true" outlineLevel="0" collapsed="false">
      <c r="A21" s="138" t="s">
        <v>365</v>
      </c>
      <c r="B21" s="139" t="n">
        <v>3738</v>
      </c>
      <c r="C21" s="139" t="n">
        <v>56</v>
      </c>
      <c r="D21" s="139" t="n">
        <v>966</v>
      </c>
      <c r="E21" s="139" t="n">
        <v>3929</v>
      </c>
      <c r="F21" s="140" t="n">
        <v>1593</v>
      </c>
      <c r="G21" s="139" t="n">
        <v>3950</v>
      </c>
      <c r="H21" s="139" t="n">
        <v>78</v>
      </c>
      <c r="I21" s="139" t="n">
        <v>1081</v>
      </c>
      <c r="J21" s="139" t="n">
        <v>4168</v>
      </c>
      <c r="K21" s="139" t="n">
        <v>1747</v>
      </c>
    </row>
    <row r="22" customFormat="false" ht="9" hidden="false" customHeight="true" outlineLevel="0" collapsed="false">
      <c r="A22" s="138" t="s">
        <v>359</v>
      </c>
      <c r="B22" s="139" t="n">
        <v>2160</v>
      </c>
      <c r="C22" s="139" t="n">
        <v>10</v>
      </c>
      <c r="D22" s="139" t="n">
        <v>400</v>
      </c>
      <c r="E22" s="139" t="n">
        <v>2243</v>
      </c>
      <c r="F22" s="140" t="n">
        <v>944</v>
      </c>
      <c r="G22" s="139" t="n">
        <v>2331</v>
      </c>
      <c r="H22" s="139" t="n">
        <v>13</v>
      </c>
      <c r="I22" s="139" t="n">
        <v>436</v>
      </c>
      <c r="J22" s="139" t="n">
        <v>2495</v>
      </c>
      <c r="K22" s="139" t="n">
        <v>1000</v>
      </c>
    </row>
    <row r="23" customFormat="false" ht="9" hidden="false" customHeight="true" outlineLevel="0" collapsed="false">
      <c r="A23" s="138" t="s">
        <v>360</v>
      </c>
      <c r="B23" s="139" t="n">
        <v>1578</v>
      </c>
      <c r="C23" s="139" t="n">
        <v>46</v>
      </c>
      <c r="D23" s="139" t="n">
        <v>566</v>
      </c>
      <c r="E23" s="139" t="n">
        <v>1686</v>
      </c>
      <c r="F23" s="140" t="n">
        <v>649</v>
      </c>
      <c r="G23" s="139" t="n">
        <v>1619</v>
      </c>
      <c r="H23" s="139" t="n">
        <v>65</v>
      </c>
      <c r="I23" s="139" t="n">
        <v>645</v>
      </c>
      <c r="J23" s="139" t="n">
        <v>1673</v>
      </c>
      <c r="K23" s="139" t="n">
        <v>747</v>
      </c>
    </row>
    <row r="24" customFormat="false" ht="9.75" hidden="false" customHeight="true" outlineLevel="0" collapsed="false">
      <c r="A24" s="138" t="s">
        <v>457</v>
      </c>
      <c r="B24" s="139"/>
      <c r="C24" s="139"/>
      <c r="D24" s="139"/>
      <c r="E24" s="139"/>
      <c r="F24" s="140"/>
      <c r="G24" s="139"/>
      <c r="H24" s="139"/>
      <c r="I24" s="139"/>
      <c r="J24" s="139"/>
      <c r="K24" s="139"/>
    </row>
    <row r="25" customFormat="false" ht="14.25" hidden="false" customHeight="true" outlineLevel="0" collapsed="false">
      <c r="A25" s="138" t="s">
        <v>491</v>
      </c>
      <c r="B25" s="139" t="n">
        <v>659</v>
      </c>
      <c r="C25" s="139" t="n">
        <v>11</v>
      </c>
      <c r="D25" s="139" t="n">
        <v>169</v>
      </c>
      <c r="E25" s="139" t="n">
        <v>722</v>
      </c>
      <c r="F25" s="140" t="n">
        <v>368</v>
      </c>
      <c r="G25" s="139" t="n">
        <v>857</v>
      </c>
      <c r="H25" s="139" t="n">
        <v>17</v>
      </c>
      <c r="I25" s="139" t="n">
        <v>255</v>
      </c>
      <c r="J25" s="139" t="n">
        <v>934</v>
      </c>
      <c r="K25" s="139" t="n">
        <v>376</v>
      </c>
    </row>
    <row r="26" customFormat="false" ht="9" hidden="false" customHeight="true" outlineLevel="0" collapsed="false">
      <c r="A26" s="138" t="s">
        <v>376</v>
      </c>
      <c r="B26" s="139" t="n">
        <v>295</v>
      </c>
      <c r="C26" s="139" t="n">
        <v>1</v>
      </c>
      <c r="D26" s="139" t="n">
        <v>52</v>
      </c>
      <c r="E26" s="139" t="n">
        <v>333</v>
      </c>
      <c r="F26" s="140" t="n">
        <v>214</v>
      </c>
      <c r="G26" s="139" t="n">
        <v>404</v>
      </c>
      <c r="H26" s="139" t="n">
        <v>2</v>
      </c>
      <c r="I26" s="139" t="n">
        <v>85</v>
      </c>
      <c r="J26" s="139" t="n">
        <v>463</v>
      </c>
      <c r="K26" s="139" t="n">
        <v>203</v>
      </c>
    </row>
    <row r="27" customFormat="false" ht="9" hidden="false" customHeight="true" outlineLevel="0" collapsed="false">
      <c r="A27" s="138" t="s">
        <v>377</v>
      </c>
      <c r="B27" s="139" t="n">
        <v>364</v>
      </c>
      <c r="C27" s="139" t="n">
        <v>10</v>
      </c>
      <c r="D27" s="139" t="n">
        <v>117</v>
      </c>
      <c r="E27" s="139" t="n">
        <v>389</v>
      </c>
      <c r="F27" s="140" t="n">
        <v>154</v>
      </c>
      <c r="G27" s="139" t="n">
        <v>453</v>
      </c>
      <c r="H27" s="139" t="n">
        <v>15</v>
      </c>
      <c r="I27" s="139" t="n">
        <v>170</v>
      </c>
      <c r="J27" s="139" t="n">
        <v>471</v>
      </c>
      <c r="K27" s="139" t="n">
        <v>173</v>
      </c>
    </row>
    <row r="28" customFormat="false" ht="18.75" hidden="false" customHeight="true" outlineLevel="0" collapsed="false">
      <c r="A28" s="138" t="s">
        <v>459</v>
      </c>
      <c r="B28" s="139" t="n">
        <v>24</v>
      </c>
      <c r="C28" s="139" t="n">
        <v>1</v>
      </c>
      <c r="D28" s="139" t="n">
        <v>7</v>
      </c>
      <c r="E28" s="139" t="n">
        <v>28</v>
      </c>
      <c r="F28" s="140" t="n">
        <v>5</v>
      </c>
      <c r="G28" s="139" t="n">
        <v>24</v>
      </c>
      <c r="H28" s="139" t="s">
        <v>19</v>
      </c>
      <c r="I28" s="139" t="n">
        <v>7</v>
      </c>
      <c r="J28" s="139" t="n">
        <v>21</v>
      </c>
      <c r="K28" s="139" t="n">
        <v>9</v>
      </c>
    </row>
    <row r="29" customFormat="false" ht="9" hidden="false" customHeight="true" outlineLevel="0" collapsed="false">
      <c r="A29" s="138" t="s">
        <v>359</v>
      </c>
      <c r="B29" s="139" t="n">
        <v>20</v>
      </c>
      <c r="C29" s="139" t="s">
        <v>19</v>
      </c>
      <c r="D29" s="139" t="n">
        <v>7</v>
      </c>
      <c r="E29" s="139" t="n">
        <v>25</v>
      </c>
      <c r="F29" s="140" t="n">
        <v>3</v>
      </c>
      <c r="G29" s="139" t="n">
        <v>18</v>
      </c>
      <c r="H29" s="139" t="s">
        <v>19</v>
      </c>
      <c r="I29" s="139" t="n">
        <v>5</v>
      </c>
      <c r="J29" s="139" t="n">
        <v>14</v>
      </c>
      <c r="K29" s="139" t="n">
        <v>6</v>
      </c>
    </row>
    <row r="30" customFormat="false" ht="9" hidden="false" customHeight="true" outlineLevel="0" collapsed="false">
      <c r="A30" s="138" t="s">
        <v>360</v>
      </c>
      <c r="B30" s="139" t="n">
        <v>4</v>
      </c>
      <c r="C30" s="139" t="n">
        <v>1</v>
      </c>
      <c r="D30" s="139" t="s">
        <v>19</v>
      </c>
      <c r="E30" s="139" t="n">
        <v>3</v>
      </c>
      <c r="F30" s="140" t="n">
        <v>2</v>
      </c>
      <c r="G30" s="139" t="n">
        <v>6</v>
      </c>
      <c r="H30" s="139" t="s">
        <v>19</v>
      </c>
      <c r="I30" s="139" t="n">
        <v>2</v>
      </c>
      <c r="J30" s="139" t="n">
        <v>7</v>
      </c>
      <c r="K30" s="139" t="n">
        <v>3</v>
      </c>
    </row>
    <row r="31" customFormat="false" ht="18.75" hidden="false" customHeight="true" outlineLevel="0" collapsed="false">
      <c r="A31" s="138" t="s">
        <v>367</v>
      </c>
      <c r="B31" s="139" t="n">
        <v>385</v>
      </c>
      <c r="C31" s="139" t="n">
        <v>14</v>
      </c>
      <c r="D31" s="139" t="n">
        <v>87</v>
      </c>
      <c r="E31" s="139" t="n">
        <v>371</v>
      </c>
      <c r="F31" s="140" t="n">
        <v>217</v>
      </c>
      <c r="G31" s="139" t="n">
        <v>512</v>
      </c>
      <c r="H31" s="139" t="n">
        <v>15</v>
      </c>
      <c r="I31" s="139" t="n">
        <v>150</v>
      </c>
      <c r="J31" s="139" t="n">
        <v>509</v>
      </c>
      <c r="K31" s="139" t="n">
        <v>194</v>
      </c>
    </row>
    <row r="32" customFormat="false" ht="9" hidden="false" customHeight="true" outlineLevel="0" collapsed="false">
      <c r="A32" s="138" t="s">
        <v>359</v>
      </c>
      <c r="B32" s="139" t="n">
        <v>188</v>
      </c>
      <c r="C32" s="139" t="n">
        <v>7</v>
      </c>
      <c r="D32" s="139" t="n">
        <v>29</v>
      </c>
      <c r="E32" s="139" t="n">
        <v>180</v>
      </c>
      <c r="F32" s="140" t="n">
        <v>102</v>
      </c>
      <c r="G32" s="139" t="n">
        <v>254</v>
      </c>
      <c r="H32" s="139" t="n">
        <v>5</v>
      </c>
      <c r="I32" s="139" t="n">
        <v>60</v>
      </c>
      <c r="J32" s="139" t="n">
        <v>259</v>
      </c>
      <c r="K32" s="139" t="n">
        <v>79</v>
      </c>
    </row>
    <row r="33" customFormat="false" ht="9" hidden="false" customHeight="true" outlineLevel="0" collapsed="false">
      <c r="A33" s="138" t="s">
        <v>360</v>
      </c>
      <c r="B33" s="139" t="n">
        <v>197</v>
      </c>
      <c r="C33" s="139" t="n">
        <v>7</v>
      </c>
      <c r="D33" s="139" t="n">
        <v>58</v>
      </c>
      <c r="E33" s="139" t="n">
        <v>191</v>
      </c>
      <c r="F33" s="140" t="n">
        <v>115</v>
      </c>
      <c r="G33" s="139" t="n">
        <v>258</v>
      </c>
      <c r="H33" s="139" t="n">
        <v>10</v>
      </c>
      <c r="I33" s="139" t="n">
        <v>90</v>
      </c>
      <c r="J33" s="139" t="n">
        <v>250</v>
      </c>
      <c r="K33" s="139" t="n">
        <v>115</v>
      </c>
    </row>
    <row r="34" customFormat="false" ht="18.75" hidden="false" customHeight="true" outlineLevel="0" collapsed="false">
      <c r="A34" s="138" t="s">
        <v>460</v>
      </c>
      <c r="B34" s="139" t="n">
        <v>32</v>
      </c>
      <c r="C34" s="139" t="n">
        <v>2</v>
      </c>
      <c r="D34" s="139" t="n">
        <v>13</v>
      </c>
      <c r="E34" s="139" t="n">
        <v>28</v>
      </c>
      <c r="F34" s="140" t="n">
        <v>4</v>
      </c>
      <c r="G34" s="139" t="n">
        <v>26</v>
      </c>
      <c r="H34" s="139" t="n">
        <v>1</v>
      </c>
      <c r="I34" s="139" t="n">
        <v>14</v>
      </c>
      <c r="J34" s="139" t="n">
        <v>29</v>
      </c>
      <c r="K34" s="139" t="n">
        <v>8</v>
      </c>
    </row>
    <row r="35" customFormat="false" ht="9" hidden="false" customHeight="true" outlineLevel="0" collapsed="false">
      <c r="A35" s="138" t="s">
        <v>359</v>
      </c>
      <c r="B35" s="139" t="n">
        <v>11</v>
      </c>
      <c r="C35" s="139" t="s">
        <v>19</v>
      </c>
      <c r="D35" s="139" t="n">
        <v>5</v>
      </c>
      <c r="E35" s="139" t="n">
        <v>10</v>
      </c>
      <c r="F35" s="140" t="n">
        <v>1</v>
      </c>
      <c r="G35" s="139" t="n">
        <v>9</v>
      </c>
      <c r="H35" s="139" t="s">
        <v>19</v>
      </c>
      <c r="I35" s="139" t="n">
        <v>6</v>
      </c>
      <c r="J35" s="139" t="n">
        <v>14</v>
      </c>
      <c r="K35" s="139" t="n">
        <v>4</v>
      </c>
    </row>
    <row r="36" customFormat="false" ht="9" hidden="false" customHeight="true" outlineLevel="0" collapsed="false">
      <c r="A36" s="138" t="s">
        <v>360</v>
      </c>
      <c r="B36" s="139" t="n">
        <v>21</v>
      </c>
      <c r="C36" s="139" t="n">
        <v>2</v>
      </c>
      <c r="D36" s="139" t="n">
        <v>8</v>
      </c>
      <c r="E36" s="139" t="n">
        <v>18</v>
      </c>
      <c r="F36" s="140" t="n">
        <v>3</v>
      </c>
      <c r="G36" s="139" t="n">
        <v>17</v>
      </c>
      <c r="H36" s="139" t="n">
        <v>1</v>
      </c>
      <c r="I36" s="139" t="n">
        <v>8</v>
      </c>
      <c r="J36" s="139" t="n">
        <v>15</v>
      </c>
      <c r="K36" s="139" t="n">
        <v>4</v>
      </c>
    </row>
    <row r="37" customFormat="false" ht="18.75" hidden="false" customHeight="true" outlineLevel="0" collapsed="false">
      <c r="A37" s="138" t="s">
        <v>461</v>
      </c>
      <c r="B37" s="139" t="n">
        <v>25</v>
      </c>
      <c r="C37" s="139" t="n">
        <v>2</v>
      </c>
      <c r="D37" s="139" t="n">
        <v>4</v>
      </c>
      <c r="E37" s="139" t="n">
        <v>28</v>
      </c>
      <c r="F37" s="140" t="n">
        <v>6</v>
      </c>
      <c r="G37" s="139" t="n">
        <v>24</v>
      </c>
      <c r="H37" s="139" t="s">
        <v>19</v>
      </c>
      <c r="I37" s="139" t="n">
        <v>7</v>
      </c>
      <c r="J37" s="139" t="n">
        <v>30</v>
      </c>
      <c r="K37" s="139" t="n">
        <v>8</v>
      </c>
    </row>
    <row r="38" customFormat="false" ht="9" hidden="false" customHeight="true" outlineLevel="0" collapsed="false">
      <c r="A38" s="138" t="s">
        <v>359</v>
      </c>
      <c r="B38" s="139" t="n">
        <v>17</v>
      </c>
      <c r="C38" s="139" t="n">
        <v>2</v>
      </c>
      <c r="D38" s="139" t="n">
        <v>1</v>
      </c>
      <c r="E38" s="139" t="n">
        <v>20</v>
      </c>
      <c r="F38" s="140" t="n">
        <v>3</v>
      </c>
      <c r="G38" s="139" t="n">
        <v>16</v>
      </c>
      <c r="H38" s="139" t="s">
        <v>19</v>
      </c>
      <c r="I38" s="139" t="n">
        <v>5</v>
      </c>
      <c r="J38" s="139" t="n">
        <v>18</v>
      </c>
      <c r="K38" s="139" t="n">
        <v>6</v>
      </c>
    </row>
    <row r="39" customFormat="false" ht="9" hidden="false" customHeight="true" outlineLevel="0" collapsed="false">
      <c r="A39" s="138" t="s">
        <v>360</v>
      </c>
      <c r="B39" s="139" t="n">
        <v>8</v>
      </c>
      <c r="C39" s="139" t="s">
        <v>19</v>
      </c>
      <c r="D39" s="139" t="n">
        <v>3</v>
      </c>
      <c r="E39" s="139" t="n">
        <v>8</v>
      </c>
      <c r="F39" s="140" t="n">
        <v>3</v>
      </c>
      <c r="G39" s="139" t="n">
        <v>8</v>
      </c>
      <c r="H39" s="139" t="s">
        <v>19</v>
      </c>
      <c r="I39" s="139" t="n">
        <v>2</v>
      </c>
      <c r="J39" s="139" t="n">
        <v>12</v>
      </c>
      <c r="K39" s="139" t="n">
        <v>2</v>
      </c>
    </row>
    <row r="40" customFormat="false" ht="18.75" hidden="false" customHeight="true" outlineLevel="0" collapsed="false">
      <c r="A40" s="141" t="s">
        <v>462</v>
      </c>
      <c r="B40" s="142" t="n">
        <v>4657</v>
      </c>
      <c r="C40" s="142" t="n">
        <v>95</v>
      </c>
      <c r="D40" s="142" t="n">
        <v>1293</v>
      </c>
      <c r="E40" s="142" t="n">
        <v>4678</v>
      </c>
      <c r="F40" s="273" t="n">
        <v>1841</v>
      </c>
      <c r="G40" s="142" t="n">
        <v>5004</v>
      </c>
      <c r="H40" s="142" t="n">
        <v>109</v>
      </c>
      <c r="I40" s="142" t="n">
        <v>1475</v>
      </c>
      <c r="J40" s="142" t="n">
        <v>5063</v>
      </c>
      <c r="K40" s="142" t="n">
        <v>1982</v>
      </c>
    </row>
    <row r="41" customFormat="false" ht="9" hidden="false" customHeight="true" outlineLevel="0" collapsed="false">
      <c r="A41" s="141" t="s">
        <v>359</v>
      </c>
      <c r="B41" s="142" t="n">
        <v>2605</v>
      </c>
      <c r="C41" s="142" t="n">
        <v>21</v>
      </c>
      <c r="D41" s="142" t="n">
        <v>521</v>
      </c>
      <c r="E41" s="142" t="n">
        <v>2629</v>
      </c>
      <c r="F41" s="273" t="n">
        <v>1059</v>
      </c>
      <c r="G41" s="142" t="n">
        <v>2850</v>
      </c>
      <c r="H41" s="142" t="n">
        <v>22</v>
      </c>
      <c r="I41" s="142" t="n">
        <v>588</v>
      </c>
      <c r="J41" s="142" t="n">
        <v>2974</v>
      </c>
      <c r="K41" s="142" t="n">
        <v>1103</v>
      </c>
    </row>
    <row r="42" customFormat="false" ht="9" hidden="false" customHeight="true" outlineLevel="0" collapsed="false">
      <c r="A42" s="141" t="s">
        <v>360</v>
      </c>
      <c r="B42" s="142" t="n">
        <v>2052</v>
      </c>
      <c r="C42" s="142" t="n">
        <v>74</v>
      </c>
      <c r="D42" s="142" t="n">
        <v>772</v>
      </c>
      <c r="E42" s="142" t="n">
        <v>2049</v>
      </c>
      <c r="F42" s="273" t="n">
        <v>782</v>
      </c>
      <c r="G42" s="142" t="n">
        <v>2154</v>
      </c>
      <c r="H42" s="142" t="n">
        <v>87</v>
      </c>
      <c r="I42" s="142" t="n">
        <v>887</v>
      </c>
      <c r="J42" s="142" t="n">
        <v>2089</v>
      </c>
      <c r="K42" s="142" t="n">
        <v>879</v>
      </c>
    </row>
    <row r="43" customFormat="false" ht="17.25" hidden="false" customHeight="true" outlineLevel="0" collapsed="false">
      <c r="A43" s="138" t="s">
        <v>373</v>
      </c>
      <c r="B43" s="139" t="n">
        <v>498</v>
      </c>
      <c r="C43" s="139" t="n">
        <v>5</v>
      </c>
      <c r="D43" s="139" t="n">
        <v>153</v>
      </c>
      <c r="E43" s="139" t="n">
        <v>391</v>
      </c>
      <c r="F43" s="140" t="n">
        <v>3</v>
      </c>
      <c r="G43" s="139" t="n">
        <v>585</v>
      </c>
      <c r="H43" s="139" t="n">
        <v>7</v>
      </c>
      <c r="I43" s="139" t="n">
        <v>187</v>
      </c>
      <c r="J43" s="139" t="n">
        <v>432</v>
      </c>
      <c r="K43" s="139" t="n">
        <v>1</v>
      </c>
    </row>
    <row r="44" customFormat="false" ht="9" hidden="false" customHeight="true" outlineLevel="0" collapsed="false">
      <c r="A44" s="138" t="s">
        <v>359</v>
      </c>
      <c r="B44" s="139" t="n">
        <v>440</v>
      </c>
      <c r="C44" s="139" t="n">
        <v>1</v>
      </c>
      <c r="D44" s="139" t="n">
        <v>117</v>
      </c>
      <c r="E44" s="139" t="n">
        <v>360</v>
      </c>
      <c r="F44" s="140" t="n">
        <v>3</v>
      </c>
      <c r="G44" s="139" t="n">
        <v>515</v>
      </c>
      <c r="H44" s="139" t="n">
        <v>2</v>
      </c>
      <c r="I44" s="139" t="n">
        <v>153</v>
      </c>
      <c r="J44" s="139" t="n">
        <v>395</v>
      </c>
      <c r="K44" s="139" t="n">
        <v>1</v>
      </c>
    </row>
    <row r="45" customFormat="false" ht="9" hidden="false" customHeight="true" outlineLevel="0" collapsed="false">
      <c r="A45" s="138" t="s">
        <v>360</v>
      </c>
      <c r="B45" s="139" t="n">
        <v>58</v>
      </c>
      <c r="C45" s="139" t="n">
        <v>4</v>
      </c>
      <c r="D45" s="139" t="n">
        <v>36</v>
      </c>
      <c r="E45" s="139" t="n">
        <v>31</v>
      </c>
      <c r="F45" s="140" t="s">
        <v>19</v>
      </c>
      <c r="G45" s="139" t="n">
        <v>70</v>
      </c>
      <c r="H45" s="139" t="n">
        <v>5</v>
      </c>
      <c r="I45" s="139" t="n">
        <v>34</v>
      </c>
      <c r="J45" s="139" t="n">
        <v>37</v>
      </c>
      <c r="K45" s="139" t="s">
        <v>19</v>
      </c>
    </row>
    <row r="46" customFormat="false" ht="11.25" hidden="false" customHeight="true" outlineLevel="0" collapsed="false">
      <c r="A46" s="138" t="s">
        <v>374</v>
      </c>
      <c r="B46" s="139"/>
      <c r="C46" s="139"/>
      <c r="D46" s="139"/>
      <c r="E46" s="139"/>
      <c r="F46" s="140"/>
      <c r="G46" s="139"/>
      <c r="H46" s="139"/>
      <c r="I46" s="139"/>
      <c r="J46" s="139"/>
      <c r="K46" s="139"/>
    </row>
    <row r="47" customFormat="false" ht="9" hidden="false" customHeight="true" outlineLevel="0" collapsed="false">
      <c r="A47" s="138" t="s">
        <v>464</v>
      </c>
      <c r="B47" s="274" t="n">
        <v>55</v>
      </c>
      <c r="C47" s="274" t="s">
        <v>19</v>
      </c>
      <c r="D47" s="274" t="n">
        <v>15</v>
      </c>
      <c r="E47" s="274" t="n">
        <v>43</v>
      </c>
      <c r="F47" s="149" t="s">
        <v>19</v>
      </c>
      <c r="G47" s="274" t="n">
        <v>79</v>
      </c>
      <c r="H47" s="274" t="s">
        <v>19</v>
      </c>
      <c r="I47" s="274" t="n">
        <v>27</v>
      </c>
      <c r="J47" s="274" t="n">
        <v>57</v>
      </c>
      <c r="K47" s="274" t="s">
        <v>19</v>
      </c>
    </row>
    <row r="48" customFormat="false" ht="9" hidden="false" customHeight="true" outlineLevel="0" collapsed="false">
      <c r="A48" s="138" t="s">
        <v>376</v>
      </c>
      <c r="B48" s="274" t="n">
        <v>53</v>
      </c>
      <c r="C48" s="274" t="s">
        <v>19</v>
      </c>
      <c r="D48" s="274" t="n">
        <v>14</v>
      </c>
      <c r="E48" s="274" t="n">
        <v>42</v>
      </c>
      <c r="F48" s="149" t="s">
        <v>19</v>
      </c>
      <c r="G48" s="274" t="n">
        <v>75</v>
      </c>
      <c r="H48" s="274" t="s">
        <v>19</v>
      </c>
      <c r="I48" s="274" t="n">
        <v>24</v>
      </c>
      <c r="J48" s="274" t="n">
        <v>56</v>
      </c>
      <c r="K48" s="274" t="s">
        <v>19</v>
      </c>
    </row>
    <row r="49" customFormat="false" ht="9" hidden="false" customHeight="true" outlineLevel="0" collapsed="false">
      <c r="A49" s="138" t="s">
        <v>377</v>
      </c>
      <c r="B49" s="274" t="n">
        <v>2</v>
      </c>
      <c r="C49" s="274" t="s">
        <v>19</v>
      </c>
      <c r="D49" s="274" t="n">
        <v>1</v>
      </c>
      <c r="E49" s="274" t="n">
        <v>1</v>
      </c>
      <c r="F49" s="149" t="s">
        <v>19</v>
      </c>
      <c r="G49" s="274" t="n">
        <v>4</v>
      </c>
      <c r="H49" s="274" t="s">
        <v>19</v>
      </c>
      <c r="I49" s="274" t="n">
        <v>3</v>
      </c>
      <c r="J49" s="274" t="n">
        <v>1</v>
      </c>
      <c r="K49" s="274" t="s">
        <v>19</v>
      </c>
    </row>
    <row r="50" customFormat="false" ht="15.75" hidden="false" customHeight="true" outlineLevel="0" collapsed="false">
      <c r="A50" s="138" t="s">
        <v>465</v>
      </c>
      <c r="B50" s="274" t="n">
        <v>33</v>
      </c>
      <c r="C50" s="274" t="n">
        <v>1</v>
      </c>
      <c r="D50" s="274" t="n">
        <v>7</v>
      </c>
      <c r="E50" s="274" t="n">
        <v>31</v>
      </c>
      <c r="F50" s="149" t="n">
        <v>28</v>
      </c>
      <c r="G50" s="274" t="n">
        <v>40</v>
      </c>
      <c r="H50" s="274" t="s">
        <v>19</v>
      </c>
      <c r="I50" s="274" t="n">
        <v>14</v>
      </c>
      <c r="J50" s="274" t="n">
        <v>30</v>
      </c>
      <c r="K50" s="274" t="n">
        <v>11</v>
      </c>
    </row>
    <row r="51" customFormat="false" ht="9" hidden="false" customHeight="true" outlineLevel="0" collapsed="false">
      <c r="A51" s="138" t="s">
        <v>359</v>
      </c>
      <c r="B51" s="274" t="n">
        <v>23</v>
      </c>
      <c r="C51" s="274" t="n">
        <v>1</v>
      </c>
      <c r="D51" s="274" t="n">
        <v>6</v>
      </c>
      <c r="E51" s="274" t="n">
        <v>19</v>
      </c>
      <c r="F51" s="149" t="n">
        <v>9</v>
      </c>
      <c r="G51" s="274" t="n">
        <v>31</v>
      </c>
      <c r="H51" s="274" t="s">
        <v>19</v>
      </c>
      <c r="I51" s="274" t="n">
        <v>9</v>
      </c>
      <c r="J51" s="274" t="n">
        <v>25</v>
      </c>
      <c r="K51" s="274" t="n">
        <v>5</v>
      </c>
    </row>
    <row r="52" customFormat="false" ht="9" hidden="false" customHeight="true" outlineLevel="0" collapsed="false">
      <c r="A52" s="138" t="s">
        <v>360</v>
      </c>
      <c r="B52" s="274" t="n">
        <v>10</v>
      </c>
      <c r="C52" s="274" t="s">
        <v>19</v>
      </c>
      <c r="D52" s="274" t="n">
        <v>1</v>
      </c>
      <c r="E52" s="274" t="n">
        <v>12</v>
      </c>
      <c r="F52" s="149" t="n">
        <v>19</v>
      </c>
      <c r="G52" s="274" t="n">
        <v>9</v>
      </c>
      <c r="H52" s="274" t="s">
        <v>19</v>
      </c>
      <c r="I52" s="274" t="n">
        <v>5</v>
      </c>
      <c r="J52" s="274" t="n">
        <v>5</v>
      </c>
      <c r="K52" s="274" t="n">
        <v>6</v>
      </c>
    </row>
    <row r="53" customFormat="false" ht="16.5" hidden="false" customHeight="true" outlineLevel="0" collapsed="false">
      <c r="A53" s="138" t="s">
        <v>379</v>
      </c>
      <c r="B53" s="148" t="n">
        <v>80</v>
      </c>
      <c r="C53" s="148" t="n">
        <v>4</v>
      </c>
      <c r="D53" s="148" t="n">
        <v>40</v>
      </c>
      <c r="E53" s="148" t="n">
        <v>48</v>
      </c>
      <c r="F53" s="149" t="n">
        <v>4</v>
      </c>
      <c r="G53" s="148" t="n">
        <v>83</v>
      </c>
      <c r="H53" s="148" t="n">
        <v>1</v>
      </c>
      <c r="I53" s="148" t="n">
        <v>33</v>
      </c>
      <c r="J53" s="148" t="n">
        <v>61</v>
      </c>
      <c r="K53" s="148" t="n">
        <v>2</v>
      </c>
    </row>
    <row r="54" customFormat="false" ht="9" hidden="false" customHeight="true" outlineLevel="0" collapsed="false">
      <c r="A54" s="138" t="s">
        <v>288</v>
      </c>
      <c r="B54" s="148" t="n">
        <v>78</v>
      </c>
      <c r="C54" s="148" t="n">
        <v>3</v>
      </c>
      <c r="D54" s="148" t="n">
        <v>40</v>
      </c>
      <c r="E54" s="148" t="n">
        <v>47</v>
      </c>
      <c r="F54" s="149" t="n">
        <v>3</v>
      </c>
      <c r="G54" s="148" t="n">
        <v>76</v>
      </c>
      <c r="H54" s="148" t="n">
        <v>1</v>
      </c>
      <c r="I54" s="148" t="n">
        <v>32</v>
      </c>
      <c r="J54" s="148" t="n">
        <v>53</v>
      </c>
      <c r="K54" s="148" t="n">
        <v>2</v>
      </c>
    </row>
    <row r="55" s="136" customFormat="true" ht="9" hidden="false" customHeight="true" outlineLevel="0" collapsed="false">
      <c r="A55" s="138" t="s">
        <v>289</v>
      </c>
      <c r="B55" s="148" t="n">
        <v>2</v>
      </c>
      <c r="C55" s="167" t="n">
        <v>1</v>
      </c>
      <c r="D55" s="167" t="s">
        <v>19</v>
      </c>
      <c r="E55" s="167" t="n">
        <v>1</v>
      </c>
      <c r="F55" s="168" t="n">
        <v>1</v>
      </c>
      <c r="G55" s="167" t="n">
        <v>7</v>
      </c>
      <c r="H55" s="167" t="s">
        <v>19</v>
      </c>
      <c r="I55" s="167" t="n">
        <v>1</v>
      </c>
      <c r="J55" s="167" t="n">
        <v>8</v>
      </c>
      <c r="K55" s="167" t="s">
        <v>19</v>
      </c>
    </row>
    <row r="56" customFormat="false" ht="13.5" hidden="false" customHeight="true" outlineLevel="0" collapsed="false">
      <c r="A56" s="138" t="s">
        <v>386</v>
      </c>
      <c r="B56" s="148"/>
      <c r="C56" s="148"/>
      <c r="D56" s="148"/>
      <c r="E56" s="148"/>
      <c r="F56" s="149"/>
      <c r="G56" s="148"/>
      <c r="H56" s="148"/>
      <c r="I56" s="148"/>
      <c r="J56" s="148"/>
      <c r="K56" s="148"/>
    </row>
    <row r="57" customFormat="false" ht="9" hidden="false" customHeight="true" outlineLevel="0" collapsed="false">
      <c r="A57" s="138" t="s">
        <v>466</v>
      </c>
      <c r="B57" s="148" t="n">
        <v>18</v>
      </c>
      <c r="C57" s="148" t="s">
        <v>19</v>
      </c>
      <c r="D57" s="148" t="n">
        <v>10</v>
      </c>
      <c r="E57" s="274" t="n">
        <v>11</v>
      </c>
      <c r="F57" s="149" t="s">
        <v>19</v>
      </c>
      <c r="G57" s="148" t="n">
        <v>22</v>
      </c>
      <c r="H57" s="148" t="s">
        <v>19</v>
      </c>
      <c r="I57" s="148" t="n">
        <v>9</v>
      </c>
      <c r="J57" s="148" t="n">
        <v>15</v>
      </c>
      <c r="K57" s="148" t="s">
        <v>19</v>
      </c>
    </row>
    <row r="58" customFormat="false" ht="9" hidden="false" customHeight="true" outlineLevel="0" collapsed="false">
      <c r="A58" s="138" t="s">
        <v>359</v>
      </c>
      <c r="B58" s="148" t="n">
        <v>18</v>
      </c>
      <c r="C58" s="148" t="s">
        <v>19</v>
      </c>
      <c r="D58" s="148" t="n">
        <v>10</v>
      </c>
      <c r="E58" s="274" t="n">
        <v>11</v>
      </c>
      <c r="F58" s="149" t="s">
        <v>19</v>
      </c>
      <c r="G58" s="148" t="n">
        <v>21</v>
      </c>
      <c r="H58" s="148" t="s">
        <v>19</v>
      </c>
      <c r="I58" s="148" t="n">
        <v>9</v>
      </c>
      <c r="J58" s="148" t="n">
        <v>14</v>
      </c>
      <c r="K58" s="148" t="s">
        <v>19</v>
      </c>
    </row>
    <row r="59" customFormat="false" ht="9" hidden="false" customHeight="true" outlineLevel="0" collapsed="false">
      <c r="A59" s="138" t="s">
        <v>360</v>
      </c>
      <c r="B59" s="148" t="s">
        <v>19</v>
      </c>
      <c r="C59" s="148" t="s">
        <v>19</v>
      </c>
      <c r="D59" s="148" t="s">
        <v>19</v>
      </c>
      <c r="E59" s="274" t="s">
        <v>19</v>
      </c>
      <c r="F59" s="149" t="s">
        <v>19</v>
      </c>
      <c r="G59" s="148" t="n">
        <v>1</v>
      </c>
      <c r="H59" s="148" t="s">
        <v>19</v>
      </c>
      <c r="I59" s="148" t="s">
        <v>19</v>
      </c>
      <c r="J59" s="148" t="n">
        <v>1</v>
      </c>
      <c r="K59" s="148" t="s">
        <v>19</v>
      </c>
    </row>
    <row r="60" customFormat="false" ht="9" hidden="false" customHeight="true" outlineLevel="0" collapsed="false">
      <c r="A60" s="138" t="s">
        <v>388</v>
      </c>
      <c r="B60" s="148" t="n">
        <v>14</v>
      </c>
      <c r="C60" s="148" t="n">
        <v>1</v>
      </c>
      <c r="D60" s="148" t="n">
        <v>8</v>
      </c>
      <c r="E60" s="274" t="n">
        <v>10</v>
      </c>
      <c r="F60" s="149" t="s">
        <v>19</v>
      </c>
      <c r="G60" s="148" t="n">
        <v>15</v>
      </c>
      <c r="H60" s="148" t="n">
        <v>1</v>
      </c>
      <c r="I60" s="148" t="n">
        <v>6</v>
      </c>
      <c r="J60" s="148" t="n">
        <v>9</v>
      </c>
      <c r="K60" s="148" t="s">
        <v>19</v>
      </c>
    </row>
    <row r="61" customFormat="false" ht="9" hidden="false" customHeight="true" outlineLevel="0" collapsed="false">
      <c r="A61" s="138" t="s">
        <v>359</v>
      </c>
      <c r="B61" s="148" t="n">
        <v>14</v>
      </c>
      <c r="C61" s="148" t="n">
        <v>1</v>
      </c>
      <c r="D61" s="148" t="n">
        <v>8</v>
      </c>
      <c r="E61" s="274" t="n">
        <v>10</v>
      </c>
      <c r="F61" s="149" t="s">
        <v>19</v>
      </c>
      <c r="G61" s="148" t="n">
        <v>15</v>
      </c>
      <c r="H61" s="148" t="n">
        <v>1</v>
      </c>
      <c r="I61" s="148" t="n">
        <v>6</v>
      </c>
      <c r="J61" s="148" t="n">
        <v>9</v>
      </c>
      <c r="K61" s="148" t="s">
        <v>19</v>
      </c>
    </row>
    <row r="62" customFormat="false" ht="9" hidden="false" customHeight="true" outlineLevel="0" collapsed="false">
      <c r="A62" s="138" t="s">
        <v>360</v>
      </c>
      <c r="B62" s="148" t="s">
        <v>19</v>
      </c>
      <c r="C62" s="148" t="s">
        <v>19</v>
      </c>
      <c r="D62" s="148" t="s">
        <v>19</v>
      </c>
      <c r="E62" s="274" t="s">
        <v>19</v>
      </c>
      <c r="F62" s="149" t="s">
        <v>19</v>
      </c>
      <c r="G62" s="148" t="s">
        <v>19</v>
      </c>
      <c r="H62" s="148" t="s">
        <v>19</v>
      </c>
      <c r="I62" s="148" t="s">
        <v>19</v>
      </c>
      <c r="J62" s="148" t="s">
        <v>19</v>
      </c>
      <c r="K62" s="148" t="s">
        <v>19</v>
      </c>
    </row>
    <row r="63" customFormat="false" ht="18.75" hidden="false" customHeight="true" outlineLevel="0" collapsed="false">
      <c r="A63" s="138" t="s">
        <v>467</v>
      </c>
      <c r="B63" s="148" t="n">
        <v>1</v>
      </c>
      <c r="C63" s="148" t="s">
        <v>19</v>
      </c>
      <c r="D63" s="148" t="s">
        <v>19</v>
      </c>
      <c r="E63" s="274" t="n">
        <v>1</v>
      </c>
      <c r="F63" s="149" t="s">
        <v>19</v>
      </c>
      <c r="G63" s="148" t="n">
        <v>10</v>
      </c>
      <c r="H63" s="148" t="s">
        <v>19</v>
      </c>
      <c r="I63" s="148" t="n">
        <v>4</v>
      </c>
      <c r="J63" s="148" t="n">
        <v>7</v>
      </c>
      <c r="K63" s="148" t="n">
        <v>4</v>
      </c>
    </row>
    <row r="64" customFormat="false" ht="9" hidden="false" customHeight="true" outlineLevel="0" collapsed="false">
      <c r="A64" s="138" t="s">
        <v>288</v>
      </c>
      <c r="B64" s="148" t="s">
        <v>19</v>
      </c>
      <c r="C64" s="148" t="s">
        <v>19</v>
      </c>
      <c r="D64" s="148" t="s">
        <v>19</v>
      </c>
      <c r="E64" s="274" t="s">
        <v>19</v>
      </c>
      <c r="F64" s="149" t="s">
        <v>19</v>
      </c>
      <c r="G64" s="148" t="n">
        <v>6</v>
      </c>
      <c r="H64" s="148" t="s">
        <v>19</v>
      </c>
      <c r="I64" s="148" t="n">
        <v>3</v>
      </c>
      <c r="J64" s="148" t="n">
        <v>4</v>
      </c>
      <c r="K64" s="148" t="s">
        <v>19</v>
      </c>
    </row>
    <row r="65" customFormat="false" ht="9" hidden="false" customHeight="true" outlineLevel="0" collapsed="false">
      <c r="A65" s="138" t="s">
        <v>289</v>
      </c>
      <c r="B65" s="148" t="n">
        <v>1</v>
      </c>
      <c r="C65" s="148" t="s">
        <v>19</v>
      </c>
      <c r="D65" s="148" t="s">
        <v>19</v>
      </c>
      <c r="E65" s="274" t="n">
        <v>1</v>
      </c>
      <c r="F65" s="149" t="s">
        <v>19</v>
      </c>
      <c r="G65" s="148" t="n">
        <v>4</v>
      </c>
      <c r="H65" s="148" t="s">
        <v>19</v>
      </c>
      <c r="I65" s="148" t="n">
        <v>1</v>
      </c>
      <c r="J65" s="148" t="n">
        <v>3</v>
      </c>
      <c r="K65" s="148" t="n">
        <v>4</v>
      </c>
    </row>
    <row r="66" customFormat="false" ht="18.75" hidden="false" customHeight="true" outlineLevel="0" collapsed="false">
      <c r="A66" s="141" t="s">
        <v>294</v>
      </c>
      <c r="B66" s="150" t="n">
        <v>5269</v>
      </c>
      <c r="C66" s="150" t="n">
        <v>105</v>
      </c>
      <c r="D66" s="150" t="n">
        <v>1493</v>
      </c>
      <c r="E66" s="275" t="n">
        <v>5149</v>
      </c>
      <c r="F66" s="151" t="n">
        <v>1876</v>
      </c>
      <c r="G66" s="150" t="n">
        <v>5722</v>
      </c>
      <c r="H66" s="150" t="n">
        <v>117</v>
      </c>
      <c r="I66" s="150" t="n">
        <v>1713</v>
      </c>
      <c r="J66" s="150" t="n">
        <v>5593</v>
      </c>
      <c r="K66" s="150" t="n">
        <v>2000</v>
      </c>
    </row>
    <row r="67" customFormat="false" ht="9" hidden="false" customHeight="true" outlineLevel="0" collapsed="false">
      <c r="A67" s="141" t="s">
        <v>288</v>
      </c>
      <c r="B67" s="150" t="n">
        <v>3146</v>
      </c>
      <c r="C67" s="150" t="n">
        <v>26</v>
      </c>
      <c r="D67" s="150" t="n">
        <v>684</v>
      </c>
      <c r="E67" s="275" t="n">
        <v>3055</v>
      </c>
      <c r="F67" s="151" t="n">
        <v>1074</v>
      </c>
      <c r="G67" s="150" t="n">
        <v>3478</v>
      </c>
      <c r="H67" s="150" t="n">
        <v>25</v>
      </c>
      <c r="I67" s="150" t="n">
        <v>785</v>
      </c>
      <c r="J67" s="150" t="n">
        <v>3451</v>
      </c>
      <c r="K67" s="150" t="n">
        <v>1111</v>
      </c>
    </row>
    <row r="68" customFormat="false" ht="9" hidden="false" customHeight="true" outlineLevel="0" collapsed="false">
      <c r="A68" s="141" t="s">
        <v>289</v>
      </c>
      <c r="B68" s="150" t="n">
        <v>2123</v>
      </c>
      <c r="C68" s="150" t="n">
        <v>79</v>
      </c>
      <c r="D68" s="150" t="n">
        <v>809</v>
      </c>
      <c r="E68" s="275" t="n">
        <v>2094</v>
      </c>
      <c r="F68" s="151" t="n">
        <v>802</v>
      </c>
      <c r="G68" s="150" t="n">
        <v>2244</v>
      </c>
      <c r="H68" s="150" t="n">
        <v>92</v>
      </c>
      <c r="I68" s="150" t="n">
        <v>928</v>
      </c>
      <c r="J68" s="150" t="n">
        <v>2142</v>
      </c>
      <c r="K68" s="150" t="n">
        <v>889</v>
      </c>
    </row>
    <row r="69" customFormat="false" ht="18.75" hidden="false" customHeight="true" outlineLevel="0" collapsed="false">
      <c r="A69" s="138" t="s">
        <v>386</v>
      </c>
      <c r="B69" s="148"/>
      <c r="C69" s="148"/>
      <c r="D69" s="148"/>
      <c r="E69" s="274"/>
      <c r="F69" s="149"/>
      <c r="G69" s="148"/>
      <c r="H69" s="148"/>
      <c r="I69" s="148"/>
      <c r="J69" s="148"/>
      <c r="K69" s="148"/>
    </row>
    <row r="70" customFormat="false" ht="9" hidden="false" customHeight="true" outlineLevel="0" collapsed="false">
      <c r="A70" s="138" t="s">
        <v>466</v>
      </c>
      <c r="B70" s="148" t="n">
        <v>73</v>
      </c>
      <c r="C70" s="148" t="s">
        <v>19</v>
      </c>
      <c r="D70" s="148" t="n">
        <v>25</v>
      </c>
      <c r="E70" s="274" t="n">
        <v>54</v>
      </c>
      <c r="F70" s="149" t="s">
        <v>19</v>
      </c>
      <c r="G70" s="148" t="n">
        <v>104</v>
      </c>
      <c r="H70" s="148" t="s">
        <v>19</v>
      </c>
      <c r="I70" s="148" t="n">
        <v>37</v>
      </c>
      <c r="J70" s="148" t="n">
        <v>74</v>
      </c>
      <c r="K70" s="148" t="s">
        <v>19</v>
      </c>
    </row>
    <row r="71" customFormat="false" ht="9" hidden="false" customHeight="true" outlineLevel="0" collapsed="false">
      <c r="A71" s="138" t="s">
        <v>359</v>
      </c>
      <c r="B71" s="148" t="n">
        <v>71</v>
      </c>
      <c r="C71" s="148" t="s">
        <v>19</v>
      </c>
      <c r="D71" s="148" t="n">
        <v>24</v>
      </c>
      <c r="E71" s="274" t="n">
        <v>53</v>
      </c>
      <c r="F71" s="149" t="s">
        <v>19</v>
      </c>
      <c r="G71" s="148" t="n">
        <v>99</v>
      </c>
      <c r="H71" s="148" t="s">
        <v>19</v>
      </c>
      <c r="I71" s="148" t="n">
        <v>34</v>
      </c>
      <c r="J71" s="148" t="n">
        <v>72</v>
      </c>
      <c r="K71" s="148" t="s">
        <v>19</v>
      </c>
    </row>
    <row r="72" customFormat="false" ht="9" hidden="false" customHeight="true" outlineLevel="0" collapsed="false">
      <c r="A72" s="138" t="s">
        <v>360</v>
      </c>
      <c r="B72" s="148" t="n">
        <v>2</v>
      </c>
      <c r="C72" s="148" t="s">
        <v>19</v>
      </c>
      <c r="D72" s="148" t="n">
        <v>1</v>
      </c>
      <c r="E72" s="274" t="n">
        <v>1</v>
      </c>
      <c r="F72" s="149" t="s">
        <v>19</v>
      </c>
      <c r="G72" s="148" t="n">
        <v>5</v>
      </c>
      <c r="H72" s="148" t="s">
        <v>19</v>
      </c>
      <c r="I72" s="148" t="n">
        <v>3</v>
      </c>
      <c r="J72" s="148" t="n">
        <v>2</v>
      </c>
      <c r="K72" s="148" t="s">
        <v>19</v>
      </c>
    </row>
    <row r="73" customFormat="false" ht="9" hidden="false" customHeight="true" outlineLevel="0" collapsed="false">
      <c r="A73" s="138" t="s">
        <v>388</v>
      </c>
      <c r="B73" s="148" t="n">
        <v>653</v>
      </c>
      <c r="C73" s="148" t="n">
        <v>21</v>
      </c>
      <c r="D73" s="148" t="n">
        <v>209</v>
      </c>
      <c r="E73" s="274" t="n">
        <v>635</v>
      </c>
      <c r="F73" s="149" t="n">
        <v>173</v>
      </c>
      <c r="G73" s="148" t="n">
        <v>684</v>
      </c>
      <c r="H73" s="148" t="n">
        <v>17</v>
      </c>
      <c r="I73" s="148" t="n">
        <v>231</v>
      </c>
      <c r="J73" s="148" t="n">
        <v>657</v>
      </c>
      <c r="K73" s="148" t="n">
        <v>210</v>
      </c>
    </row>
    <row r="74" customFormat="false" ht="9" hidden="false" customHeight="true" outlineLevel="0" collapsed="false">
      <c r="A74" s="138" t="s">
        <v>359</v>
      </c>
      <c r="B74" s="148" t="n">
        <v>423</v>
      </c>
      <c r="C74" s="148" t="n">
        <v>3</v>
      </c>
      <c r="D74" s="148" t="n">
        <v>116</v>
      </c>
      <c r="E74" s="274" t="n">
        <v>396</v>
      </c>
      <c r="F74" s="149" t="n">
        <v>119</v>
      </c>
      <c r="G74" s="148" t="n">
        <v>467</v>
      </c>
      <c r="H74" s="148" t="n">
        <v>6</v>
      </c>
      <c r="I74" s="148" t="n">
        <v>116</v>
      </c>
      <c r="J74" s="148" t="n">
        <v>423</v>
      </c>
      <c r="K74" s="148" t="n">
        <v>153</v>
      </c>
    </row>
    <row r="75" customFormat="false" ht="9" hidden="false" customHeight="true" outlineLevel="0" collapsed="false">
      <c r="A75" s="138" t="s">
        <v>360</v>
      </c>
      <c r="B75" s="148" t="n">
        <v>230</v>
      </c>
      <c r="C75" s="148" t="n">
        <v>18</v>
      </c>
      <c r="D75" s="148" t="n">
        <v>93</v>
      </c>
      <c r="E75" s="274" t="n">
        <v>239</v>
      </c>
      <c r="F75" s="149" t="n">
        <v>54</v>
      </c>
      <c r="G75" s="148" t="n">
        <v>217</v>
      </c>
      <c r="H75" s="148" t="n">
        <v>11</v>
      </c>
      <c r="I75" s="148" t="n">
        <v>115</v>
      </c>
      <c r="J75" s="148" t="n">
        <v>234</v>
      </c>
      <c r="K75" s="148" t="n">
        <v>57</v>
      </c>
    </row>
    <row r="76" customFormat="false" ht="12.75" hidden="false" customHeight="false" outlineLevel="0" collapsed="false">
      <c r="B76" s="145"/>
      <c r="C76" s="145"/>
      <c r="D76" s="145"/>
      <c r="E76" s="145"/>
      <c r="F76" s="145"/>
      <c r="G76" s="145"/>
      <c r="H76" s="145"/>
      <c r="I76" s="145"/>
      <c r="J76" s="145"/>
      <c r="K76" s="145"/>
    </row>
    <row r="77" customFormat="false" ht="9" hidden="false" customHeight="true" outlineLevel="0" collapsed="false">
      <c r="A77" s="92" t="s">
        <v>468</v>
      </c>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5" width="25.13"/>
    <col collapsed="false" customWidth="true" hidden="false" outlineLevel="0" max="2" min="2" style="125" width="7.85"/>
    <col collapsed="false" customWidth="true" hidden="false" outlineLevel="0" max="3" min="3" style="125" width="7.99"/>
    <col collapsed="false" customWidth="true" hidden="false" outlineLevel="0" max="5" min="4" style="125" width="7.28"/>
    <col collapsed="false" customWidth="true" hidden="false" outlineLevel="0" max="6" min="6" style="125" width="7.7"/>
    <col collapsed="false" customWidth="true" hidden="false" outlineLevel="0" max="7" min="7" style="125" width="8.28"/>
    <col collapsed="false" customWidth="true" hidden="false" outlineLevel="0" max="9" min="8" style="125" width="7.28"/>
    <col collapsed="false" customWidth="false" hidden="false" outlineLevel="0" max="257" min="10" style="125" width="11.42"/>
  </cols>
  <sheetData>
    <row r="1" customFormat="false" ht="8.25" hidden="false" customHeight="true" outlineLevel="0" collapsed="false">
      <c r="A1" s="93" t="s">
        <v>494</v>
      </c>
      <c r="B1" s="93"/>
      <c r="C1" s="93"/>
      <c r="D1" s="93"/>
      <c r="E1" s="93"/>
      <c r="F1" s="93"/>
      <c r="G1" s="93"/>
      <c r="H1" s="93"/>
      <c r="I1" s="93"/>
    </row>
    <row r="2" customFormat="false" ht="8.25" hidden="false" customHeight="true" outlineLevel="0" collapsed="false">
      <c r="A2" s="92"/>
      <c r="B2" s="92"/>
      <c r="C2" s="92"/>
      <c r="D2" s="92"/>
      <c r="E2" s="92"/>
      <c r="F2" s="92"/>
      <c r="G2" s="92"/>
      <c r="H2" s="92"/>
      <c r="I2" s="92"/>
    </row>
    <row r="3" customFormat="false" ht="8.25" hidden="false" customHeight="true" outlineLevel="0" collapsed="false">
      <c r="A3" s="92"/>
      <c r="B3" s="92"/>
      <c r="C3" s="92"/>
      <c r="D3" s="92"/>
      <c r="E3" s="92"/>
      <c r="F3" s="92"/>
      <c r="G3" s="92"/>
      <c r="H3" s="92"/>
      <c r="I3" s="92"/>
    </row>
    <row r="4" customFormat="false" ht="8.25" hidden="false" customHeight="true" outlineLevel="0" collapsed="false">
      <c r="A4" s="95" t="s">
        <v>495</v>
      </c>
      <c r="B4" s="95"/>
      <c r="C4" s="95"/>
      <c r="D4" s="95"/>
      <c r="E4" s="95"/>
      <c r="F4" s="95"/>
      <c r="G4" s="95"/>
      <c r="H4" s="95"/>
      <c r="I4" s="95"/>
    </row>
    <row r="5" customFormat="false" ht="8.25" hidden="false" customHeight="true" outlineLevel="0" collapsed="false">
      <c r="A5" s="95" t="s">
        <v>496</v>
      </c>
      <c r="B5" s="95"/>
      <c r="C5" s="95"/>
      <c r="D5" s="95"/>
      <c r="E5" s="95"/>
      <c r="F5" s="95"/>
      <c r="G5" s="95"/>
      <c r="H5" s="95"/>
      <c r="I5" s="95"/>
    </row>
    <row r="6" customFormat="false" ht="8.25" hidden="false" customHeight="true" outlineLevel="0" collapsed="false">
      <c r="A6" s="92"/>
      <c r="B6" s="92"/>
      <c r="C6" s="92"/>
      <c r="D6" s="92"/>
      <c r="E6" s="92"/>
      <c r="F6" s="92"/>
      <c r="G6" s="92"/>
      <c r="H6" s="92"/>
      <c r="I6" s="92"/>
    </row>
    <row r="7" customFormat="false" ht="12.75" hidden="false" customHeight="true" outlineLevel="0" collapsed="false">
      <c r="A7" s="186" t="s">
        <v>497</v>
      </c>
      <c r="B7" s="278" t="s">
        <v>294</v>
      </c>
      <c r="C7" s="128" t="s">
        <v>397</v>
      </c>
      <c r="D7" s="128"/>
      <c r="E7" s="128"/>
      <c r="F7" s="279" t="s">
        <v>294</v>
      </c>
      <c r="G7" s="130" t="s">
        <v>397</v>
      </c>
      <c r="H7" s="130"/>
      <c r="I7" s="130"/>
    </row>
    <row r="8" customFormat="false" ht="12.75" hidden="false" customHeight="true" outlineLevel="0" collapsed="false">
      <c r="A8" s="186"/>
      <c r="B8" s="278"/>
      <c r="C8" s="103" t="s">
        <v>400</v>
      </c>
      <c r="D8" s="103" t="s">
        <v>498</v>
      </c>
      <c r="E8" s="103" t="s">
        <v>499</v>
      </c>
      <c r="F8" s="279"/>
      <c r="G8" s="103" t="s">
        <v>400</v>
      </c>
      <c r="H8" s="103" t="s">
        <v>498</v>
      </c>
      <c r="I8" s="220" t="s">
        <v>499</v>
      </c>
    </row>
    <row r="9" customFormat="false" ht="12.75" hidden="false" customHeight="true" outlineLevel="0" collapsed="false">
      <c r="A9" s="186"/>
      <c r="B9" s="278"/>
      <c r="C9" s="103"/>
      <c r="D9" s="103"/>
      <c r="E9" s="103"/>
      <c r="F9" s="279"/>
      <c r="G9" s="103"/>
      <c r="H9" s="103"/>
      <c r="I9" s="220"/>
    </row>
    <row r="10" customFormat="false" ht="12.75" hidden="false" customHeight="true" outlineLevel="0" collapsed="false">
      <c r="A10" s="186"/>
      <c r="B10" s="278"/>
      <c r="C10" s="103"/>
      <c r="D10" s="103"/>
      <c r="E10" s="103"/>
      <c r="F10" s="279"/>
      <c r="G10" s="103"/>
      <c r="H10" s="103"/>
      <c r="I10" s="220"/>
    </row>
    <row r="11" customFormat="false" ht="18" hidden="false" customHeight="true" outlineLevel="0" collapsed="false">
      <c r="A11" s="111"/>
      <c r="B11" s="135" t="s">
        <v>158</v>
      </c>
      <c r="C11" s="135"/>
      <c r="D11" s="135"/>
      <c r="E11" s="135"/>
      <c r="F11" s="135" t="s">
        <v>160</v>
      </c>
      <c r="G11" s="135"/>
      <c r="H11" s="135"/>
      <c r="I11" s="135"/>
    </row>
    <row r="12" customFormat="false" ht="12.75" hidden="false" customHeight="true" outlineLevel="0" collapsed="false">
      <c r="A12" s="280" t="s">
        <v>500</v>
      </c>
      <c r="B12" s="281" t="n">
        <v>619</v>
      </c>
      <c r="C12" s="281" t="n">
        <v>449</v>
      </c>
      <c r="D12" s="281" t="n">
        <v>18</v>
      </c>
      <c r="E12" s="282" t="n">
        <v>76</v>
      </c>
      <c r="F12" s="281" t="n">
        <v>710</v>
      </c>
      <c r="G12" s="281" t="n">
        <v>513</v>
      </c>
      <c r="H12" s="281" t="n">
        <v>21</v>
      </c>
      <c r="I12" s="281" t="n">
        <v>76</v>
      </c>
    </row>
    <row r="13" customFormat="false" ht="19.5" hidden="false" customHeight="true" outlineLevel="0" collapsed="false">
      <c r="A13" s="283" t="s">
        <v>501</v>
      </c>
      <c r="B13" s="284" t="n">
        <v>43</v>
      </c>
      <c r="C13" s="284" t="n">
        <v>30</v>
      </c>
      <c r="D13" s="284" t="s">
        <v>19</v>
      </c>
      <c r="E13" s="285" t="n">
        <v>7</v>
      </c>
      <c r="F13" s="284" t="n">
        <v>60</v>
      </c>
      <c r="G13" s="284" t="n">
        <v>45</v>
      </c>
      <c r="H13" s="284" t="s">
        <v>19</v>
      </c>
      <c r="I13" s="284" t="n">
        <v>10</v>
      </c>
    </row>
    <row r="14" customFormat="false" ht="12" hidden="false" customHeight="true" outlineLevel="0" collapsed="false">
      <c r="A14" s="283" t="s">
        <v>502</v>
      </c>
      <c r="B14" s="284"/>
      <c r="C14" s="284"/>
      <c r="D14" s="284"/>
      <c r="E14" s="285"/>
      <c r="F14" s="284"/>
      <c r="G14" s="284"/>
      <c r="H14" s="284"/>
      <c r="I14" s="284"/>
    </row>
    <row r="15" customFormat="false" ht="12" hidden="false" customHeight="true" outlineLevel="0" collapsed="false">
      <c r="A15" s="283" t="s">
        <v>503</v>
      </c>
      <c r="B15" s="284" t="n">
        <v>29</v>
      </c>
      <c r="C15" s="284" t="n">
        <v>20</v>
      </c>
      <c r="D15" s="284" t="s">
        <v>19</v>
      </c>
      <c r="E15" s="285" t="n">
        <v>6</v>
      </c>
      <c r="F15" s="284" t="n">
        <v>34</v>
      </c>
      <c r="G15" s="284" t="n">
        <v>22</v>
      </c>
      <c r="H15" s="284" t="s">
        <v>19</v>
      </c>
      <c r="I15" s="284" t="n">
        <v>9</v>
      </c>
    </row>
    <row r="16" customFormat="false" ht="11.25" hidden="false" customHeight="true" outlineLevel="0" collapsed="false">
      <c r="A16" s="283" t="s">
        <v>504</v>
      </c>
      <c r="B16" s="284"/>
      <c r="C16" s="284"/>
      <c r="D16" s="284"/>
      <c r="E16" s="285"/>
      <c r="F16" s="284"/>
      <c r="G16" s="284"/>
      <c r="H16" s="284"/>
      <c r="I16" s="284"/>
    </row>
    <row r="17" customFormat="false" ht="0.75" hidden="true" customHeight="true" outlineLevel="0" collapsed="false">
      <c r="A17" s="283"/>
      <c r="B17" s="284"/>
      <c r="C17" s="284"/>
      <c r="D17" s="284"/>
      <c r="E17" s="285"/>
      <c r="F17" s="284"/>
      <c r="G17" s="284"/>
      <c r="H17" s="284"/>
      <c r="I17" s="284"/>
    </row>
    <row r="18" customFormat="false" ht="0.75" hidden="true" customHeight="true" outlineLevel="0" collapsed="false">
      <c r="A18" s="283"/>
      <c r="B18" s="284"/>
      <c r="C18" s="284"/>
      <c r="D18" s="284"/>
      <c r="E18" s="285"/>
      <c r="F18" s="284"/>
      <c r="G18" s="284"/>
      <c r="H18" s="284"/>
      <c r="I18" s="284"/>
    </row>
    <row r="19" customFormat="false" ht="12" hidden="false" customHeight="true" outlineLevel="0" collapsed="false">
      <c r="A19" s="283" t="s">
        <v>505</v>
      </c>
      <c r="B19" s="284" t="n">
        <v>2</v>
      </c>
      <c r="C19" s="284" t="n">
        <v>2</v>
      </c>
      <c r="D19" s="284" t="s">
        <v>19</v>
      </c>
      <c r="E19" s="285" t="s">
        <v>19</v>
      </c>
      <c r="F19" s="284" t="n">
        <v>2</v>
      </c>
      <c r="G19" s="284" t="n">
        <v>2</v>
      </c>
      <c r="H19" s="284" t="s">
        <v>19</v>
      </c>
      <c r="I19" s="284" t="s">
        <v>19</v>
      </c>
    </row>
    <row r="20" customFormat="false" ht="12" hidden="false" customHeight="true" outlineLevel="0" collapsed="false">
      <c r="A20" s="283" t="s">
        <v>506</v>
      </c>
      <c r="B20" s="284" t="n">
        <v>46</v>
      </c>
      <c r="C20" s="284" t="n">
        <v>29</v>
      </c>
      <c r="D20" s="284" t="n">
        <v>2</v>
      </c>
      <c r="E20" s="285" t="n">
        <v>11</v>
      </c>
      <c r="F20" s="284" t="n">
        <v>49</v>
      </c>
      <c r="G20" s="284" t="n">
        <v>27</v>
      </c>
      <c r="H20" s="284" t="n">
        <v>2</v>
      </c>
      <c r="I20" s="284" t="n">
        <v>9</v>
      </c>
    </row>
    <row r="21" customFormat="false" ht="12" hidden="false" customHeight="true" outlineLevel="0" collapsed="false">
      <c r="A21" s="283" t="s">
        <v>507</v>
      </c>
      <c r="B21" s="284" t="n">
        <v>100</v>
      </c>
      <c r="C21" s="284" t="n">
        <v>74</v>
      </c>
      <c r="D21" s="284" t="n">
        <v>10</v>
      </c>
      <c r="E21" s="285" t="n">
        <v>5</v>
      </c>
      <c r="F21" s="284" t="n">
        <v>121</v>
      </c>
      <c r="G21" s="284" t="n">
        <v>91</v>
      </c>
      <c r="H21" s="284" t="n">
        <v>7</v>
      </c>
      <c r="I21" s="284" t="n">
        <v>9</v>
      </c>
    </row>
    <row r="22" customFormat="false" ht="12" hidden="false" customHeight="true" outlineLevel="0" collapsed="false">
      <c r="A22" s="283" t="s">
        <v>508</v>
      </c>
      <c r="B22" s="284" t="n">
        <v>58</v>
      </c>
      <c r="C22" s="284" t="n">
        <v>45</v>
      </c>
      <c r="D22" s="284" t="n">
        <v>1</v>
      </c>
      <c r="E22" s="285" t="n">
        <v>1</v>
      </c>
      <c r="F22" s="284" t="n">
        <v>71</v>
      </c>
      <c r="G22" s="284" t="n">
        <v>53</v>
      </c>
      <c r="H22" s="284" t="n">
        <v>3</v>
      </c>
      <c r="I22" s="284" t="n">
        <v>3</v>
      </c>
    </row>
    <row r="23" customFormat="false" ht="12" hidden="false" customHeight="true" outlineLevel="0" collapsed="false">
      <c r="A23" s="283" t="s">
        <v>509</v>
      </c>
      <c r="B23" s="284" t="n">
        <v>19</v>
      </c>
      <c r="C23" s="284" t="n">
        <v>13</v>
      </c>
      <c r="D23" s="284" t="n">
        <v>3</v>
      </c>
      <c r="E23" s="285" t="n">
        <v>1</v>
      </c>
      <c r="F23" s="284" t="n">
        <v>22</v>
      </c>
      <c r="G23" s="284" t="n">
        <v>18</v>
      </c>
      <c r="H23" s="284" t="n">
        <v>1</v>
      </c>
      <c r="I23" s="284" t="n">
        <v>1</v>
      </c>
    </row>
    <row r="24" customFormat="false" ht="12" hidden="false" customHeight="true" outlineLevel="0" collapsed="false">
      <c r="A24" s="283" t="s">
        <v>510</v>
      </c>
      <c r="B24" s="284" t="n">
        <v>2</v>
      </c>
      <c r="C24" s="284" t="n">
        <v>2</v>
      </c>
      <c r="D24" s="284" t="s">
        <v>19</v>
      </c>
      <c r="E24" s="285" t="s">
        <v>19</v>
      </c>
      <c r="F24" s="284" t="n">
        <v>1</v>
      </c>
      <c r="G24" s="284" t="s">
        <v>19</v>
      </c>
      <c r="H24" s="284" t="s">
        <v>19</v>
      </c>
      <c r="I24" s="284" t="n">
        <v>1</v>
      </c>
    </row>
    <row r="25" customFormat="false" ht="12" hidden="false" customHeight="true" outlineLevel="0" collapsed="false">
      <c r="A25" s="283" t="s">
        <v>511</v>
      </c>
      <c r="B25" s="284" t="n">
        <v>10</v>
      </c>
      <c r="C25" s="284" t="n">
        <v>10</v>
      </c>
      <c r="D25" s="284" t="s">
        <v>19</v>
      </c>
      <c r="E25" s="285" t="s">
        <v>19</v>
      </c>
      <c r="F25" s="284" t="n">
        <v>3</v>
      </c>
      <c r="G25" s="284" t="n">
        <v>1</v>
      </c>
      <c r="H25" s="284" t="s">
        <v>19</v>
      </c>
      <c r="I25" s="284" t="s">
        <v>19</v>
      </c>
    </row>
    <row r="26" customFormat="false" ht="11.25" hidden="false" customHeight="true" outlineLevel="0" collapsed="false">
      <c r="A26" s="283" t="s">
        <v>512</v>
      </c>
      <c r="B26" s="284" t="n">
        <v>85</v>
      </c>
      <c r="C26" s="284" t="n">
        <v>68</v>
      </c>
      <c r="D26" s="284" t="s">
        <v>19</v>
      </c>
      <c r="E26" s="285" t="n">
        <v>9</v>
      </c>
      <c r="F26" s="284" t="n">
        <v>84</v>
      </c>
      <c r="G26" s="284" t="n">
        <v>71</v>
      </c>
      <c r="H26" s="284" t="n">
        <v>1</v>
      </c>
      <c r="I26" s="284" t="n">
        <v>6</v>
      </c>
    </row>
    <row r="27" customFormat="false" ht="0.75" hidden="true" customHeight="true" outlineLevel="0" collapsed="false">
      <c r="A27" s="283"/>
      <c r="B27" s="284"/>
      <c r="C27" s="284"/>
      <c r="D27" s="284"/>
      <c r="E27" s="285"/>
      <c r="F27" s="284"/>
      <c r="G27" s="284"/>
      <c r="H27" s="284"/>
      <c r="I27" s="284"/>
    </row>
    <row r="28" customFormat="false" ht="12" hidden="false" customHeight="true" outlineLevel="0" collapsed="false">
      <c r="A28" s="283" t="s">
        <v>513</v>
      </c>
      <c r="B28" s="284"/>
      <c r="C28" s="284"/>
      <c r="D28" s="284"/>
      <c r="E28" s="285"/>
      <c r="F28" s="284"/>
      <c r="G28" s="284"/>
      <c r="H28" s="284"/>
      <c r="I28" s="284"/>
    </row>
    <row r="29" customFormat="false" ht="12" hidden="false" customHeight="true" outlineLevel="0" collapsed="false">
      <c r="A29" s="283" t="s">
        <v>514</v>
      </c>
      <c r="B29" s="284" t="n">
        <v>65</v>
      </c>
      <c r="C29" s="284" t="n">
        <v>48</v>
      </c>
      <c r="D29" s="284" t="s">
        <v>19</v>
      </c>
      <c r="E29" s="285" t="n">
        <v>10</v>
      </c>
      <c r="F29" s="284" t="n">
        <v>82</v>
      </c>
      <c r="G29" s="284" t="n">
        <v>60</v>
      </c>
      <c r="H29" s="284" t="n">
        <v>1</v>
      </c>
      <c r="I29" s="284" t="n">
        <v>8</v>
      </c>
    </row>
    <row r="30" customFormat="false" ht="0.75" hidden="true" customHeight="true" outlineLevel="0" collapsed="false">
      <c r="A30" s="283"/>
      <c r="B30" s="284"/>
      <c r="C30" s="284"/>
      <c r="D30" s="284"/>
      <c r="E30" s="285"/>
      <c r="F30" s="284"/>
      <c r="G30" s="284"/>
      <c r="H30" s="284"/>
      <c r="I30" s="284"/>
    </row>
    <row r="31" s="260" customFormat="true" ht="12" hidden="false" customHeight="true" outlineLevel="0" collapsed="false">
      <c r="A31" s="283" t="s">
        <v>515</v>
      </c>
      <c r="B31" s="284" t="n">
        <v>38</v>
      </c>
      <c r="C31" s="284" t="n">
        <v>33</v>
      </c>
      <c r="D31" s="284" t="s">
        <v>19</v>
      </c>
      <c r="E31" s="285" t="n">
        <v>4</v>
      </c>
      <c r="F31" s="284" t="n">
        <v>46</v>
      </c>
      <c r="G31" s="284" t="n">
        <v>31</v>
      </c>
      <c r="H31" s="284" t="s">
        <v>19</v>
      </c>
      <c r="I31" s="284" t="n">
        <v>7</v>
      </c>
    </row>
    <row r="32" customFormat="false" ht="12" hidden="false" customHeight="true" outlineLevel="0" collapsed="false">
      <c r="A32" s="283" t="s">
        <v>502</v>
      </c>
      <c r="B32" s="284"/>
      <c r="C32" s="284"/>
      <c r="D32" s="284"/>
      <c r="E32" s="285"/>
      <c r="F32" s="284"/>
      <c r="G32" s="284"/>
      <c r="H32" s="284"/>
      <c r="I32" s="284"/>
    </row>
    <row r="33" customFormat="false" ht="12" hidden="false" customHeight="true" outlineLevel="0" collapsed="false">
      <c r="A33" s="283" t="s">
        <v>516</v>
      </c>
      <c r="B33" s="284" t="n">
        <v>6</v>
      </c>
      <c r="C33" s="284" t="n">
        <v>5</v>
      </c>
      <c r="D33" s="284" t="s">
        <v>19</v>
      </c>
      <c r="E33" s="285" t="s">
        <v>19</v>
      </c>
      <c r="F33" s="284" t="n">
        <v>11</v>
      </c>
      <c r="G33" s="284" t="n">
        <v>8</v>
      </c>
      <c r="H33" s="284" t="s">
        <v>19</v>
      </c>
      <c r="I33" s="284" t="s">
        <v>19</v>
      </c>
    </row>
    <row r="34" customFormat="false" ht="0.75" hidden="true" customHeight="true" outlineLevel="0" collapsed="false">
      <c r="A34" s="283"/>
      <c r="B34" s="284"/>
      <c r="C34" s="284"/>
      <c r="D34" s="284"/>
      <c r="E34" s="285"/>
      <c r="F34" s="284"/>
      <c r="G34" s="284"/>
      <c r="H34" s="284"/>
      <c r="I34" s="284"/>
    </row>
    <row r="35" customFormat="false" ht="11.25" hidden="false" customHeight="true" outlineLevel="0" collapsed="false">
      <c r="A35" s="283" t="s">
        <v>517</v>
      </c>
      <c r="B35" s="284" t="n">
        <v>4</v>
      </c>
      <c r="C35" s="284" t="n">
        <v>3</v>
      </c>
      <c r="D35" s="284" t="s">
        <v>19</v>
      </c>
      <c r="E35" s="285" t="s">
        <v>19</v>
      </c>
      <c r="F35" s="284" t="n">
        <v>8</v>
      </c>
      <c r="G35" s="284" t="n">
        <v>7</v>
      </c>
      <c r="H35" s="284" t="s">
        <v>19</v>
      </c>
      <c r="I35" s="284" t="s">
        <v>19</v>
      </c>
    </row>
    <row r="36" customFormat="false" ht="0.75" hidden="true" customHeight="true" outlineLevel="0" collapsed="false">
      <c r="A36" s="283"/>
      <c r="B36" s="284"/>
      <c r="C36" s="284"/>
      <c r="D36" s="284"/>
      <c r="E36" s="285"/>
      <c r="F36" s="284"/>
      <c r="G36" s="284"/>
      <c r="H36" s="284"/>
      <c r="I36" s="284"/>
    </row>
    <row r="37" customFormat="false" ht="12" hidden="false" customHeight="true" outlineLevel="0" collapsed="false">
      <c r="A37" s="283" t="s">
        <v>518</v>
      </c>
      <c r="B37" s="284" t="s">
        <v>19</v>
      </c>
      <c r="C37" s="284" t="s">
        <v>19</v>
      </c>
      <c r="D37" s="284" t="s">
        <v>19</v>
      </c>
      <c r="E37" s="285" t="s">
        <v>19</v>
      </c>
      <c r="F37" s="284" t="s">
        <v>19</v>
      </c>
      <c r="G37" s="284" t="s">
        <v>19</v>
      </c>
      <c r="H37" s="284" t="s">
        <v>19</v>
      </c>
      <c r="I37" s="284" t="s">
        <v>19</v>
      </c>
    </row>
    <row r="38" customFormat="false" ht="12" hidden="false" customHeight="true" outlineLevel="0" collapsed="false">
      <c r="A38" s="283" t="s">
        <v>519</v>
      </c>
      <c r="B38" s="284" t="n">
        <v>2</v>
      </c>
      <c r="C38" s="284" t="s">
        <v>19</v>
      </c>
      <c r="D38" s="284" t="s">
        <v>19</v>
      </c>
      <c r="E38" s="285" t="n">
        <v>1</v>
      </c>
      <c r="F38" s="284" t="n">
        <v>2</v>
      </c>
      <c r="G38" s="284" t="s">
        <v>19</v>
      </c>
      <c r="H38" s="284" t="s">
        <v>19</v>
      </c>
      <c r="I38" s="284" t="s">
        <v>19</v>
      </c>
    </row>
    <row r="39" customFormat="false" ht="0.75" hidden="true" customHeight="true" outlineLevel="0" collapsed="false">
      <c r="A39" s="283"/>
      <c r="B39" s="284"/>
      <c r="C39" s="284"/>
      <c r="D39" s="284"/>
      <c r="E39" s="285"/>
      <c r="F39" s="284"/>
      <c r="G39" s="284"/>
      <c r="H39" s="284"/>
      <c r="I39" s="284"/>
    </row>
    <row r="40" customFormat="false" ht="12" hidden="false" customHeight="true" outlineLevel="0" collapsed="false">
      <c r="A40" s="283" t="s">
        <v>520</v>
      </c>
      <c r="B40" s="284" t="n">
        <v>147</v>
      </c>
      <c r="C40" s="284" t="n">
        <v>94</v>
      </c>
      <c r="D40" s="284" t="n">
        <v>2</v>
      </c>
      <c r="E40" s="285" t="n">
        <v>27</v>
      </c>
      <c r="F40" s="284" t="n">
        <v>161</v>
      </c>
      <c r="G40" s="284" t="n">
        <v>109</v>
      </c>
      <c r="H40" s="284" t="n">
        <v>6</v>
      </c>
      <c r="I40" s="284" t="n">
        <v>22</v>
      </c>
    </row>
    <row r="41" customFormat="false" ht="21" hidden="false" customHeight="true" outlineLevel="0" collapsed="false">
      <c r="A41" s="286"/>
      <c r="C41" s="287" t="s">
        <v>274</v>
      </c>
      <c r="D41" s="288"/>
      <c r="E41" s="288"/>
      <c r="G41" s="287" t="s">
        <v>275</v>
      </c>
      <c r="H41" s="289"/>
      <c r="I41" s="289"/>
    </row>
    <row r="42" customFormat="false" ht="12" hidden="false" customHeight="true" outlineLevel="0" collapsed="false">
      <c r="A42" s="280" t="s">
        <v>500</v>
      </c>
      <c r="B42" s="290" t="n">
        <v>6680</v>
      </c>
      <c r="C42" s="291" t="n">
        <v>4748</v>
      </c>
      <c r="D42" s="291" t="n">
        <v>439</v>
      </c>
      <c r="E42" s="282" t="n">
        <v>716</v>
      </c>
      <c r="F42" s="281" t="n">
        <v>7304</v>
      </c>
      <c r="G42" s="281" t="n">
        <v>5057</v>
      </c>
      <c r="H42" s="281" t="n">
        <v>465</v>
      </c>
      <c r="I42" s="281" t="n">
        <v>863</v>
      </c>
    </row>
    <row r="43" customFormat="false" ht="16.5" hidden="false" customHeight="true" outlineLevel="0" collapsed="false">
      <c r="A43" s="283" t="s">
        <v>501</v>
      </c>
      <c r="B43" s="292" t="n">
        <v>456</v>
      </c>
      <c r="C43" s="293" t="n">
        <v>303</v>
      </c>
      <c r="D43" s="293" t="n">
        <v>11</v>
      </c>
      <c r="E43" s="285" t="n">
        <v>83</v>
      </c>
      <c r="F43" s="284" t="n">
        <v>528</v>
      </c>
      <c r="G43" s="284" t="n">
        <v>347</v>
      </c>
      <c r="H43" s="284" t="n">
        <v>18</v>
      </c>
      <c r="I43" s="284" t="n">
        <v>108</v>
      </c>
    </row>
    <row r="44" customFormat="false" ht="12" hidden="false" customHeight="true" outlineLevel="0" collapsed="false">
      <c r="A44" s="283" t="s">
        <v>502</v>
      </c>
      <c r="B44" s="292"/>
      <c r="C44" s="293"/>
      <c r="D44" s="293"/>
      <c r="E44" s="285"/>
      <c r="F44" s="284"/>
      <c r="G44" s="284"/>
      <c r="H44" s="284"/>
      <c r="I44" s="284"/>
    </row>
    <row r="45" customFormat="false" ht="12" hidden="false" customHeight="true" outlineLevel="0" collapsed="false">
      <c r="A45" s="283" t="s">
        <v>503</v>
      </c>
      <c r="B45" s="292" t="n">
        <v>285</v>
      </c>
      <c r="C45" s="293" t="n">
        <v>172</v>
      </c>
      <c r="D45" s="293" t="n">
        <v>6</v>
      </c>
      <c r="E45" s="285" t="n">
        <v>70</v>
      </c>
      <c r="F45" s="284" t="n">
        <v>337</v>
      </c>
      <c r="G45" s="284" t="n">
        <v>198</v>
      </c>
      <c r="H45" s="284" t="n">
        <v>13</v>
      </c>
      <c r="I45" s="284" t="n">
        <v>94</v>
      </c>
    </row>
    <row r="46" customFormat="false" ht="12" hidden="false" customHeight="true" outlineLevel="0" collapsed="false">
      <c r="A46" s="283" t="s">
        <v>504</v>
      </c>
      <c r="B46" s="292"/>
      <c r="C46" s="293"/>
      <c r="D46" s="293"/>
      <c r="E46" s="285"/>
      <c r="F46" s="284"/>
      <c r="G46" s="284"/>
      <c r="H46" s="284"/>
      <c r="I46" s="284"/>
    </row>
    <row r="47" customFormat="false" ht="0.75" hidden="true" customHeight="true" outlineLevel="0" collapsed="false">
      <c r="A47" s="283"/>
      <c r="B47" s="292"/>
      <c r="C47" s="293"/>
      <c r="D47" s="293"/>
      <c r="E47" s="285"/>
      <c r="F47" s="284"/>
      <c r="G47" s="284"/>
      <c r="H47" s="284"/>
      <c r="I47" s="284"/>
    </row>
    <row r="48" customFormat="false" ht="0.75" hidden="true" customHeight="true" outlineLevel="0" collapsed="false">
      <c r="A48" s="283"/>
      <c r="B48" s="292"/>
      <c r="C48" s="293"/>
      <c r="D48" s="293"/>
      <c r="E48" s="285"/>
      <c r="F48" s="284"/>
      <c r="G48" s="284"/>
      <c r="H48" s="284"/>
      <c r="I48" s="284"/>
    </row>
    <row r="49" customFormat="false" ht="12" hidden="false" customHeight="true" outlineLevel="0" collapsed="false">
      <c r="A49" s="283" t="s">
        <v>505</v>
      </c>
      <c r="B49" s="292" t="n">
        <v>32</v>
      </c>
      <c r="C49" s="293" t="n">
        <v>25</v>
      </c>
      <c r="D49" s="293" t="n">
        <v>2</v>
      </c>
      <c r="E49" s="285" t="n">
        <v>3</v>
      </c>
      <c r="F49" s="284" t="n">
        <v>41</v>
      </c>
      <c r="G49" s="284" t="n">
        <v>30</v>
      </c>
      <c r="H49" s="284" t="n">
        <v>3</v>
      </c>
      <c r="I49" s="284" t="n">
        <v>8</v>
      </c>
    </row>
    <row r="50" customFormat="false" ht="12" hidden="false" customHeight="true" outlineLevel="0" collapsed="false">
      <c r="A50" s="283" t="s">
        <v>506</v>
      </c>
      <c r="B50" s="292" t="n">
        <v>467</v>
      </c>
      <c r="C50" s="293" t="n">
        <v>269</v>
      </c>
      <c r="D50" s="293" t="n">
        <v>31</v>
      </c>
      <c r="E50" s="285" t="n">
        <v>113</v>
      </c>
      <c r="F50" s="284" t="n">
        <v>513</v>
      </c>
      <c r="G50" s="284" t="n">
        <v>281</v>
      </c>
      <c r="H50" s="284" t="n">
        <v>29</v>
      </c>
      <c r="I50" s="284" t="n">
        <v>134</v>
      </c>
    </row>
    <row r="51" customFormat="false" ht="12" hidden="false" customHeight="true" outlineLevel="0" collapsed="false">
      <c r="A51" s="283" t="s">
        <v>507</v>
      </c>
      <c r="B51" s="292" t="n">
        <v>1321</v>
      </c>
      <c r="C51" s="293" t="n">
        <v>941</v>
      </c>
      <c r="D51" s="293" t="n">
        <v>187</v>
      </c>
      <c r="E51" s="285" t="n">
        <v>65</v>
      </c>
      <c r="F51" s="284" t="n">
        <v>1465</v>
      </c>
      <c r="G51" s="284" t="n">
        <v>1067</v>
      </c>
      <c r="H51" s="284" t="n">
        <v>188</v>
      </c>
      <c r="I51" s="284" t="n">
        <v>71</v>
      </c>
    </row>
    <row r="52" customFormat="false" ht="12" hidden="false" customHeight="true" outlineLevel="0" collapsed="false">
      <c r="A52" s="283" t="s">
        <v>508</v>
      </c>
      <c r="B52" s="292" t="n">
        <v>673</v>
      </c>
      <c r="C52" s="293" t="n">
        <v>538</v>
      </c>
      <c r="D52" s="293" t="n">
        <v>30</v>
      </c>
      <c r="E52" s="285" t="n">
        <v>12</v>
      </c>
      <c r="F52" s="284" t="n">
        <v>703</v>
      </c>
      <c r="G52" s="284" t="n">
        <v>549</v>
      </c>
      <c r="H52" s="284" t="n">
        <v>41</v>
      </c>
      <c r="I52" s="284" t="n">
        <v>22</v>
      </c>
    </row>
    <row r="53" customFormat="false" ht="12" hidden="false" customHeight="true" outlineLevel="0" collapsed="false">
      <c r="A53" s="283" t="s">
        <v>509</v>
      </c>
      <c r="B53" s="292" t="n">
        <v>264</v>
      </c>
      <c r="C53" s="293" t="n">
        <v>190</v>
      </c>
      <c r="D53" s="293" t="n">
        <v>35</v>
      </c>
      <c r="E53" s="285" t="n">
        <v>11</v>
      </c>
      <c r="F53" s="284" t="n">
        <v>296</v>
      </c>
      <c r="G53" s="284" t="n">
        <v>209</v>
      </c>
      <c r="H53" s="284" t="n">
        <v>36</v>
      </c>
      <c r="I53" s="284" t="n">
        <v>17</v>
      </c>
    </row>
    <row r="54" customFormat="false" ht="12" hidden="false" customHeight="true" outlineLevel="0" collapsed="false">
      <c r="A54" s="283" t="s">
        <v>510</v>
      </c>
      <c r="B54" s="292" t="n">
        <v>19</v>
      </c>
      <c r="C54" s="293" t="n">
        <v>17</v>
      </c>
      <c r="D54" s="293" t="s">
        <v>19</v>
      </c>
      <c r="E54" s="285" t="n">
        <v>2</v>
      </c>
      <c r="F54" s="284" t="n">
        <v>21</v>
      </c>
      <c r="G54" s="284" t="n">
        <v>16</v>
      </c>
      <c r="H54" s="284" t="n">
        <v>1</v>
      </c>
      <c r="I54" s="284" t="n">
        <v>1</v>
      </c>
    </row>
    <row r="55" customFormat="false" ht="12" hidden="false" customHeight="true" outlineLevel="0" collapsed="false">
      <c r="A55" s="283" t="s">
        <v>511</v>
      </c>
      <c r="B55" s="292" t="n">
        <v>65</v>
      </c>
      <c r="C55" s="293" t="n">
        <v>45</v>
      </c>
      <c r="D55" s="293" t="s">
        <v>19</v>
      </c>
      <c r="E55" s="285" t="n">
        <v>4</v>
      </c>
      <c r="F55" s="284" t="n">
        <v>65</v>
      </c>
      <c r="G55" s="284" t="n">
        <v>36</v>
      </c>
      <c r="H55" s="284" t="n">
        <v>3</v>
      </c>
      <c r="I55" s="284" t="n">
        <v>1</v>
      </c>
    </row>
    <row r="56" customFormat="false" ht="12" hidden="false" customHeight="true" outlineLevel="0" collapsed="false">
      <c r="A56" s="283" t="s">
        <v>512</v>
      </c>
      <c r="B56" s="292" t="n">
        <v>828</v>
      </c>
      <c r="C56" s="293" t="n">
        <v>682</v>
      </c>
      <c r="D56" s="293" t="n">
        <v>9</v>
      </c>
      <c r="E56" s="285" t="n">
        <v>69</v>
      </c>
      <c r="F56" s="284" t="n">
        <v>889</v>
      </c>
      <c r="G56" s="284" t="n">
        <v>700</v>
      </c>
      <c r="H56" s="284" t="n">
        <v>11</v>
      </c>
      <c r="I56" s="284" t="n">
        <v>87</v>
      </c>
    </row>
    <row r="57" customFormat="false" ht="0.75" hidden="true" customHeight="true" outlineLevel="0" collapsed="false">
      <c r="A57" s="283"/>
      <c r="B57" s="292"/>
      <c r="C57" s="293"/>
      <c r="D57" s="293"/>
      <c r="E57" s="285"/>
      <c r="F57" s="284"/>
      <c r="G57" s="284"/>
      <c r="H57" s="284"/>
      <c r="I57" s="284"/>
    </row>
    <row r="58" customFormat="false" ht="12" hidden="false" customHeight="true" outlineLevel="0" collapsed="false">
      <c r="A58" s="283" t="s">
        <v>513</v>
      </c>
      <c r="B58" s="292"/>
      <c r="C58" s="293"/>
      <c r="D58" s="293"/>
      <c r="E58" s="285"/>
      <c r="F58" s="284"/>
      <c r="G58" s="284"/>
      <c r="H58" s="284"/>
      <c r="I58" s="284"/>
    </row>
    <row r="59" customFormat="false" ht="12" hidden="false" customHeight="true" outlineLevel="0" collapsed="false">
      <c r="A59" s="283" t="s">
        <v>514</v>
      </c>
      <c r="B59" s="292" t="n">
        <v>698</v>
      </c>
      <c r="C59" s="293" t="n">
        <v>536</v>
      </c>
      <c r="D59" s="293" t="n">
        <v>10</v>
      </c>
      <c r="E59" s="285" t="n">
        <v>71</v>
      </c>
      <c r="F59" s="284" t="n">
        <v>742</v>
      </c>
      <c r="G59" s="284" t="n">
        <v>542</v>
      </c>
      <c r="H59" s="284" t="n">
        <v>9</v>
      </c>
      <c r="I59" s="284" t="n">
        <v>67</v>
      </c>
    </row>
    <row r="60" customFormat="false" ht="0.75" hidden="true" customHeight="true" outlineLevel="0" collapsed="false">
      <c r="A60" s="283"/>
      <c r="B60" s="292"/>
      <c r="C60" s="293"/>
      <c r="D60" s="293"/>
      <c r="E60" s="285"/>
      <c r="F60" s="284"/>
      <c r="G60" s="284"/>
      <c r="H60" s="284"/>
      <c r="I60" s="284"/>
    </row>
    <row r="61" customFormat="false" ht="12" hidden="false" customHeight="true" outlineLevel="0" collapsed="false">
      <c r="A61" s="283" t="s">
        <v>515</v>
      </c>
      <c r="B61" s="292" t="n">
        <v>316</v>
      </c>
      <c r="C61" s="293" t="n">
        <v>250</v>
      </c>
      <c r="D61" s="293" t="n">
        <v>3</v>
      </c>
      <c r="E61" s="285" t="n">
        <v>30</v>
      </c>
      <c r="F61" s="284" t="n">
        <v>305</v>
      </c>
      <c r="G61" s="284" t="n">
        <v>244</v>
      </c>
      <c r="H61" s="284" t="n">
        <v>4</v>
      </c>
      <c r="I61" s="284" t="n">
        <v>28</v>
      </c>
    </row>
    <row r="62" customFormat="false" ht="12" hidden="false" customHeight="true" outlineLevel="0" collapsed="false">
      <c r="A62" s="283" t="s">
        <v>502</v>
      </c>
      <c r="B62" s="292"/>
      <c r="C62" s="293"/>
      <c r="D62" s="293"/>
      <c r="E62" s="285"/>
      <c r="F62" s="284"/>
      <c r="G62" s="284"/>
      <c r="H62" s="284"/>
      <c r="I62" s="284"/>
    </row>
    <row r="63" customFormat="false" ht="12" hidden="false" customHeight="true" outlineLevel="0" collapsed="false">
      <c r="A63" s="283" t="s">
        <v>516</v>
      </c>
      <c r="B63" s="292" t="n">
        <v>50</v>
      </c>
      <c r="C63" s="293" t="n">
        <v>44</v>
      </c>
      <c r="D63" s="293" t="s">
        <v>19</v>
      </c>
      <c r="E63" s="285" t="n">
        <v>3</v>
      </c>
      <c r="F63" s="284" t="n">
        <v>47</v>
      </c>
      <c r="G63" s="284" t="n">
        <v>40</v>
      </c>
      <c r="H63" s="284" t="s">
        <v>19</v>
      </c>
      <c r="I63" s="284" t="n">
        <v>2</v>
      </c>
    </row>
    <row r="64" customFormat="false" ht="0.75" hidden="true" customHeight="true" outlineLevel="0" collapsed="false">
      <c r="A64" s="283"/>
      <c r="B64" s="292"/>
      <c r="C64" s="293"/>
      <c r="D64" s="293"/>
      <c r="E64" s="285"/>
      <c r="F64" s="284"/>
      <c r="G64" s="284"/>
      <c r="H64" s="284"/>
      <c r="I64" s="284"/>
    </row>
    <row r="65" customFormat="false" ht="12" hidden="false" customHeight="true" outlineLevel="0" collapsed="false">
      <c r="A65" s="283" t="s">
        <v>517</v>
      </c>
      <c r="B65" s="292" t="n">
        <v>30</v>
      </c>
      <c r="C65" s="293" t="n">
        <v>26</v>
      </c>
      <c r="D65" s="293" t="s">
        <v>19</v>
      </c>
      <c r="E65" s="285" t="s">
        <v>19</v>
      </c>
      <c r="F65" s="284" t="n">
        <v>40</v>
      </c>
      <c r="G65" s="284" t="n">
        <v>34</v>
      </c>
      <c r="H65" s="284" t="s">
        <v>19</v>
      </c>
      <c r="I65" s="284" t="s">
        <v>19</v>
      </c>
    </row>
    <row r="66" customFormat="false" ht="0.75" hidden="true" customHeight="true" outlineLevel="0" collapsed="false">
      <c r="A66" s="283"/>
      <c r="B66" s="292"/>
      <c r="C66" s="293"/>
      <c r="D66" s="293"/>
      <c r="E66" s="285"/>
      <c r="F66" s="284"/>
      <c r="G66" s="284"/>
      <c r="H66" s="284"/>
      <c r="I66" s="284"/>
    </row>
    <row r="67" customFormat="false" ht="12" hidden="false" customHeight="true" outlineLevel="0" collapsed="false">
      <c r="A67" s="283" t="s">
        <v>518</v>
      </c>
      <c r="B67" s="292" t="n">
        <v>6</v>
      </c>
      <c r="C67" s="293" t="n">
        <v>1</v>
      </c>
      <c r="D67" s="293" t="s">
        <v>19</v>
      </c>
      <c r="E67" s="285" t="n">
        <v>5</v>
      </c>
      <c r="F67" s="284" t="n">
        <v>2</v>
      </c>
      <c r="G67" s="284" t="s">
        <v>19</v>
      </c>
      <c r="H67" s="284" t="s">
        <v>19</v>
      </c>
      <c r="I67" s="284" t="n">
        <v>2</v>
      </c>
    </row>
    <row r="68" customFormat="false" ht="11.25" hidden="false" customHeight="true" outlineLevel="0" collapsed="false">
      <c r="A68" s="283" t="s">
        <v>519</v>
      </c>
      <c r="B68" s="292" t="n">
        <v>9</v>
      </c>
      <c r="C68" s="293" t="n">
        <v>2</v>
      </c>
      <c r="D68" s="293" t="s">
        <v>19</v>
      </c>
      <c r="E68" s="285" t="n">
        <v>3</v>
      </c>
      <c r="F68" s="284" t="n">
        <v>12</v>
      </c>
      <c r="G68" s="284" t="n">
        <v>2</v>
      </c>
      <c r="H68" s="284" t="s">
        <v>19</v>
      </c>
      <c r="I68" s="284" t="n">
        <v>2</v>
      </c>
    </row>
    <row r="69" customFormat="false" ht="0.75" hidden="true" customHeight="true" outlineLevel="0" collapsed="false">
      <c r="A69" s="283"/>
      <c r="B69" s="292"/>
      <c r="C69" s="293"/>
      <c r="D69" s="293"/>
      <c r="E69" s="285"/>
      <c r="F69" s="284"/>
      <c r="G69" s="284"/>
      <c r="H69" s="284"/>
      <c r="I69" s="284"/>
    </row>
    <row r="70" customFormat="false" ht="12" hidden="false" customHeight="true" outlineLevel="0" collapsed="false">
      <c r="A70" s="283" t="s">
        <v>520</v>
      </c>
      <c r="B70" s="292" t="n">
        <v>1528</v>
      </c>
      <c r="C70" s="293" t="n">
        <v>948</v>
      </c>
      <c r="D70" s="293" t="n">
        <v>123</v>
      </c>
      <c r="E70" s="285" t="n">
        <v>248</v>
      </c>
      <c r="F70" s="284" t="n">
        <v>1723</v>
      </c>
      <c r="G70" s="284" t="n">
        <v>1030</v>
      </c>
      <c r="H70" s="284" t="n">
        <v>125</v>
      </c>
      <c r="I70" s="284" t="n">
        <v>323</v>
      </c>
    </row>
    <row r="71" customFormat="false" ht="12.75" hidden="false" customHeight="false" outlineLevel="0" collapsed="false">
      <c r="A71" s="286"/>
      <c r="B71" s="276"/>
      <c r="C71" s="276"/>
      <c r="D71" s="276"/>
      <c r="E71" s="276"/>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5" width="24.7"/>
    <col collapsed="false" customWidth="true" hidden="false" outlineLevel="0" max="2" min="2" style="125" width="7.14"/>
    <col collapsed="false" customWidth="true" hidden="false" outlineLevel="0" max="3" min="3" style="125" width="5.71"/>
    <col collapsed="false" customWidth="true" hidden="false" outlineLevel="0" max="4" min="4" style="125" width="6.7"/>
    <col collapsed="false" customWidth="true" hidden="false" outlineLevel="0" max="7" min="5" style="125" width="7.14"/>
    <col collapsed="false" customWidth="true" hidden="false" outlineLevel="0" max="8" min="8" style="125" width="5.56"/>
    <col collapsed="false" customWidth="true" hidden="false" outlineLevel="0" max="11" min="9" style="125" width="7.14"/>
    <col collapsed="false" customWidth="false" hidden="false" outlineLevel="0" max="257" min="12" style="125" width="11.42"/>
  </cols>
  <sheetData>
    <row r="1" customFormat="false" ht="8.25" hidden="false" customHeight="true" outlineLevel="0" collapsed="false">
      <c r="A1" s="93" t="s">
        <v>521</v>
      </c>
      <c r="B1" s="93"/>
      <c r="C1" s="93"/>
      <c r="D1" s="93"/>
      <c r="E1" s="93"/>
      <c r="F1" s="93"/>
      <c r="G1" s="93"/>
      <c r="H1" s="93"/>
      <c r="I1" s="93"/>
      <c r="J1" s="93"/>
      <c r="K1" s="93"/>
    </row>
    <row r="2" customFormat="false" ht="8.25" hidden="false" customHeight="true" outlineLevel="0" collapsed="false">
      <c r="A2" s="92"/>
      <c r="B2" s="92"/>
      <c r="C2" s="92"/>
      <c r="D2" s="92"/>
      <c r="E2" s="92"/>
    </row>
    <row r="3" customFormat="false" ht="8.25" hidden="false" customHeight="true" outlineLevel="0" collapsed="false">
      <c r="A3" s="92"/>
      <c r="B3" s="92"/>
      <c r="C3" s="92"/>
      <c r="D3" s="92"/>
      <c r="E3" s="92"/>
    </row>
    <row r="4" customFormat="false" ht="8.25" hidden="false" customHeight="true" outlineLevel="0" collapsed="false">
      <c r="A4" s="93" t="s">
        <v>522</v>
      </c>
      <c r="B4" s="93"/>
      <c r="C4" s="93"/>
      <c r="D4" s="93"/>
      <c r="E4" s="93"/>
      <c r="F4" s="93"/>
      <c r="G4" s="93"/>
      <c r="H4" s="93"/>
      <c r="I4" s="93"/>
      <c r="J4" s="93"/>
      <c r="K4" s="93"/>
    </row>
    <row r="5" customFormat="false" ht="8.25" hidden="false" customHeight="true" outlineLevel="0" collapsed="false">
      <c r="A5" s="95" t="s">
        <v>523</v>
      </c>
      <c r="B5" s="95"/>
      <c r="C5" s="95"/>
      <c r="D5" s="95"/>
      <c r="E5" s="95"/>
      <c r="F5" s="95"/>
      <c r="G5" s="95"/>
      <c r="H5" s="95"/>
      <c r="I5" s="95"/>
      <c r="J5" s="95"/>
      <c r="K5" s="95"/>
    </row>
    <row r="6" customFormat="false" ht="8.25" hidden="false" customHeight="true" outlineLevel="0" collapsed="false">
      <c r="A6" s="92"/>
      <c r="B6" s="92"/>
      <c r="C6" s="92"/>
      <c r="D6" s="92"/>
      <c r="E6" s="92"/>
    </row>
    <row r="7" s="24" customFormat="true" ht="15" hidden="false" customHeight="true" outlineLevel="0" collapsed="false">
      <c r="A7" s="294" t="s">
        <v>497</v>
      </c>
      <c r="B7" s="175" t="s">
        <v>196</v>
      </c>
      <c r="C7" s="47" t="s">
        <v>198</v>
      </c>
      <c r="D7" s="47"/>
      <c r="E7" s="47"/>
      <c r="F7" s="176" t="s">
        <v>524</v>
      </c>
      <c r="G7" s="176" t="s">
        <v>196</v>
      </c>
      <c r="H7" s="47" t="s">
        <v>198</v>
      </c>
      <c r="I7" s="47"/>
      <c r="J7" s="47"/>
      <c r="K7" s="178" t="s">
        <v>524</v>
      </c>
    </row>
    <row r="8" s="24" customFormat="true" ht="14.25" hidden="false" customHeight="true" outlineLevel="0" collapsed="false">
      <c r="A8" s="295"/>
      <c r="B8" s="175"/>
      <c r="C8" s="179" t="s">
        <v>204</v>
      </c>
      <c r="D8" s="55" t="s">
        <v>202</v>
      </c>
      <c r="E8" s="55" t="s">
        <v>203</v>
      </c>
      <c r="F8" s="176"/>
      <c r="G8" s="176"/>
      <c r="H8" s="179" t="s">
        <v>204</v>
      </c>
      <c r="I8" s="55" t="s">
        <v>202</v>
      </c>
      <c r="J8" s="55" t="s">
        <v>203</v>
      </c>
      <c r="K8" s="178"/>
    </row>
    <row r="9" s="24" customFormat="true" ht="15" hidden="false" customHeight="true" outlineLevel="0" collapsed="false">
      <c r="A9" s="296" t="s">
        <v>265</v>
      </c>
      <c r="B9" s="175"/>
      <c r="C9" s="179"/>
      <c r="D9" s="179" t="s">
        <v>209</v>
      </c>
      <c r="E9" s="179"/>
      <c r="F9" s="176"/>
      <c r="G9" s="176"/>
      <c r="H9" s="179"/>
      <c r="I9" s="179" t="s">
        <v>209</v>
      </c>
      <c r="J9" s="179"/>
      <c r="K9" s="178"/>
    </row>
    <row r="10" customFormat="false" ht="9" hidden="false" customHeight="true" outlineLevel="0" collapsed="false">
      <c r="A10" s="297"/>
      <c r="B10" s="297"/>
      <c r="C10" s="137"/>
      <c r="D10" s="137"/>
      <c r="E10" s="137"/>
      <c r="F10" s="92"/>
      <c r="G10" s="111"/>
      <c r="H10" s="111"/>
      <c r="I10" s="111"/>
      <c r="J10" s="111"/>
      <c r="K10" s="111"/>
    </row>
    <row r="11" customFormat="false" ht="8.1" hidden="false" customHeight="true" outlineLevel="0" collapsed="false">
      <c r="A11" s="297"/>
      <c r="B11" s="118" t="s">
        <v>158</v>
      </c>
      <c r="C11" s="118"/>
      <c r="D11" s="118"/>
      <c r="E11" s="118"/>
      <c r="F11" s="118"/>
      <c r="G11" s="164" t="s">
        <v>160</v>
      </c>
      <c r="H11" s="164"/>
      <c r="I11" s="164"/>
      <c r="J11" s="164"/>
      <c r="K11" s="164"/>
    </row>
    <row r="12" customFormat="false" ht="9" hidden="false" customHeight="true" outlineLevel="0" collapsed="false">
      <c r="A12" s="191"/>
      <c r="B12" s="298"/>
      <c r="C12" s="299"/>
      <c r="D12" s="299"/>
      <c r="E12" s="299"/>
      <c r="F12" s="92"/>
      <c r="G12" s="166"/>
      <c r="H12" s="111"/>
      <c r="I12" s="111"/>
      <c r="J12" s="39"/>
      <c r="K12" s="111"/>
    </row>
    <row r="13" customFormat="false" ht="9.75" hidden="false" customHeight="true" outlineLevel="0" collapsed="false">
      <c r="A13" s="300" t="s">
        <v>525</v>
      </c>
      <c r="B13" s="301"/>
      <c r="C13" s="302"/>
      <c r="D13" s="302"/>
      <c r="E13" s="302"/>
      <c r="F13" s="92"/>
      <c r="G13" s="166"/>
      <c r="H13" s="111"/>
      <c r="I13" s="111"/>
      <c r="J13" s="111"/>
      <c r="K13" s="111"/>
    </row>
    <row r="14" customFormat="false" ht="9" hidden="false" customHeight="true" outlineLevel="0" collapsed="false">
      <c r="A14" s="303" t="s">
        <v>526</v>
      </c>
      <c r="B14" s="301" t="n">
        <v>29</v>
      </c>
      <c r="C14" s="302" t="n">
        <v>2</v>
      </c>
      <c r="D14" s="302" t="n">
        <v>8</v>
      </c>
      <c r="E14" s="302" t="n">
        <v>23</v>
      </c>
      <c r="F14" s="304" t="n">
        <v>14</v>
      </c>
      <c r="G14" s="305" t="n">
        <v>34</v>
      </c>
      <c r="H14" s="306" t="s">
        <v>19</v>
      </c>
      <c r="I14" s="306" t="n">
        <v>14</v>
      </c>
      <c r="J14" s="306" t="n">
        <v>28</v>
      </c>
      <c r="K14" s="306" t="n">
        <v>26</v>
      </c>
    </row>
    <row r="15" customFormat="false" ht="9" hidden="false" customHeight="true" outlineLevel="0" collapsed="false">
      <c r="A15" s="283" t="s">
        <v>527</v>
      </c>
      <c r="B15" s="301" t="n">
        <v>15</v>
      </c>
      <c r="C15" s="302" t="s">
        <v>19</v>
      </c>
      <c r="D15" s="302" t="n">
        <v>5</v>
      </c>
      <c r="E15" s="302" t="n">
        <v>11</v>
      </c>
      <c r="F15" s="304" t="n">
        <v>12</v>
      </c>
      <c r="G15" s="305" t="n">
        <v>22</v>
      </c>
      <c r="H15" s="306" t="s">
        <v>19</v>
      </c>
      <c r="I15" s="306" t="n">
        <v>9</v>
      </c>
      <c r="J15" s="306" t="n">
        <v>19</v>
      </c>
      <c r="K15" s="306" t="n">
        <v>15</v>
      </c>
    </row>
    <row r="16" customFormat="false" ht="9" hidden="false" customHeight="true" outlineLevel="0" collapsed="false">
      <c r="A16" s="283" t="s">
        <v>528</v>
      </c>
      <c r="B16" s="301" t="n">
        <v>14</v>
      </c>
      <c r="C16" s="302" t="n">
        <v>2</v>
      </c>
      <c r="D16" s="302" t="n">
        <v>3</v>
      </c>
      <c r="E16" s="302" t="n">
        <v>12</v>
      </c>
      <c r="F16" s="304" t="n">
        <v>2</v>
      </c>
      <c r="G16" s="305" t="n">
        <v>12</v>
      </c>
      <c r="H16" s="306" t="s">
        <v>19</v>
      </c>
      <c r="I16" s="306" t="n">
        <v>5</v>
      </c>
      <c r="J16" s="306" t="n">
        <v>9</v>
      </c>
      <c r="K16" s="306" t="n">
        <v>11</v>
      </c>
    </row>
    <row r="17" customFormat="false" ht="9" hidden="false" customHeight="true" outlineLevel="0" collapsed="false">
      <c r="A17" s="303" t="s">
        <v>529</v>
      </c>
      <c r="B17" s="301"/>
      <c r="C17" s="302"/>
      <c r="D17" s="302"/>
      <c r="E17" s="302"/>
      <c r="F17" s="304"/>
      <c r="G17" s="305"/>
      <c r="H17" s="306"/>
      <c r="I17" s="306"/>
      <c r="J17" s="306"/>
      <c r="K17" s="306"/>
    </row>
    <row r="18" customFormat="false" ht="9" hidden="false" customHeight="true" outlineLevel="0" collapsed="false">
      <c r="A18" s="303" t="s">
        <v>530</v>
      </c>
      <c r="B18" s="301" t="n">
        <v>2</v>
      </c>
      <c r="C18" s="302" t="s">
        <v>19</v>
      </c>
      <c r="D18" s="302" t="s">
        <v>19</v>
      </c>
      <c r="E18" s="302" t="n">
        <v>3</v>
      </c>
      <c r="F18" s="304" t="n">
        <v>1</v>
      </c>
      <c r="G18" s="305" t="n">
        <v>2</v>
      </c>
      <c r="H18" s="306" t="s">
        <v>19</v>
      </c>
      <c r="I18" s="306" t="n">
        <v>1</v>
      </c>
      <c r="J18" s="306" t="n">
        <v>3</v>
      </c>
      <c r="K18" s="306" t="n">
        <v>1</v>
      </c>
    </row>
    <row r="19" customFormat="false" ht="9" hidden="false" customHeight="true" outlineLevel="0" collapsed="false">
      <c r="A19" s="283" t="s">
        <v>527</v>
      </c>
      <c r="B19" s="301" t="n">
        <v>2</v>
      </c>
      <c r="C19" s="302" t="s">
        <v>19</v>
      </c>
      <c r="D19" s="302" t="s">
        <v>19</v>
      </c>
      <c r="E19" s="302" t="n">
        <v>3</v>
      </c>
      <c r="F19" s="304" t="n">
        <v>1</v>
      </c>
      <c r="G19" s="305" t="n">
        <v>1</v>
      </c>
      <c r="H19" s="306" t="s">
        <v>19</v>
      </c>
      <c r="I19" s="306" t="s">
        <v>19</v>
      </c>
      <c r="J19" s="306" t="n">
        <v>2</v>
      </c>
      <c r="K19" s="306" t="n">
        <v>1</v>
      </c>
    </row>
    <row r="20" customFormat="false" ht="9" hidden="false" customHeight="true" outlineLevel="0" collapsed="false">
      <c r="A20" s="283" t="s">
        <v>528</v>
      </c>
      <c r="B20" s="301" t="s">
        <v>19</v>
      </c>
      <c r="C20" s="302" t="s">
        <v>19</v>
      </c>
      <c r="D20" s="302" t="s">
        <v>19</v>
      </c>
      <c r="E20" s="302" t="s">
        <v>19</v>
      </c>
      <c r="F20" s="304" t="s">
        <v>19</v>
      </c>
      <c r="G20" s="305" t="n">
        <v>1</v>
      </c>
      <c r="H20" s="306" t="s">
        <v>19</v>
      </c>
      <c r="I20" s="306" t="n">
        <v>1</v>
      </c>
      <c r="J20" s="306" t="n">
        <v>1</v>
      </c>
      <c r="K20" s="306" t="s">
        <v>19</v>
      </c>
    </row>
    <row r="21" customFormat="false" ht="9" hidden="false" customHeight="true" outlineLevel="0" collapsed="false">
      <c r="A21" s="303" t="s">
        <v>531</v>
      </c>
      <c r="B21" s="301" t="n">
        <v>2</v>
      </c>
      <c r="C21" s="302" t="s">
        <v>19</v>
      </c>
      <c r="D21" s="302" t="n">
        <v>1</v>
      </c>
      <c r="E21" s="302" t="n">
        <v>2</v>
      </c>
      <c r="F21" s="304" t="n">
        <v>3</v>
      </c>
      <c r="G21" s="305" t="n">
        <v>6</v>
      </c>
      <c r="H21" s="306" t="s">
        <v>19</v>
      </c>
      <c r="I21" s="306" t="n">
        <v>5</v>
      </c>
      <c r="J21" s="306" t="n">
        <v>3</v>
      </c>
      <c r="K21" s="306" t="n">
        <v>4</v>
      </c>
    </row>
    <row r="22" customFormat="false" ht="9" hidden="false" customHeight="true" outlineLevel="0" collapsed="false">
      <c r="A22" s="283" t="s">
        <v>527</v>
      </c>
      <c r="B22" s="301" t="s">
        <v>19</v>
      </c>
      <c r="C22" s="302" t="s">
        <v>19</v>
      </c>
      <c r="D22" s="302" t="s">
        <v>19</v>
      </c>
      <c r="E22" s="302" t="s">
        <v>19</v>
      </c>
      <c r="F22" s="304" t="n">
        <v>1</v>
      </c>
      <c r="G22" s="305" t="n">
        <v>2</v>
      </c>
      <c r="H22" s="306" t="s">
        <v>19</v>
      </c>
      <c r="I22" s="306" t="n">
        <v>2</v>
      </c>
      <c r="J22" s="306" t="n">
        <v>2</v>
      </c>
      <c r="K22" s="306" t="s">
        <v>19</v>
      </c>
    </row>
    <row r="23" customFormat="false" ht="9" hidden="false" customHeight="true" outlineLevel="0" collapsed="false">
      <c r="A23" s="283" t="s">
        <v>528</v>
      </c>
      <c r="B23" s="301" t="n">
        <v>2</v>
      </c>
      <c r="C23" s="302" t="s">
        <v>19</v>
      </c>
      <c r="D23" s="302" t="n">
        <v>1</v>
      </c>
      <c r="E23" s="302" t="n">
        <v>2</v>
      </c>
      <c r="F23" s="304" t="n">
        <v>2</v>
      </c>
      <c r="G23" s="305" t="n">
        <v>4</v>
      </c>
      <c r="H23" s="306" t="s">
        <v>19</v>
      </c>
      <c r="I23" s="306" t="n">
        <v>3</v>
      </c>
      <c r="J23" s="306" t="n">
        <v>1</v>
      </c>
      <c r="K23" s="306" t="n">
        <v>4</v>
      </c>
    </row>
    <row r="24" customFormat="false" ht="9" hidden="false" customHeight="true" outlineLevel="0" collapsed="false">
      <c r="A24" s="303" t="s">
        <v>532</v>
      </c>
      <c r="B24" s="301"/>
      <c r="C24" s="302"/>
      <c r="D24" s="302"/>
      <c r="E24" s="302"/>
      <c r="F24" s="304"/>
      <c r="G24" s="305"/>
      <c r="H24" s="306"/>
      <c r="I24" s="306"/>
      <c r="J24" s="306"/>
      <c r="K24" s="306"/>
    </row>
    <row r="25" customFormat="false" ht="9" hidden="false" customHeight="true" outlineLevel="0" collapsed="false">
      <c r="A25" s="303" t="s">
        <v>533</v>
      </c>
      <c r="B25" s="301" t="n">
        <v>10</v>
      </c>
      <c r="C25" s="302" t="s">
        <v>19</v>
      </c>
      <c r="D25" s="302" t="n">
        <v>6</v>
      </c>
      <c r="E25" s="302" t="n">
        <v>7</v>
      </c>
      <c r="F25" s="304" t="s">
        <v>19</v>
      </c>
      <c r="G25" s="305" t="n">
        <v>18</v>
      </c>
      <c r="H25" s="306" t="n">
        <v>1</v>
      </c>
      <c r="I25" s="306" t="n">
        <v>7</v>
      </c>
      <c r="J25" s="306" t="n">
        <v>17</v>
      </c>
      <c r="K25" s="306" t="n">
        <v>3</v>
      </c>
    </row>
    <row r="26" customFormat="false" ht="9" hidden="false" customHeight="true" outlineLevel="0" collapsed="false">
      <c r="A26" s="283" t="s">
        <v>527</v>
      </c>
      <c r="B26" s="301" t="n">
        <v>8</v>
      </c>
      <c r="C26" s="302" t="s">
        <v>19</v>
      </c>
      <c r="D26" s="302" t="n">
        <v>5</v>
      </c>
      <c r="E26" s="302" t="n">
        <v>5</v>
      </c>
      <c r="F26" s="304" t="s">
        <v>19</v>
      </c>
      <c r="G26" s="305" t="n">
        <v>15</v>
      </c>
      <c r="H26" s="306" t="n">
        <v>1</v>
      </c>
      <c r="I26" s="306" t="n">
        <v>5</v>
      </c>
      <c r="J26" s="306" t="n">
        <v>15</v>
      </c>
      <c r="K26" s="306" t="n">
        <v>2</v>
      </c>
    </row>
    <row r="27" customFormat="false" ht="9" hidden="false" customHeight="true" outlineLevel="0" collapsed="false">
      <c r="A27" s="283" t="s">
        <v>528</v>
      </c>
      <c r="B27" s="301" t="n">
        <v>2</v>
      </c>
      <c r="C27" s="302" t="s">
        <v>19</v>
      </c>
      <c r="D27" s="302" t="n">
        <v>1</v>
      </c>
      <c r="E27" s="302" t="n">
        <v>2</v>
      </c>
      <c r="F27" s="304" t="s">
        <v>19</v>
      </c>
      <c r="G27" s="305" t="n">
        <v>3</v>
      </c>
      <c r="H27" s="306" t="s">
        <v>19</v>
      </c>
      <c r="I27" s="306" t="n">
        <v>2</v>
      </c>
      <c r="J27" s="306" t="n">
        <v>2</v>
      </c>
      <c r="K27" s="306" t="n">
        <v>1</v>
      </c>
    </row>
    <row r="28" customFormat="false" ht="9" hidden="false" customHeight="true" outlineLevel="0" collapsed="false">
      <c r="A28" s="303" t="s">
        <v>534</v>
      </c>
      <c r="B28" s="301"/>
      <c r="C28" s="302"/>
      <c r="D28" s="302"/>
      <c r="E28" s="302"/>
      <c r="F28" s="304"/>
      <c r="G28" s="305"/>
      <c r="H28" s="306"/>
      <c r="I28" s="306"/>
      <c r="J28" s="306"/>
      <c r="K28" s="306"/>
    </row>
    <row r="29" customFormat="false" ht="9" hidden="false" customHeight="true" outlineLevel="0" collapsed="false">
      <c r="A29" s="303" t="s">
        <v>535</v>
      </c>
      <c r="B29" s="301"/>
      <c r="C29" s="302"/>
      <c r="D29" s="302"/>
      <c r="E29" s="302"/>
      <c r="F29" s="304"/>
      <c r="G29" s="305"/>
      <c r="H29" s="306"/>
      <c r="I29" s="306"/>
      <c r="J29" s="306"/>
      <c r="K29" s="306"/>
    </row>
    <row r="30" customFormat="false" ht="9" hidden="false" customHeight="true" outlineLevel="0" collapsed="false">
      <c r="A30" s="303" t="s">
        <v>536</v>
      </c>
      <c r="B30" s="301" t="n">
        <v>14</v>
      </c>
      <c r="C30" s="302" t="s">
        <v>19</v>
      </c>
      <c r="D30" s="302" t="n">
        <v>8</v>
      </c>
      <c r="E30" s="302" t="n">
        <v>9</v>
      </c>
      <c r="F30" s="304" t="n">
        <v>6</v>
      </c>
      <c r="G30" s="305" t="n">
        <v>20</v>
      </c>
      <c r="H30" s="306" t="s">
        <v>19</v>
      </c>
      <c r="I30" s="306" t="n">
        <v>5</v>
      </c>
      <c r="J30" s="306" t="n">
        <v>20</v>
      </c>
      <c r="K30" s="306" t="n">
        <v>2</v>
      </c>
    </row>
    <row r="31" customFormat="false" ht="9" hidden="false" customHeight="true" outlineLevel="0" collapsed="false">
      <c r="A31" s="283" t="s">
        <v>527</v>
      </c>
      <c r="B31" s="301" t="n">
        <v>9</v>
      </c>
      <c r="C31" s="302" t="s">
        <v>19</v>
      </c>
      <c r="D31" s="302" t="n">
        <v>5</v>
      </c>
      <c r="E31" s="302" t="n">
        <v>4</v>
      </c>
      <c r="F31" s="304" t="n">
        <v>2</v>
      </c>
      <c r="G31" s="305" t="n">
        <v>14</v>
      </c>
      <c r="H31" s="306" t="s">
        <v>19</v>
      </c>
      <c r="I31" s="306" t="n">
        <v>2</v>
      </c>
      <c r="J31" s="306" t="n">
        <v>16</v>
      </c>
      <c r="K31" s="306" t="n">
        <v>2</v>
      </c>
    </row>
    <row r="32" customFormat="false" ht="9" hidden="false" customHeight="true" outlineLevel="0" collapsed="false">
      <c r="A32" s="283" t="s">
        <v>528</v>
      </c>
      <c r="B32" s="301" t="n">
        <v>5</v>
      </c>
      <c r="C32" s="302" t="s">
        <v>19</v>
      </c>
      <c r="D32" s="302" t="n">
        <v>3</v>
      </c>
      <c r="E32" s="302" t="n">
        <v>5</v>
      </c>
      <c r="F32" s="304" t="n">
        <v>4</v>
      </c>
      <c r="G32" s="305" t="n">
        <v>6</v>
      </c>
      <c r="H32" s="306" t="s">
        <v>19</v>
      </c>
      <c r="I32" s="306" t="n">
        <v>3</v>
      </c>
      <c r="J32" s="306" t="n">
        <v>4</v>
      </c>
      <c r="K32" s="306" t="s">
        <v>19</v>
      </c>
    </row>
    <row r="33" customFormat="false" ht="9" hidden="false" customHeight="true" outlineLevel="0" collapsed="false">
      <c r="A33" s="303" t="s">
        <v>537</v>
      </c>
      <c r="B33" s="301" t="n">
        <v>30</v>
      </c>
      <c r="C33" s="302" t="s">
        <v>19</v>
      </c>
      <c r="D33" s="302" t="n">
        <v>8</v>
      </c>
      <c r="E33" s="302" t="n">
        <v>35</v>
      </c>
      <c r="F33" s="304" t="n">
        <v>14</v>
      </c>
      <c r="G33" s="305" t="n">
        <v>29</v>
      </c>
      <c r="H33" s="306" t="n">
        <v>2</v>
      </c>
      <c r="I33" s="306" t="n">
        <v>12</v>
      </c>
      <c r="J33" s="306" t="n">
        <v>28</v>
      </c>
      <c r="K33" s="306" t="n">
        <v>9</v>
      </c>
    </row>
    <row r="34" customFormat="false" ht="9" hidden="false" customHeight="true" outlineLevel="0" collapsed="false">
      <c r="A34" s="283" t="s">
        <v>527</v>
      </c>
      <c r="B34" s="301" t="n">
        <v>14</v>
      </c>
      <c r="C34" s="302" t="s">
        <v>19</v>
      </c>
      <c r="D34" s="302" t="n">
        <v>2</v>
      </c>
      <c r="E34" s="302" t="n">
        <v>17</v>
      </c>
      <c r="F34" s="304" t="n">
        <v>9</v>
      </c>
      <c r="G34" s="305" t="n">
        <v>12</v>
      </c>
      <c r="H34" s="306" t="s">
        <v>19</v>
      </c>
      <c r="I34" s="306" t="n">
        <v>3</v>
      </c>
      <c r="J34" s="306" t="n">
        <v>10</v>
      </c>
      <c r="K34" s="306" t="n">
        <v>4</v>
      </c>
    </row>
    <row r="35" customFormat="false" ht="9" hidden="false" customHeight="true" outlineLevel="0" collapsed="false">
      <c r="A35" s="283" t="s">
        <v>528</v>
      </c>
      <c r="B35" s="301" t="n">
        <v>16</v>
      </c>
      <c r="C35" s="302" t="s">
        <v>19</v>
      </c>
      <c r="D35" s="302" t="n">
        <v>6</v>
      </c>
      <c r="E35" s="302" t="n">
        <v>18</v>
      </c>
      <c r="F35" s="304" t="n">
        <v>5</v>
      </c>
      <c r="G35" s="305" t="n">
        <v>17</v>
      </c>
      <c r="H35" s="306" t="n">
        <v>2</v>
      </c>
      <c r="I35" s="306" t="n">
        <v>9</v>
      </c>
      <c r="J35" s="306" t="n">
        <v>18</v>
      </c>
      <c r="K35" s="306" t="n">
        <v>5</v>
      </c>
    </row>
    <row r="36" customFormat="false" ht="9" hidden="false" customHeight="true" outlineLevel="0" collapsed="false">
      <c r="A36" s="303" t="s">
        <v>538</v>
      </c>
      <c r="B36" s="301"/>
      <c r="C36" s="302"/>
      <c r="D36" s="302"/>
      <c r="E36" s="302"/>
      <c r="F36" s="304"/>
      <c r="G36" s="305"/>
      <c r="H36" s="306"/>
      <c r="I36" s="306"/>
      <c r="J36" s="306"/>
      <c r="K36" s="306"/>
    </row>
    <row r="37" customFormat="false" ht="9" hidden="false" customHeight="true" outlineLevel="0" collapsed="false">
      <c r="A37" s="303" t="s">
        <v>539</v>
      </c>
      <c r="B37" s="301"/>
      <c r="C37" s="302"/>
      <c r="D37" s="302"/>
      <c r="E37" s="302"/>
      <c r="F37" s="304"/>
      <c r="G37" s="305"/>
      <c r="H37" s="306"/>
      <c r="I37" s="306"/>
      <c r="J37" s="306"/>
      <c r="K37" s="306"/>
    </row>
    <row r="38" customFormat="false" ht="9" hidden="false" customHeight="true" outlineLevel="0" collapsed="false">
      <c r="A38" s="303" t="s">
        <v>540</v>
      </c>
      <c r="B38" s="301" t="n">
        <v>3</v>
      </c>
      <c r="C38" s="302" t="n">
        <v>1</v>
      </c>
      <c r="D38" s="302" t="n">
        <v>1</v>
      </c>
      <c r="E38" s="302" t="n">
        <v>3</v>
      </c>
      <c r="F38" s="304" t="s">
        <v>19</v>
      </c>
      <c r="G38" s="305" t="n">
        <v>8</v>
      </c>
      <c r="H38" s="306" t="n">
        <v>1</v>
      </c>
      <c r="I38" s="306" t="n">
        <v>5</v>
      </c>
      <c r="J38" s="306" t="n">
        <v>7</v>
      </c>
      <c r="K38" s="306" t="n">
        <v>1</v>
      </c>
    </row>
    <row r="39" customFormat="false" ht="9" hidden="false" customHeight="true" outlineLevel="0" collapsed="false">
      <c r="A39" s="283" t="s">
        <v>527</v>
      </c>
      <c r="B39" s="301" t="s">
        <v>19</v>
      </c>
      <c r="C39" s="302" t="s">
        <v>19</v>
      </c>
      <c r="D39" s="302" t="s">
        <v>19</v>
      </c>
      <c r="E39" s="302" t="s">
        <v>19</v>
      </c>
      <c r="F39" s="304" t="s">
        <v>19</v>
      </c>
      <c r="G39" s="305" t="n">
        <v>4</v>
      </c>
      <c r="H39" s="306" t="s">
        <v>19</v>
      </c>
      <c r="I39" s="306" t="n">
        <v>1</v>
      </c>
      <c r="J39" s="306" t="n">
        <v>4</v>
      </c>
      <c r="K39" s="306" t="n">
        <v>1</v>
      </c>
    </row>
    <row r="40" customFormat="false" ht="9" hidden="false" customHeight="true" outlineLevel="0" collapsed="false">
      <c r="A40" s="283" t="s">
        <v>528</v>
      </c>
      <c r="B40" s="301" t="n">
        <v>3</v>
      </c>
      <c r="C40" s="302" t="n">
        <v>1</v>
      </c>
      <c r="D40" s="302" t="n">
        <v>1</v>
      </c>
      <c r="E40" s="302" t="n">
        <v>3</v>
      </c>
      <c r="F40" s="304" t="s">
        <v>19</v>
      </c>
      <c r="G40" s="305" t="n">
        <v>4</v>
      </c>
      <c r="H40" s="306" t="n">
        <v>1</v>
      </c>
      <c r="I40" s="306" t="n">
        <v>4</v>
      </c>
      <c r="J40" s="306" t="n">
        <v>3</v>
      </c>
      <c r="K40" s="306" t="s">
        <v>19</v>
      </c>
    </row>
    <row r="41" customFormat="false" ht="9" hidden="false" customHeight="true" outlineLevel="0" collapsed="false">
      <c r="A41" s="303" t="s">
        <v>541</v>
      </c>
      <c r="B41" s="301"/>
      <c r="C41" s="302"/>
      <c r="D41" s="302"/>
      <c r="E41" s="302"/>
      <c r="F41" s="304"/>
      <c r="G41" s="305"/>
      <c r="H41" s="306"/>
      <c r="I41" s="306"/>
      <c r="J41" s="306"/>
      <c r="K41" s="306"/>
    </row>
    <row r="42" customFormat="false" ht="9" hidden="false" customHeight="true" outlineLevel="0" collapsed="false">
      <c r="A42" s="303" t="s">
        <v>542</v>
      </c>
      <c r="B42" s="301" t="n">
        <v>95</v>
      </c>
      <c r="C42" s="302" t="n">
        <v>4</v>
      </c>
      <c r="D42" s="302" t="n">
        <v>35</v>
      </c>
      <c r="E42" s="302" t="n">
        <v>103</v>
      </c>
      <c r="F42" s="304" t="n">
        <v>34</v>
      </c>
      <c r="G42" s="305" t="n">
        <v>112</v>
      </c>
      <c r="H42" s="306" t="n">
        <v>4</v>
      </c>
      <c r="I42" s="306" t="n">
        <v>55</v>
      </c>
      <c r="J42" s="306" t="n">
        <v>95</v>
      </c>
      <c r="K42" s="306" t="n">
        <v>84</v>
      </c>
    </row>
    <row r="43" customFormat="false" ht="9" hidden="false" customHeight="true" outlineLevel="0" collapsed="false">
      <c r="A43" s="283" t="s">
        <v>527</v>
      </c>
      <c r="B43" s="301" t="n">
        <v>31</v>
      </c>
      <c r="C43" s="302" t="s">
        <v>19</v>
      </c>
      <c r="D43" s="302" t="n">
        <v>9</v>
      </c>
      <c r="E43" s="302" t="n">
        <v>31</v>
      </c>
      <c r="F43" s="304" t="n">
        <v>13</v>
      </c>
      <c r="G43" s="305" t="n">
        <v>44</v>
      </c>
      <c r="H43" s="306" t="s">
        <v>19</v>
      </c>
      <c r="I43" s="306" t="n">
        <v>17</v>
      </c>
      <c r="J43" s="306" t="n">
        <v>41</v>
      </c>
      <c r="K43" s="306" t="n">
        <v>24</v>
      </c>
    </row>
    <row r="44" customFormat="false" ht="9" hidden="false" customHeight="true" outlineLevel="0" collapsed="false">
      <c r="A44" s="283" t="s">
        <v>528</v>
      </c>
      <c r="B44" s="301" t="n">
        <v>64</v>
      </c>
      <c r="C44" s="302" t="n">
        <v>4</v>
      </c>
      <c r="D44" s="302" t="n">
        <v>26</v>
      </c>
      <c r="E44" s="302" t="n">
        <v>72</v>
      </c>
      <c r="F44" s="304" t="n">
        <v>21</v>
      </c>
      <c r="G44" s="305" t="n">
        <v>68</v>
      </c>
      <c r="H44" s="306" t="n">
        <v>4</v>
      </c>
      <c r="I44" s="306" t="n">
        <v>38</v>
      </c>
      <c r="J44" s="306" t="n">
        <v>54</v>
      </c>
      <c r="K44" s="306" t="n">
        <v>60</v>
      </c>
    </row>
    <row r="45" customFormat="false" ht="9" hidden="false" customHeight="true" outlineLevel="0" collapsed="false">
      <c r="A45" s="303" t="s">
        <v>543</v>
      </c>
      <c r="B45" s="301" t="n">
        <v>56</v>
      </c>
      <c r="C45" s="302" t="s">
        <v>19</v>
      </c>
      <c r="D45" s="302" t="n">
        <v>12</v>
      </c>
      <c r="E45" s="302" t="n">
        <v>69</v>
      </c>
      <c r="F45" s="304" t="n">
        <v>11</v>
      </c>
      <c r="G45" s="305" t="n">
        <v>69</v>
      </c>
      <c r="H45" s="306" t="s">
        <v>19</v>
      </c>
      <c r="I45" s="306" t="n">
        <v>10</v>
      </c>
      <c r="J45" s="306" t="n">
        <v>81</v>
      </c>
      <c r="K45" s="306" t="n">
        <v>20</v>
      </c>
    </row>
    <row r="46" customFormat="false" ht="9" hidden="false" customHeight="true" outlineLevel="0" collapsed="false">
      <c r="A46" s="283" t="s">
        <v>527</v>
      </c>
      <c r="B46" s="301" t="n">
        <v>35</v>
      </c>
      <c r="C46" s="302" t="s">
        <v>19</v>
      </c>
      <c r="D46" s="302" t="n">
        <v>5</v>
      </c>
      <c r="E46" s="302" t="n">
        <v>39</v>
      </c>
      <c r="F46" s="304" t="n">
        <v>7</v>
      </c>
      <c r="G46" s="305" t="n">
        <v>46</v>
      </c>
      <c r="H46" s="306" t="s">
        <v>19</v>
      </c>
      <c r="I46" s="306" t="n">
        <v>6</v>
      </c>
      <c r="J46" s="306" t="n">
        <v>52</v>
      </c>
      <c r="K46" s="306" t="n">
        <v>14</v>
      </c>
    </row>
    <row r="47" customFormat="false" ht="9" hidden="false" customHeight="true" outlineLevel="0" collapsed="false">
      <c r="A47" s="283" t="s">
        <v>528</v>
      </c>
      <c r="B47" s="301" t="n">
        <v>21</v>
      </c>
      <c r="C47" s="302" t="s">
        <v>19</v>
      </c>
      <c r="D47" s="302" t="n">
        <v>7</v>
      </c>
      <c r="E47" s="302" t="n">
        <v>30</v>
      </c>
      <c r="F47" s="304" t="n">
        <v>4</v>
      </c>
      <c r="G47" s="305" t="n">
        <v>23</v>
      </c>
      <c r="H47" s="306" t="s">
        <v>19</v>
      </c>
      <c r="I47" s="306" t="n">
        <v>4</v>
      </c>
      <c r="J47" s="306" t="n">
        <v>29</v>
      </c>
      <c r="K47" s="306" t="n">
        <v>6</v>
      </c>
    </row>
    <row r="48" customFormat="false" ht="9" hidden="false" customHeight="true" outlineLevel="0" collapsed="false">
      <c r="A48" s="303" t="s">
        <v>544</v>
      </c>
      <c r="B48" s="301"/>
      <c r="C48" s="302"/>
      <c r="D48" s="302"/>
      <c r="E48" s="302"/>
      <c r="F48" s="304"/>
      <c r="G48" s="305"/>
      <c r="H48" s="306"/>
      <c r="I48" s="306"/>
      <c r="J48" s="306"/>
      <c r="K48" s="306"/>
    </row>
    <row r="49" customFormat="false" ht="9" hidden="false" customHeight="true" outlineLevel="0" collapsed="false">
      <c r="A49" s="303" t="s">
        <v>545</v>
      </c>
      <c r="B49" s="301" t="n">
        <v>1</v>
      </c>
      <c r="C49" s="302" t="s">
        <v>19</v>
      </c>
      <c r="D49" s="302" t="s">
        <v>19</v>
      </c>
      <c r="E49" s="302" t="n">
        <v>1</v>
      </c>
      <c r="F49" s="304" t="s">
        <v>19</v>
      </c>
      <c r="G49" s="305" t="s">
        <v>19</v>
      </c>
      <c r="H49" s="306" t="s">
        <v>19</v>
      </c>
      <c r="I49" s="306" t="s">
        <v>19</v>
      </c>
      <c r="J49" s="306" t="s">
        <v>19</v>
      </c>
      <c r="K49" s="306" t="s">
        <v>19</v>
      </c>
    </row>
    <row r="50" customFormat="false" ht="9" hidden="false" customHeight="true" outlineLevel="0" collapsed="false">
      <c r="A50" s="283" t="s">
        <v>527</v>
      </c>
      <c r="B50" s="301" t="s">
        <v>19</v>
      </c>
      <c r="C50" s="302" t="s">
        <v>19</v>
      </c>
      <c r="D50" s="302" t="s">
        <v>19</v>
      </c>
      <c r="E50" s="302" t="s">
        <v>19</v>
      </c>
      <c r="F50" s="304" t="s">
        <v>19</v>
      </c>
      <c r="G50" s="305" t="s">
        <v>19</v>
      </c>
      <c r="H50" s="306" t="s">
        <v>19</v>
      </c>
      <c r="I50" s="306" t="s">
        <v>19</v>
      </c>
      <c r="J50" s="306" t="s">
        <v>19</v>
      </c>
      <c r="K50" s="306" t="s">
        <v>19</v>
      </c>
    </row>
    <row r="51" customFormat="false" ht="9" hidden="false" customHeight="true" outlineLevel="0" collapsed="false">
      <c r="A51" s="283" t="s">
        <v>528</v>
      </c>
      <c r="B51" s="301" t="n">
        <v>1</v>
      </c>
      <c r="C51" s="302" t="s">
        <v>19</v>
      </c>
      <c r="D51" s="302" t="s">
        <v>19</v>
      </c>
      <c r="E51" s="302" t="n">
        <v>1</v>
      </c>
      <c r="F51" s="304" t="s">
        <v>19</v>
      </c>
      <c r="G51" s="305" t="s">
        <v>19</v>
      </c>
      <c r="H51" s="306" t="s">
        <v>19</v>
      </c>
      <c r="I51" s="306" t="s">
        <v>19</v>
      </c>
      <c r="J51" s="306" t="s">
        <v>19</v>
      </c>
      <c r="K51" s="306" t="s">
        <v>19</v>
      </c>
    </row>
    <row r="52" customFormat="false" ht="9" hidden="false" customHeight="true" outlineLevel="0" collapsed="false">
      <c r="A52" s="303" t="s">
        <v>546</v>
      </c>
      <c r="B52" s="301" t="s">
        <v>19</v>
      </c>
      <c r="C52" s="302" t="s">
        <v>19</v>
      </c>
      <c r="D52" s="302" t="s">
        <v>19</v>
      </c>
      <c r="E52" s="302" t="s">
        <v>19</v>
      </c>
      <c r="F52" s="304" t="s">
        <v>19</v>
      </c>
      <c r="G52" s="305" t="s">
        <v>19</v>
      </c>
      <c r="H52" s="306" t="s">
        <v>19</v>
      </c>
      <c r="I52" s="306" t="s">
        <v>19</v>
      </c>
      <c r="J52" s="306" t="s">
        <v>19</v>
      </c>
      <c r="K52" s="306" t="s">
        <v>19</v>
      </c>
    </row>
    <row r="53" customFormat="false" ht="9" hidden="false" customHeight="true" outlineLevel="0" collapsed="false">
      <c r="A53" s="283" t="s">
        <v>527</v>
      </c>
      <c r="B53" s="301" t="s">
        <v>19</v>
      </c>
      <c r="C53" s="302" t="s">
        <v>19</v>
      </c>
      <c r="D53" s="302" t="s">
        <v>19</v>
      </c>
      <c r="E53" s="302" t="s">
        <v>19</v>
      </c>
      <c r="F53" s="304" t="s">
        <v>19</v>
      </c>
      <c r="G53" s="305" t="s">
        <v>19</v>
      </c>
      <c r="H53" s="306" t="s">
        <v>19</v>
      </c>
      <c r="I53" s="306" t="s">
        <v>19</v>
      </c>
      <c r="J53" s="306" t="s">
        <v>19</v>
      </c>
      <c r="K53" s="306" t="s">
        <v>19</v>
      </c>
    </row>
    <row r="54" customFormat="false" ht="9" hidden="false" customHeight="true" outlineLevel="0" collapsed="false">
      <c r="A54" s="283" t="s">
        <v>528</v>
      </c>
      <c r="B54" s="301" t="s">
        <v>19</v>
      </c>
      <c r="C54" s="302" t="s">
        <v>19</v>
      </c>
      <c r="D54" s="302" t="s">
        <v>19</v>
      </c>
      <c r="E54" s="302" t="s">
        <v>19</v>
      </c>
      <c r="F54" s="304" t="s">
        <v>19</v>
      </c>
      <c r="G54" s="305" t="s">
        <v>19</v>
      </c>
      <c r="H54" s="306" t="s">
        <v>19</v>
      </c>
      <c r="I54" s="306" t="s">
        <v>19</v>
      </c>
      <c r="J54" s="306" t="s">
        <v>19</v>
      </c>
      <c r="K54" s="306" t="s">
        <v>19</v>
      </c>
    </row>
    <row r="55" customFormat="false" ht="9" hidden="false" customHeight="true" outlineLevel="0" collapsed="false">
      <c r="A55" s="303" t="s">
        <v>547</v>
      </c>
      <c r="B55" s="301" t="n">
        <v>1</v>
      </c>
      <c r="C55" s="302" t="s">
        <v>19</v>
      </c>
      <c r="D55" s="302" t="s">
        <v>19</v>
      </c>
      <c r="E55" s="302" t="n">
        <v>1</v>
      </c>
      <c r="F55" s="304" t="n">
        <v>4</v>
      </c>
      <c r="G55" s="305" t="n">
        <v>6</v>
      </c>
      <c r="H55" s="306" t="n">
        <v>2</v>
      </c>
      <c r="I55" s="306" t="n">
        <v>5</v>
      </c>
      <c r="J55" s="306" t="n">
        <v>8</v>
      </c>
      <c r="K55" s="306" t="s">
        <v>19</v>
      </c>
    </row>
    <row r="56" customFormat="false" ht="9" hidden="false" customHeight="true" outlineLevel="0" collapsed="false">
      <c r="A56" s="283" t="s">
        <v>527</v>
      </c>
      <c r="B56" s="301" t="s">
        <v>19</v>
      </c>
      <c r="C56" s="302" t="s">
        <v>19</v>
      </c>
      <c r="D56" s="302" t="s">
        <v>19</v>
      </c>
      <c r="E56" s="302" t="s">
        <v>19</v>
      </c>
      <c r="F56" s="304" t="n">
        <v>1</v>
      </c>
      <c r="G56" s="305" t="n">
        <v>1</v>
      </c>
      <c r="H56" s="306" t="s">
        <v>19</v>
      </c>
      <c r="I56" s="306" t="n">
        <v>1</v>
      </c>
      <c r="J56" s="306" t="n">
        <v>1</v>
      </c>
      <c r="K56" s="306" t="s">
        <v>19</v>
      </c>
    </row>
    <row r="57" customFormat="false" ht="9" hidden="false" customHeight="true" outlineLevel="0" collapsed="false">
      <c r="A57" s="283" t="s">
        <v>528</v>
      </c>
      <c r="B57" s="301" t="n">
        <v>1</v>
      </c>
      <c r="C57" s="302" t="s">
        <v>19</v>
      </c>
      <c r="D57" s="302" t="s">
        <v>19</v>
      </c>
      <c r="E57" s="302" t="n">
        <v>1</v>
      </c>
      <c r="F57" s="304" t="n">
        <v>3</v>
      </c>
      <c r="G57" s="305" t="n">
        <v>5</v>
      </c>
      <c r="H57" s="306" t="n">
        <v>2</v>
      </c>
      <c r="I57" s="306" t="n">
        <v>4</v>
      </c>
      <c r="J57" s="306" t="n">
        <v>7</v>
      </c>
      <c r="K57" s="306" t="s">
        <v>19</v>
      </c>
    </row>
    <row r="58" customFormat="false" ht="9" hidden="false" customHeight="true" outlineLevel="0" collapsed="false">
      <c r="A58" s="303" t="s">
        <v>548</v>
      </c>
      <c r="B58" s="301" t="n">
        <v>9</v>
      </c>
      <c r="C58" s="302" t="n">
        <v>1</v>
      </c>
      <c r="D58" s="302" t="n">
        <v>2</v>
      </c>
      <c r="E58" s="302" t="n">
        <v>9</v>
      </c>
      <c r="F58" s="304" t="n">
        <v>1</v>
      </c>
      <c r="G58" s="305" t="n">
        <v>7</v>
      </c>
      <c r="H58" s="306" t="s">
        <v>19</v>
      </c>
      <c r="I58" s="306" t="n">
        <v>4</v>
      </c>
      <c r="J58" s="306" t="n">
        <v>8</v>
      </c>
      <c r="K58" s="306" t="n">
        <v>1</v>
      </c>
    </row>
    <row r="59" customFormat="false" ht="9" hidden="false" customHeight="true" outlineLevel="0" collapsed="false">
      <c r="A59" s="283" t="s">
        <v>527</v>
      </c>
      <c r="B59" s="301" t="n">
        <v>2</v>
      </c>
      <c r="C59" s="302" t="s">
        <v>19</v>
      </c>
      <c r="D59" s="302" t="s">
        <v>19</v>
      </c>
      <c r="E59" s="302" t="n">
        <v>3</v>
      </c>
      <c r="F59" s="304" t="s">
        <v>19</v>
      </c>
      <c r="G59" s="305" t="n">
        <v>3</v>
      </c>
      <c r="H59" s="306" t="s">
        <v>19</v>
      </c>
      <c r="I59" s="306" t="s">
        <v>19</v>
      </c>
      <c r="J59" s="306" t="n">
        <v>4</v>
      </c>
      <c r="K59" s="306" t="n">
        <v>1</v>
      </c>
    </row>
    <row r="60" customFormat="false" ht="9" hidden="false" customHeight="true" outlineLevel="0" collapsed="false">
      <c r="A60" s="283" t="s">
        <v>528</v>
      </c>
      <c r="B60" s="301" t="n">
        <v>7</v>
      </c>
      <c r="C60" s="302" t="n">
        <v>1</v>
      </c>
      <c r="D60" s="302" t="n">
        <v>2</v>
      </c>
      <c r="E60" s="302" t="n">
        <v>6</v>
      </c>
      <c r="F60" s="304" t="n">
        <v>1</v>
      </c>
      <c r="G60" s="305" t="n">
        <v>4</v>
      </c>
      <c r="H60" s="306" t="s">
        <v>19</v>
      </c>
      <c r="I60" s="306" t="n">
        <v>4</v>
      </c>
      <c r="J60" s="306" t="n">
        <v>4</v>
      </c>
      <c r="K60" s="306" t="s">
        <v>19</v>
      </c>
    </row>
    <row r="61" customFormat="false" ht="9" hidden="false" customHeight="true" outlineLevel="0" collapsed="false">
      <c r="A61" s="303" t="s">
        <v>549</v>
      </c>
      <c r="B61" s="301"/>
      <c r="C61" s="302"/>
      <c r="D61" s="302"/>
      <c r="E61" s="302"/>
      <c r="F61" s="304"/>
      <c r="G61" s="305"/>
      <c r="H61" s="306"/>
      <c r="I61" s="306"/>
      <c r="J61" s="306"/>
      <c r="K61" s="306"/>
    </row>
    <row r="62" customFormat="false" ht="9" hidden="false" customHeight="true" outlineLevel="0" collapsed="false">
      <c r="A62" s="303" t="s">
        <v>550</v>
      </c>
      <c r="B62" s="301" t="n">
        <v>1</v>
      </c>
      <c r="C62" s="302" t="s">
        <v>19</v>
      </c>
      <c r="D62" s="302" t="s">
        <v>19</v>
      </c>
      <c r="E62" s="302" t="n">
        <v>1</v>
      </c>
      <c r="F62" s="304" t="s">
        <v>19</v>
      </c>
      <c r="G62" s="305" t="n">
        <v>1</v>
      </c>
      <c r="H62" s="306" t="s">
        <v>19</v>
      </c>
      <c r="I62" s="306" t="n">
        <v>1</v>
      </c>
      <c r="J62" s="306" t="s">
        <v>19</v>
      </c>
      <c r="K62" s="306" t="s">
        <v>19</v>
      </c>
    </row>
    <row r="63" customFormat="false" ht="9" hidden="false" customHeight="true" outlineLevel="0" collapsed="false">
      <c r="A63" s="283" t="s">
        <v>527</v>
      </c>
      <c r="B63" s="301" t="s">
        <v>19</v>
      </c>
      <c r="C63" s="302" t="s">
        <v>19</v>
      </c>
      <c r="D63" s="302" t="s">
        <v>19</v>
      </c>
      <c r="E63" s="302" t="s">
        <v>19</v>
      </c>
      <c r="F63" s="304" t="s">
        <v>19</v>
      </c>
      <c r="G63" s="305" t="s">
        <v>19</v>
      </c>
      <c r="H63" s="306" t="s">
        <v>19</v>
      </c>
      <c r="I63" s="306" t="s">
        <v>19</v>
      </c>
      <c r="J63" s="306" t="s">
        <v>19</v>
      </c>
      <c r="K63" s="306" t="s">
        <v>19</v>
      </c>
    </row>
    <row r="64" customFormat="false" ht="9" hidden="false" customHeight="true" outlineLevel="0" collapsed="false">
      <c r="A64" s="283" t="s">
        <v>528</v>
      </c>
      <c r="B64" s="301" t="n">
        <v>1</v>
      </c>
      <c r="C64" s="302" t="s">
        <v>19</v>
      </c>
      <c r="D64" s="302" t="s">
        <v>19</v>
      </c>
      <c r="E64" s="302" t="n">
        <v>1</v>
      </c>
      <c r="F64" s="304" t="s">
        <v>19</v>
      </c>
      <c r="G64" s="305" t="n">
        <v>1</v>
      </c>
      <c r="H64" s="306" t="s">
        <v>19</v>
      </c>
      <c r="I64" s="306" t="n">
        <v>1</v>
      </c>
      <c r="J64" s="306" t="s">
        <v>19</v>
      </c>
      <c r="K64" s="306" t="s">
        <v>19</v>
      </c>
    </row>
    <row r="65" customFormat="false" ht="9" hidden="false" customHeight="true" outlineLevel="0" collapsed="false">
      <c r="A65" s="303" t="s">
        <v>551</v>
      </c>
      <c r="B65" s="301"/>
      <c r="C65" s="302"/>
      <c r="D65" s="302"/>
      <c r="E65" s="302"/>
      <c r="F65" s="304"/>
      <c r="G65" s="305"/>
      <c r="H65" s="306"/>
      <c r="I65" s="306"/>
      <c r="J65" s="306"/>
      <c r="K65" s="306"/>
    </row>
    <row r="66" customFormat="false" ht="9" hidden="false" customHeight="true" outlineLevel="0" collapsed="false">
      <c r="A66" s="303" t="s">
        <v>552</v>
      </c>
      <c r="B66" s="301"/>
      <c r="C66" s="302"/>
      <c r="D66" s="302"/>
      <c r="E66" s="302"/>
      <c r="F66" s="304"/>
      <c r="G66" s="305"/>
      <c r="H66" s="306"/>
      <c r="I66" s="306"/>
      <c r="J66" s="306"/>
      <c r="K66" s="306"/>
    </row>
    <row r="67" customFormat="false" ht="9" hidden="false" customHeight="true" outlineLevel="0" collapsed="false">
      <c r="A67" s="303" t="s">
        <v>553</v>
      </c>
      <c r="B67" s="301" t="n">
        <v>1</v>
      </c>
      <c r="C67" s="302" t="s">
        <v>19</v>
      </c>
      <c r="D67" s="302" t="s">
        <v>19</v>
      </c>
      <c r="E67" s="302" t="n">
        <v>1</v>
      </c>
      <c r="F67" s="304" t="n">
        <v>1</v>
      </c>
      <c r="G67" s="305" t="n">
        <v>1</v>
      </c>
      <c r="H67" s="306" t="s">
        <v>19</v>
      </c>
      <c r="I67" s="306" t="s">
        <v>19</v>
      </c>
      <c r="J67" s="306" t="n">
        <v>1</v>
      </c>
      <c r="K67" s="306" t="s">
        <v>19</v>
      </c>
    </row>
    <row r="68" customFormat="false" ht="9" hidden="false" customHeight="true" outlineLevel="0" collapsed="false">
      <c r="A68" s="283" t="s">
        <v>527</v>
      </c>
      <c r="B68" s="301" t="s">
        <v>19</v>
      </c>
      <c r="C68" s="302" t="s">
        <v>19</v>
      </c>
      <c r="D68" s="302" t="s">
        <v>19</v>
      </c>
      <c r="E68" s="302" t="s">
        <v>19</v>
      </c>
      <c r="F68" s="304" t="s">
        <v>19</v>
      </c>
      <c r="G68" s="305" t="s">
        <v>19</v>
      </c>
      <c r="H68" s="306" t="s">
        <v>19</v>
      </c>
      <c r="I68" s="306" t="s">
        <v>19</v>
      </c>
      <c r="J68" s="306" t="s">
        <v>19</v>
      </c>
      <c r="K68" s="306" t="s">
        <v>19</v>
      </c>
    </row>
    <row r="69" customFormat="false" ht="9" hidden="false" customHeight="true" outlineLevel="0" collapsed="false">
      <c r="A69" s="283" t="s">
        <v>528</v>
      </c>
      <c r="B69" s="301" t="n">
        <v>1</v>
      </c>
      <c r="C69" s="302" t="s">
        <v>19</v>
      </c>
      <c r="D69" s="302" t="s">
        <v>19</v>
      </c>
      <c r="E69" s="302" t="n">
        <v>1</v>
      </c>
      <c r="F69" s="304" t="n">
        <v>1</v>
      </c>
      <c r="G69" s="305" t="n">
        <v>1</v>
      </c>
      <c r="H69" s="306" t="s">
        <v>19</v>
      </c>
      <c r="I69" s="306" t="s">
        <v>19</v>
      </c>
      <c r="J69" s="306" t="n">
        <v>1</v>
      </c>
      <c r="K69" s="306" t="s">
        <v>19</v>
      </c>
    </row>
    <row r="70" customFormat="false" ht="9" hidden="false" customHeight="true" outlineLevel="0" collapsed="false">
      <c r="A70" s="303" t="s">
        <v>554</v>
      </c>
      <c r="B70" s="301" t="n">
        <v>3</v>
      </c>
      <c r="C70" s="302" t="s">
        <v>19</v>
      </c>
      <c r="D70" s="302" t="n">
        <v>2</v>
      </c>
      <c r="E70" s="302" t="n">
        <v>2</v>
      </c>
      <c r="F70" s="304" t="s">
        <v>19</v>
      </c>
      <c r="G70" s="305" t="n">
        <v>1</v>
      </c>
      <c r="H70" s="306" t="s">
        <v>19</v>
      </c>
      <c r="I70" s="306" t="n">
        <v>1</v>
      </c>
      <c r="J70" s="306" t="s">
        <v>19</v>
      </c>
      <c r="K70" s="306" t="n">
        <v>2</v>
      </c>
    </row>
    <row r="71" customFormat="false" ht="9" hidden="false" customHeight="true" outlineLevel="0" collapsed="false">
      <c r="A71" s="283" t="s">
        <v>527</v>
      </c>
      <c r="B71" s="301" t="n">
        <v>1</v>
      </c>
      <c r="C71" s="302" t="s">
        <v>19</v>
      </c>
      <c r="D71" s="302" t="n">
        <v>1</v>
      </c>
      <c r="E71" s="302" t="s">
        <v>19</v>
      </c>
      <c r="F71" s="304" t="s">
        <v>19</v>
      </c>
      <c r="G71" s="305" t="s">
        <v>19</v>
      </c>
      <c r="H71" s="306" t="s">
        <v>19</v>
      </c>
      <c r="I71" s="306" t="s">
        <v>19</v>
      </c>
      <c r="J71" s="306" t="s">
        <v>19</v>
      </c>
      <c r="K71" s="306" t="s">
        <v>19</v>
      </c>
    </row>
    <row r="72" customFormat="false" ht="9" hidden="false" customHeight="true" outlineLevel="0" collapsed="false">
      <c r="A72" s="283" t="s">
        <v>528</v>
      </c>
      <c r="B72" s="301" t="n">
        <v>2</v>
      </c>
      <c r="C72" s="302" t="s">
        <v>19</v>
      </c>
      <c r="D72" s="302" t="n">
        <v>1</v>
      </c>
      <c r="E72" s="302" t="n">
        <v>2</v>
      </c>
      <c r="F72" s="304" t="s">
        <v>19</v>
      </c>
      <c r="G72" s="305" t="n">
        <v>1</v>
      </c>
      <c r="H72" s="306" t="s">
        <v>19</v>
      </c>
      <c r="I72" s="306" t="n">
        <v>1</v>
      </c>
      <c r="J72" s="306" t="s">
        <v>19</v>
      </c>
      <c r="K72" s="306" t="n">
        <v>2</v>
      </c>
    </row>
    <row r="73" customFormat="false" ht="9" hidden="false" customHeight="true" outlineLevel="0" collapsed="false">
      <c r="A73" s="303" t="s">
        <v>555</v>
      </c>
      <c r="B73" s="301"/>
      <c r="C73" s="302"/>
      <c r="D73" s="302"/>
      <c r="E73" s="302"/>
      <c r="F73" s="304"/>
      <c r="G73" s="305"/>
      <c r="H73" s="306"/>
      <c r="I73" s="306"/>
      <c r="J73" s="306"/>
      <c r="K73" s="306"/>
    </row>
    <row r="74" customFormat="false" ht="9" hidden="false" customHeight="true" outlineLevel="0" collapsed="false">
      <c r="A74" s="303" t="s">
        <v>556</v>
      </c>
      <c r="B74" s="301" t="n">
        <v>4</v>
      </c>
      <c r="C74" s="302" t="s">
        <v>19</v>
      </c>
      <c r="D74" s="302" t="n">
        <v>2</v>
      </c>
      <c r="E74" s="302" t="n">
        <v>2</v>
      </c>
      <c r="F74" s="304" t="n">
        <v>1</v>
      </c>
      <c r="G74" s="305" t="n">
        <v>3</v>
      </c>
      <c r="H74" s="306" t="s">
        <v>19</v>
      </c>
      <c r="I74" s="306" t="n">
        <v>1</v>
      </c>
      <c r="J74" s="306" t="n">
        <v>2</v>
      </c>
      <c r="K74" s="306" t="n">
        <v>2</v>
      </c>
    </row>
    <row r="75" customFormat="false" ht="9" hidden="false" customHeight="true" outlineLevel="0" collapsed="false">
      <c r="A75" s="283" t="s">
        <v>527</v>
      </c>
      <c r="B75" s="301" t="n">
        <v>2</v>
      </c>
      <c r="C75" s="302" t="s">
        <v>19</v>
      </c>
      <c r="D75" s="302" t="s">
        <v>19</v>
      </c>
      <c r="E75" s="302" t="n">
        <v>2</v>
      </c>
      <c r="F75" s="304" t="s">
        <v>19</v>
      </c>
      <c r="G75" s="305" t="n">
        <v>1</v>
      </c>
      <c r="H75" s="306" t="s">
        <v>19</v>
      </c>
      <c r="I75" s="306" t="n">
        <v>1</v>
      </c>
      <c r="J75" s="306" t="s">
        <v>19</v>
      </c>
      <c r="K75" s="306" t="n">
        <v>1</v>
      </c>
    </row>
    <row r="76" customFormat="false" ht="9" hidden="false" customHeight="true" outlineLevel="0" collapsed="false">
      <c r="A76" s="283" t="s">
        <v>528</v>
      </c>
      <c r="B76" s="301" t="n">
        <v>2</v>
      </c>
      <c r="C76" s="302" t="s">
        <v>19</v>
      </c>
      <c r="D76" s="302" t="n">
        <v>2</v>
      </c>
      <c r="E76" s="302" t="s">
        <v>19</v>
      </c>
      <c r="F76" s="304" t="n">
        <v>1</v>
      </c>
      <c r="G76" s="305" t="n">
        <v>2</v>
      </c>
      <c r="H76" s="306" t="s">
        <v>19</v>
      </c>
      <c r="I76" s="306" t="s">
        <v>19</v>
      </c>
      <c r="J76" s="306" t="n">
        <v>2</v>
      </c>
      <c r="K76" s="306" t="n">
        <v>1</v>
      </c>
    </row>
    <row r="77" customFormat="false" ht="9" hidden="false" customHeight="true" outlineLevel="0" collapsed="false">
      <c r="A77" s="303" t="s">
        <v>557</v>
      </c>
      <c r="B77" s="301" t="s">
        <v>19</v>
      </c>
      <c r="C77" s="302" t="s">
        <v>19</v>
      </c>
      <c r="D77" s="302" t="s">
        <v>19</v>
      </c>
      <c r="E77" s="302" t="s">
        <v>19</v>
      </c>
      <c r="F77" s="304" t="n">
        <v>3</v>
      </c>
      <c r="G77" s="305" t="n">
        <v>3</v>
      </c>
      <c r="H77" s="306" t="s">
        <v>19</v>
      </c>
      <c r="I77" s="306" t="n">
        <v>1</v>
      </c>
      <c r="J77" s="306" t="n">
        <v>2</v>
      </c>
      <c r="K77" s="306" t="n">
        <v>1</v>
      </c>
    </row>
    <row r="78" customFormat="false" ht="9" hidden="false" customHeight="true" outlineLevel="0" collapsed="false">
      <c r="A78" s="283" t="s">
        <v>527</v>
      </c>
      <c r="B78" s="301" t="s">
        <v>19</v>
      </c>
      <c r="C78" s="302" t="s">
        <v>19</v>
      </c>
      <c r="D78" s="302" t="s">
        <v>19</v>
      </c>
      <c r="E78" s="302" t="s">
        <v>19</v>
      </c>
      <c r="F78" s="304" t="s">
        <v>19</v>
      </c>
      <c r="G78" s="305" t="s">
        <v>19</v>
      </c>
      <c r="H78" s="306" t="s">
        <v>19</v>
      </c>
      <c r="I78" s="306" t="s">
        <v>19</v>
      </c>
      <c r="J78" s="306" t="s">
        <v>19</v>
      </c>
      <c r="K78" s="306" t="s">
        <v>19</v>
      </c>
    </row>
    <row r="79" customFormat="false" ht="9" hidden="false" customHeight="true" outlineLevel="0" collapsed="false">
      <c r="A79" s="283" t="s">
        <v>528</v>
      </c>
      <c r="B79" s="301" t="s">
        <v>19</v>
      </c>
      <c r="C79" s="302" t="s">
        <v>19</v>
      </c>
      <c r="D79" s="302" t="s">
        <v>19</v>
      </c>
      <c r="E79" s="302" t="s">
        <v>19</v>
      </c>
      <c r="F79" s="304" t="n">
        <v>3</v>
      </c>
      <c r="G79" s="305" t="n">
        <v>3</v>
      </c>
      <c r="H79" s="306" t="s">
        <v>19</v>
      </c>
      <c r="I79" s="306" t="n">
        <v>1</v>
      </c>
      <c r="J79" s="306" t="n">
        <v>2</v>
      </c>
      <c r="K79" s="306" t="n">
        <v>1</v>
      </c>
    </row>
    <row r="80" customFormat="false" ht="9" hidden="false" customHeight="true" outlineLevel="0" collapsed="false">
      <c r="A80" s="303" t="s">
        <v>558</v>
      </c>
      <c r="B80" s="301"/>
      <c r="C80" s="302"/>
      <c r="D80" s="302"/>
      <c r="E80" s="302"/>
      <c r="F80" s="304"/>
      <c r="G80" s="305"/>
      <c r="H80" s="306"/>
      <c r="I80" s="306"/>
      <c r="J80" s="306"/>
      <c r="K80" s="306"/>
    </row>
    <row r="81" customFormat="false" ht="9" hidden="false" customHeight="true" outlineLevel="0" collapsed="false">
      <c r="A81" s="303" t="s">
        <v>559</v>
      </c>
      <c r="B81" s="301"/>
      <c r="C81" s="302"/>
      <c r="D81" s="302"/>
      <c r="E81" s="302"/>
      <c r="F81" s="304"/>
      <c r="G81" s="305"/>
      <c r="H81" s="306"/>
      <c r="I81" s="306"/>
      <c r="J81" s="306"/>
      <c r="K81" s="306"/>
    </row>
    <row r="82" customFormat="false" ht="9" hidden="false" customHeight="true" outlineLevel="0" collapsed="false">
      <c r="A82" s="303" t="s">
        <v>560</v>
      </c>
      <c r="B82" s="302"/>
      <c r="C82" s="302"/>
      <c r="D82" s="302"/>
      <c r="E82" s="302"/>
      <c r="F82" s="302"/>
      <c r="G82" s="307"/>
      <c r="H82" s="302"/>
      <c r="I82" s="302"/>
      <c r="J82" s="302"/>
      <c r="K82" s="302"/>
    </row>
    <row r="83" customFormat="false" ht="9" hidden="false" customHeight="true" outlineLevel="0" collapsed="false">
      <c r="A83" s="303" t="s">
        <v>561</v>
      </c>
      <c r="B83" s="302" t="n">
        <v>2</v>
      </c>
      <c r="C83" s="302" t="s">
        <v>19</v>
      </c>
      <c r="D83" s="302" t="s">
        <v>19</v>
      </c>
      <c r="E83" s="302" t="n">
        <v>2</v>
      </c>
      <c r="F83" s="302" t="s">
        <v>19</v>
      </c>
      <c r="G83" s="307" t="n">
        <v>1</v>
      </c>
      <c r="H83" s="302" t="s">
        <v>19</v>
      </c>
      <c r="I83" s="302" t="n">
        <v>1</v>
      </c>
      <c r="J83" s="302" t="n">
        <v>1</v>
      </c>
      <c r="K83" s="302" t="n">
        <v>1</v>
      </c>
    </row>
    <row r="84" customFormat="false" ht="9" hidden="false" customHeight="true" outlineLevel="0" collapsed="false">
      <c r="A84" s="283" t="s">
        <v>527</v>
      </c>
      <c r="B84" s="302" t="n">
        <v>2</v>
      </c>
      <c r="C84" s="302" t="s">
        <v>19</v>
      </c>
      <c r="D84" s="302" t="s">
        <v>19</v>
      </c>
      <c r="E84" s="302" t="n">
        <v>2</v>
      </c>
      <c r="F84" s="302" t="s">
        <v>19</v>
      </c>
      <c r="G84" s="307" t="n">
        <v>1</v>
      </c>
      <c r="H84" s="302" t="s">
        <v>19</v>
      </c>
      <c r="I84" s="302" t="n">
        <v>1</v>
      </c>
      <c r="J84" s="302" t="n">
        <v>1</v>
      </c>
      <c r="K84" s="302" t="n">
        <v>1</v>
      </c>
    </row>
    <row r="85" customFormat="false" ht="9.75" hidden="false" customHeight="true" outlineLevel="0" collapsed="false">
      <c r="A85" s="283" t="s">
        <v>528</v>
      </c>
      <c r="B85" s="302" t="s">
        <v>19</v>
      </c>
      <c r="C85" s="302" t="s">
        <v>19</v>
      </c>
      <c r="D85" s="302" t="s">
        <v>19</v>
      </c>
      <c r="E85" s="302" t="s">
        <v>19</v>
      </c>
      <c r="F85" s="302" t="s">
        <v>19</v>
      </c>
      <c r="G85" s="307" t="s">
        <v>19</v>
      </c>
      <c r="H85" s="302" t="s">
        <v>19</v>
      </c>
      <c r="I85" s="302" t="s">
        <v>19</v>
      </c>
      <c r="J85" s="302" t="s">
        <v>19</v>
      </c>
      <c r="K85" s="302" t="s">
        <v>19</v>
      </c>
    </row>
    <row r="86" customFormat="false" ht="12.75" hidden="false" customHeight="false" outlineLevel="0" collapsed="false">
      <c r="G86" s="276"/>
      <c r="H86" s="276"/>
      <c r="I86" s="276"/>
      <c r="J86" s="276"/>
      <c r="K86" s="276"/>
    </row>
    <row r="87" customFormat="false" ht="12.75" hidden="false" customHeight="false" outlineLevel="0" collapsed="false">
      <c r="G87" s="276"/>
      <c r="H87" s="276"/>
      <c r="I87" s="276"/>
      <c r="J87" s="276"/>
      <c r="K87" s="276"/>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5" width="24.13"/>
    <col collapsed="false" customWidth="true" hidden="false" outlineLevel="0" max="11" min="2" style="125" width="7.14"/>
    <col collapsed="false" customWidth="false" hidden="false" outlineLevel="0" max="257" min="12" style="125" width="11.42"/>
  </cols>
  <sheetData>
    <row r="1" customFormat="false" ht="8.25" hidden="false" customHeight="true" outlineLevel="0" collapsed="false">
      <c r="A1" s="93" t="s">
        <v>562</v>
      </c>
      <c r="B1" s="93"/>
      <c r="C1" s="93"/>
      <c r="D1" s="93"/>
      <c r="E1" s="93"/>
      <c r="F1" s="93"/>
      <c r="G1" s="93"/>
      <c r="H1" s="93"/>
      <c r="I1" s="93"/>
      <c r="J1" s="93"/>
      <c r="K1" s="93"/>
    </row>
    <row r="2" customFormat="false" ht="8.25" hidden="false" customHeight="true" outlineLevel="0" collapsed="false">
      <c r="A2" s="92"/>
      <c r="B2" s="92"/>
      <c r="C2" s="92"/>
      <c r="D2" s="92"/>
      <c r="E2" s="92"/>
    </row>
    <row r="3" customFormat="false" ht="8.25" hidden="false" customHeight="true" outlineLevel="0" collapsed="false">
      <c r="A3" s="92"/>
      <c r="B3" s="92"/>
      <c r="C3" s="92"/>
      <c r="D3" s="92"/>
      <c r="E3" s="92"/>
    </row>
    <row r="4" customFormat="false" ht="8.25" hidden="false" customHeight="true" outlineLevel="0" collapsed="false">
      <c r="A4" s="93" t="s">
        <v>522</v>
      </c>
      <c r="B4" s="93"/>
      <c r="C4" s="93"/>
      <c r="D4" s="93"/>
      <c r="E4" s="93"/>
      <c r="F4" s="93"/>
      <c r="G4" s="93"/>
      <c r="H4" s="93"/>
      <c r="I4" s="93"/>
      <c r="J4" s="93"/>
      <c r="K4" s="93"/>
    </row>
    <row r="5" customFormat="false" ht="8.25" hidden="false" customHeight="true" outlineLevel="0" collapsed="false">
      <c r="A5" s="93" t="s">
        <v>563</v>
      </c>
      <c r="B5" s="93"/>
      <c r="C5" s="93"/>
      <c r="D5" s="93"/>
      <c r="E5" s="93"/>
      <c r="F5" s="93"/>
      <c r="G5" s="93"/>
      <c r="H5" s="93"/>
      <c r="I5" s="93"/>
      <c r="J5" s="93"/>
      <c r="K5" s="93"/>
    </row>
    <row r="6" customFormat="false" ht="8.25" hidden="false" customHeight="true" outlineLevel="0" collapsed="false">
      <c r="A6" s="92"/>
      <c r="B6" s="92"/>
      <c r="C6" s="92"/>
      <c r="D6" s="92"/>
      <c r="E6" s="92"/>
    </row>
    <row r="7" s="24" customFormat="true" ht="15" hidden="false" customHeight="true" outlineLevel="0" collapsed="false">
      <c r="A7" s="294" t="s">
        <v>497</v>
      </c>
      <c r="B7" s="175" t="s">
        <v>196</v>
      </c>
      <c r="C7" s="47" t="s">
        <v>198</v>
      </c>
      <c r="D7" s="47"/>
      <c r="E7" s="47"/>
      <c r="F7" s="176" t="s">
        <v>524</v>
      </c>
      <c r="G7" s="176" t="s">
        <v>196</v>
      </c>
      <c r="H7" s="47" t="s">
        <v>198</v>
      </c>
      <c r="I7" s="47"/>
      <c r="J7" s="47"/>
      <c r="K7" s="178" t="s">
        <v>524</v>
      </c>
    </row>
    <row r="8" s="24" customFormat="true" ht="15" hidden="false" customHeight="true" outlineLevel="0" collapsed="false">
      <c r="A8" s="295"/>
      <c r="B8" s="175"/>
      <c r="C8" s="308" t="s">
        <v>204</v>
      </c>
      <c r="D8" s="309" t="s">
        <v>202</v>
      </c>
      <c r="E8" s="309" t="s">
        <v>203</v>
      </c>
      <c r="F8" s="176"/>
      <c r="G8" s="176"/>
      <c r="H8" s="308" t="s">
        <v>204</v>
      </c>
      <c r="I8" s="309" t="s">
        <v>202</v>
      </c>
      <c r="J8" s="309" t="s">
        <v>203</v>
      </c>
      <c r="K8" s="178"/>
    </row>
    <row r="9" s="24" customFormat="true" ht="15" hidden="false" customHeight="true" outlineLevel="0" collapsed="false">
      <c r="A9" s="296" t="s">
        <v>265</v>
      </c>
      <c r="B9" s="175"/>
      <c r="C9" s="308"/>
      <c r="D9" s="308" t="s">
        <v>209</v>
      </c>
      <c r="E9" s="308"/>
      <c r="F9" s="176"/>
      <c r="G9" s="176"/>
      <c r="H9" s="176"/>
      <c r="I9" s="308" t="s">
        <v>209</v>
      </c>
      <c r="J9" s="308"/>
      <c r="K9" s="178"/>
    </row>
    <row r="10" customFormat="false" ht="8.1" hidden="false" customHeight="true" outlineLevel="0" collapsed="false">
      <c r="A10" s="297"/>
      <c r="B10" s="297"/>
      <c r="C10" s="137"/>
      <c r="D10" s="137"/>
      <c r="E10" s="137"/>
      <c r="F10" s="276"/>
      <c r="G10" s="276"/>
    </row>
    <row r="11" customFormat="false" ht="15" hidden="false" customHeight="true" outlineLevel="0" collapsed="false">
      <c r="A11" s="297"/>
      <c r="B11" s="202" t="s">
        <v>258</v>
      </c>
      <c r="C11" s="202"/>
      <c r="D11" s="202"/>
      <c r="E11" s="202"/>
      <c r="F11" s="202"/>
      <c r="G11" s="202" t="s">
        <v>564</v>
      </c>
      <c r="H11" s="202"/>
      <c r="I11" s="202"/>
      <c r="J11" s="202"/>
      <c r="K11" s="202"/>
    </row>
    <row r="12" customFormat="false" ht="9" hidden="false" customHeight="true" outlineLevel="0" collapsed="false">
      <c r="A12" s="303" t="s">
        <v>565</v>
      </c>
      <c r="B12" s="137"/>
      <c r="C12" s="137"/>
      <c r="D12" s="137"/>
      <c r="E12" s="137"/>
      <c r="F12" s="165"/>
      <c r="G12" s="166"/>
      <c r="H12" s="92"/>
      <c r="I12" s="92"/>
      <c r="J12" s="92"/>
      <c r="K12" s="92"/>
    </row>
    <row r="13" customFormat="false" ht="9" hidden="false" customHeight="true" outlineLevel="0" collapsed="false">
      <c r="A13" s="303" t="s">
        <v>566</v>
      </c>
      <c r="B13" s="301"/>
      <c r="C13" s="302"/>
      <c r="D13" s="302"/>
      <c r="E13" s="302"/>
      <c r="F13" s="165"/>
      <c r="G13" s="166"/>
      <c r="H13" s="92"/>
      <c r="I13" s="92"/>
      <c r="J13" s="92"/>
      <c r="K13" s="92"/>
    </row>
    <row r="14" customFormat="false" ht="9" hidden="false" customHeight="true" outlineLevel="0" collapsed="false">
      <c r="A14" s="303" t="s">
        <v>567</v>
      </c>
      <c r="B14" s="301"/>
      <c r="C14" s="302"/>
      <c r="D14" s="302"/>
      <c r="E14" s="302"/>
      <c r="F14" s="310"/>
      <c r="G14" s="305"/>
      <c r="H14" s="304"/>
      <c r="I14" s="304"/>
      <c r="J14" s="311"/>
      <c r="K14" s="304"/>
    </row>
    <row r="15" customFormat="false" ht="9" hidden="false" customHeight="true" outlineLevel="0" collapsed="false">
      <c r="A15" s="303" t="s">
        <v>568</v>
      </c>
      <c r="B15" s="301"/>
      <c r="C15" s="302"/>
      <c r="D15" s="302"/>
      <c r="E15" s="302"/>
      <c r="F15" s="310"/>
      <c r="G15" s="305"/>
      <c r="H15" s="304"/>
      <c r="I15" s="304"/>
      <c r="J15" s="304"/>
      <c r="K15" s="304"/>
    </row>
    <row r="16" customFormat="false" ht="9" hidden="false" customHeight="true" outlineLevel="0" collapsed="false">
      <c r="A16" s="303" t="s">
        <v>569</v>
      </c>
      <c r="B16" s="301" t="s">
        <v>19</v>
      </c>
      <c r="C16" s="302" t="s">
        <v>19</v>
      </c>
      <c r="D16" s="302" t="s">
        <v>19</v>
      </c>
      <c r="E16" s="302" t="s">
        <v>19</v>
      </c>
      <c r="F16" s="310" t="n">
        <v>1</v>
      </c>
      <c r="G16" s="305" t="s">
        <v>19</v>
      </c>
      <c r="H16" s="304" t="s">
        <v>19</v>
      </c>
      <c r="I16" s="304" t="s">
        <v>19</v>
      </c>
      <c r="J16" s="304" t="s">
        <v>19</v>
      </c>
      <c r="K16" s="304" t="s">
        <v>19</v>
      </c>
    </row>
    <row r="17" customFormat="false" ht="9" hidden="false" customHeight="true" outlineLevel="0" collapsed="false">
      <c r="A17" s="283" t="s">
        <v>527</v>
      </c>
      <c r="B17" s="301" t="s">
        <v>19</v>
      </c>
      <c r="C17" s="302" t="s">
        <v>19</v>
      </c>
      <c r="D17" s="302" t="s">
        <v>19</v>
      </c>
      <c r="E17" s="302" t="s">
        <v>19</v>
      </c>
      <c r="F17" s="310" t="s">
        <v>19</v>
      </c>
      <c r="G17" s="305" t="s">
        <v>19</v>
      </c>
      <c r="H17" s="304" t="s">
        <v>19</v>
      </c>
      <c r="I17" s="304" t="s">
        <v>19</v>
      </c>
      <c r="J17" s="304" t="s">
        <v>19</v>
      </c>
      <c r="K17" s="304" t="s">
        <v>19</v>
      </c>
    </row>
    <row r="18" customFormat="false" ht="9" hidden="false" customHeight="true" outlineLevel="0" collapsed="false">
      <c r="A18" s="283" t="s">
        <v>528</v>
      </c>
      <c r="B18" s="301" t="s">
        <v>19</v>
      </c>
      <c r="C18" s="302" t="s">
        <v>19</v>
      </c>
      <c r="D18" s="302" t="s">
        <v>19</v>
      </c>
      <c r="E18" s="302" t="s">
        <v>19</v>
      </c>
      <c r="F18" s="310" t="n">
        <v>1</v>
      </c>
      <c r="G18" s="305" t="s">
        <v>19</v>
      </c>
      <c r="H18" s="304" t="s">
        <v>19</v>
      </c>
      <c r="I18" s="304" t="s">
        <v>19</v>
      </c>
      <c r="J18" s="304" t="s">
        <v>19</v>
      </c>
      <c r="K18" s="304" t="s">
        <v>19</v>
      </c>
    </row>
    <row r="19" customFormat="false" ht="9" hidden="false" customHeight="true" outlineLevel="0" collapsed="false">
      <c r="A19" s="303" t="s">
        <v>570</v>
      </c>
      <c r="B19" s="301"/>
      <c r="C19" s="302"/>
      <c r="D19" s="302"/>
      <c r="E19" s="302"/>
      <c r="F19" s="310"/>
      <c r="G19" s="305"/>
      <c r="H19" s="304"/>
      <c r="I19" s="304"/>
      <c r="J19" s="304"/>
      <c r="K19" s="304"/>
    </row>
    <row r="20" customFormat="false" ht="9" hidden="false" customHeight="true" outlineLevel="0" collapsed="false">
      <c r="A20" s="303" t="s">
        <v>571</v>
      </c>
      <c r="B20" s="301"/>
      <c r="C20" s="302"/>
      <c r="D20" s="302"/>
      <c r="E20" s="302"/>
      <c r="F20" s="310"/>
      <c r="G20" s="305"/>
      <c r="H20" s="304"/>
      <c r="I20" s="304"/>
      <c r="J20" s="304"/>
      <c r="K20" s="304"/>
    </row>
    <row r="21" customFormat="false" ht="9" hidden="false" customHeight="true" outlineLevel="0" collapsed="false">
      <c r="A21" s="303" t="s">
        <v>572</v>
      </c>
      <c r="B21" s="301"/>
      <c r="C21" s="302"/>
      <c r="D21" s="302"/>
      <c r="E21" s="302"/>
      <c r="F21" s="310"/>
      <c r="G21" s="305"/>
      <c r="H21" s="304"/>
      <c r="I21" s="304"/>
      <c r="J21" s="304"/>
      <c r="K21" s="304"/>
    </row>
    <row r="22" customFormat="false" ht="9" hidden="false" customHeight="true" outlineLevel="0" collapsed="false">
      <c r="A22" s="303" t="s">
        <v>573</v>
      </c>
      <c r="B22" s="301" t="n">
        <v>10</v>
      </c>
      <c r="C22" s="302" t="s">
        <v>19</v>
      </c>
      <c r="D22" s="302" t="n">
        <v>8</v>
      </c>
      <c r="E22" s="302" t="n">
        <v>15</v>
      </c>
      <c r="F22" s="310" t="n">
        <v>4</v>
      </c>
      <c r="G22" s="305" t="n">
        <v>3</v>
      </c>
      <c r="H22" s="304" t="s">
        <v>19</v>
      </c>
      <c r="I22" s="304" t="s">
        <v>19</v>
      </c>
      <c r="J22" s="304" t="n">
        <v>4</v>
      </c>
      <c r="K22" s="304" t="n">
        <v>3</v>
      </c>
    </row>
    <row r="23" customFormat="false" ht="9" hidden="false" customHeight="true" outlineLevel="0" collapsed="false">
      <c r="A23" s="283" t="s">
        <v>527</v>
      </c>
      <c r="B23" s="301" t="n">
        <v>4</v>
      </c>
      <c r="C23" s="302" t="s">
        <v>19</v>
      </c>
      <c r="D23" s="302" t="n">
        <v>3</v>
      </c>
      <c r="E23" s="302" t="n">
        <v>8</v>
      </c>
      <c r="F23" s="310" t="n">
        <v>1</v>
      </c>
      <c r="G23" s="305" t="n">
        <v>2</v>
      </c>
      <c r="H23" s="304" t="s">
        <v>19</v>
      </c>
      <c r="I23" s="304" t="s">
        <v>19</v>
      </c>
      <c r="J23" s="304" t="n">
        <v>3</v>
      </c>
      <c r="K23" s="304" t="s">
        <v>19</v>
      </c>
    </row>
    <row r="24" customFormat="false" ht="9" hidden="false" customHeight="true" outlineLevel="0" collapsed="false">
      <c r="A24" s="283" t="s">
        <v>528</v>
      </c>
      <c r="B24" s="301" t="n">
        <v>6</v>
      </c>
      <c r="C24" s="302" t="s">
        <v>19</v>
      </c>
      <c r="D24" s="302" t="n">
        <v>5</v>
      </c>
      <c r="E24" s="302" t="n">
        <v>7</v>
      </c>
      <c r="F24" s="310" t="n">
        <v>3</v>
      </c>
      <c r="G24" s="305" t="n">
        <v>1</v>
      </c>
      <c r="H24" s="304" t="s">
        <v>19</v>
      </c>
      <c r="I24" s="304" t="s">
        <v>19</v>
      </c>
      <c r="J24" s="304" t="n">
        <v>1</v>
      </c>
      <c r="K24" s="304" t="n">
        <v>3</v>
      </c>
    </row>
    <row r="25" customFormat="false" ht="9" hidden="false" customHeight="true" outlineLevel="0" collapsed="false">
      <c r="A25" s="303" t="s">
        <v>574</v>
      </c>
      <c r="B25" s="301"/>
      <c r="C25" s="302"/>
      <c r="D25" s="302"/>
      <c r="E25" s="302"/>
      <c r="F25" s="310"/>
      <c r="G25" s="305"/>
      <c r="H25" s="304"/>
      <c r="I25" s="304"/>
      <c r="J25" s="304"/>
      <c r="K25" s="304"/>
    </row>
    <row r="26" customFormat="false" ht="9" hidden="false" customHeight="true" outlineLevel="0" collapsed="false">
      <c r="A26" s="303" t="s">
        <v>575</v>
      </c>
      <c r="B26" s="301" t="n">
        <v>8</v>
      </c>
      <c r="C26" s="302" t="s">
        <v>19</v>
      </c>
      <c r="D26" s="302" t="n">
        <v>1</v>
      </c>
      <c r="E26" s="302" t="n">
        <v>7</v>
      </c>
      <c r="F26" s="310" t="n">
        <v>8</v>
      </c>
      <c r="G26" s="305" t="n">
        <v>10</v>
      </c>
      <c r="H26" s="304" t="s">
        <v>19</v>
      </c>
      <c r="I26" s="304" t="n">
        <v>5</v>
      </c>
      <c r="J26" s="304" t="n">
        <v>9</v>
      </c>
      <c r="K26" s="304" t="n">
        <v>3</v>
      </c>
    </row>
    <row r="27" customFormat="false" ht="9" hidden="false" customHeight="true" outlineLevel="0" collapsed="false">
      <c r="A27" s="283" t="s">
        <v>527</v>
      </c>
      <c r="B27" s="301" t="n">
        <v>8</v>
      </c>
      <c r="C27" s="302" t="s">
        <v>19</v>
      </c>
      <c r="D27" s="302" t="n">
        <v>1</v>
      </c>
      <c r="E27" s="302" t="n">
        <v>7</v>
      </c>
      <c r="F27" s="310" t="n">
        <v>8</v>
      </c>
      <c r="G27" s="305" t="n">
        <v>10</v>
      </c>
      <c r="H27" s="304" t="s">
        <v>19</v>
      </c>
      <c r="I27" s="304" t="n">
        <v>5</v>
      </c>
      <c r="J27" s="304" t="n">
        <v>9</v>
      </c>
      <c r="K27" s="304" t="n">
        <v>3</v>
      </c>
    </row>
    <row r="28" customFormat="false" ht="9" hidden="false" customHeight="true" outlineLevel="0" collapsed="false">
      <c r="A28" s="283" t="s">
        <v>528</v>
      </c>
      <c r="B28" s="301" t="s">
        <v>19</v>
      </c>
      <c r="C28" s="302" t="s">
        <v>19</v>
      </c>
      <c r="D28" s="302" t="s">
        <v>19</v>
      </c>
      <c r="E28" s="302" t="s">
        <v>19</v>
      </c>
      <c r="F28" s="310" t="s">
        <v>19</v>
      </c>
      <c r="G28" s="305" t="s">
        <v>19</v>
      </c>
      <c r="H28" s="304" t="s">
        <v>19</v>
      </c>
      <c r="I28" s="304" t="s">
        <v>19</v>
      </c>
      <c r="J28" s="304" t="s">
        <v>19</v>
      </c>
      <c r="K28" s="304" t="s">
        <v>19</v>
      </c>
    </row>
    <row r="29" customFormat="false" ht="9" hidden="false" customHeight="true" outlineLevel="0" collapsed="false">
      <c r="A29" s="303" t="s">
        <v>576</v>
      </c>
      <c r="B29" s="301"/>
      <c r="C29" s="302"/>
      <c r="D29" s="302"/>
      <c r="E29" s="302"/>
      <c r="F29" s="310"/>
      <c r="G29" s="305"/>
      <c r="H29" s="304"/>
      <c r="I29" s="304"/>
      <c r="J29" s="304"/>
      <c r="K29" s="304"/>
    </row>
    <row r="30" customFormat="false" ht="9" hidden="false" customHeight="true" outlineLevel="0" collapsed="false">
      <c r="A30" s="303" t="s">
        <v>577</v>
      </c>
      <c r="B30" s="301" t="n">
        <v>59</v>
      </c>
      <c r="C30" s="302" t="n">
        <v>1</v>
      </c>
      <c r="D30" s="302" t="n">
        <v>16</v>
      </c>
      <c r="E30" s="302" t="n">
        <v>56</v>
      </c>
      <c r="F30" s="310" t="n">
        <v>38</v>
      </c>
      <c r="G30" s="305" t="n">
        <v>61</v>
      </c>
      <c r="H30" s="304" t="n">
        <v>1</v>
      </c>
      <c r="I30" s="304" t="n">
        <v>21</v>
      </c>
      <c r="J30" s="304" t="n">
        <v>69</v>
      </c>
      <c r="K30" s="304" t="n">
        <v>40</v>
      </c>
    </row>
    <row r="31" customFormat="false" ht="9" hidden="false" customHeight="true" outlineLevel="0" collapsed="false">
      <c r="A31" s="283" t="s">
        <v>527</v>
      </c>
      <c r="B31" s="301" t="n">
        <v>47</v>
      </c>
      <c r="C31" s="302" t="s">
        <v>19</v>
      </c>
      <c r="D31" s="302" t="n">
        <v>11</v>
      </c>
      <c r="E31" s="302" t="n">
        <v>44</v>
      </c>
      <c r="F31" s="310" t="n">
        <v>32</v>
      </c>
      <c r="G31" s="305" t="n">
        <v>44</v>
      </c>
      <c r="H31" s="304" t="s">
        <v>19</v>
      </c>
      <c r="I31" s="304" t="n">
        <v>13</v>
      </c>
      <c r="J31" s="304" t="n">
        <v>47</v>
      </c>
      <c r="K31" s="304" t="n">
        <v>35</v>
      </c>
    </row>
    <row r="32" customFormat="false" ht="9" hidden="false" customHeight="true" outlineLevel="0" collapsed="false">
      <c r="A32" s="283" t="s">
        <v>528</v>
      </c>
      <c r="B32" s="301" t="n">
        <v>12</v>
      </c>
      <c r="C32" s="302" t="n">
        <v>1</v>
      </c>
      <c r="D32" s="302" t="n">
        <v>5</v>
      </c>
      <c r="E32" s="302" t="n">
        <v>12</v>
      </c>
      <c r="F32" s="310" t="n">
        <v>6</v>
      </c>
      <c r="G32" s="305" t="n">
        <v>17</v>
      </c>
      <c r="H32" s="304" t="n">
        <v>1</v>
      </c>
      <c r="I32" s="304" t="n">
        <v>8</v>
      </c>
      <c r="J32" s="304" t="n">
        <v>22</v>
      </c>
      <c r="K32" s="304" t="n">
        <v>5</v>
      </c>
    </row>
    <row r="33" customFormat="false" ht="9" hidden="false" customHeight="true" outlineLevel="0" collapsed="false">
      <c r="A33" s="303" t="s">
        <v>578</v>
      </c>
      <c r="B33" s="301"/>
      <c r="C33" s="302"/>
      <c r="D33" s="302"/>
      <c r="E33" s="302"/>
      <c r="F33" s="310"/>
      <c r="G33" s="305"/>
      <c r="H33" s="304"/>
      <c r="I33" s="304"/>
      <c r="J33" s="304"/>
      <c r="K33" s="304"/>
    </row>
    <row r="34" customFormat="false" ht="9" hidden="false" customHeight="true" outlineLevel="0" collapsed="false">
      <c r="A34" s="303" t="s">
        <v>579</v>
      </c>
      <c r="B34" s="301"/>
      <c r="C34" s="302"/>
      <c r="D34" s="302"/>
      <c r="E34" s="302"/>
      <c r="F34" s="310"/>
      <c r="G34" s="305"/>
      <c r="H34" s="304"/>
      <c r="I34" s="304"/>
      <c r="J34" s="304"/>
      <c r="K34" s="304"/>
    </row>
    <row r="35" customFormat="false" ht="9" hidden="false" customHeight="true" outlineLevel="0" collapsed="false">
      <c r="A35" s="303" t="s">
        <v>580</v>
      </c>
      <c r="B35" s="301" t="s">
        <v>19</v>
      </c>
      <c r="C35" s="302" t="s">
        <v>19</v>
      </c>
      <c r="D35" s="302" t="s">
        <v>19</v>
      </c>
      <c r="E35" s="302" t="s">
        <v>19</v>
      </c>
      <c r="F35" s="310" t="s">
        <v>19</v>
      </c>
      <c r="G35" s="305" t="n">
        <v>1</v>
      </c>
      <c r="H35" s="304" t="s">
        <v>19</v>
      </c>
      <c r="I35" s="304" t="s">
        <v>19</v>
      </c>
      <c r="J35" s="304" t="n">
        <v>1</v>
      </c>
      <c r="K35" s="304" t="s">
        <v>19</v>
      </c>
    </row>
    <row r="36" customFormat="false" ht="9" hidden="false" customHeight="true" outlineLevel="0" collapsed="false">
      <c r="A36" s="283" t="s">
        <v>527</v>
      </c>
      <c r="B36" s="301" t="s">
        <v>19</v>
      </c>
      <c r="C36" s="302" t="s">
        <v>19</v>
      </c>
      <c r="D36" s="302" t="s">
        <v>19</v>
      </c>
      <c r="E36" s="302" t="s">
        <v>19</v>
      </c>
      <c r="F36" s="310" t="s">
        <v>19</v>
      </c>
      <c r="G36" s="305" t="s">
        <v>19</v>
      </c>
      <c r="H36" s="304" t="s">
        <v>19</v>
      </c>
      <c r="I36" s="304" t="s">
        <v>19</v>
      </c>
      <c r="J36" s="304" t="s">
        <v>19</v>
      </c>
      <c r="K36" s="304" t="s">
        <v>19</v>
      </c>
    </row>
    <row r="37" customFormat="false" ht="9" hidden="false" customHeight="true" outlineLevel="0" collapsed="false">
      <c r="A37" s="283" t="s">
        <v>528</v>
      </c>
      <c r="B37" s="301" t="s">
        <v>19</v>
      </c>
      <c r="C37" s="302" t="s">
        <v>19</v>
      </c>
      <c r="D37" s="302" t="s">
        <v>19</v>
      </c>
      <c r="E37" s="302" t="s">
        <v>19</v>
      </c>
      <c r="F37" s="310" t="s">
        <v>19</v>
      </c>
      <c r="G37" s="305" t="n">
        <v>1</v>
      </c>
      <c r="H37" s="304" t="s">
        <v>19</v>
      </c>
      <c r="I37" s="304" t="s">
        <v>19</v>
      </c>
      <c r="J37" s="304" t="n">
        <v>1</v>
      </c>
      <c r="K37" s="304" t="s">
        <v>19</v>
      </c>
    </row>
    <row r="38" customFormat="false" ht="9" hidden="false" customHeight="true" outlineLevel="0" collapsed="false">
      <c r="A38" s="303" t="s">
        <v>581</v>
      </c>
      <c r="B38" s="301"/>
      <c r="C38" s="302"/>
      <c r="D38" s="302"/>
      <c r="E38" s="302"/>
      <c r="F38" s="310"/>
      <c r="G38" s="305"/>
      <c r="H38" s="304"/>
      <c r="I38" s="304"/>
      <c r="J38" s="304"/>
      <c r="K38" s="304"/>
    </row>
    <row r="39" customFormat="false" ht="9" hidden="false" customHeight="true" outlineLevel="0" collapsed="false">
      <c r="A39" s="303" t="s">
        <v>582</v>
      </c>
      <c r="B39" s="301" t="n">
        <v>2</v>
      </c>
      <c r="C39" s="302" t="s">
        <v>19</v>
      </c>
      <c r="D39" s="302" t="s">
        <v>19</v>
      </c>
      <c r="E39" s="302" t="n">
        <v>2</v>
      </c>
      <c r="F39" s="310" t="s">
        <v>19</v>
      </c>
      <c r="G39" s="305" t="s">
        <v>19</v>
      </c>
      <c r="H39" s="304" t="s">
        <v>19</v>
      </c>
      <c r="I39" s="304" t="s">
        <v>19</v>
      </c>
      <c r="J39" s="304" t="s">
        <v>19</v>
      </c>
      <c r="K39" s="304" t="n">
        <v>1</v>
      </c>
    </row>
    <row r="40" customFormat="false" ht="9" hidden="false" customHeight="true" outlineLevel="0" collapsed="false">
      <c r="A40" s="283" t="s">
        <v>527</v>
      </c>
      <c r="B40" s="301" t="n">
        <v>1</v>
      </c>
      <c r="C40" s="302" t="s">
        <v>19</v>
      </c>
      <c r="D40" s="302" t="s">
        <v>19</v>
      </c>
      <c r="E40" s="302" t="n">
        <v>1</v>
      </c>
      <c r="F40" s="310" t="s">
        <v>19</v>
      </c>
      <c r="G40" s="305" t="s">
        <v>19</v>
      </c>
      <c r="H40" s="304" t="s">
        <v>19</v>
      </c>
      <c r="I40" s="304" t="s">
        <v>19</v>
      </c>
      <c r="J40" s="304" t="s">
        <v>19</v>
      </c>
      <c r="K40" s="304" t="s">
        <v>19</v>
      </c>
    </row>
    <row r="41" customFormat="false" ht="9" hidden="false" customHeight="true" outlineLevel="0" collapsed="false">
      <c r="A41" s="283" t="s">
        <v>528</v>
      </c>
      <c r="B41" s="301" t="n">
        <v>1</v>
      </c>
      <c r="C41" s="302" t="s">
        <v>19</v>
      </c>
      <c r="D41" s="302" t="s">
        <v>19</v>
      </c>
      <c r="E41" s="302" t="n">
        <v>1</v>
      </c>
      <c r="F41" s="310" t="s">
        <v>19</v>
      </c>
      <c r="G41" s="305" t="s">
        <v>19</v>
      </c>
      <c r="H41" s="304" t="s">
        <v>19</v>
      </c>
      <c r="I41" s="304" t="s">
        <v>19</v>
      </c>
      <c r="J41" s="304" t="s">
        <v>19</v>
      </c>
      <c r="K41" s="304" t="n">
        <v>1</v>
      </c>
    </row>
    <row r="42" customFormat="false" ht="9" hidden="false" customHeight="true" outlineLevel="0" collapsed="false">
      <c r="A42" s="303" t="s">
        <v>583</v>
      </c>
      <c r="B42" s="301"/>
      <c r="C42" s="302"/>
      <c r="D42" s="302"/>
      <c r="E42" s="302"/>
      <c r="F42" s="310"/>
      <c r="G42" s="305"/>
      <c r="H42" s="304"/>
      <c r="I42" s="304"/>
      <c r="J42" s="304"/>
      <c r="K42" s="304"/>
    </row>
    <row r="43" customFormat="false" ht="9" hidden="false" customHeight="true" outlineLevel="0" collapsed="false">
      <c r="A43" s="303" t="s">
        <v>584</v>
      </c>
      <c r="B43" s="301" t="n">
        <v>11</v>
      </c>
      <c r="C43" s="302" t="s">
        <v>19</v>
      </c>
      <c r="D43" s="302" t="n">
        <v>2</v>
      </c>
      <c r="E43" s="302" t="n">
        <v>15</v>
      </c>
      <c r="F43" s="310" t="n">
        <v>4</v>
      </c>
      <c r="G43" s="305" t="n">
        <v>9</v>
      </c>
      <c r="H43" s="304" t="s">
        <v>19</v>
      </c>
      <c r="I43" s="304" t="s">
        <v>19</v>
      </c>
      <c r="J43" s="304" t="n">
        <v>10</v>
      </c>
      <c r="K43" s="304" t="n">
        <v>4</v>
      </c>
    </row>
    <row r="44" customFormat="false" ht="9" hidden="false" customHeight="true" outlineLevel="0" collapsed="false">
      <c r="A44" s="283" t="s">
        <v>527</v>
      </c>
      <c r="B44" s="301" t="n">
        <v>8</v>
      </c>
      <c r="C44" s="302" t="s">
        <v>19</v>
      </c>
      <c r="D44" s="302" t="s">
        <v>19</v>
      </c>
      <c r="E44" s="302" t="n">
        <v>10</v>
      </c>
      <c r="F44" s="310" t="n">
        <v>4</v>
      </c>
      <c r="G44" s="305" t="n">
        <v>9</v>
      </c>
      <c r="H44" s="304" t="s">
        <v>19</v>
      </c>
      <c r="I44" s="304" t="s">
        <v>19</v>
      </c>
      <c r="J44" s="304" t="n">
        <v>10</v>
      </c>
      <c r="K44" s="304" t="n">
        <v>4</v>
      </c>
    </row>
    <row r="45" customFormat="false" ht="9" hidden="false" customHeight="true" outlineLevel="0" collapsed="false">
      <c r="A45" s="283" t="s">
        <v>528</v>
      </c>
      <c r="B45" s="301" t="n">
        <v>3</v>
      </c>
      <c r="C45" s="302" t="s">
        <v>19</v>
      </c>
      <c r="D45" s="302" t="n">
        <v>2</v>
      </c>
      <c r="E45" s="302" t="n">
        <v>5</v>
      </c>
      <c r="F45" s="310" t="s">
        <v>19</v>
      </c>
      <c r="G45" s="305" t="s">
        <v>19</v>
      </c>
      <c r="H45" s="304" t="s">
        <v>19</v>
      </c>
      <c r="I45" s="304" t="s">
        <v>19</v>
      </c>
      <c r="J45" s="304" t="s">
        <v>19</v>
      </c>
      <c r="K45" s="304" t="s">
        <v>19</v>
      </c>
    </row>
    <row r="46" customFormat="false" ht="9" hidden="false" customHeight="true" outlineLevel="0" collapsed="false">
      <c r="A46" s="303" t="s">
        <v>558</v>
      </c>
      <c r="B46" s="301"/>
      <c r="C46" s="302"/>
      <c r="D46" s="302"/>
      <c r="E46" s="302"/>
      <c r="F46" s="310"/>
      <c r="G46" s="305"/>
      <c r="H46" s="304"/>
      <c r="I46" s="304"/>
      <c r="J46" s="304"/>
      <c r="K46" s="304"/>
    </row>
    <row r="47" customFormat="false" ht="9" hidden="false" customHeight="true" outlineLevel="0" collapsed="false">
      <c r="A47" s="303" t="s">
        <v>585</v>
      </c>
      <c r="B47" s="301" t="n">
        <v>3</v>
      </c>
      <c r="C47" s="302" t="s">
        <v>19</v>
      </c>
      <c r="D47" s="302" t="n">
        <v>1</v>
      </c>
      <c r="E47" s="302" t="n">
        <v>5</v>
      </c>
      <c r="F47" s="310" t="n">
        <v>3</v>
      </c>
      <c r="G47" s="305" t="n">
        <v>2</v>
      </c>
      <c r="H47" s="304" t="s">
        <v>19</v>
      </c>
      <c r="I47" s="304" t="n">
        <v>2</v>
      </c>
      <c r="J47" s="304" t="n">
        <v>1</v>
      </c>
      <c r="K47" s="304" t="n">
        <v>1</v>
      </c>
    </row>
    <row r="48" customFormat="false" ht="9" hidden="false" customHeight="true" outlineLevel="0" collapsed="false">
      <c r="A48" s="283" t="s">
        <v>527</v>
      </c>
      <c r="B48" s="301" t="n">
        <v>2</v>
      </c>
      <c r="C48" s="302" t="s">
        <v>19</v>
      </c>
      <c r="D48" s="302" t="s">
        <v>19</v>
      </c>
      <c r="E48" s="302" t="n">
        <v>2</v>
      </c>
      <c r="F48" s="310" t="n">
        <v>3</v>
      </c>
      <c r="G48" s="305" t="n">
        <v>2</v>
      </c>
      <c r="H48" s="304" t="s">
        <v>19</v>
      </c>
      <c r="I48" s="304" t="n">
        <v>2</v>
      </c>
      <c r="J48" s="304" t="n">
        <v>1</v>
      </c>
      <c r="K48" s="304" t="s">
        <v>19</v>
      </c>
    </row>
    <row r="49" customFormat="false" ht="9" hidden="false" customHeight="true" outlineLevel="0" collapsed="false">
      <c r="A49" s="283" t="s">
        <v>528</v>
      </c>
      <c r="B49" s="301" t="n">
        <v>1</v>
      </c>
      <c r="C49" s="302" t="s">
        <v>19</v>
      </c>
      <c r="D49" s="302" t="n">
        <v>1</v>
      </c>
      <c r="E49" s="302" t="n">
        <v>3</v>
      </c>
      <c r="F49" s="310" t="s">
        <v>19</v>
      </c>
      <c r="G49" s="305" t="s">
        <v>19</v>
      </c>
      <c r="H49" s="304" t="s">
        <v>19</v>
      </c>
      <c r="I49" s="304" t="s">
        <v>19</v>
      </c>
      <c r="J49" s="304" t="s">
        <v>19</v>
      </c>
      <c r="K49" s="304" t="n">
        <v>1</v>
      </c>
    </row>
    <row r="50" customFormat="false" ht="9" hidden="false" customHeight="true" outlineLevel="0" collapsed="false">
      <c r="A50" s="303" t="s">
        <v>586</v>
      </c>
      <c r="B50" s="301"/>
      <c r="C50" s="302"/>
      <c r="D50" s="302"/>
      <c r="E50" s="302"/>
      <c r="F50" s="310"/>
      <c r="G50" s="305"/>
      <c r="H50" s="304"/>
      <c r="I50" s="304"/>
      <c r="J50" s="304"/>
      <c r="K50" s="304"/>
    </row>
    <row r="51" customFormat="false" ht="9" hidden="false" customHeight="true" outlineLevel="0" collapsed="false">
      <c r="A51" s="303" t="s">
        <v>587</v>
      </c>
      <c r="B51" s="301" t="n">
        <v>1</v>
      </c>
      <c r="C51" s="302" t="s">
        <v>19</v>
      </c>
      <c r="D51" s="302" t="n">
        <v>1</v>
      </c>
      <c r="E51" s="302" t="s">
        <v>19</v>
      </c>
      <c r="F51" s="310" t="s">
        <v>19</v>
      </c>
      <c r="G51" s="305" t="n">
        <v>1</v>
      </c>
      <c r="H51" s="304" t="s">
        <v>19</v>
      </c>
      <c r="I51" s="304" t="s">
        <v>19</v>
      </c>
      <c r="J51" s="304" t="n">
        <v>1</v>
      </c>
      <c r="K51" s="304" t="s">
        <v>19</v>
      </c>
    </row>
    <row r="52" customFormat="false" ht="9" hidden="false" customHeight="true" outlineLevel="0" collapsed="false">
      <c r="A52" s="283" t="s">
        <v>527</v>
      </c>
      <c r="B52" s="301" t="n">
        <v>1</v>
      </c>
      <c r="C52" s="302" t="s">
        <v>19</v>
      </c>
      <c r="D52" s="302" t="n">
        <v>1</v>
      </c>
      <c r="E52" s="302" t="s">
        <v>19</v>
      </c>
      <c r="F52" s="310" t="s">
        <v>19</v>
      </c>
      <c r="G52" s="305" t="n">
        <v>1</v>
      </c>
      <c r="H52" s="304" t="s">
        <v>19</v>
      </c>
      <c r="I52" s="304" t="s">
        <v>19</v>
      </c>
      <c r="J52" s="304" t="n">
        <v>1</v>
      </c>
      <c r="K52" s="304" t="s">
        <v>19</v>
      </c>
    </row>
    <row r="53" customFormat="false" ht="9" hidden="false" customHeight="true" outlineLevel="0" collapsed="false">
      <c r="A53" s="283" t="s">
        <v>528</v>
      </c>
      <c r="B53" s="301" t="s">
        <v>19</v>
      </c>
      <c r="C53" s="302" t="s">
        <v>19</v>
      </c>
      <c r="D53" s="302" t="s">
        <v>19</v>
      </c>
      <c r="E53" s="302" t="s">
        <v>19</v>
      </c>
      <c r="F53" s="310" t="s">
        <v>19</v>
      </c>
      <c r="G53" s="305" t="s">
        <v>19</v>
      </c>
      <c r="H53" s="304" t="s">
        <v>19</v>
      </c>
      <c r="I53" s="304" t="s">
        <v>19</v>
      </c>
      <c r="J53" s="304" t="s">
        <v>19</v>
      </c>
      <c r="K53" s="304" t="s">
        <v>19</v>
      </c>
    </row>
    <row r="54" customFormat="false" ht="9" hidden="false" customHeight="true" outlineLevel="0" collapsed="false">
      <c r="A54" s="303" t="s">
        <v>588</v>
      </c>
      <c r="B54" s="301" t="n">
        <v>29</v>
      </c>
      <c r="C54" s="302" t="n">
        <v>2</v>
      </c>
      <c r="D54" s="302" t="n">
        <v>8</v>
      </c>
      <c r="E54" s="302" t="n">
        <v>24</v>
      </c>
      <c r="F54" s="310" t="n">
        <v>16</v>
      </c>
      <c r="G54" s="305" t="n">
        <v>44</v>
      </c>
      <c r="H54" s="304" t="n">
        <v>1</v>
      </c>
      <c r="I54" s="304" t="n">
        <v>9</v>
      </c>
      <c r="J54" s="304" t="n">
        <v>56</v>
      </c>
      <c r="K54" s="304" t="n">
        <v>8</v>
      </c>
    </row>
    <row r="55" customFormat="false" ht="9" hidden="false" customHeight="true" outlineLevel="0" collapsed="false">
      <c r="A55" s="283" t="s">
        <v>527</v>
      </c>
      <c r="B55" s="301" t="n">
        <v>19</v>
      </c>
      <c r="C55" s="302" t="n">
        <v>1</v>
      </c>
      <c r="D55" s="302" t="n">
        <v>5</v>
      </c>
      <c r="E55" s="302" t="n">
        <v>14</v>
      </c>
      <c r="F55" s="310" t="n">
        <v>11</v>
      </c>
      <c r="G55" s="305" t="n">
        <v>36</v>
      </c>
      <c r="H55" s="304" t="n">
        <v>1</v>
      </c>
      <c r="I55" s="304" t="n">
        <v>4</v>
      </c>
      <c r="J55" s="304" t="n">
        <v>46</v>
      </c>
      <c r="K55" s="304" t="n">
        <v>7</v>
      </c>
    </row>
    <row r="56" customFormat="false" ht="9" hidden="false" customHeight="true" outlineLevel="0" collapsed="false">
      <c r="A56" s="283" t="s">
        <v>528</v>
      </c>
      <c r="B56" s="301" t="n">
        <v>10</v>
      </c>
      <c r="C56" s="302" t="n">
        <v>1</v>
      </c>
      <c r="D56" s="302" t="n">
        <v>3</v>
      </c>
      <c r="E56" s="302" t="n">
        <v>10</v>
      </c>
      <c r="F56" s="310" t="n">
        <v>5</v>
      </c>
      <c r="G56" s="305" t="n">
        <v>8</v>
      </c>
      <c r="H56" s="304" t="s">
        <v>19</v>
      </c>
      <c r="I56" s="304" t="n">
        <v>5</v>
      </c>
      <c r="J56" s="304" t="n">
        <v>10</v>
      </c>
      <c r="K56" s="304" t="n">
        <v>1</v>
      </c>
    </row>
    <row r="57" customFormat="false" ht="9" hidden="false" customHeight="true" outlineLevel="0" collapsed="false">
      <c r="A57" s="303" t="s">
        <v>589</v>
      </c>
      <c r="B57" s="301" t="n">
        <v>17</v>
      </c>
      <c r="C57" s="302" t="n">
        <v>1</v>
      </c>
      <c r="D57" s="302" t="n">
        <v>5</v>
      </c>
      <c r="E57" s="302" t="n">
        <v>12</v>
      </c>
      <c r="F57" s="310" t="n">
        <v>2</v>
      </c>
      <c r="G57" s="305" t="n">
        <v>18</v>
      </c>
      <c r="H57" s="304" t="s">
        <v>19</v>
      </c>
      <c r="I57" s="304" t="n">
        <v>1</v>
      </c>
      <c r="J57" s="304" t="n">
        <v>17</v>
      </c>
      <c r="K57" s="304" t="n">
        <v>6</v>
      </c>
    </row>
    <row r="58" customFormat="false" ht="9" hidden="false" customHeight="true" outlineLevel="0" collapsed="false">
      <c r="A58" s="283" t="s">
        <v>527</v>
      </c>
      <c r="B58" s="301" t="n">
        <v>15</v>
      </c>
      <c r="C58" s="302" t="n">
        <v>1</v>
      </c>
      <c r="D58" s="302" t="n">
        <v>3</v>
      </c>
      <c r="E58" s="302" t="n">
        <v>12</v>
      </c>
      <c r="F58" s="310" t="n">
        <v>1</v>
      </c>
      <c r="G58" s="305" t="n">
        <v>16</v>
      </c>
      <c r="H58" s="304" t="s">
        <v>19</v>
      </c>
      <c r="I58" s="304" t="n">
        <v>1</v>
      </c>
      <c r="J58" s="304" t="n">
        <v>15</v>
      </c>
      <c r="K58" s="304" t="n">
        <v>6</v>
      </c>
    </row>
    <row r="59" customFormat="false" ht="9" hidden="false" customHeight="true" outlineLevel="0" collapsed="false">
      <c r="A59" s="283" t="s">
        <v>528</v>
      </c>
      <c r="B59" s="301" t="n">
        <v>2</v>
      </c>
      <c r="C59" s="302" t="s">
        <v>19</v>
      </c>
      <c r="D59" s="302" t="n">
        <v>2</v>
      </c>
      <c r="E59" s="302" t="s">
        <v>19</v>
      </c>
      <c r="F59" s="310" t="n">
        <v>1</v>
      </c>
      <c r="G59" s="305" t="n">
        <v>2</v>
      </c>
      <c r="H59" s="304" t="s">
        <v>19</v>
      </c>
      <c r="I59" s="304" t="s">
        <v>19</v>
      </c>
      <c r="J59" s="304" t="n">
        <v>2</v>
      </c>
      <c r="K59" s="304" t="s">
        <v>19</v>
      </c>
    </row>
    <row r="60" customFormat="false" ht="9" hidden="false" customHeight="true" outlineLevel="0" collapsed="false">
      <c r="A60" s="303" t="s">
        <v>590</v>
      </c>
      <c r="B60" s="301"/>
      <c r="C60" s="302"/>
      <c r="D60" s="302"/>
      <c r="E60" s="302"/>
      <c r="F60" s="310"/>
      <c r="G60" s="305"/>
      <c r="H60" s="304"/>
      <c r="I60" s="304"/>
      <c r="J60" s="304"/>
      <c r="K60" s="304"/>
    </row>
    <row r="61" customFormat="false" ht="9" hidden="false" customHeight="true" outlineLevel="0" collapsed="false">
      <c r="A61" s="303" t="s">
        <v>591</v>
      </c>
      <c r="B61" s="301"/>
      <c r="C61" s="302"/>
      <c r="D61" s="302"/>
      <c r="E61" s="302"/>
      <c r="F61" s="310"/>
      <c r="G61" s="305"/>
      <c r="H61" s="304"/>
      <c r="I61" s="304"/>
      <c r="J61" s="304"/>
      <c r="K61" s="304"/>
    </row>
    <row r="62" customFormat="false" ht="9" hidden="false" customHeight="true" outlineLevel="0" collapsed="false">
      <c r="A62" s="303" t="s">
        <v>592</v>
      </c>
      <c r="B62" s="301"/>
      <c r="C62" s="302"/>
      <c r="D62" s="302"/>
      <c r="E62" s="302"/>
      <c r="F62" s="310"/>
      <c r="G62" s="305"/>
      <c r="H62" s="304"/>
      <c r="I62" s="304"/>
      <c r="J62" s="304"/>
      <c r="K62" s="304"/>
    </row>
    <row r="63" customFormat="false" ht="9" hidden="false" customHeight="true" outlineLevel="0" collapsed="false">
      <c r="A63" s="303" t="s">
        <v>593</v>
      </c>
      <c r="B63" s="301" t="n">
        <v>19</v>
      </c>
      <c r="C63" s="302" t="s">
        <v>19</v>
      </c>
      <c r="D63" s="302" t="n">
        <v>3</v>
      </c>
      <c r="E63" s="302" t="n">
        <v>17</v>
      </c>
      <c r="F63" s="310" t="n">
        <v>2</v>
      </c>
      <c r="G63" s="305" t="n">
        <v>19</v>
      </c>
      <c r="H63" s="304" t="s">
        <v>19</v>
      </c>
      <c r="I63" s="304" t="n">
        <v>3</v>
      </c>
      <c r="J63" s="304" t="n">
        <v>18</v>
      </c>
      <c r="K63" s="304" t="n">
        <v>4</v>
      </c>
    </row>
    <row r="64" customFormat="false" ht="9" hidden="false" customHeight="true" outlineLevel="0" collapsed="false">
      <c r="A64" s="283" t="s">
        <v>527</v>
      </c>
      <c r="B64" s="301" t="n">
        <v>18</v>
      </c>
      <c r="C64" s="302" t="s">
        <v>19</v>
      </c>
      <c r="D64" s="302" t="n">
        <v>3</v>
      </c>
      <c r="E64" s="302" t="n">
        <v>16</v>
      </c>
      <c r="F64" s="310" t="n">
        <v>1</v>
      </c>
      <c r="G64" s="305" t="n">
        <v>18</v>
      </c>
      <c r="H64" s="304" t="s">
        <v>19</v>
      </c>
      <c r="I64" s="304" t="n">
        <v>2</v>
      </c>
      <c r="J64" s="304" t="n">
        <v>18</v>
      </c>
      <c r="K64" s="304" t="n">
        <v>4</v>
      </c>
    </row>
    <row r="65" customFormat="false" ht="9" hidden="false" customHeight="true" outlineLevel="0" collapsed="false">
      <c r="A65" s="283" t="s">
        <v>528</v>
      </c>
      <c r="B65" s="301" t="n">
        <v>1</v>
      </c>
      <c r="C65" s="302" t="s">
        <v>19</v>
      </c>
      <c r="D65" s="302" t="s">
        <v>19</v>
      </c>
      <c r="E65" s="302" t="n">
        <v>1</v>
      </c>
      <c r="F65" s="310" t="n">
        <v>1</v>
      </c>
      <c r="G65" s="305" t="n">
        <v>1</v>
      </c>
      <c r="H65" s="304" t="s">
        <v>19</v>
      </c>
      <c r="I65" s="304" t="n">
        <v>1</v>
      </c>
      <c r="J65" s="304" t="s">
        <v>19</v>
      </c>
      <c r="K65" s="304" t="s">
        <v>19</v>
      </c>
    </row>
    <row r="66" customFormat="false" ht="9" hidden="false" customHeight="true" outlineLevel="0" collapsed="false">
      <c r="A66" s="303" t="s">
        <v>594</v>
      </c>
      <c r="B66" s="301"/>
      <c r="C66" s="302"/>
      <c r="D66" s="302"/>
      <c r="E66" s="302"/>
      <c r="F66" s="310"/>
      <c r="G66" s="305"/>
      <c r="H66" s="304"/>
      <c r="I66" s="304"/>
      <c r="J66" s="304"/>
      <c r="K66" s="304"/>
    </row>
    <row r="67" customFormat="false" ht="9" hidden="false" customHeight="true" outlineLevel="0" collapsed="false">
      <c r="A67" s="303" t="s">
        <v>595</v>
      </c>
      <c r="B67" s="301" t="n">
        <v>3</v>
      </c>
      <c r="C67" s="302" t="s">
        <v>19</v>
      </c>
      <c r="D67" s="302" t="n">
        <v>2</v>
      </c>
      <c r="E67" s="302" t="n">
        <v>1</v>
      </c>
      <c r="F67" s="310" t="s">
        <v>19</v>
      </c>
      <c r="G67" s="305" t="n">
        <v>8</v>
      </c>
      <c r="H67" s="304" t="s">
        <v>19</v>
      </c>
      <c r="I67" s="304" t="n">
        <v>4</v>
      </c>
      <c r="J67" s="304" t="n">
        <v>8</v>
      </c>
      <c r="K67" s="304" t="s">
        <v>19</v>
      </c>
    </row>
    <row r="68" customFormat="false" ht="9" hidden="false" customHeight="true" outlineLevel="0" collapsed="false">
      <c r="A68" s="283" t="s">
        <v>527</v>
      </c>
      <c r="B68" s="301" t="n">
        <v>3</v>
      </c>
      <c r="C68" s="302" t="s">
        <v>19</v>
      </c>
      <c r="D68" s="302" t="n">
        <v>2</v>
      </c>
      <c r="E68" s="302" t="n">
        <v>1</v>
      </c>
      <c r="F68" s="310" t="s">
        <v>19</v>
      </c>
      <c r="G68" s="305" t="n">
        <v>8</v>
      </c>
      <c r="H68" s="304" t="s">
        <v>19</v>
      </c>
      <c r="I68" s="304" t="n">
        <v>4</v>
      </c>
      <c r="J68" s="304" t="n">
        <v>8</v>
      </c>
      <c r="K68" s="304" t="s">
        <v>19</v>
      </c>
    </row>
    <row r="69" customFormat="false" ht="9" hidden="false" customHeight="true" outlineLevel="0" collapsed="false">
      <c r="A69" s="283" t="s">
        <v>528</v>
      </c>
      <c r="B69" s="301" t="s">
        <v>19</v>
      </c>
      <c r="C69" s="302" t="s">
        <v>19</v>
      </c>
      <c r="D69" s="302" t="s">
        <v>19</v>
      </c>
      <c r="E69" s="302" t="s">
        <v>19</v>
      </c>
      <c r="F69" s="310" t="s">
        <v>19</v>
      </c>
      <c r="G69" s="305" t="s">
        <v>19</v>
      </c>
      <c r="H69" s="304" t="s">
        <v>19</v>
      </c>
      <c r="I69" s="304" t="s">
        <v>19</v>
      </c>
      <c r="J69" s="304" t="s">
        <v>19</v>
      </c>
      <c r="K69" s="304" t="s">
        <v>19</v>
      </c>
    </row>
    <row r="70" customFormat="false" ht="9" hidden="false" customHeight="true" outlineLevel="0" collapsed="false">
      <c r="A70" s="303" t="s">
        <v>596</v>
      </c>
      <c r="B70" s="301" t="n">
        <v>3</v>
      </c>
      <c r="C70" s="302" t="s">
        <v>19</v>
      </c>
      <c r="D70" s="302" t="n">
        <v>2</v>
      </c>
      <c r="E70" s="302" t="n">
        <v>4</v>
      </c>
      <c r="F70" s="310" t="s">
        <v>19</v>
      </c>
      <c r="G70" s="305" t="n">
        <v>3</v>
      </c>
      <c r="H70" s="304" t="s">
        <v>19</v>
      </c>
      <c r="I70" s="304" t="n">
        <v>2</v>
      </c>
      <c r="J70" s="304" t="n">
        <v>3</v>
      </c>
      <c r="K70" s="304" t="s">
        <v>19</v>
      </c>
    </row>
    <row r="71" customFormat="false" ht="9" hidden="false" customHeight="true" outlineLevel="0" collapsed="false">
      <c r="A71" s="283" t="s">
        <v>527</v>
      </c>
      <c r="B71" s="301" t="n">
        <v>3</v>
      </c>
      <c r="C71" s="302" t="s">
        <v>19</v>
      </c>
      <c r="D71" s="302" t="n">
        <v>2</v>
      </c>
      <c r="E71" s="302" t="n">
        <v>4</v>
      </c>
      <c r="F71" s="310" t="s">
        <v>19</v>
      </c>
      <c r="G71" s="305" t="n">
        <v>3</v>
      </c>
      <c r="H71" s="304" t="s">
        <v>19</v>
      </c>
      <c r="I71" s="304" t="n">
        <v>2</v>
      </c>
      <c r="J71" s="304" t="n">
        <v>3</v>
      </c>
      <c r="K71" s="304" t="s">
        <v>19</v>
      </c>
    </row>
    <row r="72" customFormat="false" ht="9" hidden="false" customHeight="true" outlineLevel="0" collapsed="false">
      <c r="A72" s="283" t="s">
        <v>528</v>
      </c>
      <c r="B72" s="301" t="s">
        <v>19</v>
      </c>
      <c r="C72" s="302" t="s">
        <v>19</v>
      </c>
      <c r="D72" s="302" t="s">
        <v>19</v>
      </c>
      <c r="E72" s="302" t="s">
        <v>19</v>
      </c>
      <c r="F72" s="310" t="s">
        <v>19</v>
      </c>
      <c r="G72" s="305" t="s">
        <v>19</v>
      </c>
      <c r="H72" s="304" t="s">
        <v>19</v>
      </c>
      <c r="I72" s="304" t="s">
        <v>19</v>
      </c>
      <c r="J72" s="304" t="s">
        <v>19</v>
      </c>
      <c r="K72" s="304" t="s">
        <v>19</v>
      </c>
    </row>
    <row r="73" customFormat="false" ht="9" hidden="false" customHeight="true" outlineLevel="0" collapsed="false">
      <c r="A73" s="303" t="s">
        <v>597</v>
      </c>
      <c r="B73" s="301" t="n">
        <v>9</v>
      </c>
      <c r="C73" s="302" t="s">
        <v>19</v>
      </c>
      <c r="D73" s="302" t="n">
        <v>1</v>
      </c>
      <c r="E73" s="302" t="n">
        <v>9</v>
      </c>
      <c r="F73" s="310" t="s">
        <v>19</v>
      </c>
      <c r="G73" s="305" t="n">
        <v>6</v>
      </c>
      <c r="H73" s="304" t="s">
        <v>19</v>
      </c>
      <c r="I73" s="304" t="n">
        <v>4</v>
      </c>
      <c r="J73" s="304" t="n">
        <v>4</v>
      </c>
      <c r="K73" s="304" t="s">
        <v>19</v>
      </c>
    </row>
    <row r="74" customFormat="false" ht="9" hidden="false" customHeight="true" outlineLevel="0" collapsed="false">
      <c r="A74" s="283" t="s">
        <v>527</v>
      </c>
      <c r="B74" s="301" t="n">
        <v>9</v>
      </c>
      <c r="C74" s="302" t="s">
        <v>19</v>
      </c>
      <c r="D74" s="302" t="n">
        <v>1</v>
      </c>
      <c r="E74" s="302" t="n">
        <v>9</v>
      </c>
      <c r="F74" s="310" t="s">
        <v>19</v>
      </c>
      <c r="G74" s="305" t="n">
        <v>6</v>
      </c>
      <c r="H74" s="304" t="s">
        <v>19</v>
      </c>
      <c r="I74" s="304" t="n">
        <v>4</v>
      </c>
      <c r="J74" s="304" t="n">
        <v>4</v>
      </c>
      <c r="K74" s="304" t="s">
        <v>19</v>
      </c>
    </row>
    <row r="75" customFormat="false" ht="9" hidden="false" customHeight="true" outlineLevel="0" collapsed="false">
      <c r="A75" s="283" t="s">
        <v>528</v>
      </c>
      <c r="B75" s="301" t="s">
        <v>19</v>
      </c>
      <c r="C75" s="302" t="s">
        <v>19</v>
      </c>
      <c r="D75" s="302" t="s">
        <v>19</v>
      </c>
      <c r="E75" s="302" t="s">
        <v>19</v>
      </c>
      <c r="F75" s="310" t="s">
        <v>19</v>
      </c>
      <c r="G75" s="305" t="s">
        <v>19</v>
      </c>
      <c r="H75" s="304" t="s">
        <v>19</v>
      </c>
      <c r="I75" s="304" t="s">
        <v>19</v>
      </c>
      <c r="J75" s="304" t="s">
        <v>19</v>
      </c>
      <c r="K75" s="304" t="s">
        <v>19</v>
      </c>
    </row>
    <row r="76" customFormat="false" ht="9" hidden="false" customHeight="true" outlineLevel="0" collapsed="false">
      <c r="A76" s="303" t="s">
        <v>598</v>
      </c>
      <c r="B76" s="301"/>
      <c r="C76" s="302"/>
      <c r="D76" s="302"/>
      <c r="E76" s="302"/>
      <c r="F76" s="310"/>
      <c r="G76" s="305"/>
      <c r="H76" s="304"/>
      <c r="I76" s="304"/>
      <c r="J76" s="304"/>
      <c r="K76" s="304"/>
    </row>
    <row r="77" customFormat="false" ht="9" hidden="false" customHeight="true" outlineLevel="0" collapsed="false">
      <c r="A77" s="303" t="s">
        <v>599</v>
      </c>
      <c r="B77" s="301"/>
      <c r="C77" s="302"/>
      <c r="D77" s="302"/>
      <c r="E77" s="302"/>
      <c r="F77" s="310"/>
      <c r="G77" s="305"/>
      <c r="H77" s="304"/>
      <c r="I77" s="304"/>
      <c r="J77" s="304"/>
      <c r="K77" s="304"/>
    </row>
    <row r="78" customFormat="false" ht="9" hidden="false" customHeight="true" outlineLevel="0" collapsed="false">
      <c r="A78" s="303" t="s">
        <v>600</v>
      </c>
      <c r="B78" s="301" t="n">
        <v>1</v>
      </c>
      <c r="C78" s="302" t="s">
        <v>19</v>
      </c>
      <c r="D78" s="302" t="n">
        <v>1</v>
      </c>
      <c r="E78" s="302" t="s">
        <v>19</v>
      </c>
      <c r="F78" s="310" t="s">
        <v>19</v>
      </c>
      <c r="G78" s="305" t="n">
        <v>3</v>
      </c>
      <c r="H78" s="304" t="s">
        <v>19</v>
      </c>
      <c r="I78" s="304" t="s">
        <v>19</v>
      </c>
      <c r="J78" s="304" t="n">
        <v>3</v>
      </c>
      <c r="K78" s="304" t="s">
        <v>19</v>
      </c>
    </row>
    <row r="79" customFormat="false" ht="9" hidden="false" customHeight="true" outlineLevel="0" collapsed="false">
      <c r="A79" s="283" t="s">
        <v>527</v>
      </c>
      <c r="B79" s="301" t="n">
        <v>1</v>
      </c>
      <c r="C79" s="302" t="s">
        <v>19</v>
      </c>
      <c r="D79" s="302" t="n">
        <v>1</v>
      </c>
      <c r="E79" s="302" t="s">
        <v>19</v>
      </c>
      <c r="F79" s="310" t="s">
        <v>19</v>
      </c>
      <c r="G79" s="305" t="n">
        <v>3</v>
      </c>
      <c r="H79" s="304" t="s">
        <v>19</v>
      </c>
      <c r="I79" s="304" t="s">
        <v>19</v>
      </c>
      <c r="J79" s="304" t="n">
        <v>3</v>
      </c>
      <c r="K79" s="304" t="s">
        <v>19</v>
      </c>
    </row>
    <row r="80" customFormat="false" ht="9" hidden="false" customHeight="true" outlineLevel="0" collapsed="false">
      <c r="A80" s="283" t="s">
        <v>528</v>
      </c>
      <c r="B80" s="301" t="s">
        <v>19</v>
      </c>
      <c r="C80" s="302" t="s">
        <v>19</v>
      </c>
      <c r="D80" s="302" t="s">
        <v>19</v>
      </c>
      <c r="E80" s="302" t="s">
        <v>19</v>
      </c>
      <c r="F80" s="310" t="s">
        <v>19</v>
      </c>
      <c r="G80" s="305" t="s">
        <v>19</v>
      </c>
      <c r="H80" s="304" t="s">
        <v>19</v>
      </c>
      <c r="I80" s="304" t="s">
        <v>19</v>
      </c>
      <c r="J80" s="304" t="s">
        <v>19</v>
      </c>
      <c r="K80" s="304" t="s">
        <v>19</v>
      </c>
    </row>
    <row r="81" customFormat="false" ht="9" hidden="false" customHeight="true" outlineLevel="0" collapsed="false">
      <c r="A81" s="303" t="s">
        <v>601</v>
      </c>
      <c r="B81" s="301" t="n">
        <v>22</v>
      </c>
      <c r="C81" s="302" t="n">
        <v>1</v>
      </c>
      <c r="D81" s="302" t="n">
        <v>4</v>
      </c>
      <c r="E81" s="302" t="n">
        <v>17</v>
      </c>
      <c r="F81" s="310" t="s">
        <v>19</v>
      </c>
      <c r="G81" s="305" t="n">
        <v>26</v>
      </c>
      <c r="H81" s="304" t="n">
        <v>1</v>
      </c>
      <c r="I81" s="304" t="n">
        <v>5</v>
      </c>
      <c r="J81" s="304" t="n">
        <v>22</v>
      </c>
      <c r="K81" s="304" t="s">
        <v>19</v>
      </c>
    </row>
    <row r="82" customFormat="false" ht="9" hidden="false" customHeight="true" outlineLevel="0" collapsed="false">
      <c r="A82" s="283" t="s">
        <v>527</v>
      </c>
      <c r="B82" s="301" t="n">
        <v>22</v>
      </c>
      <c r="C82" s="302" t="n">
        <v>1</v>
      </c>
      <c r="D82" s="302" t="n">
        <v>4</v>
      </c>
      <c r="E82" s="302" t="n">
        <v>17</v>
      </c>
      <c r="F82" s="310" t="s">
        <v>19</v>
      </c>
      <c r="G82" s="305" t="n">
        <v>25</v>
      </c>
      <c r="H82" s="304" t="n">
        <v>1</v>
      </c>
      <c r="I82" s="304" t="n">
        <v>5</v>
      </c>
      <c r="J82" s="304" t="n">
        <v>21</v>
      </c>
      <c r="K82" s="304" t="s">
        <v>19</v>
      </c>
    </row>
    <row r="83" customFormat="false" ht="9" hidden="false" customHeight="true" outlineLevel="0" collapsed="false">
      <c r="A83" s="283" t="s">
        <v>528</v>
      </c>
      <c r="B83" s="301" t="s">
        <v>19</v>
      </c>
      <c r="C83" s="302" t="s">
        <v>19</v>
      </c>
      <c r="D83" s="302" t="s">
        <v>19</v>
      </c>
      <c r="E83" s="302" t="s">
        <v>19</v>
      </c>
      <c r="F83" s="310" t="s">
        <v>19</v>
      </c>
      <c r="G83" s="305" t="n">
        <v>1</v>
      </c>
      <c r="H83" s="304" t="s">
        <v>19</v>
      </c>
      <c r="I83" s="304" t="s">
        <v>19</v>
      </c>
      <c r="J83" s="304" t="n">
        <v>1</v>
      </c>
      <c r="K83" s="304" t="s">
        <v>19</v>
      </c>
    </row>
    <row r="84" customFormat="false" ht="9" hidden="false" customHeight="true" outlineLevel="0" collapsed="false">
      <c r="A84" s="303" t="s">
        <v>602</v>
      </c>
      <c r="B84" s="301" t="n">
        <v>1</v>
      </c>
      <c r="C84" s="302" t="s">
        <v>19</v>
      </c>
      <c r="D84" s="302" t="s">
        <v>19</v>
      </c>
      <c r="E84" s="302" t="n">
        <v>1</v>
      </c>
      <c r="F84" s="310" t="s">
        <v>19</v>
      </c>
      <c r="G84" s="305" t="n">
        <v>1</v>
      </c>
      <c r="H84" s="304" t="s">
        <v>19</v>
      </c>
      <c r="I84" s="304" t="s">
        <v>19</v>
      </c>
      <c r="J84" s="304" t="n">
        <v>1</v>
      </c>
      <c r="K84" s="304" t="s">
        <v>19</v>
      </c>
    </row>
    <row r="85" customFormat="false" ht="9" hidden="false" customHeight="true" outlineLevel="0" collapsed="false">
      <c r="A85" s="283" t="s">
        <v>527</v>
      </c>
      <c r="B85" s="301" t="n">
        <v>1</v>
      </c>
      <c r="C85" s="302" t="s">
        <v>19</v>
      </c>
      <c r="D85" s="302" t="s">
        <v>19</v>
      </c>
      <c r="E85" s="302" t="n">
        <v>1</v>
      </c>
      <c r="F85" s="310" t="s">
        <v>19</v>
      </c>
      <c r="G85" s="305" t="n">
        <v>1</v>
      </c>
      <c r="H85" s="304" t="s">
        <v>19</v>
      </c>
      <c r="I85" s="304" t="s">
        <v>19</v>
      </c>
      <c r="J85" s="304" t="n">
        <v>1</v>
      </c>
      <c r="K85" s="304" t="s">
        <v>19</v>
      </c>
    </row>
    <row r="86" customFormat="false" ht="9" hidden="false" customHeight="true" outlineLevel="0" collapsed="false">
      <c r="A86" s="283" t="s">
        <v>528</v>
      </c>
      <c r="B86" s="302" t="s">
        <v>19</v>
      </c>
      <c r="C86" s="302" t="s">
        <v>19</v>
      </c>
      <c r="D86" s="302" t="s">
        <v>19</v>
      </c>
      <c r="E86" s="302" t="s">
        <v>19</v>
      </c>
      <c r="F86" s="310" t="s">
        <v>19</v>
      </c>
      <c r="G86" s="305" t="s">
        <v>19</v>
      </c>
      <c r="H86" s="304" t="s">
        <v>19</v>
      </c>
      <c r="I86" s="304" t="s">
        <v>19</v>
      </c>
      <c r="J86" s="304" t="s">
        <v>19</v>
      </c>
      <c r="K86" s="304" t="s">
        <v>19</v>
      </c>
    </row>
    <row r="87" customFormat="false" ht="12.75" hidden="false" customHeight="false" outlineLevel="0" collapsed="false">
      <c r="A87" s="312"/>
      <c r="F87" s="276"/>
      <c r="G87" s="276"/>
    </row>
    <row r="88" customFormat="false" ht="12.75" hidden="false" customHeight="false" outlineLevel="0" collapsed="false">
      <c r="F88" s="276"/>
      <c r="G88" s="276"/>
    </row>
    <row r="89" customFormat="false" ht="12.75" hidden="false" customHeight="false" outlineLevel="0" collapsed="false">
      <c r="F89" s="276"/>
      <c r="G89" s="276"/>
    </row>
    <row r="90" customFormat="false" ht="12.75" hidden="false" customHeight="false" outlineLevel="0" collapsed="false">
      <c r="F90" s="276"/>
      <c r="G90" s="276"/>
    </row>
    <row r="91" customFormat="false" ht="12.75" hidden="false" customHeight="false" outlineLevel="0" collapsed="false">
      <c r="F91" s="276"/>
      <c r="G91" s="276"/>
    </row>
    <row r="92" customFormat="false" ht="12.75" hidden="false" customHeight="false" outlineLevel="0" collapsed="false">
      <c r="F92" s="276"/>
      <c r="G92" s="276"/>
    </row>
    <row r="93" customFormat="false" ht="12.75" hidden="false" customHeight="false" outlineLevel="0" collapsed="false">
      <c r="F93" s="276"/>
      <c r="G93" s="276"/>
    </row>
    <row r="94" customFormat="false" ht="12.75" hidden="false" customHeight="false" outlineLevel="0" collapsed="false">
      <c r="F94" s="276"/>
      <c r="G94" s="276"/>
    </row>
    <row r="95" customFormat="false" ht="12.75" hidden="false" customHeight="false" outlineLevel="0" collapsed="false">
      <c r="F95" s="276"/>
      <c r="G95" s="276"/>
    </row>
    <row r="96" customFormat="false" ht="12.75" hidden="false" customHeight="false" outlineLevel="0" collapsed="false">
      <c r="F96" s="276"/>
      <c r="G96" s="276"/>
    </row>
    <row r="97" customFormat="false" ht="12.75" hidden="false" customHeight="false" outlineLevel="0" collapsed="false">
      <c r="F97" s="276"/>
      <c r="G97" s="276"/>
    </row>
    <row r="98" customFormat="false" ht="12.75" hidden="false" customHeight="false" outlineLevel="0" collapsed="false">
      <c r="F98" s="276"/>
      <c r="G98" s="276"/>
    </row>
    <row r="99" customFormat="false" ht="12.75" hidden="false" customHeight="false" outlineLevel="0" collapsed="false">
      <c r="F99" s="276"/>
      <c r="G99" s="276"/>
    </row>
    <row r="100" customFormat="false" ht="12.75" hidden="false" customHeight="false" outlineLevel="0" collapsed="false">
      <c r="F100" s="276"/>
      <c r="G100" s="276"/>
    </row>
    <row r="101" customFormat="false" ht="12.75" hidden="false" customHeight="false" outlineLevel="0" collapsed="false">
      <c r="F101" s="276"/>
      <c r="G101" s="276"/>
    </row>
    <row r="102" customFormat="false" ht="12.75" hidden="false" customHeight="false" outlineLevel="0" collapsed="false">
      <c r="F102" s="276"/>
      <c r="G102" s="276"/>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5" width="24.85"/>
    <col collapsed="false" customWidth="true" hidden="false" outlineLevel="0" max="11" min="2" style="125" width="7.14"/>
    <col collapsed="false" customWidth="false" hidden="false" outlineLevel="0" max="257" min="12" style="125" width="11.42"/>
  </cols>
  <sheetData>
    <row r="1" customFormat="false" ht="8.25" hidden="false" customHeight="true" outlineLevel="0" collapsed="false">
      <c r="A1" s="93" t="s">
        <v>603</v>
      </c>
      <c r="B1" s="93"/>
      <c r="C1" s="93"/>
      <c r="D1" s="93"/>
      <c r="E1" s="93"/>
      <c r="F1" s="93"/>
      <c r="G1" s="93"/>
      <c r="H1" s="93"/>
      <c r="I1" s="93"/>
      <c r="J1" s="93"/>
      <c r="K1" s="93"/>
    </row>
    <row r="2" customFormat="false" ht="8.25" hidden="false" customHeight="true" outlineLevel="0" collapsed="false">
      <c r="A2" s="92"/>
      <c r="B2" s="92"/>
      <c r="C2" s="92"/>
      <c r="D2" s="92"/>
      <c r="E2" s="92"/>
    </row>
    <row r="3" customFormat="false" ht="8.25" hidden="false" customHeight="true" outlineLevel="0" collapsed="false">
      <c r="A3" s="92"/>
      <c r="B3" s="92"/>
      <c r="C3" s="92"/>
      <c r="D3" s="92"/>
      <c r="E3" s="92"/>
    </row>
    <row r="4" customFormat="false" ht="8.25" hidden="false" customHeight="true" outlineLevel="0" collapsed="false">
      <c r="A4" s="93" t="s">
        <v>522</v>
      </c>
      <c r="B4" s="93"/>
      <c r="C4" s="93"/>
      <c r="D4" s="93"/>
      <c r="E4" s="93"/>
      <c r="F4" s="93"/>
      <c r="G4" s="93"/>
      <c r="H4" s="93"/>
      <c r="I4" s="93"/>
      <c r="J4" s="93"/>
      <c r="K4" s="93"/>
    </row>
    <row r="5" customFormat="false" ht="8.25" hidden="false" customHeight="true" outlineLevel="0" collapsed="false">
      <c r="A5" s="93" t="s">
        <v>563</v>
      </c>
      <c r="B5" s="93"/>
      <c r="C5" s="93"/>
      <c r="D5" s="93"/>
      <c r="E5" s="93"/>
      <c r="F5" s="93"/>
      <c r="G5" s="93"/>
      <c r="H5" s="93"/>
      <c r="I5" s="93"/>
      <c r="J5" s="93"/>
      <c r="K5" s="93"/>
    </row>
    <row r="6" customFormat="false" ht="8.25" hidden="false" customHeight="true" outlineLevel="0" collapsed="false">
      <c r="A6" s="92"/>
      <c r="B6" s="92"/>
      <c r="C6" s="92"/>
      <c r="D6" s="92"/>
      <c r="E6" s="92"/>
    </row>
    <row r="7" s="24" customFormat="true" ht="15" hidden="false" customHeight="true" outlineLevel="0" collapsed="false">
      <c r="A7" s="294" t="s">
        <v>497</v>
      </c>
      <c r="B7" s="175" t="s">
        <v>196</v>
      </c>
      <c r="C7" s="47" t="s">
        <v>198</v>
      </c>
      <c r="D7" s="47"/>
      <c r="E7" s="47"/>
      <c r="F7" s="176" t="s">
        <v>524</v>
      </c>
      <c r="G7" s="176" t="s">
        <v>196</v>
      </c>
      <c r="H7" s="47" t="s">
        <v>198</v>
      </c>
      <c r="I7" s="47"/>
      <c r="J7" s="47"/>
      <c r="K7" s="178" t="s">
        <v>524</v>
      </c>
    </row>
    <row r="8" s="24" customFormat="true" ht="15" hidden="false" customHeight="true" outlineLevel="0" collapsed="false">
      <c r="A8" s="295"/>
      <c r="B8" s="175"/>
      <c r="C8" s="308" t="s">
        <v>204</v>
      </c>
      <c r="D8" s="309" t="s">
        <v>202</v>
      </c>
      <c r="E8" s="309" t="s">
        <v>203</v>
      </c>
      <c r="F8" s="176"/>
      <c r="G8" s="176"/>
      <c r="H8" s="308" t="s">
        <v>204</v>
      </c>
      <c r="I8" s="309" t="s">
        <v>202</v>
      </c>
      <c r="J8" s="309" t="s">
        <v>203</v>
      </c>
      <c r="K8" s="178"/>
    </row>
    <row r="9" s="24" customFormat="true" ht="15" hidden="false" customHeight="true" outlineLevel="0" collapsed="false">
      <c r="A9" s="296" t="s">
        <v>265</v>
      </c>
      <c r="B9" s="175"/>
      <c r="C9" s="308"/>
      <c r="D9" s="308" t="s">
        <v>209</v>
      </c>
      <c r="E9" s="308"/>
      <c r="F9" s="176"/>
      <c r="G9" s="176"/>
      <c r="H9" s="176"/>
      <c r="I9" s="308" t="s">
        <v>209</v>
      </c>
      <c r="J9" s="308"/>
      <c r="K9" s="178"/>
    </row>
    <row r="10" customFormat="false" ht="8.1" hidden="false" customHeight="true" outlineLevel="0" collapsed="false">
      <c r="A10" s="297"/>
      <c r="B10" s="297"/>
      <c r="C10" s="137"/>
      <c r="D10" s="137"/>
      <c r="E10" s="137"/>
      <c r="F10" s="276"/>
      <c r="G10" s="276"/>
    </row>
    <row r="11" customFormat="false" ht="15" hidden="false" customHeight="true" outlineLevel="0" collapsed="false">
      <c r="A11" s="297"/>
      <c r="B11" s="202" t="s">
        <v>258</v>
      </c>
      <c r="C11" s="202"/>
      <c r="D11" s="202"/>
      <c r="E11" s="202"/>
      <c r="F11" s="202"/>
      <c r="G11" s="202" t="s">
        <v>564</v>
      </c>
      <c r="H11" s="202"/>
      <c r="I11" s="202"/>
      <c r="J11" s="202"/>
      <c r="K11" s="202"/>
    </row>
    <row r="12" customFormat="false" ht="12" hidden="false" customHeight="true" outlineLevel="0" collapsed="false">
      <c r="A12" s="303" t="s">
        <v>604</v>
      </c>
      <c r="B12" s="137"/>
      <c r="C12" s="137"/>
      <c r="D12" s="137"/>
      <c r="E12" s="137"/>
      <c r="F12" s="92"/>
      <c r="G12" s="166"/>
      <c r="H12" s="92"/>
      <c r="I12" s="92"/>
      <c r="J12" s="92"/>
      <c r="K12" s="92"/>
    </row>
    <row r="13" customFormat="false" ht="12" hidden="false" customHeight="true" outlineLevel="0" collapsed="false">
      <c r="A13" s="303" t="s">
        <v>605</v>
      </c>
      <c r="B13" s="301"/>
      <c r="C13" s="302"/>
      <c r="D13" s="302"/>
      <c r="E13" s="302"/>
      <c r="F13" s="92"/>
      <c r="G13" s="166"/>
      <c r="H13" s="92"/>
      <c r="I13" s="92"/>
      <c r="J13" s="92"/>
      <c r="K13" s="92"/>
    </row>
    <row r="14" customFormat="false" ht="12" hidden="false" customHeight="true" outlineLevel="0" collapsed="false">
      <c r="A14" s="303" t="s">
        <v>606</v>
      </c>
      <c r="B14" s="301"/>
      <c r="C14" s="302"/>
      <c r="D14" s="302"/>
      <c r="E14" s="302"/>
      <c r="F14" s="304"/>
      <c r="G14" s="305"/>
      <c r="H14" s="304"/>
      <c r="I14" s="304"/>
      <c r="J14" s="311"/>
      <c r="K14" s="304"/>
    </row>
    <row r="15" customFormat="false" ht="12" hidden="false" customHeight="true" outlineLevel="0" collapsed="false">
      <c r="A15" s="303" t="s">
        <v>607</v>
      </c>
      <c r="B15" s="301" t="n">
        <v>3</v>
      </c>
      <c r="C15" s="302" t="s">
        <v>19</v>
      </c>
      <c r="D15" s="302" t="s">
        <v>19</v>
      </c>
      <c r="E15" s="302" t="n">
        <v>3</v>
      </c>
      <c r="F15" s="304" t="n">
        <v>1</v>
      </c>
      <c r="G15" s="305" t="n">
        <v>2</v>
      </c>
      <c r="H15" s="304" t="s">
        <v>19</v>
      </c>
      <c r="I15" s="304" t="n">
        <v>1</v>
      </c>
      <c r="J15" s="304" t="n">
        <v>1</v>
      </c>
      <c r="K15" s="304" t="s">
        <v>19</v>
      </c>
    </row>
    <row r="16" customFormat="false" ht="12" hidden="false" customHeight="true" outlineLevel="0" collapsed="false">
      <c r="A16" s="283" t="s">
        <v>527</v>
      </c>
      <c r="B16" s="301" t="n">
        <v>3</v>
      </c>
      <c r="C16" s="302" t="s">
        <v>19</v>
      </c>
      <c r="D16" s="302" t="s">
        <v>19</v>
      </c>
      <c r="E16" s="302" t="n">
        <v>3</v>
      </c>
      <c r="F16" s="304" t="n">
        <v>1</v>
      </c>
      <c r="G16" s="305" t="n">
        <v>1</v>
      </c>
      <c r="H16" s="304" t="s">
        <v>19</v>
      </c>
      <c r="I16" s="304" t="s">
        <v>19</v>
      </c>
      <c r="J16" s="304" t="n">
        <v>1</v>
      </c>
      <c r="K16" s="304" t="s">
        <v>19</v>
      </c>
    </row>
    <row r="17" customFormat="false" ht="12" hidden="false" customHeight="true" outlineLevel="0" collapsed="false">
      <c r="A17" s="283" t="s">
        <v>528</v>
      </c>
      <c r="B17" s="301" t="s">
        <v>19</v>
      </c>
      <c r="C17" s="302" t="s">
        <v>19</v>
      </c>
      <c r="D17" s="302" t="s">
        <v>19</v>
      </c>
      <c r="E17" s="302" t="s">
        <v>19</v>
      </c>
      <c r="F17" s="304" t="s">
        <v>19</v>
      </c>
      <c r="G17" s="305" t="n">
        <v>1</v>
      </c>
      <c r="H17" s="304" t="s">
        <v>19</v>
      </c>
      <c r="I17" s="304" t="n">
        <v>1</v>
      </c>
      <c r="J17" s="304" t="s">
        <v>19</v>
      </c>
      <c r="K17" s="304" t="s">
        <v>19</v>
      </c>
    </row>
    <row r="18" customFormat="false" ht="12" hidden="false" customHeight="true" outlineLevel="0" collapsed="false">
      <c r="A18" s="303" t="s">
        <v>608</v>
      </c>
      <c r="B18" s="301"/>
      <c r="C18" s="302"/>
      <c r="D18" s="302"/>
      <c r="E18" s="302"/>
      <c r="F18" s="304"/>
      <c r="G18" s="305"/>
      <c r="H18" s="304"/>
      <c r="I18" s="304"/>
      <c r="J18" s="304"/>
      <c r="K18" s="304"/>
    </row>
    <row r="19" customFormat="false" ht="12" hidden="false" customHeight="true" outlineLevel="0" collapsed="false">
      <c r="A19" s="303" t="s">
        <v>609</v>
      </c>
      <c r="B19" s="301" t="s">
        <v>19</v>
      </c>
      <c r="C19" s="302" t="s">
        <v>19</v>
      </c>
      <c r="D19" s="302" t="s">
        <v>19</v>
      </c>
      <c r="E19" s="302" t="s">
        <v>19</v>
      </c>
      <c r="F19" s="304" t="s">
        <v>19</v>
      </c>
      <c r="G19" s="305" t="n">
        <v>5</v>
      </c>
      <c r="H19" s="304" t="s">
        <v>19</v>
      </c>
      <c r="I19" s="304" t="s">
        <v>19</v>
      </c>
      <c r="J19" s="304" t="n">
        <v>5</v>
      </c>
      <c r="K19" s="304" t="s">
        <v>19</v>
      </c>
    </row>
    <row r="20" customFormat="false" ht="12" hidden="false" customHeight="true" outlineLevel="0" collapsed="false">
      <c r="A20" s="283" t="s">
        <v>527</v>
      </c>
      <c r="B20" s="301" t="s">
        <v>19</v>
      </c>
      <c r="C20" s="302" t="s">
        <v>19</v>
      </c>
      <c r="D20" s="302" t="s">
        <v>19</v>
      </c>
      <c r="E20" s="302" t="s">
        <v>19</v>
      </c>
      <c r="F20" s="304" t="s">
        <v>19</v>
      </c>
      <c r="G20" s="305" t="n">
        <v>5</v>
      </c>
      <c r="H20" s="304" t="s">
        <v>19</v>
      </c>
      <c r="I20" s="304" t="s">
        <v>19</v>
      </c>
      <c r="J20" s="304" t="n">
        <v>5</v>
      </c>
      <c r="K20" s="304" t="s">
        <v>19</v>
      </c>
    </row>
    <row r="21" customFormat="false" ht="12" hidden="false" customHeight="true" outlineLevel="0" collapsed="false">
      <c r="A21" s="283" t="s">
        <v>528</v>
      </c>
      <c r="B21" s="301" t="s">
        <v>19</v>
      </c>
      <c r="C21" s="302" t="s">
        <v>19</v>
      </c>
      <c r="D21" s="302" t="s">
        <v>19</v>
      </c>
      <c r="E21" s="302" t="s">
        <v>19</v>
      </c>
      <c r="F21" s="304" t="s">
        <v>19</v>
      </c>
      <c r="G21" s="305" t="s">
        <v>19</v>
      </c>
      <c r="H21" s="304" t="s">
        <v>19</v>
      </c>
      <c r="I21" s="304" t="s">
        <v>19</v>
      </c>
      <c r="J21" s="304" t="s">
        <v>19</v>
      </c>
      <c r="K21" s="304" t="s">
        <v>19</v>
      </c>
    </row>
    <row r="22" customFormat="false" ht="12" hidden="false" customHeight="true" outlineLevel="0" collapsed="false">
      <c r="A22" s="303" t="s">
        <v>610</v>
      </c>
      <c r="B22" s="301"/>
      <c r="C22" s="302"/>
      <c r="D22" s="302"/>
      <c r="E22" s="302"/>
      <c r="F22" s="304"/>
      <c r="G22" s="305"/>
      <c r="H22" s="304"/>
      <c r="I22" s="304"/>
      <c r="J22" s="304"/>
      <c r="K22" s="304"/>
    </row>
    <row r="23" customFormat="false" ht="12" hidden="false" customHeight="true" outlineLevel="0" collapsed="false">
      <c r="A23" s="303" t="s">
        <v>611</v>
      </c>
      <c r="B23" s="301" t="s">
        <v>19</v>
      </c>
      <c r="C23" s="302" t="s">
        <v>19</v>
      </c>
      <c r="D23" s="302" t="s">
        <v>19</v>
      </c>
      <c r="E23" s="302" t="s">
        <v>19</v>
      </c>
      <c r="F23" s="304" t="s">
        <v>19</v>
      </c>
      <c r="G23" s="305" t="s">
        <v>19</v>
      </c>
      <c r="H23" s="304" t="s">
        <v>19</v>
      </c>
      <c r="I23" s="304" t="s">
        <v>19</v>
      </c>
      <c r="J23" s="304" t="s">
        <v>19</v>
      </c>
      <c r="K23" s="304" t="s">
        <v>19</v>
      </c>
    </row>
    <row r="24" customFormat="false" ht="12" hidden="false" customHeight="true" outlineLevel="0" collapsed="false">
      <c r="A24" s="283" t="s">
        <v>527</v>
      </c>
      <c r="B24" s="301" t="s">
        <v>19</v>
      </c>
      <c r="C24" s="302" t="s">
        <v>19</v>
      </c>
      <c r="D24" s="302" t="s">
        <v>19</v>
      </c>
      <c r="E24" s="302" t="s">
        <v>19</v>
      </c>
      <c r="F24" s="304" t="s">
        <v>19</v>
      </c>
      <c r="G24" s="305" t="s">
        <v>19</v>
      </c>
      <c r="H24" s="304" t="s">
        <v>19</v>
      </c>
      <c r="I24" s="304" t="s">
        <v>19</v>
      </c>
      <c r="J24" s="304" t="s">
        <v>19</v>
      </c>
      <c r="K24" s="304" t="s">
        <v>19</v>
      </c>
    </row>
    <row r="25" customFormat="false" ht="12" hidden="false" customHeight="true" outlineLevel="0" collapsed="false">
      <c r="A25" s="283" t="s">
        <v>528</v>
      </c>
      <c r="B25" s="301" t="s">
        <v>19</v>
      </c>
      <c r="C25" s="302" t="s">
        <v>19</v>
      </c>
      <c r="D25" s="302" t="s">
        <v>19</v>
      </c>
      <c r="E25" s="302" t="s">
        <v>19</v>
      </c>
      <c r="F25" s="304" t="s">
        <v>19</v>
      </c>
      <c r="G25" s="305" t="s">
        <v>19</v>
      </c>
      <c r="H25" s="304" t="s">
        <v>19</v>
      </c>
      <c r="I25" s="304" t="s">
        <v>19</v>
      </c>
      <c r="J25" s="304" t="s">
        <v>19</v>
      </c>
      <c r="K25" s="304" t="s">
        <v>19</v>
      </c>
    </row>
    <row r="26" customFormat="false" ht="12" hidden="false" customHeight="true" outlineLevel="0" collapsed="false">
      <c r="A26" s="303" t="s">
        <v>612</v>
      </c>
      <c r="B26" s="301" t="n">
        <v>1</v>
      </c>
      <c r="C26" s="302" t="s">
        <v>19</v>
      </c>
      <c r="D26" s="302" t="n">
        <v>1</v>
      </c>
      <c r="E26" s="302" t="s">
        <v>19</v>
      </c>
      <c r="F26" s="304" t="s">
        <v>19</v>
      </c>
      <c r="G26" s="305" t="s">
        <v>19</v>
      </c>
      <c r="H26" s="304" t="s">
        <v>19</v>
      </c>
      <c r="I26" s="304" t="s">
        <v>19</v>
      </c>
      <c r="J26" s="304" t="s">
        <v>19</v>
      </c>
      <c r="K26" s="304" t="s">
        <v>19</v>
      </c>
    </row>
    <row r="27" customFormat="false" ht="12" hidden="false" customHeight="true" outlineLevel="0" collapsed="false">
      <c r="A27" s="283" t="s">
        <v>527</v>
      </c>
      <c r="B27" s="301" t="s">
        <v>19</v>
      </c>
      <c r="C27" s="302" t="s">
        <v>19</v>
      </c>
      <c r="D27" s="302" t="s">
        <v>19</v>
      </c>
      <c r="E27" s="302" t="s">
        <v>19</v>
      </c>
      <c r="F27" s="304" t="s">
        <v>19</v>
      </c>
      <c r="G27" s="305" t="s">
        <v>19</v>
      </c>
      <c r="H27" s="304" t="s">
        <v>19</v>
      </c>
      <c r="I27" s="304" t="s">
        <v>19</v>
      </c>
      <c r="J27" s="304" t="s">
        <v>19</v>
      </c>
      <c r="K27" s="304" t="s">
        <v>19</v>
      </c>
    </row>
    <row r="28" customFormat="false" ht="12" hidden="false" customHeight="true" outlineLevel="0" collapsed="false">
      <c r="A28" s="283" t="s">
        <v>528</v>
      </c>
      <c r="B28" s="301" t="n">
        <v>1</v>
      </c>
      <c r="C28" s="302" t="s">
        <v>19</v>
      </c>
      <c r="D28" s="302" t="n">
        <v>1</v>
      </c>
      <c r="E28" s="302" t="s">
        <v>19</v>
      </c>
      <c r="F28" s="304" t="s">
        <v>19</v>
      </c>
      <c r="G28" s="305" t="s">
        <v>19</v>
      </c>
      <c r="H28" s="304" t="s">
        <v>19</v>
      </c>
      <c r="I28" s="304" t="s">
        <v>19</v>
      </c>
      <c r="J28" s="304" t="s">
        <v>19</v>
      </c>
      <c r="K28" s="304" t="s">
        <v>19</v>
      </c>
    </row>
    <row r="29" customFormat="false" ht="12" hidden="false" customHeight="true" outlineLevel="0" collapsed="false">
      <c r="A29" s="303" t="s">
        <v>613</v>
      </c>
      <c r="B29" s="301"/>
      <c r="C29" s="302"/>
      <c r="D29" s="302"/>
      <c r="E29" s="302"/>
      <c r="F29" s="304"/>
      <c r="G29" s="305"/>
      <c r="H29" s="304"/>
      <c r="I29" s="304"/>
      <c r="J29" s="304"/>
      <c r="K29" s="304"/>
    </row>
    <row r="30" customFormat="false" ht="12" hidden="false" customHeight="true" outlineLevel="0" collapsed="false">
      <c r="A30" s="303" t="s">
        <v>614</v>
      </c>
      <c r="B30" s="301" t="n">
        <v>1</v>
      </c>
      <c r="C30" s="302" t="s">
        <v>19</v>
      </c>
      <c r="D30" s="302" t="n">
        <v>1</v>
      </c>
      <c r="E30" s="302" t="s">
        <v>19</v>
      </c>
      <c r="F30" s="304" t="n">
        <v>2</v>
      </c>
      <c r="G30" s="305" t="n">
        <v>2</v>
      </c>
      <c r="H30" s="304" t="s">
        <v>19</v>
      </c>
      <c r="I30" s="304" t="s">
        <v>19</v>
      </c>
      <c r="J30" s="304" t="n">
        <v>2</v>
      </c>
      <c r="K30" s="304" t="n">
        <v>4</v>
      </c>
    </row>
    <row r="31" customFormat="false" ht="12" hidden="false" customHeight="true" outlineLevel="0" collapsed="false">
      <c r="A31" s="283" t="s">
        <v>527</v>
      </c>
      <c r="B31" s="301" t="n">
        <v>1</v>
      </c>
      <c r="C31" s="302" t="s">
        <v>19</v>
      </c>
      <c r="D31" s="302" t="n">
        <v>1</v>
      </c>
      <c r="E31" s="302" t="s">
        <v>19</v>
      </c>
      <c r="F31" s="304" t="n">
        <v>1</v>
      </c>
      <c r="G31" s="305" t="n">
        <v>1</v>
      </c>
      <c r="H31" s="304" t="s">
        <v>19</v>
      </c>
      <c r="I31" s="304" t="s">
        <v>19</v>
      </c>
      <c r="J31" s="304" t="n">
        <v>1</v>
      </c>
      <c r="K31" s="304" t="n">
        <v>1</v>
      </c>
    </row>
    <row r="32" customFormat="false" ht="12" hidden="false" customHeight="true" outlineLevel="0" collapsed="false">
      <c r="A32" s="283" t="s">
        <v>528</v>
      </c>
      <c r="B32" s="301" t="s">
        <v>19</v>
      </c>
      <c r="C32" s="302" t="s">
        <v>19</v>
      </c>
      <c r="D32" s="302" t="s">
        <v>19</v>
      </c>
      <c r="E32" s="302" t="s">
        <v>19</v>
      </c>
      <c r="F32" s="304" t="n">
        <v>1</v>
      </c>
      <c r="G32" s="305" t="n">
        <v>1</v>
      </c>
      <c r="H32" s="304" t="s">
        <v>19</v>
      </c>
      <c r="I32" s="304" t="s">
        <v>19</v>
      </c>
      <c r="J32" s="304" t="n">
        <v>1</v>
      </c>
      <c r="K32" s="304" t="n">
        <v>3</v>
      </c>
    </row>
    <row r="33" customFormat="false" ht="12" hidden="false" customHeight="true" outlineLevel="0" collapsed="false">
      <c r="A33" s="303" t="s">
        <v>615</v>
      </c>
      <c r="B33" s="301" t="n">
        <v>143</v>
      </c>
      <c r="C33" s="302" t="n">
        <v>1</v>
      </c>
      <c r="D33" s="302" t="n">
        <v>56</v>
      </c>
      <c r="E33" s="302" t="n">
        <v>123</v>
      </c>
      <c r="F33" s="304" t="n">
        <v>33</v>
      </c>
      <c r="G33" s="305" t="n">
        <v>160</v>
      </c>
      <c r="H33" s="304" t="n">
        <v>4</v>
      </c>
      <c r="I33" s="304" t="n">
        <v>54</v>
      </c>
      <c r="J33" s="304" t="n">
        <v>149</v>
      </c>
      <c r="K33" s="304" t="n">
        <v>73</v>
      </c>
    </row>
    <row r="34" customFormat="false" ht="12" hidden="false" customHeight="true" outlineLevel="0" collapsed="false">
      <c r="A34" s="283" t="s">
        <v>527</v>
      </c>
      <c r="B34" s="301" t="n">
        <v>101</v>
      </c>
      <c r="C34" s="302" t="s">
        <v>19</v>
      </c>
      <c r="D34" s="302" t="n">
        <v>29</v>
      </c>
      <c r="E34" s="302" t="n">
        <v>85</v>
      </c>
      <c r="F34" s="304" t="n">
        <v>19</v>
      </c>
      <c r="G34" s="305" t="n">
        <v>88</v>
      </c>
      <c r="H34" s="304" t="n">
        <v>1</v>
      </c>
      <c r="I34" s="304" t="n">
        <v>22</v>
      </c>
      <c r="J34" s="304" t="n">
        <v>81</v>
      </c>
      <c r="K34" s="304" t="n">
        <v>29</v>
      </c>
    </row>
    <row r="35" customFormat="false" ht="12" hidden="false" customHeight="true" outlineLevel="0" collapsed="false">
      <c r="A35" s="283" t="s">
        <v>528</v>
      </c>
      <c r="B35" s="301" t="n">
        <v>42</v>
      </c>
      <c r="C35" s="302" t="n">
        <v>1</v>
      </c>
      <c r="D35" s="302" t="n">
        <v>27</v>
      </c>
      <c r="E35" s="302" t="n">
        <v>38</v>
      </c>
      <c r="F35" s="304" t="n">
        <v>14</v>
      </c>
      <c r="G35" s="305" t="n">
        <v>72</v>
      </c>
      <c r="H35" s="304" t="n">
        <v>3</v>
      </c>
      <c r="I35" s="304" t="n">
        <v>32</v>
      </c>
      <c r="J35" s="304" t="n">
        <v>68</v>
      </c>
      <c r="K35" s="304" t="n">
        <v>44</v>
      </c>
    </row>
    <row r="36" s="146" customFormat="true" ht="21" hidden="false" customHeight="true" outlineLevel="0" collapsed="false">
      <c r="A36" s="280" t="s">
        <v>616</v>
      </c>
      <c r="B36" s="313"/>
      <c r="C36" s="223"/>
      <c r="D36" s="223"/>
      <c r="E36" s="223"/>
      <c r="F36" s="284"/>
      <c r="G36" s="314"/>
      <c r="H36" s="284"/>
      <c r="I36" s="284"/>
      <c r="J36" s="284"/>
      <c r="K36" s="284"/>
    </row>
    <row r="37" customFormat="false" ht="12" hidden="false" customHeight="true" outlineLevel="0" collapsed="false">
      <c r="A37" s="303" t="s">
        <v>617</v>
      </c>
      <c r="B37" s="301" t="n">
        <v>2</v>
      </c>
      <c r="C37" s="302" t="s">
        <v>19</v>
      </c>
      <c r="D37" s="302" t="n">
        <v>1</v>
      </c>
      <c r="E37" s="302" t="n">
        <v>1</v>
      </c>
      <c r="F37" s="304" t="s">
        <v>19</v>
      </c>
      <c r="G37" s="305" t="s">
        <v>19</v>
      </c>
      <c r="H37" s="304" t="s">
        <v>19</v>
      </c>
      <c r="I37" s="304" t="s">
        <v>19</v>
      </c>
      <c r="J37" s="304" t="s">
        <v>19</v>
      </c>
      <c r="K37" s="304" t="s">
        <v>19</v>
      </c>
    </row>
    <row r="38" customFormat="false" ht="12" hidden="false" customHeight="true" outlineLevel="0" collapsed="false">
      <c r="A38" s="283" t="s">
        <v>527</v>
      </c>
      <c r="B38" s="301" t="n">
        <v>2</v>
      </c>
      <c r="C38" s="302" t="s">
        <v>19</v>
      </c>
      <c r="D38" s="302" t="n">
        <v>1</v>
      </c>
      <c r="E38" s="302" t="n">
        <v>1</v>
      </c>
      <c r="F38" s="304" t="s">
        <v>19</v>
      </c>
      <c r="G38" s="305" t="s">
        <v>19</v>
      </c>
      <c r="H38" s="304" t="s">
        <v>19</v>
      </c>
      <c r="I38" s="304" t="s">
        <v>19</v>
      </c>
      <c r="J38" s="304" t="s">
        <v>19</v>
      </c>
      <c r="K38" s="304" t="s">
        <v>19</v>
      </c>
    </row>
    <row r="39" customFormat="false" ht="12" hidden="false" customHeight="true" outlineLevel="0" collapsed="false">
      <c r="A39" s="283" t="s">
        <v>528</v>
      </c>
      <c r="B39" s="301" t="s">
        <v>19</v>
      </c>
      <c r="C39" s="302" t="s">
        <v>19</v>
      </c>
      <c r="D39" s="302" t="s">
        <v>19</v>
      </c>
      <c r="E39" s="302" t="s">
        <v>19</v>
      </c>
      <c r="F39" s="304" t="s">
        <v>19</v>
      </c>
      <c r="G39" s="305" t="s">
        <v>19</v>
      </c>
      <c r="H39" s="304" t="s">
        <v>19</v>
      </c>
      <c r="I39" s="304" t="s">
        <v>19</v>
      </c>
      <c r="J39" s="304" t="s">
        <v>19</v>
      </c>
      <c r="K39" s="304" t="s">
        <v>19</v>
      </c>
    </row>
    <row r="40" customFormat="false" ht="12" hidden="false" customHeight="true" outlineLevel="0" collapsed="false">
      <c r="A40" s="303" t="s">
        <v>618</v>
      </c>
      <c r="B40" s="301" t="n">
        <v>3</v>
      </c>
      <c r="C40" s="302" t="s">
        <v>19</v>
      </c>
      <c r="D40" s="302" t="n">
        <v>3</v>
      </c>
      <c r="E40" s="302" t="n">
        <v>2</v>
      </c>
      <c r="F40" s="304" t="n">
        <v>2</v>
      </c>
      <c r="G40" s="305" t="n">
        <v>2</v>
      </c>
      <c r="H40" s="304" t="s">
        <v>19</v>
      </c>
      <c r="I40" s="304" t="s">
        <v>19</v>
      </c>
      <c r="J40" s="304" t="n">
        <v>3</v>
      </c>
      <c r="K40" s="304" t="n">
        <v>7</v>
      </c>
    </row>
    <row r="41" customFormat="false" ht="12" hidden="false" customHeight="true" outlineLevel="0" collapsed="false">
      <c r="A41" s="283" t="s">
        <v>527</v>
      </c>
      <c r="B41" s="301" t="n">
        <v>1</v>
      </c>
      <c r="C41" s="302" t="s">
        <v>19</v>
      </c>
      <c r="D41" s="302" t="s">
        <v>19</v>
      </c>
      <c r="E41" s="302" t="n">
        <v>1</v>
      </c>
      <c r="F41" s="304" t="n">
        <v>1</v>
      </c>
      <c r="G41" s="305" t="s">
        <v>19</v>
      </c>
      <c r="H41" s="304" t="s">
        <v>19</v>
      </c>
      <c r="I41" s="304" t="s">
        <v>19</v>
      </c>
      <c r="J41" s="304" t="s">
        <v>19</v>
      </c>
      <c r="K41" s="304" t="n">
        <v>2</v>
      </c>
    </row>
    <row r="42" customFormat="false" ht="12" hidden="false" customHeight="true" outlineLevel="0" collapsed="false">
      <c r="A42" s="283" t="s">
        <v>528</v>
      </c>
      <c r="B42" s="301" t="n">
        <v>2</v>
      </c>
      <c r="C42" s="302" t="s">
        <v>19</v>
      </c>
      <c r="D42" s="302" t="n">
        <v>3</v>
      </c>
      <c r="E42" s="302" t="n">
        <v>1</v>
      </c>
      <c r="F42" s="304" t="n">
        <v>1</v>
      </c>
      <c r="G42" s="305" t="n">
        <v>2</v>
      </c>
      <c r="H42" s="304" t="s">
        <v>19</v>
      </c>
      <c r="I42" s="304" t="s">
        <v>19</v>
      </c>
      <c r="J42" s="304" t="n">
        <v>3</v>
      </c>
      <c r="K42" s="304" t="n">
        <v>5</v>
      </c>
    </row>
    <row r="43" customFormat="false" ht="12" hidden="false" customHeight="true" outlineLevel="0" collapsed="false">
      <c r="A43" s="303" t="s">
        <v>619</v>
      </c>
      <c r="B43" s="301" t="n">
        <v>1</v>
      </c>
      <c r="C43" s="302" t="s">
        <v>19</v>
      </c>
      <c r="D43" s="302" t="s">
        <v>19</v>
      </c>
      <c r="E43" s="302" t="n">
        <v>1</v>
      </c>
      <c r="F43" s="304" t="s">
        <v>19</v>
      </c>
      <c r="G43" s="305" t="n">
        <v>1</v>
      </c>
      <c r="H43" s="304" t="s">
        <v>19</v>
      </c>
      <c r="I43" s="304" t="s">
        <v>19</v>
      </c>
      <c r="J43" s="304" t="n">
        <v>1</v>
      </c>
      <c r="K43" s="304" t="n">
        <v>2</v>
      </c>
    </row>
    <row r="44" customFormat="false" ht="12" hidden="false" customHeight="true" outlineLevel="0" collapsed="false">
      <c r="A44" s="283" t="s">
        <v>527</v>
      </c>
      <c r="B44" s="301" t="n">
        <v>1</v>
      </c>
      <c r="C44" s="302" t="s">
        <v>19</v>
      </c>
      <c r="D44" s="302" t="s">
        <v>19</v>
      </c>
      <c r="E44" s="302" t="n">
        <v>1</v>
      </c>
      <c r="F44" s="304" t="s">
        <v>19</v>
      </c>
      <c r="G44" s="305" t="n">
        <v>1</v>
      </c>
      <c r="H44" s="304" t="s">
        <v>19</v>
      </c>
      <c r="I44" s="304" t="s">
        <v>19</v>
      </c>
      <c r="J44" s="304" t="n">
        <v>1</v>
      </c>
      <c r="K44" s="304" t="n">
        <v>2</v>
      </c>
    </row>
    <row r="45" customFormat="false" ht="12" hidden="false" customHeight="true" outlineLevel="0" collapsed="false">
      <c r="A45" s="283" t="s">
        <v>528</v>
      </c>
      <c r="B45" s="301" t="s">
        <v>19</v>
      </c>
      <c r="C45" s="302" t="s">
        <v>19</v>
      </c>
      <c r="D45" s="302" t="s">
        <v>19</v>
      </c>
      <c r="E45" s="302" t="s">
        <v>19</v>
      </c>
      <c r="F45" s="304" t="s">
        <v>19</v>
      </c>
      <c r="G45" s="305" t="s">
        <v>19</v>
      </c>
      <c r="H45" s="304" t="s">
        <v>19</v>
      </c>
      <c r="I45" s="304" t="s">
        <v>19</v>
      </c>
      <c r="J45" s="304" t="s">
        <v>19</v>
      </c>
      <c r="K45" s="304" t="s">
        <v>19</v>
      </c>
    </row>
    <row r="46" customFormat="false" ht="12" hidden="false" customHeight="true" outlineLevel="0" collapsed="false">
      <c r="A46" s="303" t="s">
        <v>620</v>
      </c>
      <c r="B46" s="301" t="s">
        <v>19</v>
      </c>
      <c r="C46" s="302" t="s">
        <v>19</v>
      </c>
      <c r="D46" s="302" t="s">
        <v>19</v>
      </c>
      <c r="E46" s="302" t="s">
        <v>19</v>
      </c>
      <c r="F46" s="304" t="s">
        <v>19</v>
      </c>
      <c r="G46" s="305" t="s">
        <v>19</v>
      </c>
      <c r="H46" s="304" t="s">
        <v>19</v>
      </c>
      <c r="I46" s="304" t="s">
        <v>19</v>
      </c>
      <c r="J46" s="304" t="s">
        <v>19</v>
      </c>
      <c r="K46" s="304" t="s">
        <v>19</v>
      </c>
    </row>
    <row r="47" customFormat="false" ht="12" hidden="false" customHeight="true" outlineLevel="0" collapsed="false">
      <c r="A47" s="283" t="s">
        <v>527</v>
      </c>
      <c r="B47" s="301" t="s">
        <v>19</v>
      </c>
      <c r="C47" s="302" t="s">
        <v>19</v>
      </c>
      <c r="D47" s="302" t="s">
        <v>19</v>
      </c>
      <c r="E47" s="302" t="s">
        <v>19</v>
      </c>
      <c r="F47" s="304" t="s">
        <v>19</v>
      </c>
      <c r="G47" s="305" t="s">
        <v>19</v>
      </c>
      <c r="H47" s="304" t="s">
        <v>19</v>
      </c>
      <c r="I47" s="304" t="s">
        <v>19</v>
      </c>
      <c r="J47" s="304" t="s">
        <v>19</v>
      </c>
      <c r="K47" s="304" t="s">
        <v>19</v>
      </c>
    </row>
    <row r="48" customFormat="false" ht="12" hidden="false" customHeight="true" outlineLevel="0" collapsed="false">
      <c r="A48" s="283" t="s">
        <v>528</v>
      </c>
      <c r="B48" s="301" t="s">
        <v>19</v>
      </c>
      <c r="C48" s="302" t="s">
        <v>19</v>
      </c>
      <c r="D48" s="302" t="s">
        <v>19</v>
      </c>
      <c r="E48" s="302" t="s">
        <v>19</v>
      </c>
      <c r="F48" s="304" t="s">
        <v>19</v>
      </c>
      <c r="G48" s="305" t="s">
        <v>19</v>
      </c>
      <c r="H48" s="304" t="s">
        <v>19</v>
      </c>
      <c r="I48" s="304" t="s">
        <v>19</v>
      </c>
      <c r="J48" s="304" t="s">
        <v>19</v>
      </c>
      <c r="K48" s="304" t="s">
        <v>19</v>
      </c>
    </row>
    <row r="49" customFormat="false" ht="12" hidden="false" customHeight="true" outlineLevel="0" collapsed="false">
      <c r="A49" s="303" t="s">
        <v>621</v>
      </c>
      <c r="B49" s="301" t="s">
        <v>19</v>
      </c>
      <c r="C49" s="302" t="s">
        <v>19</v>
      </c>
      <c r="D49" s="302" t="s">
        <v>19</v>
      </c>
      <c r="E49" s="302" t="s">
        <v>19</v>
      </c>
      <c r="F49" s="304" t="s">
        <v>19</v>
      </c>
      <c r="G49" s="305" t="s">
        <v>19</v>
      </c>
      <c r="H49" s="304" t="s">
        <v>19</v>
      </c>
      <c r="I49" s="304" t="s">
        <v>19</v>
      </c>
      <c r="J49" s="304" t="s">
        <v>19</v>
      </c>
      <c r="K49" s="304" t="s">
        <v>19</v>
      </c>
    </row>
    <row r="50" customFormat="false" ht="12" hidden="false" customHeight="true" outlineLevel="0" collapsed="false">
      <c r="A50" s="283" t="s">
        <v>527</v>
      </c>
      <c r="B50" s="301" t="s">
        <v>19</v>
      </c>
      <c r="C50" s="302" t="s">
        <v>19</v>
      </c>
      <c r="D50" s="302" t="s">
        <v>19</v>
      </c>
      <c r="E50" s="302" t="s">
        <v>19</v>
      </c>
      <c r="F50" s="304" t="s">
        <v>19</v>
      </c>
      <c r="G50" s="305" t="s">
        <v>19</v>
      </c>
      <c r="H50" s="304" t="s">
        <v>19</v>
      </c>
      <c r="I50" s="304" t="s">
        <v>19</v>
      </c>
      <c r="J50" s="304" t="s">
        <v>19</v>
      </c>
      <c r="K50" s="304" t="s">
        <v>19</v>
      </c>
    </row>
    <row r="51" customFormat="false" ht="12" hidden="false" customHeight="true" outlineLevel="0" collapsed="false">
      <c r="A51" s="283" t="s">
        <v>528</v>
      </c>
      <c r="B51" s="301" t="s">
        <v>19</v>
      </c>
      <c r="C51" s="302" t="s">
        <v>19</v>
      </c>
      <c r="D51" s="302" t="s">
        <v>19</v>
      </c>
      <c r="E51" s="302" t="s">
        <v>19</v>
      </c>
      <c r="F51" s="304" t="s">
        <v>19</v>
      </c>
      <c r="G51" s="305" t="s">
        <v>19</v>
      </c>
      <c r="H51" s="304" t="s">
        <v>19</v>
      </c>
      <c r="I51" s="304" t="s">
        <v>19</v>
      </c>
      <c r="J51" s="304" t="s">
        <v>19</v>
      </c>
      <c r="K51" s="304" t="s">
        <v>19</v>
      </c>
    </row>
    <row r="52" customFormat="false" ht="12" hidden="false" customHeight="true" outlineLevel="0" collapsed="false">
      <c r="A52" s="303" t="s">
        <v>622</v>
      </c>
      <c r="B52" s="301" t="n">
        <v>1</v>
      </c>
      <c r="C52" s="302" t="s">
        <v>19</v>
      </c>
      <c r="D52" s="302" t="s">
        <v>19</v>
      </c>
      <c r="E52" s="302" t="n">
        <v>1</v>
      </c>
      <c r="F52" s="304" t="n">
        <v>3</v>
      </c>
      <c r="G52" s="305" t="n">
        <v>3</v>
      </c>
      <c r="H52" s="304" t="s">
        <v>19</v>
      </c>
      <c r="I52" s="304" t="n">
        <v>1</v>
      </c>
      <c r="J52" s="304" t="n">
        <v>2</v>
      </c>
      <c r="K52" s="304" t="s">
        <v>19</v>
      </c>
    </row>
    <row r="53" customFormat="false" ht="12" hidden="false" customHeight="true" outlineLevel="0" collapsed="false">
      <c r="A53" s="283" t="s">
        <v>527</v>
      </c>
      <c r="B53" s="301" t="n">
        <v>1</v>
      </c>
      <c r="C53" s="302" t="s">
        <v>19</v>
      </c>
      <c r="D53" s="302" t="s">
        <v>19</v>
      </c>
      <c r="E53" s="302" t="n">
        <v>1</v>
      </c>
      <c r="F53" s="304" t="s">
        <v>19</v>
      </c>
      <c r="G53" s="305" t="n">
        <v>1</v>
      </c>
      <c r="H53" s="304" t="s">
        <v>19</v>
      </c>
      <c r="I53" s="304" t="s">
        <v>19</v>
      </c>
      <c r="J53" s="304" t="n">
        <v>1</v>
      </c>
      <c r="K53" s="304" t="s">
        <v>19</v>
      </c>
    </row>
    <row r="54" customFormat="false" ht="12" hidden="false" customHeight="true" outlineLevel="0" collapsed="false">
      <c r="A54" s="283" t="s">
        <v>528</v>
      </c>
      <c r="B54" s="301" t="s">
        <v>19</v>
      </c>
      <c r="C54" s="302" t="s">
        <v>19</v>
      </c>
      <c r="D54" s="302" t="s">
        <v>19</v>
      </c>
      <c r="E54" s="302" t="s">
        <v>19</v>
      </c>
      <c r="F54" s="304" t="n">
        <v>3</v>
      </c>
      <c r="G54" s="305" t="n">
        <v>2</v>
      </c>
      <c r="H54" s="304" t="s">
        <v>19</v>
      </c>
      <c r="I54" s="304" t="n">
        <v>1</v>
      </c>
      <c r="J54" s="304" t="n">
        <v>1</v>
      </c>
      <c r="K54" s="304"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5" width="26.13"/>
    <col collapsed="false" customWidth="true" hidden="false" outlineLevel="0" max="11" min="2" style="125" width="7.14"/>
    <col collapsed="false" customWidth="false" hidden="false" outlineLevel="0" max="257" min="12" style="125" width="11.42"/>
  </cols>
  <sheetData>
    <row r="1" customFormat="false" ht="8.25" hidden="false" customHeight="true" outlineLevel="0" collapsed="false">
      <c r="A1" s="93" t="s">
        <v>623</v>
      </c>
      <c r="B1" s="93"/>
      <c r="C1" s="93"/>
      <c r="D1" s="93"/>
      <c r="E1" s="93"/>
      <c r="F1" s="93"/>
      <c r="G1" s="93"/>
      <c r="H1" s="93"/>
      <c r="I1" s="93"/>
      <c r="J1" s="93"/>
      <c r="K1" s="93"/>
    </row>
    <row r="2" customFormat="false" ht="8.25" hidden="false" customHeight="true" outlineLevel="0" collapsed="false">
      <c r="A2" s="92"/>
      <c r="B2" s="92"/>
      <c r="C2" s="92"/>
      <c r="D2" s="92"/>
      <c r="E2" s="92"/>
    </row>
    <row r="3" customFormat="false" ht="8.25" hidden="false" customHeight="true" outlineLevel="0" collapsed="false">
      <c r="A3" s="92"/>
      <c r="B3" s="92"/>
      <c r="C3" s="92"/>
      <c r="D3" s="92"/>
      <c r="E3" s="92"/>
    </row>
    <row r="4" customFormat="false" ht="8.25" hidden="false" customHeight="true" outlineLevel="0" collapsed="false">
      <c r="A4" s="93" t="s">
        <v>522</v>
      </c>
      <c r="B4" s="93"/>
      <c r="C4" s="93"/>
      <c r="D4" s="93"/>
      <c r="E4" s="93"/>
      <c r="F4" s="93"/>
      <c r="G4" s="93"/>
      <c r="H4" s="93"/>
      <c r="I4" s="93"/>
      <c r="J4" s="93"/>
      <c r="K4" s="93"/>
    </row>
    <row r="5" customFormat="false" ht="8.25" hidden="false" customHeight="true" outlineLevel="0" collapsed="false">
      <c r="A5" s="93" t="s">
        <v>563</v>
      </c>
      <c r="B5" s="93"/>
      <c r="C5" s="93"/>
      <c r="D5" s="93"/>
      <c r="E5" s="93"/>
      <c r="F5" s="93"/>
      <c r="G5" s="93"/>
      <c r="H5" s="93"/>
      <c r="I5" s="93"/>
      <c r="J5" s="93"/>
      <c r="K5" s="93"/>
    </row>
    <row r="6" customFormat="false" ht="8.25" hidden="false" customHeight="true" outlineLevel="0" collapsed="false">
      <c r="A6" s="92"/>
      <c r="B6" s="92"/>
      <c r="C6" s="92"/>
      <c r="D6" s="92"/>
      <c r="E6" s="92"/>
    </row>
    <row r="7" s="24" customFormat="true" ht="15" hidden="false" customHeight="true" outlineLevel="0" collapsed="false">
      <c r="A7" s="294" t="s">
        <v>497</v>
      </c>
      <c r="B7" s="175" t="s">
        <v>196</v>
      </c>
      <c r="C7" s="47" t="s">
        <v>198</v>
      </c>
      <c r="D7" s="47"/>
      <c r="E7" s="47"/>
      <c r="F7" s="176" t="s">
        <v>524</v>
      </c>
      <c r="G7" s="176" t="s">
        <v>196</v>
      </c>
      <c r="H7" s="47" t="s">
        <v>198</v>
      </c>
      <c r="I7" s="47"/>
      <c r="J7" s="47"/>
      <c r="K7" s="178" t="s">
        <v>524</v>
      </c>
    </row>
    <row r="8" s="24" customFormat="true" ht="15" hidden="false" customHeight="true" outlineLevel="0" collapsed="false">
      <c r="A8" s="295"/>
      <c r="B8" s="175"/>
      <c r="C8" s="308" t="s">
        <v>204</v>
      </c>
      <c r="D8" s="309" t="s">
        <v>202</v>
      </c>
      <c r="E8" s="309" t="s">
        <v>203</v>
      </c>
      <c r="F8" s="176"/>
      <c r="G8" s="176"/>
      <c r="H8" s="308" t="s">
        <v>204</v>
      </c>
      <c r="I8" s="309" t="s">
        <v>202</v>
      </c>
      <c r="J8" s="309" t="s">
        <v>203</v>
      </c>
      <c r="K8" s="178"/>
    </row>
    <row r="9" s="24" customFormat="true" ht="15" hidden="false" customHeight="true" outlineLevel="0" collapsed="false">
      <c r="A9" s="296" t="s">
        <v>265</v>
      </c>
      <c r="B9" s="175"/>
      <c r="C9" s="308"/>
      <c r="D9" s="308" t="s">
        <v>209</v>
      </c>
      <c r="E9" s="308"/>
      <c r="F9" s="176"/>
      <c r="G9" s="176"/>
      <c r="H9" s="176"/>
      <c r="I9" s="308" t="s">
        <v>209</v>
      </c>
      <c r="J9" s="308"/>
      <c r="K9" s="178"/>
    </row>
    <row r="10" customFormat="false" ht="8.1" hidden="false" customHeight="true" outlineLevel="0" collapsed="false">
      <c r="A10" s="297"/>
      <c r="B10" s="297"/>
      <c r="C10" s="137"/>
      <c r="D10" s="137"/>
      <c r="E10" s="137"/>
      <c r="F10" s="276"/>
      <c r="G10" s="276"/>
    </row>
    <row r="11" customFormat="false" ht="15.75" hidden="false" customHeight="true" outlineLevel="0" collapsed="false">
      <c r="A11" s="297"/>
      <c r="B11" s="202" t="s">
        <v>258</v>
      </c>
      <c r="C11" s="202"/>
      <c r="D11" s="202"/>
      <c r="E11" s="202"/>
      <c r="F11" s="202"/>
      <c r="G11" s="202" t="s">
        <v>564</v>
      </c>
      <c r="H11" s="202"/>
      <c r="I11" s="202"/>
      <c r="J11" s="202"/>
      <c r="K11" s="202"/>
    </row>
    <row r="12" customFormat="false" ht="8.1" hidden="false" customHeight="true" outlineLevel="0" collapsed="false">
      <c r="A12" s="300" t="s">
        <v>624</v>
      </c>
      <c r="B12" s="301"/>
      <c r="C12" s="302"/>
      <c r="D12" s="302"/>
      <c r="E12" s="302"/>
      <c r="F12" s="304"/>
      <c r="G12" s="305"/>
      <c r="H12" s="304"/>
      <c r="I12" s="304"/>
      <c r="J12" s="304"/>
      <c r="K12" s="304"/>
    </row>
    <row r="13" customFormat="false" ht="10.5" hidden="false" customHeight="true" outlineLevel="0" collapsed="false">
      <c r="A13" s="303" t="s">
        <v>526</v>
      </c>
      <c r="B13" s="301" t="s">
        <v>19</v>
      </c>
      <c r="C13" s="302" t="s">
        <v>19</v>
      </c>
      <c r="D13" s="302" t="s">
        <v>19</v>
      </c>
      <c r="E13" s="302" t="s">
        <v>19</v>
      </c>
      <c r="F13" s="304" t="s">
        <v>19</v>
      </c>
      <c r="G13" s="305" t="s">
        <v>19</v>
      </c>
      <c r="H13" s="304" t="s">
        <v>19</v>
      </c>
      <c r="I13" s="304" t="s">
        <v>19</v>
      </c>
      <c r="J13" s="304" t="s">
        <v>19</v>
      </c>
      <c r="K13" s="304" t="s">
        <v>19</v>
      </c>
    </row>
    <row r="14" customFormat="false" ht="10.5" hidden="false" customHeight="true" outlineLevel="0" collapsed="false">
      <c r="A14" s="283" t="s">
        <v>527</v>
      </c>
      <c r="B14" s="301" t="s">
        <v>19</v>
      </c>
      <c r="C14" s="302" t="s">
        <v>19</v>
      </c>
      <c r="D14" s="302" t="s">
        <v>19</v>
      </c>
      <c r="E14" s="302" t="s">
        <v>19</v>
      </c>
      <c r="F14" s="304" t="s">
        <v>19</v>
      </c>
      <c r="G14" s="305" t="s">
        <v>19</v>
      </c>
      <c r="H14" s="304" t="s">
        <v>19</v>
      </c>
      <c r="I14" s="304" t="s">
        <v>19</v>
      </c>
      <c r="J14" s="304" t="s">
        <v>19</v>
      </c>
      <c r="K14" s="304" t="s">
        <v>19</v>
      </c>
    </row>
    <row r="15" customFormat="false" ht="10.5" hidden="false" customHeight="true" outlineLevel="0" collapsed="false">
      <c r="A15" s="283" t="s">
        <v>528</v>
      </c>
      <c r="B15" s="301" t="s">
        <v>19</v>
      </c>
      <c r="C15" s="302" t="s">
        <v>19</v>
      </c>
      <c r="D15" s="302" t="s">
        <v>19</v>
      </c>
      <c r="E15" s="302" t="s">
        <v>19</v>
      </c>
      <c r="F15" s="304" t="s">
        <v>19</v>
      </c>
      <c r="G15" s="305" t="s">
        <v>19</v>
      </c>
      <c r="H15" s="304" t="s">
        <v>19</v>
      </c>
      <c r="I15" s="304" t="s">
        <v>19</v>
      </c>
      <c r="J15" s="304" t="s">
        <v>19</v>
      </c>
      <c r="K15" s="304" t="s">
        <v>19</v>
      </c>
    </row>
    <row r="16" customFormat="false" ht="10.5" hidden="false" customHeight="true" outlineLevel="0" collapsed="false">
      <c r="A16" s="303" t="s">
        <v>529</v>
      </c>
      <c r="B16" s="301"/>
      <c r="C16" s="302"/>
      <c r="D16" s="302"/>
      <c r="E16" s="302"/>
      <c r="F16" s="304"/>
      <c r="G16" s="305"/>
      <c r="H16" s="304"/>
      <c r="I16" s="304"/>
      <c r="J16" s="304"/>
      <c r="K16" s="304"/>
    </row>
    <row r="17" customFormat="false" ht="10.5" hidden="false" customHeight="true" outlineLevel="0" collapsed="false">
      <c r="A17" s="303" t="s">
        <v>530</v>
      </c>
      <c r="B17" s="301" t="s">
        <v>19</v>
      </c>
      <c r="C17" s="302" t="s">
        <v>19</v>
      </c>
      <c r="D17" s="302" t="s">
        <v>19</v>
      </c>
      <c r="E17" s="302" t="s">
        <v>19</v>
      </c>
      <c r="F17" s="304" t="s">
        <v>19</v>
      </c>
      <c r="G17" s="305" t="s">
        <v>19</v>
      </c>
      <c r="H17" s="304" t="s">
        <v>19</v>
      </c>
      <c r="I17" s="304" t="s">
        <v>19</v>
      </c>
      <c r="J17" s="304" t="s">
        <v>19</v>
      </c>
      <c r="K17" s="304" t="s">
        <v>19</v>
      </c>
    </row>
    <row r="18" customFormat="false" ht="10.5" hidden="false" customHeight="true" outlineLevel="0" collapsed="false">
      <c r="A18" s="283" t="s">
        <v>527</v>
      </c>
      <c r="B18" s="301" t="s">
        <v>19</v>
      </c>
      <c r="C18" s="302" t="s">
        <v>19</v>
      </c>
      <c r="D18" s="302" t="s">
        <v>19</v>
      </c>
      <c r="E18" s="302" t="s">
        <v>19</v>
      </c>
      <c r="F18" s="304" t="s">
        <v>19</v>
      </c>
      <c r="G18" s="305" t="s">
        <v>19</v>
      </c>
      <c r="H18" s="304" t="s">
        <v>19</v>
      </c>
      <c r="I18" s="304" t="s">
        <v>19</v>
      </c>
      <c r="J18" s="304" t="s">
        <v>19</v>
      </c>
      <c r="K18" s="304" t="s">
        <v>19</v>
      </c>
    </row>
    <row r="19" customFormat="false" ht="10.5" hidden="false" customHeight="true" outlineLevel="0" collapsed="false">
      <c r="A19" s="283" t="s">
        <v>528</v>
      </c>
      <c r="B19" s="301" t="s">
        <v>19</v>
      </c>
      <c r="C19" s="302" t="s">
        <v>19</v>
      </c>
      <c r="D19" s="302" t="s">
        <v>19</v>
      </c>
      <c r="E19" s="302" t="s">
        <v>19</v>
      </c>
      <c r="F19" s="304" t="s">
        <v>19</v>
      </c>
      <c r="G19" s="305" t="s">
        <v>19</v>
      </c>
      <c r="H19" s="304" t="s">
        <v>19</v>
      </c>
      <c r="I19" s="304" t="s">
        <v>19</v>
      </c>
      <c r="J19" s="304" t="s">
        <v>19</v>
      </c>
      <c r="K19" s="304" t="s">
        <v>19</v>
      </c>
    </row>
    <row r="20" customFormat="false" ht="10.5" hidden="false" customHeight="true" outlineLevel="0" collapsed="false">
      <c r="A20" s="303" t="s">
        <v>531</v>
      </c>
      <c r="B20" s="301" t="s">
        <v>19</v>
      </c>
      <c r="C20" s="302" t="s">
        <v>19</v>
      </c>
      <c r="D20" s="302" t="s">
        <v>19</v>
      </c>
      <c r="E20" s="302" t="s">
        <v>19</v>
      </c>
      <c r="F20" s="304" t="s">
        <v>19</v>
      </c>
      <c r="G20" s="305" t="s">
        <v>19</v>
      </c>
      <c r="H20" s="304" t="s">
        <v>19</v>
      </c>
      <c r="I20" s="304" t="s">
        <v>19</v>
      </c>
      <c r="J20" s="304" t="s">
        <v>19</v>
      </c>
      <c r="K20" s="304" t="s">
        <v>19</v>
      </c>
    </row>
    <row r="21" customFormat="false" ht="10.5" hidden="false" customHeight="true" outlineLevel="0" collapsed="false">
      <c r="A21" s="283" t="s">
        <v>527</v>
      </c>
      <c r="B21" s="301" t="s">
        <v>19</v>
      </c>
      <c r="C21" s="302" t="s">
        <v>19</v>
      </c>
      <c r="D21" s="302" t="s">
        <v>19</v>
      </c>
      <c r="E21" s="302" t="s">
        <v>19</v>
      </c>
      <c r="F21" s="304" t="s">
        <v>19</v>
      </c>
      <c r="G21" s="305" t="s">
        <v>19</v>
      </c>
      <c r="H21" s="304" t="s">
        <v>19</v>
      </c>
      <c r="I21" s="304" t="s">
        <v>19</v>
      </c>
      <c r="J21" s="304" t="s">
        <v>19</v>
      </c>
      <c r="K21" s="304" t="s">
        <v>19</v>
      </c>
    </row>
    <row r="22" customFormat="false" ht="10.5" hidden="false" customHeight="true" outlineLevel="0" collapsed="false">
      <c r="A22" s="283" t="s">
        <v>528</v>
      </c>
      <c r="B22" s="301" t="s">
        <v>19</v>
      </c>
      <c r="C22" s="302" t="s">
        <v>19</v>
      </c>
      <c r="D22" s="302" t="s">
        <v>19</v>
      </c>
      <c r="E22" s="302" t="s">
        <v>19</v>
      </c>
      <c r="F22" s="304" t="s">
        <v>19</v>
      </c>
      <c r="G22" s="305" t="s">
        <v>19</v>
      </c>
      <c r="H22" s="304" t="s">
        <v>19</v>
      </c>
      <c r="I22" s="304" t="s">
        <v>19</v>
      </c>
      <c r="J22" s="304" t="s">
        <v>19</v>
      </c>
      <c r="K22" s="304" t="s">
        <v>19</v>
      </c>
    </row>
    <row r="23" customFormat="false" ht="10.5" hidden="false" customHeight="true" outlineLevel="0" collapsed="false">
      <c r="A23" s="303" t="s">
        <v>532</v>
      </c>
      <c r="B23" s="301"/>
      <c r="C23" s="302"/>
      <c r="D23" s="302"/>
      <c r="E23" s="302"/>
      <c r="F23" s="304"/>
      <c r="G23" s="305"/>
      <c r="H23" s="304"/>
      <c r="I23" s="304"/>
      <c r="J23" s="304"/>
      <c r="K23" s="304"/>
    </row>
    <row r="24" customFormat="false" ht="10.5" hidden="false" customHeight="true" outlineLevel="0" collapsed="false">
      <c r="A24" s="303" t="s">
        <v>533</v>
      </c>
      <c r="B24" s="301" t="s">
        <v>19</v>
      </c>
      <c r="C24" s="302" t="s">
        <v>19</v>
      </c>
      <c r="D24" s="302" t="s">
        <v>19</v>
      </c>
      <c r="E24" s="302" t="s">
        <v>19</v>
      </c>
      <c r="F24" s="304" t="s">
        <v>19</v>
      </c>
      <c r="G24" s="305" t="s">
        <v>19</v>
      </c>
      <c r="H24" s="304" t="s">
        <v>19</v>
      </c>
      <c r="I24" s="304" t="s">
        <v>19</v>
      </c>
      <c r="J24" s="304" t="s">
        <v>19</v>
      </c>
      <c r="K24" s="304" t="s">
        <v>19</v>
      </c>
    </row>
    <row r="25" customFormat="false" ht="10.5" hidden="false" customHeight="true" outlineLevel="0" collapsed="false">
      <c r="A25" s="283" t="s">
        <v>527</v>
      </c>
      <c r="B25" s="301" t="s">
        <v>19</v>
      </c>
      <c r="C25" s="302" t="s">
        <v>19</v>
      </c>
      <c r="D25" s="302" t="s">
        <v>19</v>
      </c>
      <c r="E25" s="302" t="s">
        <v>19</v>
      </c>
      <c r="F25" s="304" t="s">
        <v>19</v>
      </c>
      <c r="G25" s="305" t="s">
        <v>19</v>
      </c>
      <c r="H25" s="304" t="s">
        <v>19</v>
      </c>
      <c r="I25" s="304" t="s">
        <v>19</v>
      </c>
      <c r="J25" s="304" t="s">
        <v>19</v>
      </c>
      <c r="K25" s="304" t="s">
        <v>19</v>
      </c>
    </row>
    <row r="26" customFormat="false" ht="10.5" hidden="false" customHeight="true" outlineLevel="0" collapsed="false">
      <c r="A26" s="283" t="s">
        <v>528</v>
      </c>
      <c r="B26" s="301" t="s">
        <v>19</v>
      </c>
      <c r="C26" s="302" t="s">
        <v>19</v>
      </c>
      <c r="D26" s="302" t="s">
        <v>19</v>
      </c>
      <c r="E26" s="302" t="s">
        <v>19</v>
      </c>
      <c r="F26" s="304" t="s">
        <v>19</v>
      </c>
      <c r="G26" s="305" t="s">
        <v>19</v>
      </c>
      <c r="H26" s="304" t="s">
        <v>19</v>
      </c>
      <c r="I26" s="304" t="s">
        <v>19</v>
      </c>
      <c r="J26" s="304" t="s">
        <v>19</v>
      </c>
      <c r="K26" s="304" t="s">
        <v>19</v>
      </c>
    </row>
    <row r="27" customFormat="false" ht="10.5" hidden="false" customHeight="true" outlineLevel="0" collapsed="false">
      <c r="A27" s="303" t="s">
        <v>625</v>
      </c>
      <c r="B27" s="301"/>
      <c r="C27" s="302"/>
      <c r="D27" s="302"/>
      <c r="E27" s="302"/>
      <c r="F27" s="304"/>
      <c r="G27" s="305"/>
      <c r="H27" s="304"/>
      <c r="I27" s="304"/>
      <c r="J27" s="304"/>
      <c r="K27" s="304"/>
    </row>
    <row r="28" customFormat="false" ht="10.5" hidden="false" customHeight="true" outlineLevel="0" collapsed="false">
      <c r="A28" s="303" t="s">
        <v>626</v>
      </c>
      <c r="B28" s="301"/>
      <c r="C28" s="302"/>
      <c r="D28" s="302"/>
      <c r="E28" s="302"/>
      <c r="F28" s="304"/>
      <c r="G28" s="305"/>
      <c r="H28" s="304"/>
      <c r="I28" s="304"/>
      <c r="J28" s="304"/>
      <c r="K28" s="304"/>
    </row>
    <row r="29" customFormat="false" ht="10.5" hidden="false" customHeight="true" outlineLevel="0" collapsed="false">
      <c r="A29" s="303" t="s">
        <v>627</v>
      </c>
      <c r="B29" s="301"/>
      <c r="C29" s="302"/>
      <c r="D29" s="302"/>
      <c r="E29" s="302"/>
      <c r="F29" s="304"/>
      <c r="G29" s="305"/>
      <c r="H29" s="304"/>
      <c r="I29" s="304"/>
      <c r="J29" s="304"/>
      <c r="K29" s="304"/>
    </row>
    <row r="30" customFormat="false" ht="10.5" hidden="false" customHeight="true" outlineLevel="0" collapsed="false">
      <c r="A30" s="303" t="s">
        <v>628</v>
      </c>
      <c r="B30" s="301" t="s">
        <v>19</v>
      </c>
      <c r="C30" s="302" t="s">
        <v>19</v>
      </c>
      <c r="D30" s="302" t="s">
        <v>19</v>
      </c>
      <c r="E30" s="302" t="s">
        <v>19</v>
      </c>
      <c r="F30" s="304" t="s">
        <v>19</v>
      </c>
      <c r="G30" s="305" t="s">
        <v>19</v>
      </c>
      <c r="H30" s="304" t="s">
        <v>19</v>
      </c>
      <c r="I30" s="304" t="s">
        <v>19</v>
      </c>
      <c r="J30" s="304" t="s">
        <v>19</v>
      </c>
      <c r="K30" s="304" t="n">
        <v>1</v>
      </c>
    </row>
    <row r="31" customFormat="false" ht="10.5" hidden="false" customHeight="true" outlineLevel="0" collapsed="false">
      <c r="A31" s="283" t="s">
        <v>629</v>
      </c>
      <c r="B31" s="301" t="s">
        <v>19</v>
      </c>
      <c r="C31" s="302" t="s">
        <v>19</v>
      </c>
      <c r="D31" s="302" t="s">
        <v>19</v>
      </c>
      <c r="E31" s="302" t="s">
        <v>19</v>
      </c>
      <c r="F31" s="304" t="s">
        <v>19</v>
      </c>
      <c r="G31" s="305" t="s">
        <v>19</v>
      </c>
      <c r="H31" s="304" t="s">
        <v>19</v>
      </c>
      <c r="I31" s="304" t="s">
        <v>19</v>
      </c>
      <c r="J31" s="304" t="s">
        <v>19</v>
      </c>
      <c r="K31" s="304" t="n">
        <v>1</v>
      </c>
    </row>
    <row r="32" customFormat="false" ht="10.5" hidden="false" customHeight="true" outlineLevel="0" collapsed="false">
      <c r="A32" s="283" t="s">
        <v>630</v>
      </c>
      <c r="B32" s="301" t="s">
        <v>19</v>
      </c>
      <c r="C32" s="302" t="s">
        <v>19</v>
      </c>
      <c r="D32" s="302" t="s">
        <v>19</v>
      </c>
      <c r="E32" s="302" t="s">
        <v>19</v>
      </c>
      <c r="F32" s="304" t="s">
        <v>19</v>
      </c>
      <c r="G32" s="305" t="s">
        <v>19</v>
      </c>
      <c r="H32" s="304" t="s">
        <v>19</v>
      </c>
      <c r="I32" s="304" t="s">
        <v>19</v>
      </c>
      <c r="J32" s="304" t="s">
        <v>19</v>
      </c>
      <c r="K32" s="304" t="s">
        <v>19</v>
      </c>
    </row>
    <row r="33" customFormat="false" ht="10.5" hidden="false" customHeight="true" outlineLevel="0" collapsed="false">
      <c r="A33" s="303" t="s">
        <v>631</v>
      </c>
      <c r="B33" s="301"/>
      <c r="C33" s="302"/>
      <c r="D33" s="302"/>
      <c r="E33" s="302"/>
      <c r="F33" s="304"/>
      <c r="G33" s="305"/>
      <c r="H33" s="304"/>
      <c r="I33" s="304"/>
      <c r="J33" s="304"/>
      <c r="K33" s="304"/>
    </row>
    <row r="34" customFormat="false" ht="10.5" hidden="false" customHeight="true" outlineLevel="0" collapsed="false">
      <c r="A34" s="303" t="s">
        <v>632</v>
      </c>
      <c r="B34" s="301"/>
      <c r="C34" s="302"/>
      <c r="D34" s="302"/>
      <c r="E34" s="302"/>
      <c r="F34" s="304"/>
      <c r="G34" s="305"/>
      <c r="H34" s="304"/>
      <c r="I34" s="304"/>
      <c r="J34" s="304"/>
      <c r="K34" s="304"/>
    </row>
    <row r="35" customFormat="false" ht="10.5" hidden="false" customHeight="true" outlineLevel="0" collapsed="false">
      <c r="A35" s="303" t="s">
        <v>633</v>
      </c>
      <c r="B35" s="301" t="s">
        <v>19</v>
      </c>
      <c r="C35" s="302" t="s">
        <v>19</v>
      </c>
      <c r="D35" s="302" t="s">
        <v>19</v>
      </c>
      <c r="E35" s="302" t="s">
        <v>19</v>
      </c>
      <c r="F35" s="304" t="s">
        <v>19</v>
      </c>
      <c r="G35" s="305" t="n">
        <v>2</v>
      </c>
      <c r="H35" s="304" t="s">
        <v>19</v>
      </c>
      <c r="I35" s="304" t="n">
        <v>1</v>
      </c>
      <c r="J35" s="304" t="n">
        <v>3</v>
      </c>
      <c r="K35" s="304" t="s">
        <v>19</v>
      </c>
    </row>
    <row r="36" customFormat="false" ht="10.5" hidden="false" customHeight="true" outlineLevel="0" collapsed="false">
      <c r="A36" s="283" t="s">
        <v>634</v>
      </c>
      <c r="B36" s="301" t="s">
        <v>19</v>
      </c>
      <c r="C36" s="302" t="s">
        <v>19</v>
      </c>
      <c r="D36" s="302" t="s">
        <v>19</v>
      </c>
      <c r="E36" s="302" t="s">
        <v>19</v>
      </c>
      <c r="F36" s="304" t="s">
        <v>19</v>
      </c>
      <c r="G36" s="305" t="n">
        <v>2</v>
      </c>
      <c r="H36" s="304" t="s">
        <v>19</v>
      </c>
      <c r="I36" s="304" t="n">
        <v>1</v>
      </c>
      <c r="J36" s="304" t="n">
        <v>3</v>
      </c>
      <c r="K36" s="304" t="s">
        <v>19</v>
      </c>
    </row>
    <row r="37" customFormat="false" ht="10.5" hidden="false" customHeight="true" outlineLevel="0" collapsed="false">
      <c r="A37" s="283" t="s">
        <v>635</v>
      </c>
      <c r="B37" s="301" t="s">
        <v>19</v>
      </c>
      <c r="C37" s="302" t="s">
        <v>19</v>
      </c>
      <c r="D37" s="302" t="s">
        <v>19</v>
      </c>
      <c r="E37" s="302" t="s">
        <v>19</v>
      </c>
      <c r="F37" s="304" t="s">
        <v>19</v>
      </c>
      <c r="G37" s="305" t="s">
        <v>19</v>
      </c>
      <c r="H37" s="304" t="s">
        <v>19</v>
      </c>
      <c r="I37" s="304" t="s">
        <v>19</v>
      </c>
      <c r="J37" s="304" t="s">
        <v>19</v>
      </c>
      <c r="K37" s="304" t="s">
        <v>19</v>
      </c>
    </row>
    <row r="38" customFormat="false" ht="10.5" hidden="false" customHeight="true" outlineLevel="0" collapsed="false">
      <c r="A38" s="303" t="s">
        <v>636</v>
      </c>
      <c r="B38" s="137"/>
      <c r="C38" s="137"/>
      <c r="D38" s="137"/>
      <c r="E38" s="137"/>
      <c r="F38" s="92"/>
      <c r="G38" s="166"/>
      <c r="H38" s="92"/>
      <c r="I38" s="92"/>
      <c r="J38" s="92"/>
      <c r="K38" s="92"/>
    </row>
    <row r="39" customFormat="false" ht="10.5" hidden="false" customHeight="true" outlineLevel="0" collapsed="false">
      <c r="A39" s="303" t="s">
        <v>637</v>
      </c>
      <c r="B39" s="301"/>
      <c r="C39" s="302"/>
      <c r="D39" s="302"/>
      <c r="E39" s="302"/>
      <c r="F39" s="92"/>
      <c r="G39" s="166"/>
      <c r="H39" s="92"/>
      <c r="I39" s="92"/>
      <c r="J39" s="92"/>
      <c r="K39" s="92"/>
    </row>
    <row r="40" customFormat="false" ht="10.5" hidden="false" customHeight="true" outlineLevel="0" collapsed="false">
      <c r="A40" s="303" t="s">
        <v>638</v>
      </c>
      <c r="B40" s="301" t="s">
        <v>19</v>
      </c>
      <c r="C40" s="302" t="s">
        <v>19</v>
      </c>
      <c r="D40" s="302" t="s">
        <v>19</v>
      </c>
      <c r="E40" s="302" t="s">
        <v>19</v>
      </c>
      <c r="F40" s="304" t="s">
        <v>19</v>
      </c>
      <c r="G40" s="305" t="n">
        <v>1</v>
      </c>
      <c r="H40" s="304" t="s">
        <v>19</v>
      </c>
      <c r="I40" s="304" t="s">
        <v>19</v>
      </c>
      <c r="J40" s="311" t="n">
        <v>1</v>
      </c>
      <c r="K40" s="304" t="s">
        <v>19</v>
      </c>
    </row>
    <row r="41" customFormat="false" ht="10.5" hidden="false" customHeight="true" outlineLevel="0" collapsed="false">
      <c r="A41" s="283" t="s">
        <v>639</v>
      </c>
      <c r="B41" s="301" t="s">
        <v>19</v>
      </c>
      <c r="C41" s="302" t="s">
        <v>19</v>
      </c>
      <c r="D41" s="302" t="s">
        <v>19</v>
      </c>
      <c r="E41" s="302" t="s">
        <v>19</v>
      </c>
      <c r="F41" s="304" t="s">
        <v>19</v>
      </c>
      <c r="G41" s="305" t="n">
        <v>1</v>
      </c>
      <c r="H41" s="304" t="s">
        <v>19</v>
      </c>
      <c r="I41" s="304" t="s">
        <v>19</v>
      </c>
      <c r="J41" s="304" t="n">
        <v>1</v>
      </c>
      <c r="K41" s="304" t="s">
        <v>19</v>
      </c>
    </row>
    <row r="42" customFormat="false" ht="10.5" hidden="false" customHeight="true" outlineLevel="0" collapsed="false">
      <c r="A42" s="283" t="s">
        <v>640</v>
      </c>
      <c r="B42" s="301" t="s">
        <v>19</v>
      </c>
      <c r="C42" s="302" t="s">
        <v>19</v>
      </c>
      <c r="D42" s="302" t="s">
        <v>19</v>
      </c>
      <c r="E42" s="302" t="s">
        <v>19</v>
      </c>
      <c r="F42" s="304" t="s">
        <v>19</v>
      </c>
      <c r="G42" s="305" t="s">
        <v>19</v>
      </c>
      <c r="H42" s="304" t="s">
        <v>19</v>
      </c>
      <c r="I42" s="304" t="s">
        <v>19</v>
      </c>
      <c r="J42" s="304" t="s">
        <v>19</v>
      </c>
      <c r="K42" s="304" t="s">
        <v>19</v>
      </c>
    </row>
    <row r="43" customFormat="false" ht="10.5" hidden="false" customHeight="true" outlineLevel="0" collapsed="false">
      <c r="A43" s="303" t="s">
        <v>641</v>
      </c>
      <c r="B43" s="301"/>
      <c r="C43" s="302"/>
      <c r="D43" s="302"/>
      <c r="E43" s="302"/>
      <c r="F43" s="304"/>
      <c r="G43" s="305"/>
      <c r="H43" s="304"/>
      <c r="I43" s="304"/>
      <c r="J43" s="304"/>
      <c r="K43" s="304"/>
    </row>
    <row r="44" customFormat="false" ht="10.5" hidden="false" customHeight="true" outlineLevel="0" collapsed="false">
      <c r="A44" s="303" t="s">
        <v>642</v>
      </c>
      <c r="B44" s="301"/>
      <c r="C44" s="302"/>
      <c r="D44" s="302"/>
      <c r="E44" s="302"/>
      <c r="F44" s="304"/>
      <c r="G44" s="305"/>
      <c r="H44" s="304"/>
      <c r="I44" s="304"/>
      <c r="J44" s="304"/>
      <c r="K44" s="304"/>
    </row>
    <row r="45" customFormat="false" ht="10.5" hidden="false" customHeight="true" outlineLevel="0" collapsed="false">
      <c r="A45" s="303" t="s">
        <v>643</v>
      </c>
      <c r="B45" s="301" t="n">
        <v>2</v>
      </c>
      <c r="C45" s="302" t="s">
        <v>19</v>
      </c>
      <c r="D45" s="302" t="s">
        <v>19</v>
      </c>
      <c r="E45" s="302" t="n">
        <v>3</v>
      </c>
      <c r="F45" s="304" t="s">
        <v>19</v>
      </c>
      <c r="G45" s="305" t="n">
        <v>1</v>
      </c>
      <c r="H45" s="304" t="s">
        <v>19</v>
      </c>
      <c r="I45" s="304" t="s">
        <v>19</v>
      </c>
      <c r="J45" s="304" t="n">
        <v>1</v>
      </c>
      <c r="K45" s="304" t="s">
        <v>19</v>
      </c>
    </row>
    <row r="46" customFormat="false" ht="10.5" hidden="false" customHeight="true" outlineLevel="0" collapsed="false">
      <c r="A46" s="283" t="s">
        <v>644</v>
      </c>
      <c r="B46" s="301" t="n">
        <v>2</v>
      </c>
      <c r="C46" s="302" t="s">
        <v>19</v>
      </c>
      <c r="D46" s="302" t="s">
        <v>19</v>
      </c>
      <c r="E46" s="302" t="n">
        <v>3</v>
      </c>
      <c r="F46" s="304" t="s">
        <v>19</v>
      </c>
      <c r="G46" s="305" t="n">
        <v>1</v>
      </c>
      <c r="H46" s="304" t="s">
        <v>19</v>
      </c>
      <c r="I46" s="304" t="s">
        <v>19</v>
      </c>
      <c r="J46" s="304" t="n">
        <v>1</v>
      </c>
      <c r="K46" s="304" t="s">
        <v>19</v>
      </c>
    </row>
    <row r="47" customFormat="false" ht="10.5" hidden="false" customHeight="true" outlineLevel="0" collapsed="false">
      <c r="A47" s="283" t="s">
        <v>645</v>
      </c>
      <c r="B47" s="301" t="s">
        <v>19</v>
      </c>
      <c r="C47" s="302" t="s">
        <v>19</v>
      </c>
      <c r="D47" s="302" t="s">
        <v>19</v>
      </c>
      <c r="E47" s="302" t="s">
        <v>19</v>
      </c>
      <c r="F47" s="304" t="s">
        <v>19</v>
      </c>
      <c r="G47" s="305" t="s">
        <v>19</v>
      </c>
      <c r="H47" s="304" t="s">
        <v>19</v>
      </c>
      <c r="I47" s="304" t="s">
        <v>19</v>
      </c>
      <c r="J47" s="304" t="s">
        <v>19</v>
      </c>
      <c r="K47" s="304" t="s">
        <v>19</v>
      </c>
    </row>
    <row r="48" customFormat="false" ht="10.5" hidden="false" customHeight="true" outlineLevel="0" collapsed="false">
      <c r="A48" s="303" t="s">
        <v>646</v>
      </c>
      <c r="B48" s="301" t="n">
        <v>7</v>
      </c>
      <c r="C48" s="302" t="s">
        <v>19</v>
      </c>
      <c r="D48" s="302" t="n">
        <v>3</v>
      </c>
      <c r="E48" s="302" t="n">
        <v>5</v>
      </c>
      <c r="F48" s="304" t="s">
        <v>19</v>
      </c>
      <c r="G48" s="305" t="n">
        <v>2</v>
      </c>
      <c r="H48" s="304" t="s">
        <v>19</v>
      </c>
      <c r="I48" s="304" t="n">
        <v>1</v>
      </c>
      <c r="J48" s="304" t="n">
        <v>2</v>
      </c>
      <c r="K48" s="304" t="s">
        <v>19</v>
      </c>
    </row>
    <row r="49" customFormat="false" ht="10.5" hidden="false" customHeight="true" outlineLevel="0" collapsed="false">
      <c r="A49" s="283" t="s">
        <v>644</v>
      </c>
      <c r="B49" s="301" t="n">
        <v>7</v>
      </c>
      <c r="C49" s="302" t="s">
        <v>19</v>
      </c>
      <c r="D49" s="302" t="n">
        <v>3</v>
      </c>
      <c r="E49" s="302" t="n">
        <v>5</v>
      </c>
      <c r="F49" s="304" t="s">
        <v>19</v>
      </c>
      <c r="G49" s="305" t="n">
        <v>2</v>
      </c>
      <c r="H49" s="304" t="s">
        <v>19</v>
      </c>
      <c r="I49" s="304" t="n">
        <v>1</v>
      </c>
      <c r="J49" s="304" t="n">
        <v>2</v>
      </c>
      <c r="K49" s="304" t="s">
        <v>19</v>
      </c>
    </row>
    <row r="50" customFormat="false" ht="10.5" hidden="false" customHeight="true" outlineLevel="0" collapsed="false">
      <c r="A50" s="283" t="s">
        <v>645</v>
      </c>
      <c r="B50" s="301" t="s">
        <v>19</v>
      </c>
      <c r="C50" s="302" t="s">
        <v>19</v>
      </c>
      <c r="D50" s="302" t="s">
        <v>19</v>
      </c>
      <c r="E50" s="302" t="s">
        <v>19</v>
      </c>
      <c r="F50" s="304" t="s">
        <v>19</v>
      </c>
      <c r="G50" s="305" t="s">
        <v>19</v>
      </c>
      <c r="H50" s="304" t="s">
        <v>19</v>
      </c>
      <c r="I50" s="304" t="s">
        <v>19</v>
      </c>
      <c r="J50" s="304" t="s">
        <v>19</v>
      </c>
      <c r="K50" s="304" t="s">
        <v>19</v>
      </c>
    </row>
    <row r="51" customFormat="false" ht="10.5" hidden="false" customHeight="true" outlineLevel="0" collapsed="false">
      <c r="A51" s="303" t="s">
        <v>647</v>
      </c>
      <c r="B51" s="301" t="n">
        <v>2</v>
      </c>
      <c r="C51" s="302" t="s">
        <v>19</v>
      </c>
      <c r="D51" s="302" t="s">
        <v>19</v>
      </c>
      <c r="E51" s="302" t="n">
        <v>2</v>
      </c>
      <c r="F51" s="304" t="s">
        <v>19</v>
      </c>
      <c r="G51" s="305" t="n">
        <v>1</v>
      </c>
      <c r="H51" s="304" t="s">
        <v>19</v>
      </c>
      <c r="I51" s="304" t="s">
        <v>19</v>
      </c>
      <c r="J51" s="304" t="n">
        <v>1</v>
      </c>
      <c r="K51" s="304" t="s">
        <v>19</v>
      </c>
    </row>
    <row r="52" customFormat="false" ht="10.5" hidden="false" customHeight="true" outlineLevel="0" collapsed="false">
      <c r="A52" s="283" t="s">
        <v>644</v>
      </c>
      <c r="B52" s="301" t="n">
        <v>2</v>
      </c>
      <c r="C52" s="302" t="s">
        <v>19</v>
      </c>
      <c r="D52" s="302" t="s">
        <v>19</v>
      </c>
      <c r="E52" s="302" t="n">
        <v>2</v>
      </c>
      <c r="F52" s="304" t="s">
        <v>19</v>
      </c>
      <c r="G52" s="305" t="n">
        <v>1</v>
      </c>
      <c r="H52" s="304" t="s">
        <v>19</v>
      </c>
      <c r="I52" s="304" t="s">
        <v>19</v>
      </c>
      <c r="J52" s="304" t="n">
        <v>1</v>
      </c>
      <c r="K52" s="304" t="s">
        <v>19</v>
      </c>
    </row>
    <row r="53" customFormat="false" ht="10.5" hidden="false" customHeight="true" outlineLevel="0" collapsed="false">
      <c r="A53" s="283" t="s">
        <v>645</v>
      </c>
      <c r="B53" s="301" t="s">
        <v>19</v>
      </c>
      <c r="C53" s="302" t="s">
        <v>19</v>
      </c>
      <c r="D53" s="302" t="s">
        <v>19</v>
      </c>
      <c r="E53" s="302" t="s">
        <v>19</v>
      </c>
      <c r="F53" s="304" t="s">
        <v>19</v>
      </c>
      <c r="G53" s="305" t="s">
        <v>19</v>
      </c>
      <c r="H53" s="304" t="s">
        <v>19</v>
      </c>
      <c r="I53" s="304" t="s">
        <v>19</v>
      </c>
      <c r="J53" s="304" t="s">
        <v>19</v>
      </c>
      <c r="K53" s="304" t="s">
        <v>19</v>
      </c>
    </row>
    <row r="54" customFormat="false" ht="10.5" hidden="false" customHeight="true" outlineLevel="0" collapsed="false">
      <c r="A54" s="303" t="s">
        <v>648</v>
      </c>
      <c r="B54" s="301" t="n">
        <v>1</v>
      </c>
      <c r="C54" s="302" t="s">
        <v>19</v>
      </c>
      <c r="D54" s="302" t="s">
        <v>19</v>
      </c>
      <c r="E54" s="302" t="n">
        <v>1</v>
      </c>
      <c r="F54" s="304" t="s">
        <v>19</v>
      </c>
      <c r="G54" s="305" t="n">
        <v>1</v>
      </c>
      <c r="H54" s="304" t="s">
        <v>19</v>
      </c>
      <c r="I54" s="304" t="s">
        <v>19</v>
      </c>
      <c r="J54" s="304" t="n">
        <v>1</v>
      </c>
      <c r="K54" s="304" t="s">
        <v>19</v>
      </c>
    </row>
    <row r="55" customFormat="false" ht="10.5" hidden="false" customHeight="true" outlineLevel="0" collapsed="false">
      <c r="A55" s="283" t="s">
        <v>644</v>
      </c>
      <c r="B55" s="301" t="n">
        <v>1</v>
      </c>
      <c r="C55" s="302" t="s">
        <v>19</v>
      </c>
      <c r="D55" s="302" t="s">
        <v>19</v>
      </c>
      <c r="E55" s="302" t="n">
        <v>1</v>
      </c>
      <c r="F55" s="304" t="s">
        <v>19</v>
      </c>
      <c r="G55" s="305" t="n">
        <v>1</v>
      </c>
      <c r="H55" s="304" t="s">
        <v>19</v>
      </c>
      <c r="I55" s="304" t="s">
        <v>19</v>
      </c>
      <c r="J55" s="304" t="n">
        <v>1</v>
      </c>
      <c r="K55" s="304" t="s">
        <v>19</v>
      </c>
    </row>
    <row r="56" customFormat="false" ht="10.5" hidden="false" customHeight="true" outlineLevel="0" collapsed="false">
      <c r="A56" s="283" t="s">
        <v>645</v>
      </c>
      <c r="B56" s="301" t="s">
        <v>19</v>
      </c>
      <c r="C56" s="302" t="s">
        <v>19</v>
      </c>
      <c r="D56" s="302" t="s">
        <v>19</v>
      </c>
      <c r="E56" s="302" t="s">
        <v>19</v>
      </c>
      <c r="F56" s="304" t="s">
        <v>19</v>
      </c>
      <c r="G56" s="305" t="s">
        <v>19</v>
      </c>
      <c r="H56" s="304" t="s">
        <v>19</v>
      </c>
      <c r="I56" s="304" t="s">
        <v>19</v>
      </c>
      <c r="J56" s="304" t="s">
        <v>19</v>
      </c>
      <c r="K56" s="304" t="s">
        <v>19</v>
      </c>
    </row>
    <row r="57" customFormat="false" ht="10.5" hidden="false" customHeight="true" outlineLevel="0" collapsed="false">
      <c r="A57" s="303" t="s">
        <v>649</v>
      </c>
      <c r="B57" s="301"/>
      <c r="C57" s="302"/>
      <c r="D57" s="302"/>
      <c r="E57" s="302"/>
      <c r="F57" s="304"/>
      <c r="G57" s="305"/>
      <c r="H57" s="304"/>
      <c r="I57" s="304"/>
      <c r="J57" s="304"/>
      <c r="K57" s="304"/>
    </row>
    <row r="58" customFormat="false" ht="10.5" hidden="false" customHeight="true" outlineLevel="0" collapsed="false">
      <c r="A58" s="303" t="s">
        <v>650</v>
      </c>
      <c r="B58" s="301" t="s">
        <v>19</v>
      </c>
      <c r="C58" s="302" t="s">
        <v>19</v>
      </c>
      <c r="D58" s="302" t="s">
        <v>19</v>
      </c>
      <c r="E58" s="302" t="s">
        <v>19</v>
      </c>
      <c r="F58" s="304" t="s">
        <v>19</v>
      </c>
      <c r="G58" s="305" t="s">
        <v>19</v>
      </c>
      <c r="H58" s="304" t="s">
        <v>19</v>
      </c>
      <c r="I58" s="304" t="s">
        <v>19</v>
      </c>
      <c r="J58" s="304" t="s">
        <v>19</v>
      </c>
      <c r="K58" s="304" t="s">
        <v>19</v>
      </c>
    </row>
    <row r="59" customFormat="false" ht="10.5" hidden="false" customHeight="true" outlineLevel="0" collapsed="false">
      <c r="A59" s="283" t="s">
        <v>639</v>
      </c>
      <c r="B59" s="301" t="s">
        <v>19</v>
      </c>
      <c r="C59" s="302" t="s">
        <v>19</v>
      </c>
      <c r="D59" s="302" t="s">
        <v>19</v>
      </c>
      <c r="E59" s="302" t="s">
        <v>19</v>
      </c>
      <c r="F59" s="304" t="s">
        <v>19</v>
      </c>
      <c r="G59" s="305" t="s">
        <v>19</v>
      </c>
      <c r="H59" s="304" t="s">
        <v>19</v>
      </c>
      <c r="I59" s="304" t="s">
        <v>19</v>
      </c>
      <c r="J59" s="304" t="s">
        <v>19</v>
      </c>
      <c r="K59" s="304" t="s">
        <v>19</v>
      </c>
    </row>
    <row r="60" customFormat="false" ht="10.5" hidden="false" customHeight="true" outlineLevel="0" collapsed="false">
      <c r="A60" s="283" t="s">
        <v>640</v>
      </c>
      <c r="B60" s="301" t="s">
        <v>19</v>
      </c>
      <c r="C60" s="302" t="s">
        <v>19</v>
      </c>
      <c r="D60" s="302" t="s">
        <v>19</v>
      </c>
      <c r="E60" s="302" t="s">
        <v>19</v>
      </c>
      <c r="F60" s="304" t="s">
        <v>19</v>
      </c>
      <c r="G60" s="305" t="s">
        <v>19</v>
      </c>
      <c r="H60" s="304" t="s">
        <v>19</v>
      </c>
      <c r="I60" s="304" t="s">
        <v>19</v>
      </c>
      <c r="J60" s="304" t="s">
        <v>19</v>
      </c>
      <c r="K60" s="304" t="s">
        <v>19</v>
      </c>
    </row>
    <row r="61" customFormat="false" ht="10.5" hidden="false" customHeight="true" outlineLevel="0" collapsed="false">
      <c r="A61" s="303" t="s">
        <v>651</v>
      </c>
      <c r="B61" s="301" t="s">
        <v>19</v>
      </c>
      <c r="C61" s="302" t="s">
        <v>19</v>
      </c>
      <c r="D61" s="302" t="s">
        <v>19</v>
      </c>
      <c r="E61" s="302" t="s">
        <v>19</v>
      </c>
      <c r="F61" s="304" t="s">
        <v>19</v>
      </c>
      <c r="G61" s="305" t="s">
        <v>19</v>
      </c>
      <c r="H61" s="304" t="s">
        <v>19</v>
      </c>
      <c r="I61" s="304" t="s">
        <v>19</v>
      </c>
      <c r="J61" s="304" t="s">
        <v>19</v>
      </c>
      <c r="K61" s="304" t="s">
        <v>19</v>
      </c>
    </row>
    <row r="62" customFormat="false" ht="10.5" hidden="false" customHeight="true" outlineLevel="0" collapsed="false">
      <c r="A62" s="283" t="s">
        <v>639</v>
      </c>
      <c r="B62" s="301" t="s">
        <v>19</v>
      </c>
      <c r="C62" s="302" t="s">
        <v>19</v>
      </c>
      <c r="D62" s="302" t="s">
        <v>19</v>
      </c>
      <c r="E62" s="302" t="s">
        <v>19</v>
      </c>
      <c r="F62" s="304" t="s">
        <v>19</v>
      </c>
      <c r="G62" s="305" t="s">
        <v>19</v>
      </c>
      <c r="H62" s="304" t="s">
        <v>19</v>
      </c>
      <c r="I62" s="304" t="s">
        <v>19</v>
      </c>
      <c r="J62" s="304" t="s">
        <v>19</v>
      </c>
      <c r="K62" s="304" t="s">
        <v>19</v>
      </c>
    </row>
    <row r="63" customFormat="false" ht="10.5" hidden="false" customHeight="true" outlineLevel="0" collapsed="false">
      <c r="A63" s="283" t="s">
        <v>640</v>
      </c>
      <c r="B63" s="301" t="s">
        <v>19</v>
      </c>
      <c r="C63" s="302" t="s">
        <v>19</v>
      </c>
      <c r="D63" s="302" t="s">
        <v>19</v>
      </c>
      <c r="E63" s="302" t="s">
        <v>19</v>
      </c>
      <c r="F63" s="304" t="s">
        <v>19</v>
      </c>
      <c r="G63" s="305" t="s">
        <v>19</v>
      </c>
      <c r="H63" s="304" t="s">
        <v>19</v>
      </c>
      <c r="I63" s="304" t="s">
        <v>19</v>
      </c>
      <c r="J63" s="304" t="s">
        <v>19</v>
      </c>
      <c r="K63" s="304" t="s">
        <v>19</v>
      </c>
    </row>
    <row r="64" customFormat="false" ht="10.5" hidden="false" customHeight="true" outlineLevel="0" collapsed="false">
      <c r="A64" s="303" t="s">
        <v>652</v>
      </c>
      <c r="B64" s="301" t="n">
        <v>2</v>
      </c>
      <c r="C64" s="302" t="s">
        <v>19</v>
      </c>
      <c r="D64" s="302" t="n">
        <v>1</v>
      </c>
      <c r="E64" s="302" t="n">
        <v>1</v>
      </c>
      <c r="F64" s="304" t="n">
        <v>1</v>
      </c>
      <c r="G64" s="305" t="n">
        <v>9</v>
      </c>
      <c r="H64" s="304" t="s">
        <v>19</v>
      </c>
      <c r="I64" s="304" t="s">
        <v>19</v>
      </c>
      <c r="J64" s="304" t="n">
        <v>9</v>
      </c>
      <c r="K64" s="304" t="s">
        <v>19</v>
      </c>
    </row>
    <row r="65" customFormat="false" ht="10.5" hidden="false" customHeight="true" outlineLevel="0" collapsed="false">
      <c r="A65" s="283" t="s">
        <v>527</v>
      </c>
      <c r="B65" s="301" t="n">
        <v>2</v>
      </c>
      <c r="C65" s="302" t="s">
        <v>19</v>
      </c>
      <c r="D65" s="302" t="n">
        <v>1</v>
      </c>
      <c r="E65" s="302" t="n">
        <v>1</v>
      </c>
      <c r="F65" s="304" t="s">
        <v>19</v>
      </c>
      <c r="G65" s="305" t="n">
        <v>9</v>
      </c>
      <c r="H65" s="304" t="s">
        <v>19</v>
      </c>
      <c r="I65" s="304" t="s">
        <v>19</v>
      </c>
      <c r="J65" s="304" t="n">
        <v>9</v>
      </c>
      <c r="K65" s="304" t="s">
        <v>19</v>
      </c>
    </row>
    <row r="66" customFormat="false" ht="10.5" hidden="false" customHeight="true" outlineLevel="0" collapsed="false">
      <c r="A66" s="283" t="s">
        <v>528</v>
      </c>
      <c r="B66" s="301" t="s">
        <v>19</v>
      </c>
      <c r="C66" s="302" t="s">
        <v>19</v>
      </c>
      <c r="D66" s="302" t="s">
        <v>19</v>
      </c>
      <c r="E66" s="302" t="s">
        <v>19</v>
      </c>
      <c r="F66" s="304" t="n">
        <v>1</v>
      </c>
      <c r="G66" s="305" t="s">
        <v>19</v>
      </c>
      <c r="H66" s="304" t="s">
        <v>19</v>
      </c>
      <c r="I66" s="304" t="s">
        <v>19</v>
      </c>
      <c r="J66" s="304" t="s">
        <v>19</v>
      </c>
      <c r="K66" s="304"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5" width="24.7"/>
    <col collapsed="false" customWidth="true" hidden="false" outlineLevel="0" max="2" min="2" style="125" width="6.7"/>
    <col collapsed="false" customWidth="true" hidden="false" outlineLevel="0" max="3" min="3" style="125" width="5.85"/>
    <col collapsed="false" customWidth="true" hidden="false" outlineLevel="0" max="4" min="4" style="125" width="6.85"/>
    <col collapsed="false" customWidth="true" hidden="false" outlineLevel="0" max="5" min="5" style="125" width="6.99"/>
    <col collapsed="false" customWidth="true" hidden="false" outlineLevel="0" max="7" min="6" style="125" width="7.14"/>
    <col collapsed="false" customWidth="true" hidden="false" outlineLevel="0" max="8" min="8" style="125" width="5.99"/>
    <col collapsed="false" customWidth="true" hidden="false" outlineLevel="0" max="9" min="9" style="125" width="6.85"/>
    <col collapsed="false" customWidth="true" hidden="false" outlineLevel="0" max="10" min="10" style="125" width="6.7"/>
    <col collapsed="false" customWidth="true" hidden="false" outlineLevel="0" max="11" min="11" style="125" width="7.42"/>
    <col collapsed="false" customWidth="false" hidden="false" outlineLevel="0" max="257" min="12" style="125" width="11.42"/>
  </cols>
  <sheetData>
    <row r="1" customFormat="false" ht="8.25" hidden="false" customHeight="true" outlineLevel="0" collapsed="false">
      <c r="A1" s="93" t="s">
        <v>653</v>
      </c>
      <c r="B1" s="93"/>
      <c r="C1" s="93"/>
      <c r="D1" s="93"/>
      <c r="E1" s="93"/>
      <c r="F1" s="93"/>
      <c r="G1" s="93"/>
      <c r="H1" s="93"/>
      <c r="I1" s="93"/>
      <c r="J1" s="93"/>
      <c r="K1" s="93"/>
    </row>
    <row r="2" customFormat="false" ht="1.5" hidden="false" customHeight="true" outlineLevel="0" collapsed="false">
      <c r="A2" s="92"/>
      <c r="B2" s="92"/>
      <c r="C2" s="92"/>
      <c r="D2" s="92"/>
      <c r="E2" s="92"/>
    </row>
    <row r="3" customFormat="false" ht="6" hidden="false" customHeight="true" outlineLevel="0" collapsed="false">
      <c r="A3" s="92"/>
      <c r="B3" s="92"/>
      <c r="C3" s="92"/>
      <c r="D3" s="92"/>
      <c r="E3" s="92"/>
    </row>
    <row r="4" customFormat="false" ht="8.25" hidden="false" customHeight="true" outlineLevel="0" collapsed="false">
      <c r="A4" s="93" t="s">
        <v>522</v>
      </c>
      <c r="B4" s="93"/>
      <c r="C4" s="93"/>
      <c r="D4" s="93"/>
      <c r="E4" s="93"/>
      <c r="F4" s="93"/>
      <c r="G4" s="93"/>
      <c r="H4" s="93"/>
      <c r="I4" s="93"/>
      <c r="J4" s="93"/>
      <c r="K4" s="93"/>
    </row>
    <row r="5" customFormat="false" ht="8.25" hidden="false" customHeight="true" outlineLevel="0" collapsed="false">
      <c r="A5" s="93" t="s">
        <v>563</v>
      </c>
      <c r="B5" s="93"/>
      <c r="C5" s="93"/>
      <c r="D5" s="93"/>
      <c r="E5" s="93"/>
      <c r="F5" s="93"/>
      <c r="G5" s="93"/>
      <c r="H5" s="93"/>
      <c r="I5" s="93"/>
      <c r="J5" s="93"/>
      <c r="K5" s="93"/>
    </row>
    <row r="6" customFormat="false" ht="8.25" hidden="false" customHeight="true" outlineLevel="0" collapsed="false">
      <c r="A6" s="92"/>
      <c r="B6" s="92"/>
      <c r="C6" s="92"/>
      <c r="D6" s="92"/>
      <c r="E6" s="92"/>
    </row>
    <row r="7" s="24" customFormat="true" ht="15" hidden="false" customHeight="true" outlineLevel="0" collapsed="false">
      <c r="A7" s="294" t="s">
        <v>497</v>
      </c>
      <c r="B7" s="175" t="s">
        <v>196</v>
      </c>
      <c r="C7" s="47" t="s">
        <v>198</v>
      </c>
      <c r="D7" s="47"/>
      <c r="E7" s="47"/>
      <c r="F7" s="176" t="s">
        <v>524</v>
      </c>
      <c r="G7" s="176" t="s">
        <v>196</v>
      </c>
      <c r="H7" s="47" t="s">
        <v>198</v>
      </c>
      <c r="I7" s="47"/>
      <c r="J7" s="47"/>
      <c r="K7" s="178" t="s">
        <v>524</v>
      </c>
    </row>
    <row r="8" s="24" customFormat="true" ht="15" hidden="false" customHeight="true" outlineLevel="0" collapsed="false">
      <c r="A8" s="295"/>
      <c r="B8" s="175"/>
      <c r="C8" s="308" t="s">
        <v>204</v>
      </c>
      <c r="D8" s="309" t="s">
        <v>202</v>
      </c>
      <c r="E8" s="309" t="s">
        <v>203</v>
      </c>
      <c r="F8" s="176"/>
      <c r="G8" s="176"/>
      <c r="H8" s="308" t="s">
        <v>204</v>
      </c>
      <c r="I8" s="309" t="s">
        <v>202</v>
      </c>
      <c r="J8" s="309" t="s">
        <v>203</v>
      </c>
      <c r="K8" s="178"/>
    </row>
    <row r="9" s="24" customFormat="true" ht="15" hidden="false" customHeight="true" outlineLevel="0" collapsed="false">
      <c r="A9" s="296" t="s">
        <v>265</v>
      </c>
      <c r="B9" s="175"/>
      <c r="C9" s="308"/>
      <c r="D9" s="308" t="s">
        <v>209</v>
      </c>
      <c r="E9" s="308"/>
      <c r="F9" s="176"/>
      <c r="G9" s="176"/>
      <c r="H9" s="176"/>
      <c r="I9" s="308" t="s">
        <v>209</v>
      </c>
      <c r="J9" s="308"/>
      <c r="K9" s="178"/>
    </row>
    <row r="10" customFormat="false" ht="8.1" hidden="false" customHeight="true" outlineLevel="0" collapsed="false">
      <c r="A10" s="297"/>
      <c r="B10" s="297"/>
      <c r="C10" s="137"/>
      <c r="D10" s="137"/>
      <c r="E10" s="137"/>
      <c r="F10" s="276"/>
      <c r="G10" s="276"/>
    </row>
    <row r="11" customFormat="false" ht="12" hidden="false" customHeight="true" outlineLevel="0" collapsed="false">
      <c r="A11" s="297"/>
      <c r="B11" s="202" t="s">
        <v>258</v>
      </c>
      <c r="C11" s="202"/>
      <c r="D11" s="202"/>
      <c r="E11" s="202"/>
      <c r="F11" s="202"/>
      <c r="G11" s="202" t="s">
        <v>564</v>
      </c>
      <c r="H11" s="202"/>
      <c r="I11" s="202"/>
      <c r="J11" s="202"/>
      <c r="K11" s="202"/>
    </row>
    <row r="12" customFormat="false" ht="8.1" hidden="false" customHeight="true" outlineLevel="0" collapsed="false">
      <c r="A12" s="300" t="s">
        <v>654</v>
      </c>
      <c r="B12" s="301"/>
      <c r="C12" s="302"/>
      <c r="D12" s="302"/>
      <c r="E12" s="302"/>
      <c r="F12" s="304"/>
      <c r="G12" s="305"/>
      <c r="H12" s="304"/>
      <c r="I12" s="304"/>
      <c r="J12" s="304"/>
      <c r="K12" s="304"/>
    </row>
    <row r="13" customFormat="false" ht="9.75" hidden="false" customHeight="true" outlineLevel="0" collapsed="false">
      <c r="A13" s="303" t="s">
        <v>655</v>
      </c>
      <c r="B13" s="301" t="n">
        <v>1</v>
      </c>
      <c r="C13" s="302" t="n">
        <v>1</v>
      </c>
      <c r="D13" s="302" t="n">
        <v>1</v>
      </c>
      <c r="E13" s="302" t="s">
        <v>19</v>
      </c>
      <c r="F13" s="302" t="s">
        <v>19</v>
      </c>
      <c r="G13" s="307" t="s">
        <v>19</v>
      </c>
      <c r="H13" s="302" t="s">
        <v>19</v>
      </c>
      <c r="I13" s="302" t="s">
        <v>19</v>
      </c>
      <c r="J13" s="302" t="s">
        <v>19</v>
      </c>
      <c r="K13" s="302" t="s">
        <v>19</v>
      </c>
    </row>
    <row r="14" customFormat="false" ht="9.75" hidden="false" customHeight="true" outlineLevel="0" collapsed="false">
      <c r="A14" s="283" t="s">
        <v>527</v>
      </c>
      <c r="B14" s="301" t="s">
        <v>19</v>
      </c>
      <c r="C14" s="302" t="s">
        <v>19</v>
      </c>
      <c r="D14" s="302" t="s">
        <v>19</v>
      </c>
      <c r="E14" s="302" t="s">
        <v>19</v>
      </c>
      <c r="F14" s="302" t="s">
        <v>19</v>
      </c>
      <c r="G14" s="307" t="s">
        <v>19</v>
      </c>
      <c r="H14" s="302" t="s">
        <v>19</v>
      </c>
      <c r="I14" s="302" t="s">
        <v>19</v>
      </c>
      <c r="J14" s="302" t="s">
        <v>19</v>
      </c>
      <c r="K14" s="302" t="s">
        <v>19</v>
      </c>
    </row>
    <row r="15" customFormat="false" ht="9.75" hidden="false" customHeight="true" outlineLevel="0" collapsed="false">
      <c r="A15" s="283" t="s">
        <v>528</v>
      </c>
      <c r="B15" s="301" t="n">
        <v>1</v>
      </c>
      <c r="C15" s="302" t="n">
        <v>1</v>
      </c>
      <c r="D15" s="302" t="n">
        <v>1</v>
      </c>
      <c r="E15" s="302" t="s">
        <v>19</v>
      </c>
      <c r="F15" s="302" t="s">
        <v>19</v>
      </c>
      <c r="G15" s="307" t="s">
        <v>19</v>
      </c>
      <c r="H15" s="302" t="s">
        <v>19</v>
      </c>
      <c r="I15" s="302" t="s">
        <v>19</v>
      </c>
      <c r="J15" s="302" t="s">
        <v>19</v>
      </c>
      <c r="K15" s="302" t="s">
        <v>19</v>
      </c>
    </row>
    <row r="16" customFormat="false" ht="9.75" hidden="false" customHeight="true" outlineLevel="0" collapsed="false">
      <c r="A16" s="303" t="s">
        <v>656</v>
      </c>
      <c r="B16" s="301"/>
      <c r="C16" s="302"/>
      <c r="D16" s="302"/>
      <c r="E16" s="302"/>
      <c r="F16" s="302"/>
      <c r="G16" s="307"/>
      <c r="H16" s="302"/>
      <c r="I16" s="302"/>
      <c r="J16" s="302"/>
      <c r="K16" s="302"/>
    </row>
    <row r="17" customFormat="false" ht="9.75" hidden="false" customHeight="true" outlineLevel="0" collapsed="false">
      <c r="A17" s="303" t="s">
        <v>657</v>
      </c>
      <c r="B17" s="301" t="n">
        <v>2</v>
      </c>
      <c r="C17" s="302" t="s">
        <v>19</v>
      </c>
      <c r="D17" s="302" t="n">
        <v>3</v>
      </c>
      <c r="E17" s="302" t="s">
        <v>19</v>
      </c>
      <c r="F17" s="302" t="n">
        <v>1</v>
      </c>
      <c r="G17" s="307" t="s">
        <v>19</v>
      </c>
      <c r="H17" s="302" t="s">
        <v>19</v>
      </c>
      <c r="I17" s="302" t="s">
        <v>19</v>
      </c>
      <c r="J17" s="302" t="s">
        <v>19</v>
      </c>
      <c r="K17" s="302" t="s">
        <v>19</v>
      </c>
    </row>
    <row r="18" customFormat="false" ht="9.75" hidden="false" customHeight="true" outlineLevel="0" collapsed="false">
      <c r="A18" s="283" t="s">
        <v>527</v>
      </c>
      <c r="B18" s="301" t="s">
        <v>19</v>
      </c>
      <c r="C18" s="302" t="s">
        <v>19</v>
      </c>
      <c r="D18" s="302" t="s">
        <v>19</v>
      </c>
      <c r="E18" s="302" t="s">
        <v>19</v>
      </c>
      <c r="F18" s="302" t="s">
        <v>19</v>
      </c>
      <c r="G18" s="307" t="s">
        <v>19</v>
      </c>
      <c r="H18" s="302" t="s">
        <v>19</v>
      </c>
      <c r="I18" s="302" t="s">
        <v>19</v>
      </c>
      <c r="J18" s="302" t="s">
        <v>19</v>
      </c>
      <c r="K18" s="302" t="s">
        <v>19</v>
      </c>
    </row>
    <row r="19" customFormat="false" ht="9.75" hidden="false" customHeight="true" outlineLevel="0" collapsed="false">
      <c r="A19" s="283" t="s">
        <v>528</v>
      </c>
      <c r="B19" s="301" t="n">
        <v>2</v>
      </c>
      <c r="C19" s="302" t="s">
        <v>19</v>
      </c>
      <c r="D19" s="302" t="n">
        <v>3</v>
      </c>
      <c r="E19" s="302" t="s">
        <v>19</v>
      </c>
      <c r="F19" s="302" t="n">
        <v>1</v>
      </c>
      <c r="G19" s="307" t="s">
        <v>19</v>
      </c>
      <c r="H19" s="302" t="s">
        <v>19</v>
      </c>
      <c r="I19" s="302" t="s">
        <v>19</v>
      </c>
      <c r="J19" s="302" t="s">
        <v>19</v>
      </c>
      <c r="K19" s="302" t="s">
        <v>19</v>
      </c>
    </row>
    <row r="20" customFormat="false" ht="9.75" hidden="false" customHeight="true" outlineLevel="0" collapsed="false">
      <c r="A20" s="303" t="s">
        <v>658</v>
      </c>
      <c r="B20" s="301" t="s">
        <v>19</v>
      </c>
      <c r="C20" s="302" t="s">
        <v>19</v>
      </c>
      <c r="D20" s="302" t="s">
        <v>19</v>
      </c>
      <c r="E20" s="302" t="s">
        <v>19</v>
      </c>
      <c r="F20" s="302" t="n">
        <v>1</v>
      </c>
      <c r="G20" s="307" t="n">
        <v>8</v>
      </c>
      <c r="H20" s="302" t="s">
        <v>19</v>
      </c>
      <c r="I20" s="302" t="n">
        <v>3</v>
      </c>
      <c r="J20" s="302" t="n">
        <v>10</v>
      </c>
      <c r="K20" s="302" t="n">
        <v>32</v>
      </c>
    </row>
    <row r="21" customFormat="false" ht="9.75" hidden="false" customHeight="true" outlineLevel="0" collapsed="false">
      <c r="A21" s="283" t="s">
        <v>527</v>
      </c>
      <c r="B21" s="301" t="s">
        <v>19</v>
      </c>
      <c r="C21" s="302" t="s">
        <v>19</v>
      </c>
      <c r="D21" s="302" t="s">
        <v>19</v>
      </c>
      <c r="E21" s="302" t="s">
        <v>19</v>
      </c>
      <c r="F21" s="302" t="s">
        <v>19</v>
      </c>
      <c r="G21" s="307" t="s">
        <v>19</v>
      </c>
      <c r="H21" s="302" t="s">
        <v>19</v>
      </c>
      <c r="I21" s="302" t="s">
        <v>19</v>
      </c>
      <c r="J21" s="302" t="s">
        <v>19</v>
      </c>
      <c r="K21" s="302" t="n">
        <v>3</v>
      </c>
    </row>
    <row r="22" customFormat="false" ht="9.75" hidden="false" customHeight="true" outlineLevel="0" collapsed="false">
      <c r="A22" s="283" t="s">
        <v>528</v>
      </c>
      <c r="B22" s="301" t="s">
        <v>19</v>
      </c>
      <c r="C22" s="302" t="s">
        <v>19</v>
      </c>
      <c r="D22" s="302" t="s">
        <v>19</v>
      </c>
      <c r="E22" s="302" t="s">
        <v>19</v>
      </c>
      <c r="F22" s="302" t="n">
        <v>1</v>
      </c>
      <c r="G22" s="307" t="n">
        <v>8</v>
      </c>
      <c r="H22" s="302" t="s">
        <v>19</v>
      </c>
      <c r="I22" s="302" t="n">
        <v>3</v>
      </c>
      <c r="J22" s="302" t="n">
        <v>10</v>
      </c>
      <c r="K22" s="302" t="n">
        <v>29</v>
      </c>
    </row>
    <row r="23" customFormat="false" ht="9.75" hidden="false" customHeight="true" outlineLevel="0" collapsed="false">
      <c r="A23" s="303" t="s">
        <v>659</v>
      </c>
      <c r="B23" s="301" t="n">
        <v>12</v>
      </c>
      <c r="C23" s="302" t="s">
        <v>19</v>
      </c>
      <c r="D23" s="302" t="n">
        <v>10</v>
      </c>
      <c r="E23" s="302" t="n">
        <v>13</v>
      </c>
      <c r="F23" s="302" t="n">
        <v>2</v>
      </c>
      <c r="G23" s="307" t="n">
        <v>10</v>
      </c>
      <c r="H23" s="302" t="s">
        <v>19</v>
      </c>
      <c r="I23" s="302" t="n">
        <v>2</v>
      </c>
      <c r="J23" s="302" t="n">
        <v>9</v>
      </c>
      <c r="K23" s="302" t="n">
        <v>6</v>
      </c>
    </row>
    <row r="24" customFormat="false" ht="9.75" hidden="false" customHeight="true" outlineLevel="0" collapsed="false">
      <c r="A24" s="283" t="s">
        <v>527</v>
      </c>
      <c r="B24" s="301" t="n">
        <v>6</v>
      </c>
      <c r="C24" s="302" t="s">
        <v>19</v>
      </c>
      <c r="D24" s="302" t="n">
        <v>2</v>
      </c>
      <c r="E24" s="302" t="n">
        <v>5</v>
      </c>
      <c r="F24" s="302" t="s">
        <v>19</v>
      </c>
      <c r="G24" s="307" t="n">
        <v>6</v>
      </c>
      <c r="H24" s="302" t="s">
        <v>19</v>
      </c>
      <c r="I24" s="302" t="s">
        <v>19</v>
      </c>
      <c r="J24" s="302" t="n">
        <v>7</v>
      </c>
      <c r="K24" s="302" t="n">
        <v>3</v>
      </c>
    </row>
    <row r="25" customFormat="false" ht="9.75" hidden="false" customHeight="true" outlineLevel="0" collapsed="false">
      <c r="A25" s="283" t="s">
        <v>528</v>
      </c>
      <c r="B25" s="301" t="n">
        <v>6</v>
      </c>
      <c r="C25" s="302" t="s">
        <v>19</v>
      </c>
      <c r="D25" s="302" t="n">
        <v>8</v>
      </c>
      <c r="E25" s="302" t="n">
        <v>8</v>
      </c>
      <c r="F25" s="302" t="n">
        <v>2</v>
      </c>
      <c r="G25" s="307" t="n">
        <v>4</v>
      </c>
      <c r="H25" s="302" t="s">
        <v>19</v>
      </c>
      <c r="I25" s="302" t="n">
        <v>2</v>
      </c>
      <c r="J25" s="302" t="n">
        <v>2</v>
      </c>
      <c r="K25" s="302" t="n">
        <v>3</v>
      </c>
    </row>
    <row r="26" customFormat="false" ht="9.75" hidden="false" customHeight="true" outlineLevel="0" collapsed="false">
      <c r="A26" s="303" t="s">
        <v>660</v>
      </c>
      <c r="B26" s="301" t="n">
        <v>2</v>
      </c>
      <c r="C26" s="302" t="s">
        <v>19</v>
      </c>
      <c r="D26" s="302" t="s">
        <v>19</v>
      </c>
      <c r="E26" s="302" t="n">
        <v>4</v>
      </c>
      <c r="F26" s="302" t="n">
        <v>1</v>
      </c>
      <c r="G26" s="307" t="n">
        <v>5</v>
      </c>
      <c r="H26" s="302" t="s">
        <v>19</v>
      </c>
      <c r="I26" s="302" t="n">
        <v>2</v>
      </c>
      <c r="J26" s="302" t="n">
        <v>3</v>
      </c>
      <c r="K26" s="302" t="n">
        <v>3</v>
      </c>
    </row>
    <row r="27" customFormat="false" ht="9.75" hidden="false" customHeight="true" outlineLevel="0" collapsed="false">
      <c r="A27" s="283" t="s">
        <v>527</v>
      </c>
      <c r="B27" s="301" t="n">
        <v>1</v>
      </c>
      <c r="C27" s="302" t="s">
        <v>19</v>
      </c>
      <c r="D27" s="302" t="s">
        <v>19</v>
      </c>
      <c r="E27" s="302" t="n">
        <v>1</v>
      </c>
      <c r="F27" s="302" t="s">
        <v>19</v>
      </c>
      <c r="G27" s="307" t="n">
        <v>3</v>
      </c>
      <c r="H27" s="302" t="s">
        <v>19</v>
      </c>
      <c r="I27" s="302" t="n">
        <v>1</v>
      </c>
      <c r="J27" s="302" t="n">
        <v>2</v>
      </c>
      <c r="K27" s="302" t="n">
        <v>2</v>
      </c>
    </row>
    <row r="28" customFormat="false" ht="9.75" hidden="false" customHeight="true" outlineLevel="0" collapsed="false">
      <c r="A28" s="283" t="s">
        <v>528</v>
      </c>
      <c r="B28" s="301" t="n">
        <v>1</v>
      </c>
      <c r="C28" s="302" t="s">
        <v>19</v>
      </c>
      <c r="D28" s="302" t="s">
        <v>19</v>
      </c>
      <c r="E28" s="302" t="n">
        <v>3</v>
      </c>
      <c r="F28" s="302" t="n">
        <v>1</v>
      </c>
      <c r="G28" s="307" t="n">
        <v>2</v>
      </c>
      <c r="H28" s="302" t="s">
        <v>19</v>
      </c>
      <c r="I28" s="302" t="n">
        <v>1</v>
      </c>
      <c r="J28" s="302" t="n">
        <v>1</v>
      </c>
      <c r="K28" s="302" t="n">
        <v>1</v>
      </c>
    </row>
    <row r="29" customFormat="false" ht="9.75" hidden="false" customHeight="true" outlineLevel="0" collapsed="false">
      <c r="A29" s="303" t="s">
        <v>661</v>
      </c>
      <c r="B29" s="301"/>
      <c r="C29" s="302"/>
      <c r="D29" s="302"/>
      <c r="E29" s="302"/>
      <c r="F29" s="302"/>
      <c r="G29" s="307"/>
      <c r="H29" s="302"/>
      <c r="I29" s="302"/>
      <c r="J29" s="302"/>
      <c r="K29" s="302"/>
    </row>
    <row r="30" customFormat="false" ht="9.75" hidden="false" customHeight="true" outlineLevel="0" collapsed="false">
      <c r="A30" s="303" t="s">
        <v>662</v>
      </c>
      <c r="B30" s="301" t="s">
        <v>19</v>
      </c>
      <c r="C30" s="302" t="s">
        <v>19</v>
      </c>
      <c r="D30" s="302" t="s">
        <v>19</v>
      </c>
      <c r="E30" s="302" t="s">
        <v>19</v>
      </c>
      <c r="F30" s="302" t="s">
        <v>19</v>
      </c>
      <c r="G30" s="307" t="n">
        <v>1</v>
      </c>
      <c r="H30" s="302" t="s">
        <v>19</v>
      </c>
      <c r="I30" s="302" t="s">
        <v>19</v>
      </c>
      <c r="J30" s="302" t="n">
        <v>1</v>
      </c>
      <c r="K30" s="302" t="s">
        <v>19</v>
      </c>
    </row>
    <row r="31" customFormat="false" ht="9.75" hidden="false" customHeight="true" outlineLevel="0" collapsed="false">
      <c r="A31" s="283" t="s">
        <v>527</v>
      </c>
      <c r="B31" s="301" t="s">
        <v>19</v>
      </c>
      <c r="C31" s="302" t="s">
        <v>19</v>
      </c>
      <c r="D31" s="302" t="s">
        <v>19</v>
      </c>
      <c r="E31" s="302" t="s">
        <v>19</v>
      </c>
      <c r="F31" s="302" t="s">
        <v>19</v>
      </c>
      <c r="G31" s="307" t="s">
        <v>19</v>
      </c>
      <c r="H31" s="302" t="s">
        <v>19</v>
      </c>
      <c r="I31" s="302" t="s">
        <v>19</v>
      </c>
      <c r="J31" s="302" t="s">
        <v>19</v>
      </c>
      <c r="K31" s="302" t="s">
        <v>19</v>
      </c>
    </row>
    <row r="32" customFormat="false" ht="9.75" hidden="false" customHeight="true" outlineLevel="0" collapsed="false">
      <c r="A32" s="283" t="s">
        <v>528</v>
      </c>
      <c r="B32" s="301" t="s">
        <v>19</v>
      </c>
      <c r="C32" s="302" t="s">
        <v>19</v>
      </c>
      <c r="D32" s="302" t="s">
        <v>19</v>
      </c>
      <c r="E32" s="302" t="s">
        <v>19</v>
      </c>
      <c r="F32" s="302" t="s">
        <v>19</v>
      </c>
      <c r="G32" s="307" t="n">
        <v>1</v>
      </c>
      <c r="H32" s="302" t="s">
        <v>19</v>
      </c>
      <c r="I32" s="302" t="s">
        <v>19</v>
      </c>
      <c r="J32" s="302" t="n">
        <v>1</v>
      </c>
      <c r="K32" s="302" t="s">
        <v>19</v>
      </c>
    </row>
    <row r="33" customFormat="false" ht="9.75" hidden="false" customHeight="true" outlineLevel="0" collapsed="false">
      <c r="A33" s="303" t="s">
        <v>663</v>
      </c>
      <c r="B33" s="301" t="n">
        <v>6</v>
      </c>
      <c r="C33" s="302" t="s">
        <v>19</v>
      </c>
      <c r="D33" s="302" t="n">
        <v>2</v>
      </c>
      <c r="E33" s="302" t="n">
        <v>4</v>
      </c>
      <c r="F33" s="302" t="s">
        <v>19</v>
      </c>
      <c r="G33" s="307" t="n">
        <v>1</v>
      </c>
      <c r="H33" s="302" t="s">
        <v>19</v>
      </c>
      <c r="I33" s="302" t="s">
        <v>19</v>
      </c>
      <c r="J33" s="302" t="n">
        <v>1</v>
      </c>
      <c r="K33" s="302" t="s">
        <v>19</v>
      </c>
    </row>
    <row r="34" customFormat="false" ht="9.75" hidden="false" customHeight="true" outlineLevel="0" collapsed="false">
      <c r="A34" s="283" t="s">
        <v>527</v>
      </c>
      <c r="B34" s="301" t="n">
        <v>3</v>
      </c>
      <c r="C34" s="302" t="s">
        <v>19</v>
      </c>
      <c r="D34" s="302" t="n">
        <v>1</v>
      </c>
      <c r="E34" s="302" t="n">
        <v>2</v>
      </c>
      <c r="F34" s="302" t="s">
        <v>19</v>
      </c>
      <c r="G34" s="307" t="s">
        <v>19</v>
      </c>
      <c r="H34" s="302" t="s">
        <v>19</v>
      </c>
      <c r="I34" s="302" t="s">
        <v>19</v>
      </c>
      <c r="J34" s="302" t="s">
        <v>19</v>
      </c>
      <c r="K34" s="302" t="s">
        <v>19</v>
      </c>
    </row>
    <row r="35" customFormat="false" ht="9.75" hidden="false" customHeight="true" outlineLevel="0" collapsed="false">
      <c r="A35" s="283" t="s">
        <v>528</v>
      </c>
      <c r="B35" s="301" t="n">
        <v>3</v>
      </c>
      <c r="C35" s="302" t="s">
        <v>19</v>
      </c>
      <c r="D35" s="302" t="n">
        <v>1</v>
      </c>
      <c r="E35" s="302" t="n">
        <v>2</v>
      </c>
      <c r="F35" s="302" t="s">
        <v>19</v>
      </c>
      <c r="G35" s="307" t="n">
        <v>1</v>
      </c>
      <c r="H35" s="302" t="s">
        <v>19</v>
      </c>
      <c r="I35" s="302" t="s">
        <v>19</v>
      </c>
      <c r="J35" s="302" t="n">
        <v>1</v>
      </c>
      <c r="K35" s="302" t="s">
        <v>19</v>
      </c>
    </row>
    <row r="36" customFormat="false" ht="9.75" hidden="false" customHeight="true" outlineLevel="0" collapsed="false">
      <c r="A36" s="303" t="s">
        <v>664</v>
      </c>
      <c r="B36" s="301"/>
      <c r="C36" s="302"/>
      <c r="D36" s="302"/>
      <c r="E36" s="302"/>
      <c r="F36" s="302"/>
      <c r="G36" s="307"/>
      <c r="H36" s="302"/>
      <c r="I36" s="302"/>
      <c r="J36" s="302"/>
      <c r="K36" s="302"/>
    </row>
    <row r="37" customFormat="false" ht="9.75" hidden="false" customHeight="true" outlineLevel="0" collapsed="false">
      <c r="A37" s="303" t="s">
        <v>665</v>
      </c>
      <c r="B37" s="301" t="s">
        <v>19</v>
      </c>
      <c r="C37" s="302" t="s">
        <v>19</v>
      </c>
      <c r="D37" s="302" t="s">
        <v>19</v>
      </c>
      <c r="E37" s="302" t="s">
        <v>19</v>
      </c>
      <c r="F37" s="302" t="s">
        <v>19</v>
      </c>
      <c r="G37" s="307" t="s">
        <v>19</v>
      </c>
      <c r="H37" s="302" t="s">
        <v>19</v>
      </c>
      <c r="I37" s="302" t="s">
        <v>19</v>
      </c>
      <c r="J37" s="302" t="s">
        <v>19</v>
      </c>
      <c r="K37" s="302" t="s">
        <v>19</v>
      </c>
    </row>
    <row r="38" customFormat="false" ht="9.75" hidden="false" customHeight="true" outlineLevel="0" collapsed="false">
      <c r="A38" s="283" t="s">
        <v>527</v>
      </c>
      <c r="B38" s="301" t="s">
        <v>19</v>
      </c>
      <c r="C38" s="302" t="s">
        <v>19</v>
      </c>
      <c r="D38" s="302" t="s">
        <v>19</v>
      </c>
      <c r="E38" s="302" t="s">
        <v>19</v>
      </c>
      <c r="F38" s="302" t="s">
        <v>19</v>
      </c>
      <c r="G38" s="307" t="s">
        <v>19</v>
      </c>
      <c r="H38" s="302" t="s">
        <v>19</v>
      </c>
      <c r="I38" s="302" t="s">
        <v>19</v>
      </c>
      <c r="J38" s="302" t="s">
        <v>19</v>
      </c>
      <c r="K38" s="302" t="s">
        <v>19</v>
      </c>
    </row>
    <row r="39" customFormat="false" ht="9.75" hidden="false" customHeight="true" outlineLevel="0" collapsed="false">
      <c r="A39" s="283" t="s">
        <v>528</v>
      </c>
      <c r="B39" s="301" t="s">
        <v>19</v>
      </c>
      <c r="C39" s="302" t="s">
        <v>19</v>
      </c>
      <c r="D39" s="302" t="s">
        <v>19</v>
      </c>
      <c r="E39" s="302" t="s">
        <v>19</v>
      </c>
      <c r="F39" s="302" t="s">
        <v>19</v>
      </c>
      <c r="G39" s="307" t="s">
        <v>19</v>
      </c>
      <c r="H39" s="302" t="s">
        <v>19</v>
      </c>
      <c r="I39" s="302" t="s">
        <v>19</v>
      </c>
      <c r="J39" s="302" t="s">
        <v>19</v>
      </c>
      <c r="K39" s="302" t="s">
        <v>19</v>
      </c>
    </row>
    <row r="40" customFormat="false" ht="9.75" hidden="false" customHeight="true" outlineLevel="0" collapsed="false">
      <c r="A40" s="303" t="s">
        <v>666</v>
      </c>
      <c r="B40" s="301" t="s">
        <v>19</v>
      </c>
      <c r="C40" s="302" t="s">
        <v>19</v>
      </c>
      <c r="D40" s="302" t="s">
        <v>19</v>
      </c>
      <c r="E40" s="302" t="s">
        <v>19</v>
      </c>
      <c r="F40" s="302" t="s">
        <v>19</v>
      </c>
      <c r="G40" s="307" t="s">
        <v>19</v>
      </c>
      <c r="H40" s="302" t="s">
        <v>19</v>
      </c>
      <c r="I40" s="302" t="s">
        <v>19</v>
      </c>
      <c r="J40" s="302" t="s">
        <v>19</v>
      </c>
      <c r="K40" s="302" t="s">
        <v>19</v>
      </c>
    </row>
    <row r="41" customFormat="false" ht="9.75" hidden="false" customHeight="true" outlineLevel="0" collapsed="false">
      <c r="A41" s="283" t="s">
        <v>527</v>
      </c>
      <c r="B41" s="301" t="s">
        <v>19</v>
      </c>
      <c r="C41" s="302" t="s">
        <v>19</v>
      </c>
      <c r="D41" s="302" t="s">
        <v>19</v>
      </c>
      <c r="E41" s="302" t="s">
        <v>19</v>
      </c>
      <c r="F41" s="302" t="s">
        <v>19</v>
      </c>
      <c r="G41" s="307" t="s">
        <v>19</v>
      </c>
      <c r="H41" s="302" t="s">
        <v>19</v>
      </c>
      <c r="I41" s="302" t="s">
        <v>19</v>
      </c>
      <c r="J41" s="302" t="s">
        <v>19</v>
      </c>
      <c r="K41" s="302" t="s">
        <v>19</v>
      </c>
    </row>
    <row r="42" customFormat="false" ht="9.75" hidden="false" customHeight="true" outlineLevel="0" collapsed="false">
      <c r="A42" s="283" t="s">
        <v>528</v>
      </c>
      <c r="B42" s="301" t="s">
        <v>19</v>
      </c>
      <c r="C42" s="302" t="s">
        <v>19</v>
      </c>
      <c r="D42" s="302" t="s">
        <v>19</v>
      </c>
      <c r="E42" s="302" t="s">
        <v>19</v>
      </c>
      <c r="F42" s="302" t="s">
        <v>19</v>
      </c>
      <c r="G42" s="307" t="s">
        <v>19</v>
      </c>
      <c r="H42" s="302" t="s">
        <v>19</v>
      </c>
      <c r="I42" s="302" t="s">
        <v>19</v>
      </c>
      <c r="J42" s="302" t="s">
        <v>19</v>
      </c>
      <c r="K42" s="302" t="s">
        <v>19</v>
      </c>
    </row>
    <row r="43" customFormat="false" ht="9.75" hidden="false" customHeight="true" outlineLevel="0" collapsed="false">
      <c r="A43" s="303" t="s">
        <v>667</v>
      </c>
      <c r="B43" s="301" t="s">
        <v>19</v>
      </c>
      <c r="C43" s="302" t="s">
        <v>19</v>
      </c>
      <c r="D43" s="302" t="s">
        <v>19</v>
      </c>
      <c r="E43" s="302" t="s">
        <v>19</v>
      </c>
      <c r="F43" s="302" t="s">
        <v>19</v>
      </c>
      <c r="G43" s="307" t="s">
        <v>19</v>
      </c>
      <c r="H43" s="302" t="s">
        <v>19</v>
      </c>
      <c r="I43" s="302" t="s">
        <v>19</v>
      </c>
      <c r="J43" s="302" t="s">
        <v>19</v>
      </c>
      <c r="K43" s="302" t="s">
        <v>19</v>
      </c>
    </row>
    <row r="44" customFormat="false" ht="9.75" hidden="false" customHeight="true" outlineLevel="0" collapsed="false">
      <c r="A44" s="283" t="s">
        <v>527</v>
      </c>
      <c r="B44" s="301" t="s">
        <v>19</v>
      </c>
      <c r="C44" s="302" t="s">
        <v>19</v>
      </c>
      <c r="D44" s="302" t="s">
        <v>19</v>
      </c>
      <c r="E44" s="302" t="s">
        <v>19</v>
      </c>
      <c r="F44" s="302" t="s">
        <v>19</v>
      </c>
      <c r="G44" s="307" t="s">
        <v>19</v>
      </c>
      <c r="H44" s="302" t="s">
        <v>19</v>
      </c>
      <c r="I44" s="302" t="s">
        <v>19</v>
      </c>
      <c r="J44" s="302" t="s">
        <v>19</v>
      </c>
      <c r="K44" s="302" t="s">
        <v>19</v>
      </c>
    </row>
    <row r="45" customFormat="false" ht="9.75" hidden="false" customHeight="true" outlineLevel="0" collapsed="false">
      <c r="A45" s="283" t="s">
        <v>528</v>
      </c>
      <c r="B45" s="301" t="s">
        <v>19</v>
      </c>
      <c r="C45" s="302" t="s">
        <v>19</v>
      </c>
      <c r="D45" s="302" t="s">
        <v>19</v>
      </c>
      <c r="E45" s="302" t="s">
        <v>19</v>
      </c>
      <c r="F45" s="302" t="s">
        <v>19</v>
      </c>
      <c r="G45" s="307" t="s">
        <v>19</v>
      </c>
      <c r="H45" s="302" t="s">
        <v>19</v>
      </c>
      <c r="I45" s="302" t="s">
        <v>19</v>
      </c>
      <c r="J45" s="302" t="s">
        <v>19</v>
      </c>
      <c r="K45" s="302" t="s">
        <v>19</v>
      </c>
    </row>
    <row r="46" s="146" customFormat="true" ht="13.5" hidden="false" customHeight="true" outlineLevel="0" collapsed="false">
      <c r="A46" s="280" t="s">
        <v>668</v>
      </c>
      <c r="B46" s="298"/>
      <c r="C46" s="299"/>
      <c r="D46" s="299"/>
      <c r="E46" s="299"/>
      <c r="F46" s="299"/>
      <c r="G46" s="315"/>
      <c r="H46" s="299"/>
      <c r="I46" s="299"/>
      <c r="J46" s="299"/>
      <c r="K46" s="299"/>
    </row>
    <row r="47" customFormat="false" ht="9.75" hidden="false" customHeight="true" outlineLevel="0" collapsed="false">
      <c r="A47" s="303" t="s">
        <v>669</v>
      </c>
      <c r="B47" s="301"/>
      <c r="C47" s="302"/>
      <c r="D47" s="302"/>
      <c r="E47" s="302"/>
      <c r="F47" s="299"/>
      <c r="G47" s="315"/>
      <c r="H47" s="299"/>
      <c r="I47" s="299"/>
      <c r="J47" s="299"/>
      <c r="K47" s="299"/>
    </row>
    <row r="48" customFormat="false" ht="9.75" hidden="false" customHeight="true" outlineLevel="0" collapsed="false">
      <c r="A48" s="303" t="s">
        <v>670</v>
      </c>
      <c r="B48" s="301" t="n">
        <v>1</v>
      </c>
      <c r="C48" s="302" t="s">
        <v>19</v>
      </c>
      <c r="D48" s="302" t="s">
        <v>19</v>
      </c>
      <c r="E48" s="302" t="n">
        <v>2</v>
      </c>
      <c r="F48" s="302" t="n">
        <v>1</v>
      </c>
      <c r="G48" s="307" t="n">
        <v>1</v>
      </c>
      <c r="H48" s="302" t="s">
        <v>19</v>
      </c>
      <c r="I48" s="302" t="n">
        <v>1</v>
      </c>
      <c r="J48" s="302" t="s">
        <v>19</v>
      </c>
      <c r="K48" s="302" t="n">
        <v>4</v>
      </c>
    </row>
    <row r="49" customFormat="false" ht="9.75" hidden="false" customHeight="true" outlineLevel="0" collapsed="false">
      <c r="A49" s="283" t="s">
        <v>671</v>
      </c>
      <c r="B49" s="301" t="s">
        <v>19</v>
      </c>
      <c r="C49" s="302" t="s">
        <v>19</v>
      </c>
      <c r="D49" s="302" t="s">
        <v>19</v>
      </c>
      <c r="E49" s="302" t="s">
        <v>19</v>
      </c>
      <c r="F49" s="302" t="s">
        <v>19</v>
      </c>
      <c r="G49" s="307" t="n">
        <v>1</v>
      </c>
      <c r="H49" s="302" t="s">
        <v>19</v>
      </c>
      <c r="I49" s="302" t="n">
        <v>1</v>
      </c>
      <c r="J49" s="302" t="s">
        <v>19</v>
      </c>
      <c r="K49" s="302" t="n">
        <v>2</v>
      </c>
    </row>
    <row r="50" customFormat="false" ht="9.75" hidden="false" customHeight="true" outlineLevel="0" collapsed="false">
      <c r="A50" s="283" t="s">
        <v>672</v>
      </c>
      <c r="B50" s="301" t="n">
        <v>1</v>
      </c>
      <c r="C50" s="302" t="s">
        <v>19</v>
      </c>
      <c r="D50" s="302" t="s">
        <v>19</v>
      </c>
      <c r="E50" s="302" t="n">
        <v>2</v>
      </c>
      <c r="F50" s="302" t="n">
        <v>1</v>
      </c>
      <c r="G50" s="307" t="s">
        <v>19</v>
      </c>
      <c r="H50" s="302" t="s">
        <v>19</v>
      </c>
      <c r="I50" s="302" t="s">
        <v>19</v>
      </c>
      <c r="J50" s="302" t="s">
        <v>19</v>
      </c>
      <c r="K50" s="302" t="n">
        <v>2</v>
      </c>
    </row>
    <row r="51" customFormat="false" ht="9.75" hidden="false" customHeight="true" outlineLevel="0" collapsed="false">
      <c r="A51" s="303" t="s">
        <v>673</v>
      </c>
      <c r="B51" s="301"/>
      <c r="C51" s="302"/>
      <c r="D51" s="302"/>
      <c r="E51" s="302"/>
      <c r="F51" s="302"/>
      <c r="G51" s="307"/>
      <c r="H51" s="302"/>
      <c r="I51" s="302"/>
      <c r="J51" s="302"/>
      <c r="K51" s="302"/>
    </row>
    <row r="52" customFormat="false" ht="9.75" hidden="false" customHeight="true" outlineLevel="0" collapsed="false">
      <c r="A52" s="303" t="s">
        <v>674</v>
      </c>
      <c r="B52" s="301" t="n">
        <v>1</v>
      </c>
      <c r="C52" s="302" t="s">
        <v>19</v>
      </c>
      <c r="D52" s="302" t="s">
        <v>19</v>
      </c>
      <c r="E52" s="302" t="n">
        <v>1</v>
      </c>
      <c r="F52" s="302" t="s">
        <v>19</v>
      </c>
      <c r="G52" s="307" t="s">
        <v>19</v>
      </c>
      <c r="H52" s="302" t="s">
        <v>19</v>
      </c>
      <c r="I52" s="302" t="s">
        <v>19</v>
      </c>
      <c r="J52" s="302" t="s">
        <v>19</v>
      </c>
      <c r="K52" s="302" t="s">
        <v>19</v>
      </c>
    </row>
    <row r="53" customFormat="false" ht="9.75" hidden="false" customHeight="true" outlineLevel="0" collapsed="false">
      <c r="A53" s="283" t="s">
        <v>671</v>
      </c>
      <c r="B53" s="301" t="n">
        <v>1</v>
      </c>
      <c r="C53" s="302" t="s">
        <v>19</v>
      </c>
      <c r="D53" s="302" t="s">
        <v>19</v>
      </c>
      <c r="E53" s="302" t="n">
        <v>1</v>
      </c>
      <c r="F53" s="302" t="s">
        <v>19</v>
      </c>
      <c r="G53" s="307" t="s">
        <v>19</v>
      </c>
      <c r="H53" s="302" t="s">
        <v>19</v>
      </c>
      <c r="I53" s="302" t="s">
        <v>19</v>
      </c>
      <c r="J53" s="302" t="s">
        <v>19</v>
      </c>
      <c r="K53" s="302" t="s">
        <v>19</v>
      </c>
    </row>
    <row r="54" customFormat="false" ht="9.75" hidden="false" customHeight="true" outlineLevel="0" collapsed="false">
      <c r="A54" s="283" t="s">
        <v>672</v>
      </c>
      <c r="B54" s="301" t="s">
        <v>19</v>
      </c>
      <c r="C54" s="302" t="s">
        <v>19</v>
      </c>
      <c r="D54" s="302" t="s">
        <v>19</v>
      </c>
      <c r="E54" s="302" t="s">
        <v>19</v>
      </c>
      <c r="F54" s="302" t="s">
        <v>19</v>
      </c>
      <c r="G54" s="307" t="s">
        <v>19</v>
      </c>
      <c r="H54" s="302" t="s">
        <v>19</v>
      </c>
      <c r="I54" s="302" t="s">
        <v>19</v>
      </c>
      <c r="J54" s="302" t="s">
        <v>19</v>
      </c>
      <c r="K54" s="302" t="s">
        <v>19</v>
      </c>
    </row>
    <row r="55" customFormat="false" ht="9.75" hidden="false" customHeight="true" outlineLevel="0" collapsed="false">
      <c r="A55" s="303" t="s">
        <v>675</v>
      </c>
      <c r="B55" s="301" t="n">
        <v>3</v>
      </c>
      <c r="C55" s="302" t="s">
        <v>19</v>
      </c>
      <c r="D55" s="302" t="s">
        <v>19</v>
      </c>
      <c r="E55" s="302" t="n">
        <v>3</v>
      </c>
      <c r="F55" s="302" t="n">
        <v>1</v>
      </c>
      <c r="G55" s="307" t="n">
        <v>4</v>
      </c>
      <c r="H55" s="302" t="n">
        <v>1</v>
      </c>
      <c r="I55" s="302" t="n">
        <v>1</v>
      </c>
      <c r="J55" s="302" t="n">
        <v>3</v>
      </c>
      <c r="K55" s="302" t="n">
        <v>2</v>
      </c>
    </row>
    <row r="56" customFormat="false" ht="9.75" hidden="false" customHeight="true" outlineLevel="0" collapsed="false">
      <c r="A56" s="283" t="s">
        <v>671</v>
      </c>
      <c r="B56" s="301" t="n">
        <v>3</v>
      </c>
      <c r="C56" s="302" t="s">
        <v>19</v>
      </c>
      <c r="D56" s="302" t="s">
        <v>19</v>
      </c>
      <c r="E56" s="302" t="n">
        <v>3</v>
      </c>
      <c r="F56" s="302" t="n">
        <v>1</v>
      </c>
      <c r="G56" s="307" t="n">
        <v>3</v>
      </c>
      <c r="H56" s="302" t="n">
        <v>1</v>
      </c>
      <c r="I56" s="302" t="s">
        <v>19</v>
      </c>
      <c r="J56" s="302" t="n">
        <v>3</v>
      </c>
      <c r="K56" s="302" t="n">
        <v>1</v>
      </c>
    </row>
    <row r="57" customFormat="false" ht="9.75" hidden="false" customHeight="true" outlineLevel="0" collapsed="false">
      <c r="A57" s="283" t="s">
        <v>672</v>
      </c>
      <c r="B57" s="301" t="s">
        <v>19</v>
      </c>
      <c r="C57" s="302" t="s">
        <v>19</v>
      </c>
      <c r="D57" s="302" t="s">
        <v>19</v>
      </c>
      <c r="E57" s="302" t="s">
        <v>19</v>
      </c>
      <c r="F57" s="302" t="s">
        <v>19</v>
      </c>
      <c r="G57" s="307" t="n">
        <v>1</v>
      </c>
      <c r="H57" s="302" t="s">
        <v>19</v>
      </c>
      <c r="I57" s="302" t="n">
        <v>1</v>
      </c>
      <c r="J57" s="302" t="s">
        <v>19</v>
      </c>
      <c r="K57" s="302" t="n">
        <v>1</v>
      </c>
    </row>
    <row r="58" customFormat="false" ht="9.75" hidden="false" customHeight="true" outlineLevel="0" collapsed="false">
      <c r="A58" s="303" t="s">
        <v>676</v>
      </c>
      <c r="B58" s="301" t="s">
        <v>19</v>
      </c>
      <c r="C58" s="302" t="s">
        <v>19</v>
      </c>
      <c r="D58" s="302" t="s">
        <v>19</v>
      </c>
      <c r="E58" s="302" t="s">
        <v>19</v>
      </c>
      <c r="F58" s="302" t="s">
        <v>19</v>
      </c>
      <c r="G58" s="307" t="n">
        <v>1</v>
      </c>
      <c r="H58" s="302" t="s">
        <v>19</v>
      </c>
      <c r="I58" s="302" t="s">
        <v>19</v>
      </c>
      <c r="J58" s="302" t="n">
        <v>1</v>
      </c>
      <c r="K58" s="302" t="s">
        <v>19</v>
      </c>
    </row>
    <row r="59" customFormat="false" ht="9.75" hidden="false" customHeight="true" outlineLevel="0" collapsed="false">
      <c r="A59" s="283" t="s">
        <v>527</v>
      </c>
      <c r="B59" s="301" t="s">
        <v>19</v>
      </c>
      <c r="C59" s="302" t="s">
        <v>19</v>
      </c>
      <c r="D59" s="302" t="s">
        <v>19</v>
      </c>
      <c r="E59" s="302" t="s">
        <v>19</v>
      </c>
      <c r="F59" s="302" t="s">
        <v>19</v>
      </c>
      <c r="G59" s="307" t="s">
        <v>19</v>
      </c>
      <c r="H59" s="302" t="s">
        <v>19</v>
      </c>
      <c r="I59" s="302" t="s">
        <v>19</v>
      </c>
      <c r="J59" s="302" t="s">
        <v>19</v>
      </c>
      <c r="K59" s="302" t="s">
        <v>19</v>
      </c>
    </row>
    <row r="60" customFormat="false" ht="9.75" hidden="false" customHeight="true" outlineLevel="0" collapsed="false">
      <c r="A60" s="283" t="s">
        <v>528</v>
      </c>
      <c r="B60" s="301" t="s">
        <v>19</v>
      </c>
      <c r="C60" s="302" t="s">
        <v>19</v>
      </c>
      <c r="D60" s="302" t="s">
        <v>19</v>
      </c>
      <c r="E60" s="302" t="s">
        <v>19</v>
      </c>
      <c r="F60" s="302" t="s">
        <v>19</v>
      </c>
      <c r="G60" s="307" t="n">
        <v>1</v>
      </c>
      <c r="H60" s="302" t="s">
        <v>19</v>
      </c>
      <c r="I60" s="302" t="s">
        <v>19</v>
      </c>
      <c r="J60" s="302" t="n">
        <v>1</v>
      </c>
      <c r="K60" s="302" t="s">
        <v>19</v>
      </c>
    </row>
    <row r="61" customFormat="false" ht="9.75" hidden="false" customHeight="true" outlineLevel="0" collapsed="false">
      <c r="A61" s="303" t="s">
        <v>677</v>
      </c>
      <c r="B61" s="301"/>
      <c r="C61" s="302"/>
      <c r="D61" s="302"/>
      <c r="E61" s="302"/>
      <c r="F61" s="302"/>
      <c r="G61" s="307"/>
      <c r="H61" s="302"/>
      <c r="I61" s="302"/>
      <c r="J61" s="302"/>
      <c r="K61" s="302"/>
    </row>
    <row r="62" customFormat="false" ht="9.75" hidden="false" customHeight="true" outlineLevel="0" collapsed="false">
      <c r="A62" s="303" t="s">
        <v>678</v>
      </c>
      <c r="B62" s="301" t="n">
        <v>1</v>
      </c>
      <c r="C62" s="302" t="s">
        <v>19</v>
      </c>
      <c r="D62" s="302" t="s">
        <v>19</v>
      </c>
      <c r="E62" s="302" t="n">
        <v>2</v>
      </c>
      <c r="F62" s="302" t="s">
        <v>19</v>
      </c>
      <c r="G62" s="307" t="n">
        <v>2</v>
      </c>
      <c r="H62" s="302" t="s">
        <v>19</v>
      </c>
      <c r="I62" s="302" t="n">
        <v>1</v>
      </c>
      <c r="J62" s="302" t="n">
        <v>1</v>
      </c>
      <c r="K62" s="302" t="n">
        <v>2</v>
      </c>
    </row>
    <row r="63" customFormat="false" ht="9.75" hidden="false" customHeight="true" outlineLevel="0" collapsed="false">
      <c r="A63" s="283" t="s">
        <v>527</v>
      </c>
      <c r="B63" s="301" t="s">
        <v>19</v>
      </c>
      <c r="C63" s="302" t="s">
        <v>19</v>
      </c>
      <c r="D63" s="302" t="s">
        <v>19</v>
      </c>
      <c r="E63" s="302" t="s">
        <v>19</v>
      </c>
      <c r="F63" s="302" t="s">
        <v>19</v>
      </c>
      <c r="G63" s="307" t="s">
        <v>19</v>
      </c>
      <c r="H63" s="302" t="s">
        <v>19</v>
      </c>
      <c r="I63" s="302" t="s">
        <v>19</v>
      </c>
      <c r="J63" s="302" t="s">
        <v>19</v>
      </c>
      <c r="K63" s="302" t="n">
        <v>1</v>
      </c>
    </row>
    <row r="64" customFormat="false" ht="9.75" hidden="false" customHeight="true" outlineLevel="0" collapsed="false">
      <c r="A64" s="283" t="s">
        <v>528</v>
      </c>
      <c r="B64" s="301" t="n">
        <v>1</v>
      </c>
      <c r="C64" s="302" t="s">
        <v>19</v>
      </c>
      <c r="D64" s="302" t="s">
        <v>19</v>
      </c>
      <c r="E64" s="302" t="n">
        <v>2</v>
      </c>
      <c r="F64" s="302" t="s">
        <v>19</v>
      </c>
      <c r="G64" s="307" t="n">
        <v>2</v>
      </c>
      <c r="H64" s="302" t="s">
        <v>19</v>
      </c>
      <c r="I64" s="302" t="n">
        <v>1</v>
      </c>
      <c r="J64" s="302" t="n">
        <v>1</v>
      </c>
      <c r="K64" s="302" t="n">
        <v>1</v>
      </c>
    </row>
    <row r="65" s="146" customFormat="true" ht="15.75" hidden="false" customHeight="true" outlineLevel="0" collapsed="false">
      <c r="A65" s="280" t="s">
        <v>679</v>
      </c>
      <c r="B65" s="301"/>
      <c r="C65" s="302"/>
      <c r="D65" s="302"/>
      <c r="E65" s="302"/>
      <c r="F65" s="302"/>
      <c r="G65" s="307"/>
      <c r="H65" s="302"/>
      <c r="I65" s="302"/>
      <c r="J65" s="302"/>
      <c r="K65" s="302"/>
    </row>
    <row r="66" customFormat="false" ht="9.75" hidden="false" customHeight="true" outlineLevel="0" collapsed="false">
      <c r="A66" s="303" t="s">
        <v>680</v>
      </c>
      <c r="B66" s="301"/>
      <c r="C66" s="302"/>
      <c r="D66" s="302"/>
      <c r="E66" s="302"/>
      <c r="F66" s="302"/>
      <c r="G66" s="307"/>
      <c r="H66" s="302"/>
      <c r="I66" s="302"/>
      <c r="J66" s="302"/>
      <c r="K66" s="302"/>
    </row>
    <row r="67" customFormat="false" ht="9.75" hidden="false" customHeight="true" outlineLevel="0" collapsed="false">
      <c r="A67" s="303" t="s">
        <v>681</v>
      </c>
      <c r="B67" s="301" t="n">
        <v>1</v>
      </c>
      <c r="C67" s="302" t="s">
        <v>19</v>
      </c>
      <c r="D67" s="302" t="s">
        <v>19</v>
      </c>
      <c r="E67" s="302" t="n">
        <v>1</v>
      </c>
      <c r="F67" s="302" t="s">
        <v>19</v>
      </c>
      <c r="G67" s="307" t="n">
        <v>1</v>
      </c>
      <c r="H67" s="302" t="s">
        <v>19</v>
      </c>
      <c r="I67" s="302" t="s">
        <v>19</v>
      </c>
      <c r="J67" s="302" t="n">
        <v>1</v>
      </c>
      <c r="K67" s="302" t="s">
        <v>19</v>
      </c>
    </row>
    <row r="68" customFormat="false" ht="9.75" hidden="false" customHeight="true" outlineLevel="0" collapsed="false">
      <c r="A68" s="283" t="s">
        <v>527</v>
      </c>
      <c r="B68" s="301" t="n">
        <v>1</v>
      </c>
      <c r="C68" s="302" t="s">
        <v>19</v>
      </c>
      <c r="D68" s="302" t="s">
        <v>19</v>
      </c>
      <c r="E68" s="302" t="n">
        <v>1</v>
      </c>
      <c r="F68" s="302" t="s">
        <v>19</v>
      </c>
      <c r="G68" s="307" t="n">
        <v>1</v>
      </c>
      <c r="H68" s="302" t="s">
        <v>19</v>
      </c>
      <c r="I68" s="302" t="s">
        <v>19</v>
      </c>
      <c r="J68" s="302" t="n">
        <v>1</v>
      </c>
      <c r="K68" s="302" t="s">
        <v>19</v>
      </c>
    </row>
    <row r="69" customFormat="false" ht="9.75" hidden="false" customHeight="true" outlineLevel="0" collapsed="false">
      <c r="A69" s="283" t="s">
        <v>528</v>
      </c>
      <c r="B69" s="301" t="s">
        <v>19</v>
      </c>
      <c r="C69" s="302" t="s">
        <v>19</v>
      </c>
      <c r="D69" s="302" t="s">
        <v>19</v>
      </c>
      <c r="E69" s="302" t="s">
        <v>19</v>
      </c>
      <c r="F69" s="302" t="s">
        <v>19</v>
      </c>
      <c r="G69" s="307" t="s">
        <v>19</v>
      </c>
      <c r="H69" s="302" t="s">
        <v>19</v>
      </c>
      <c r="I69" s="302" t="s">
        <v>19</v>
      </c>
      <c r="J69" s="302" t="s">
        <v>19</v>
      </c>
      <c r="K69" s="302" t="s">
        <v>19</v>
      </c>
    </row>
    <row r="70" customFormat="false" ht="9.75" hidden="false" customHeight="true" outlineLevel="0" collapsed="false">
      <c r="A70" s="303" t="s">
        <v>682</v>
      </c>
      <c r="B70" s="301" t="n">
        <v>6</v>
      </c>
      <c r="C70" s="302" t="s">
        <v>19</v>
      </c>
      <c r="D70" s="302" t="n">
        <v>1</v>
      </c>
      <c r="E70" s="302" t="n">
        <v>5</v>
      </c>
      <c r="F70" s="302" t="n">
        <v>4</v>
      </c>
      <c r="G70" s="307" t="n">
        <v>6</v>
      </c>
      <c r="H70" s="302" t="s">
        <v>19</v>
      </c>
      <c r="I70" s="302" t="n">
        <v>1</v>
      </c>
      <c r="J70" s="302" t="n">
        <v>5</v>
      </c>
      <c r="K70" s="302" t="n">
        <v>8</v>
      </c>
    </row>
    <row r="71" customFormat="false" ht="9.75" hidden="false" customHeight="true" outlineLevel="0" collapsed="false">
      <c r="A71" s="283" t="s">
        <v>527</v>
      </c>
      <c r="B71" s="301" t="n">
        <v>1</v>
      </c>
      <c r="C71" s="302" t="s">
        <v>19</v>
      </c>
      <c r="D71" s="302" t="s">
        <v>19</v>
      </c>
      <c r="E71" s="302" t="n">
        <v>1</v>
      </c>
      <c r="F71" s="302" t="n">
        <v>2</v>
      </c>
      <c r="G71" s="307" t="s">
        <v>19</v>
      </c>
      <c r="H71" s="302" t="s">
        <v>19</v>
      </c>
      <c r="I71" s="302" t="s">
        <v>19</v>
      </c>
      <c r="J71" s="302" t="s">
        <v>19</v>
      </c>
      <c r="K71" s="302" t="s">
        <v>19</v>
      </c>
    </row>
    <row r="72" customFormat="false" ht="9.75" hidden="false" customHeight="true" outlineLevel="0" collapsed="false">
      <c r="A72" s="283" t="s">
        <v>528</v>
      </c>
      <c r="B72" s="301" t="n">
        <v>5</v>
      </c>
      <c r="C72" s="302" t="s">
        <v>19</v>
      </c>
      <c r="D72" s="302" t="n">
        <v>1</v>
      </c>
      <c r="E72" s="302" t="n">
        <v>4</v>
      </c>
      <c r="F72" s="302" t="n">
        <v>2</v>
      </c>
      <c r="G72" s="307" t="n">
        <v>6</v>
      </c>
      <c r="H72" s="302" t="s">
        <v>19</v>
      </c>
      <c r="I72" s="302" t="n">
        <v>1</v>
      </c>
      <c r="J72" s="302" t="n">
        <v>5</v>
      </c>
      <c r="K72" s="302" t="n">
        <v>8</v>
      </c>
    </row>
    <row r="73" customFormat="false" ht="9.75" hidden="false" customHeight="true" outlineLevel="0" collapsed="false">
      <c r="A73" s="303" t="s">
        <v>683</v>
      </c>
      <c r="B73" s="301" t="s">
        <v>19</v>
      </c>
      <c r="C73" s="302" t="s">
        <v>19</v>
      </c>
      <c r="D73" s="302" t="s">
        <v>19</v>
      </c>
      <c r="E73" s="302" t="s">
        <v>19</v>
      </c>
      <c r="F73" s="302" t="n">
        <v>3</v>
      </c>
      <c r="G73" s="307" t="n">
        <v>2</v>
      </c>
      <c r="H73" s="302" t="s">
        <v>19</v>
      </c>
      <c r="I73" s="302" t="s">
        <v>19</v>
      </c>
      <c r="J73" s="302" t="n">
        <v>2</v>
      </c>
      <c r="K73" s="302" t="n">
        <v>1</v>
      </c>
    </row>
    <row r="74" customFormat="false" ht="9.75" hidden="false" customHeight="true" outlineLevel="0" collapsed="false">
      <c r="A74" s="283" t="s">
        <v>527</v>
      </c>
      <c r="B74" s="301" t="s">
        <v>19</v>
      </c>
      <c r="C74" s="302" t="s">
        <v>19</v>
      </c>
      <c r="D74" s="302" t="s">
        <v>19</v>
      </c>
      <c r="E74" s="302" t="s">
        <v>19</v>
      </c>
      <c r="F74" s="302" t="n">
        <v>1</v>
      </c>
      <c r="G74" s="307" t="n">
        <v>1</v>
      </c>
      <c r="H74" s="302" t="s">
        <v>19</v>
      </c>
      <c r="I74" s="302" t="s">
        <v>19</v>
      </c>
      <c r="J74" s="302" t="n">
        <v>1</v>
      </c>
      <c r="K74" s="302" t="n">
        <v>1</v>
      </c>
    </row>
    <row r="75" customFormat="false" ht="9.75" hidden="false" customHeight="true" outlineLevel="0" collapsed="false">
      <c r="A75" s="283" t="s">
        <v>528</v>
      </c>
      <c r="B75" s="301" t="s">
        <v>19</v>
      </c>
      <c r="C75" s="302" t="s">
        <v>19</v>
      </c>
      <c r="D75" s="302" t="s">
        <v>19</v>
      </c>
      <c r="E75" s="302" t="s">
        <v>19</v>
      </c>
      <c r="F75" s="302" t="n">
        <v>2</v>
      </c>
      <c r="G75" s="307" t="n">
        <v>1</v>
      </c>
      <c r="H75" s="302" t="s">
        <v>19</v>
      </c>
      <c r="I75" s="302" t="s">
        <v>19</v>
      </c>
      <c r="J75" s="302" t="n">
        <v>1</v>
      </c>
      <c r="K75" s="302" t="s">
        <v>19</v>
      </c>
    </row>
    <row r="76" customFormat="false" ht="9.75" hidden="false" customHeight="true" outlineLevel="0" collapsed="false">
      <c r="A76" s="303" t="s">
        <v>684</v>
      </c>
      <c r="B76" s="301" t="s">
        <v>19</v>
      </c>
      <c r="C76" s="302" t="s">
        <v>19</v>
      </c>
      <c r="D76" s="302" t="s">
        <v>19</v>
      </c>
      <c r="E76" s="302" t="s">
        <v>19</v>
      </c>
      <c r="F76" s="302" t="n">
        <v>2</v>
      </c>
      <c r="G76" s="307" t="n">
        <v>2</v>
      </c>
      <c r="H76" s="302" t="s">
        <v>19</v>
      </c>
      <c r="I76" s="302" t="n">
        <v>1</v>
      </c>
      <c r="J76" s="302" t="n">
        <v>1</v>
      </c>
      <c r="K76" s="302" t="n">
        <v>1</v>
      </c>
    </row>
    <row r="77" customFormat="false" ht="9.75" hidden="false" customHeight="true" outlineLevel="0" collapsed="false">
      <c r="A77" s="283" t="s">
        <v>527</v>
      </c>
      <c r="B77" s="301" t="s">
        <v>19</v>
      </c>
      <c r="C77" s="302" t="s">
        <v>19</v>
      </c>
      <c r="D77" s="302" t="s">
        <v>19</v>
      </c>
      <c r="E77" s="302" t="s">
        <v>19</v>
      </c>
      <c r="F77" s="302" t="n">
        <v>1</v>
      </c>
      <c r="G77" s="307" t="s">
        <v>19</v>
      </c>
      <c r="H77" s="302" t="s">
        <v>19</v>
      </c>
      <c r="I77" s="302" t="s">
        <v>19</v>
      </c>
      <c r="J77" s="302" t="s">
        <v>19</v>
      </c>
      <c r="K77" s="302" t="s">
        <v>19</v>
      </c>
    </row>
    <row r="78" customFormat="false" ht="9.75" hidden="false" customHeight="true" outlineLevel="0" collapsed="false">
      <c r="A78" s="283" t="s">
        <v>528</v>
      </c>
      <c r="B78" s="301" t="s">
        <v>19</v>
      </c>
      <c r="C78" s="302" t="s">
        <v>19</v>
      </c>
      <c r="D78" s="302" t="s">
        <v>19</v>
      </c>
      <c r="E78" s="302" t="s">
        <v>19</v>
      </c>
      <c r="F78" s="302" t="n">
        <v>1</v>
      </c>
      <c r="G78" s="307" t="n">
        <v>2</v>
      </c>
      <c r="H78" s="302" t="s">
        <v>19</v>
      </c>
      <c r="I78" s="302" t="n">
        <v>1</v>
      </c>
      <c r="J78" s="302" t="n">
        <v>1</v>
      </c>
      <c r="K78" s="302" t="n">
        <v>1</v>
      </c>
    </row>
    <row r="79" s="146" customFormat="true" ht="15.75" hidden="false" customHeight="true" outlineLevel="0" collapsed="false">
      <c r="A79" s="280" t="s">
        <v>685</v>
      </c>
      <c r="B79" s="301" t="n">
        <v>19</v>
      </c>
      <c r="C79" s="302" t="s">
        <v>19</v>
      </c>
      <c r="D79" s="302" t="n">
        <v>11</v>
      </c>
      <c r="E79" s="302" t="n">
        <v>15</v>
      </c>
      <c r="F79" s="302" t="n">
        <v>6</v>
      </c>
      <c r="G79" s="307" t="n">
        <v>33</v>
      </c>
      <c r="H79" s="302" t="s">
        <v>19</v>
      </c>
      <c r="I79" s="302" t="n">
        <v>7</v>
      </c>
      <c r="J79" s="302" t="n">
        <v>34</v>
      </c>
      <c r="K79" s="302" t="n">
        <v>6</v>
      </c>
    </row>
    <row r="80" customFormat="false" ht="9.75" hidden="false" customHeight="true" outlineLevel="0" collapsed="false">
      <c r="A80" s="283" t="s">
        <v>527</v>
      </c>
      <c r="B80" s="301" t="n">
        <v>16</v>
      </c>
      <c r="C80" s="302" t="s">
        <v>19</v>
      </c>
      <c r="D80" s="302" t="n">
        <v>4</v>
      </c>
      <c r="E80" s="302" t="n">
        <v>14</v>
      </c>
      <c r="F80" s="302" t="n">
        <v>3</v>
      </c>
      <c r="G80" s="307" t="n">
        <v>23</v>
      </c>
      <c r="H80" s="302" t="s">
        <v>19</v>
      </c>
      <c r="I80" s="302" t="n">
        <v>4</v>
      </c>
      <c r="J80" s="302" t="n">
        <v>23</v>
      </c>
      <c r="K80" s="302" t="n">
        <v>4</v>
      </c>
    </row>
    <row r="81" customFormat="false" ht="9.75" hidden="false" customHeight="true" outlineLevel="0" collapsed="false">
      <c r="A81" s="283" t="s">
        <v>528</v>
      </c>
      <c r="B81" s="301" t="n">
        <v>3</v>
      </c>
      <c r="C81" s="302" t="s">
        <v>19</v>
      </c>
      <c r="D81" s="302" t="n">
        <v>7</v>
      </c>
      <c r="E81" s="302" t="n">
        <v>1</v>
      </c>
      <c r="F81" s="302" t="n">
        <v>3</v>
      </c>
      <c r="G81" s="307" t="n">
        <v>10</v>
      </c>
      <c r="H81" s="302" t="s">
        <v>19</v>
      </c>
      <c r="I81" s="302" t="n">
        <v>3</v>
      </c>
      <c r="J81" s="302" t="n">
        <v>11</v>
      </c>
      <c r="K81" s="302" t="n">
        <v>2</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5" width="24.85"/>
    <col collapsed="false" customWidth="true" hidden="false" outlineLevel="0" max="2" min="2" style="125" width="7.14"/>
    <col collapsed="false" customWidth="true" hidden="false" outlineLevel="0" max="3" min="3" style="125" width="5.71"/>
    <col collapsed="false" customWidth="true" hidden="false" outlineLevel="0" max="7" min="4" style="125" width="7.14"/>
    <col collapsed="false" customWidth="true" hidden="false" outlineLevel="0" max="8" min="8" style="125" width="5.56"/>
    <col collapsed="false" customWidth="true" hidden="false" outlineLevel="0" max="11" min="9" style="125" width="7.14"/>
    <col collapsed="false" customWidth="false" hidden="false" outlineLevel="0" max="257" min="12" style="125" width="11.42"/>
  </cols>
  <sheetData>
    <row r="1" customFormat="false" ht="8.25" hidden="false" customHeight="true" outlineLevel="0" collapsed="false">
      <c r="A1" s="93" t="s">
        <v>686</v>
      </c>
      <c r="B1" s="93"/>
      <c r="C1" s="93"/>
      <c r="D1" s="93"/>
      <c r="E1" s="93"/>
      <c r="F1" s="93"/>
      <c r="G1" s="93"/>
      <c r="H1" s="93"/>
      <c r="I1" s="93"/>
      <c r="J1" s="93"/>
      <c r="K1" s="93"/>
    </row>
    <row r="2" customFormat="false" ht="1.5" hidden="false" customHeight="true" outlineLevel="0" collapsed="false">
      <c r="A2" s="92"/>
      <c r="B2" s="92"/>
      <c r="C2" s="92"/>
      <c r="D2" s="92"/>
      <c r="E2" s="92"/>
    </row>
    <row r="3" customFormat="false" ht="8.25" hidden="false" customHeight="true" outlineLevel="0" collapsed="false">
      <c r="A3" s="92"/>
      <c r="B3" s="92"/>
      <c r="C3" s="92"/>
      <c r="D3" s="92"/>
      <c r="E3" s="92"/>
    </row>
    <row r="4" customFormat="false" ht="8.25" hidden="false" customHeight="true" outlineLevel="0" collapsed="false">
      <c r="A4" s="93" t="s">
        <v>522</v>
      </c>
      <c r="B4" s="93"/>
      <c r="C4" s="93"/>
      <c r="D4" s="93"/>
      <c r="E4" s="93"/>
      <c r="F4" s="93"/>
      <c r="G4" s="93"/>
      <c r="H4" s="93"/>
      <c r="I4" s="93"/>
      <c r="J4" s="93"/>
      <c r="K4" s="93"/>
    </row>
    <row r="5" customFormat="false" ht="8.25" hidden="false" customHeight="true" outlineLevel="0" collapsed="false">
      <c r="A5" s="93" t="s">
        <v>563</v>
      </c>
      <c r="B5" s="93"/>
      <c r="C5" s="93"/>
      <c r="D5" s="93"/>
      <c r="E5" s="93"/>
      <c r="F5" s="93"/>
      <c r="G5" s="93"/>
      <c r="H5" s="93"/>
      <c r="I5" s="93"/>
      <c r="J5" s="93"/>
      <c r="K5" s="93"/>
    </row>
    <row r="6" customFormat="false" ht="3.75" hidden="false" customHeight="true" outlineLevel="0" collapsed="false">
      <c r="A6" s="92"/>
      <c r="B6" s="92"/>
      <c r="C6" s="92"/>
      <c r="D6" s="92"/>
      <c r="E6" s="92"/>
    </row>
    <row r="7" s="24" customFormat="true" ht="15" hidden="false" customHeight="true" outlineLevel="0" collapsed="false">
      <c r="A7" s="294" t="s">
        <v>497</v>
      </c>
      <c r="B7" s="175" t="s">
        <v>196</v>
      </c>
      <c r="C7" s="47" t="s">
        <v>198</v>
      </c>
      <c r="D7" s="47"/>
      <c r="E7" s="47"/>
      <c r="F7" s="176" t="s">
        <v>524</v>
      </c>
      <c r="G7" s="176" t="s">
        <v>196</v>
      </c>
      <c r="H7" s="47" t="s">
        <v>198</v>
      </c>
      <c r="I7" s="47"/>
      <c r="J7" s="47"/>
      <c r="K7" s="178" t="s">
        <v>524</v>
      </c>
    </row>
    <row r="8" s="24" customFormat="true" ht="15" hidden="false" customHeight="true" outlineLevel="0" collapsed="false">
      <c r="A8" s="295"/>
      <c r="B8" s="175"/>
      <c r="C8" s="308" t="s">
        <v>204</v>
      </c>
      <c r="D8" s="309" t="s">
        <v>202</v>
      </c>
      <c r="E8" s="309" t="s">
        <v>203</v>
      </c>
      <c r="F8" s="176"/>
      <c r="G8" s="176"/>
      <c r="H8" s="308" t="s">
        <v>204</v>
      </c>
      <c r="I8" s="309" t="s">
        <v>202</v>
      </c>
      <c r="J8" s="309" t="s">
        <v>203</v>
      </c>
      <c r="K8" s="178"/>
    </row>
    <row r="9" s="24" customFormat="true" ht="15" hidden="false" customHeight="true" outlineLevel="0" collapsed="false">
      <c r="A9" s="296" t="s">
        <v>265</v>
      </c>
      <c r="B9" s="175"/>
      <c r="C9" s="308"/>
      <c r="D9" s="308" t="s">
        <v>209</v>
      </c>
      <c r="E9" s="308"/>
      <c r="F9" s="176"/>
      <c r="G9" s="176"/>
      <c r="H9" s="176"/>
      <c r="I9" s="308" t="s">
        <v>209</v>
      </c>
      <c r="J9" s="308"/>
      <c r="K9" s="178"/>
    </row>
    <row r="10" customFormat="false" ht="8.1" hidden="false" customHeight="true" outlineLevel="0" collapsed="false">
      <c r="A10" s="297"/>
      <c r="B10" s="297"/>
      <c r="C10" s="137"/>
      <c r="D10" s="137"/>
      <c r="E10" s="137"/>
      <c r="F10" s="276"/>
      <c r="G10" s="276"/>
    </row>
    <row r="11" customFormat="false" ht="12" hidden="false" customHeight="true" outlineLevel="0" collapsed="false">
      <c r="A11" s="297"/>
      <c r="B11" s="118" t="s">
        <v>274</v>
      </c>
      <c r="C11" s="118"/>
      <c r="D11" s="118"/>
      <c r="E11" s="118"/>
      <c r="F11" s="118"/>
      <c r="G11" s="118" t="s">
        <v>275</v>
      </c>
      <c r="H11" s="118"/>
      <c r="I11" s="118"/>
      <c r="J11" s="118"/>
      <c r="K11" s="118"/>
    </row>
    <row r="12" customFormat="false" ht="8.1" hidden="false" customHeight="true" outlineLevel="0" collapsed="false">
      <c r="A12" s="191"/>
      <c r="B12" s="137"/>
      <c r="C12" s="137"/>
      <c r="D12" s="137"/>
      <c r="E12" s="137"/>
      <c r="F12" s="92"/>
      <c r="G12" s="166"/>
      <c r="H12" s="92"/>
      <c r="I12" s="92"/>
      <c r="J12" s="92"/>
      <c r="K12" s="92"/>
    </row>
    <row r="13" customFormat="false" ht="9" hidden="false" customHeight="true" outlineLevel="0" collapsed="false">
      <c r="A13" s="300" t="s">
        <v>525</v>
      </c>
      <c r="B13" s="301"/>
      <c r="C13" s="302"/>
      <c r="D13" s="302"/>
      <c r="E13" s="302"/>
      <c r="F13" s="92"/>
      <c r="G13" s="166"/>
      <c r="H13" s="92"/>
      <c r="I13" s="92"/>
      <c r="J13" s="92"/>
      <c r="K13" s="92"/>
    </row>
    <row r="14" customFormat="false" ht="9" hidden="false" customHeight="true" outlineLevel="0" collapsed="false">
      <c r="A14" s="303" t="s">
        <v>526</v>
      </c>
      <c r="B14" s="301" t="n">
        <v>285</v>
      </c>
      <c r="C14" s="302" t="n">
        <v>4</v>
      </c>
      <c r="D14" s="302" t="n">
        <v>110</v>
      </c>
      <c r="E14" s="302" t="n">
        <v>229</v>
      </c>
      <c r="F14" s="304" t="n">
        <v>159</v>
      </c>
      <c r="G14" s="305" t="n">
        <v>336</v>
      </c>
      <c r="H14" s="304" t="n">
        <v>10</v>
      </c>
      <c r="I14" s="304" t="n">
        <v>144</v>
      </c>
      <c r="J14" s="311" t="n">
        <v>277</v>
      </c>
      <c r="K14" s="304" t="n">
        <v>217</v>
      </c>
    </row>
    <row r="15" customFormat="false" ht="9" hidden="false" customHeight="true" outlineLevel="0" collapsed="false">
      <c r="A15" s="283" t="s">
        <v>527</v>
      </c>
      <c r="B15" s="301" t="n">
        <v>164</v>
      </c>
      <c r="C15" s="302" t="n">
        <v>2</v>
      </c>
      <c r="D15" s="302" t="n">
        <v>57</v>
      </c>
      <c r="E15" s="302" t="n">
        <v>135</v>
      </c>
      <c r="F15" s="304" t="n">
        <v>98</v>
      </c>
      <c r="G15" s="305" t="n">
        <v>210</v>
      </c>
      <c r="H15" s="304" t="n">
        <v>1</v>
      </c>
      <c r="I15" s="304" t="n">
        <v>80</v>
      </c>
      <c r="J15" s="304" t="n">
        <v>179</v>
      </c>
      <c r="K15" s="304" t="n">
        <v>142</v>
      </c>
    </row>
    <row r="16" customFormat="false" ht="9" hidden="false" customHeight="true" outlineLevel="0" collapsed="false">
      <c r="A16" s="283" t="s">
        <v>528</v>
      </c>
      <c r="B16" s="301" t="n">
        <v>121</v>
      </c>
      <c r="C16" s="302" t="n">
        <v>2</v>
      </c>
      <c r="D16" s="302" t="n">
        <v>53</v>
      </c>
      <c r="E16" s="302" t="n">
        <v>94</v>
      </c>
      <c r="F16" s="304" t="n">
        <v>61</v>
      </c>
      <c r="G16" s="305" t="n">
        <v>126</v>
      </c>
      <c r="H16" s="304" t="n">
        <v>9</v>
      </c>
      <c r="I16" s="304" t="n">
        <v>64</v>
      </c>
      <c r="J16" s="304" t="n">
        <v>98</v>
      </c>
      <c r="K16" s="304" t="n">
        <v>75</v>
      </c>
    </row>
    <row r="17" customFormat="false" ht="9" hidden="false" customHeight="true" outlineLevel="0" collapsed="false">
      <c r="A17" s="303" t="s">
        <v>529</v>
      </c>
      <c r="B17" s="301"/>
      <c r="C17" s="302"/>
      <c r="D17" s="302"/>
      <c r="E17" s="302"/>
      <c r="F17" s="304"/>
      <c r="G17" s="305"/>
      <c r="H17" s="304"/>
      <c r="I17" s="304"/>
      <c r="J17" s="304"/>
      <c r="K17" s="304"/>
    </row>
    <row r="18" customFormat="false" ht="9" hidden="false" customHeight="true" outlineLevel="0" collapsed="false">
      <c r="A18" s="303" t="s">
        <v>530</v>
      </c>
      <c r="B18" s="301" t="n">
        <v>32</v>
      </c>
      <c r="C18" s="302" t="s">
        <v>19</v>
      </c>
      <c r="D18" s="302" t="n">
        <v>11</v>
      </c>
      <c r="E18" s="302" t="n">
        <v>26</v>
      </c>
      <c r="F18" s="304" t="n">
        <v>12</v>
      </c>
      <c r="G18" s="305" t="n">
        <v>41</v>
      </c>
      <c r="H18" s="304" t="n">
        <v>4</v>
      </c>
      <c r="I18" s="304" t="n">
        <v>13</v>
      </c>
      <c r="J18" s="304" t="n">
        <v>36</v>
      </c>
      <c r="K18" s="304" t="n">
        <v>19</v>
      </c>
    </row>
    <row r="19" customFormat="false" ht="9" hidden="false" customHeight="true" outlineLevel="0" collapsed="false">
      <c r="A19" s="283" t="s">
        <v>527</v>
      </c>
      <c r="B19" s="301" t="n">
        <v>20</v>
      </c>
      <c r="C19" s="302" t="s">
        <v>19</v>
      </c>
      <c r="D19" s="302" t="n">
        <v>4</v>
      </c>
      <c r="E19" s="302" t="n">
        <v>20</v>
      </c>
      <c r="F19" s="304" t="n">
        <v>6</v>
      </c>
      <c r="G19" s="305" t="n">
        <v>24</v>
      </c>
      <c r="H19" s="304" t="s">
        <v>19</v>
      </c>
      <c r="I19" s="304" t="n">
        <v>6</v>
      </c>
      <c r="J19" s="304" t="n">
        <v>24</v>
      </c>
      <c r="K19" s="304" t="n">
        <v>14</v>
      </c>
    </row>
    <row r="20" customFormat="false" ht="9" hidden="false" customHeight="true" outlineLevel="0" collapsed="false">
      <c r="A20" s="283" t="s">
        <v>528</v>
      </c>
      <c r="B20" s="301" t="n">
        <v>12</v>
      </c>
      <c r="C20" s="302" t="s">
        <v>19</v>
      </c>
      <c r="D20" s="302" t="n">
        <v>7</v>
      </c>
      <c r="E20" s="302" t="n">
        <v>6</v>
      </c>
      <c r="F20" s="304" t="n">
        <v>6</v>
      </c>
      <c r="G20" s="305" t="n">
        <v>17</v>
      </c>
      <c r="H20" s="304" t="n">
        <v>4</v>
      </c>
      <c r="I20" s="304" t="n">
        <v>7</v>
      </c>
      <c r="J20" s="304" t="n">
        <v>12</v>
      </c>
      <c r="K20" s="304" t="n">
        <v>5</v>
      </c>
    </row>
    <row r="21" customFormat="false" ht="9" hidden="false" customHeight="true" outlineLevel="0" collapsed="false">
      <c r="A21" s="303" t="s">
        <v>531</v>
      </c>
      <c r="B21" s="301" t="n">
        <v>47</v>
      </c>
      <c r="C21" s="302" t="s">
        <v>19</v>
      </c>
      <c r="D21" s="302" t="n">
        <v>22</v>
      </c>
      <c r="E21" s="302" t="n">
        <v>46</v>
      </c>
      <c r="F21" s="304" t="n">
        <v>28</v>
      </c>
      <c r="G21" s="305" t="n">
        <v>52</v>
      </c>
      <c r="H21" s="304" t="s">
        <v>19</v>
      </c>
      <c r="I21" s="304" t="n">
        <v>21</v>
      </c>
      <c r="J21" s="304" t="n">
        <v>53</v>
      </c>
      <c r="K21" s="304" t="n">
        <v>31</v>
      </c>
    </row>
    <row r="22" customFormat="false" ht="9" hidden="false" customHeight="true" outlineLevel="0" collapsed="false">
      <c r="A22" s="283" t="s">
        <v>527</v>
      </c>
      <c r="B22" s="301" t="n">
        <v>12</v>
      </c>
      <c r="C22" s="302" t="s">
        <v>19</v>
      </c>
      <c r="D22" s="302" t="n">
        <v>7</v>
      </c>
      <c r="E22" s="302" t="n">
        <v>11</v>
      </c>
      <c r="F22" s="304" t="n">
        <v>11</v>
      </c>
      <c r="G22" s="305" t="n">
        <v>10</v>
      </c>
      <c r="H22" s="304" t="s">
        <v>19</v>
      </c>
      <c r="I22" s="304" t="n">
        <v>2</v>
      </c>
      <c r="J22" s="304" t="n">
        <v>16</v>
      </c>
      <c r="K22" s="304" t="n">
        <v>9</v>
      </c>
    </row>
    <row r="23" customFormat="false" ht="9" hidden="false" customHeight="true" outlineLevel="0" collapsed="false">
      <c r="A23" s="283" t="s">
        <v>528</v>
      </c>
      <c r="B23" s="301" t="n">
        <v>35</v>
      </c>
      <c r="C23" s="302" t="s">
        <v>19</v>
      </c>
      <c r="D23" s="302" t="n">
        <v>15</v>
      </c>
      <c r="E23" s="302" t="n">
        <v>35</v>
      </c>
      <c r="F23" s="304" t="n">
        <v>17</v>
      </c>
      <c r="G23" s="305" t="n">
        <v>42</v>
      </c>
      <c r="H23" s="304" t="s">
        <v>19</v>
      </c>
      <c r="I23" s="304" t="n">
        <v>19</v>
      </c>
      <c r="J23" s="304" t="n">
        <v>37</v>
      </c>
      <c r="K23" s="304" t="n">
        <v>22</v>
      </c>
    </row>
    <row r="24" customFormat="false" ht="9" hidden="false" customHeight="true" outlineLevel="0" collapsed="false">
      <c r="A24" s="303" t="s">
        <v>532</v>
      </c>
      <c r="B24" s="301"/>
      <c r="C24" s="302"/>
      <c r="D24" s="302"/>
      <c r="E24" s="302"/>
      <c r="F24" s="304"/>
      <c r="G24" s="305"/>
      <c r="H24" s="304"/>
      <c r="I24" s="304"/>
      <c r="J24" s="304"/>
      <c r="K24" s="304"/>
    </row>
    <row r="25" customFormat="false" ht="9" hidden="false" customHeight="true" outlineLevel="0" collapsed="false">
      <c r="A25" s="303" t="s">
        <v>533</v>
      </c>
      <c r="B25" s="301" t="n">
        <v>92</v>
      </c>
      <c r="C25" s="302" t="n">
        <v>5</v>
      </c>
      <c r="D25" s="302" t="n">
        <v>43</v>
      </c>
      <c r="E25" s="302" t="n">
        <v>86</v>
      </c>
      <c r="F25" s="304" t="n">
        <v>18</v>
      </c>
      <c r="G25" s="305" t="n">
        <v>98</v>
      </c>
      <c r="H25" s="304" t="n">
        <v>4</v>
      </c>
      <c r="I25" s="304" t="n">
        <v>38</v>
      </c>
      <c r="J25" s="304" t="n">
        <v>81</v>
      </c>
      <c r="K25" s="304" t="n">
        <v>19</v>
      </c>
    </row>
    <row r="26" customFormat="false" ht="9" hidden="false" customHeight="true" outlineLevel="0" collapsed="false">
      <c r="A26" s="283" t="s">
        <v>527</v>
      </c>
      <c r="B26" s="301" t="n">
        <v>50</v>
      </c>
      <c r="C26" s="302" t="n">
        <v>1</v>
      </c>
      <c r="D26" s="302" t="n">
        <v>20</v>
      </c>
      <c r="E26" s="302" t="n">
        <v>45</v>
      </c>
      <c r="F26" s="304" t="n">
        <v>13</v>
      </c>
      <c r="G26" s="305" t="n">
        <v>64</v>
      </c>
      <c r="H26" s="304" t="n">
        <v>3</v>
      </c>
      <c r="I26" s="304" t="n">
        <v>22</v>
      </c>
      <c r="J26" s="304" t="n">
        <v>61</v>
      </c>
      <c r="K26" s="304" t="n">
        <v>15</v>
      </c>
    </row>
    <row r="27" customFormat="false" ht="9" hidden="false" customHeight="true" outlineLevel="0" collapsed="false">
      <c r="A27" s="283" t="s">
        <v>528</v>
      </c>
      <c r="B27" s="301" t="n">
        <v>42</v>
      </c>
      <c r="C27" s="302" t="n">
        <v>4</v>
      </c>
      <c r="D27" s="302" t="n">
        <v>23</v>
      </c>
      <c r="E27" s="302" t="n">
        <v>41</v>
      </c>
      <c r="F27" s="304" t="n">
        <v>5</v>
      </c>
      <c r="G27" s="305" t="n">
        <v>34</v>
      </c>
      <c r="H27" s="304" t="n">
        <v>1</v>
      </c>
      <c r="I27" s="304" t="n">
        <v>16</v>
      </c>
      <c r="J27" s="304" t="n">
        <v>20</v>
      </c>
      <c r="K27" s="304" t="n">
        <v>4</v>
      </c>
    </row>
    <row r="28" customFormat="false" ht="9" hidden="false" customHeight="true" outlineLevel="0" collapsed="false">
      <c r="A28" s="303" t="s">
        <v>534</v>
      </c>
      <c r="B28" s="301"/>
      <c r="C28" s="302"/>
      <c r="D28" s="302"/>
      <c r="E28" s="302"/>
      <c r="F28" s="304"/>
      <c r="G28" s="305"/>
      <c r="H28" s="304"/>
      <c r="I28" s="304"/>
      <c r="J28" s="304"/>
      <c r="K28" s="304"/>
    </row>
    <row r="29" customFormat="false" ht="9" hidden="false" customHeight="true" outlineLevel="0" collapsed="false">
      <c r="A29" s="303" t="s">
        <v>535</v>
      </c>
      <c r="B29" s="301"/>
      <c r="C29" s="302"/>
      <c r="D29" s="302"/>
      <c r="E29" s="302"/>
      <c r="F29" s="304"/>
      <c r="G29" s="305"/>
      <c r="H29" s="304"/>
      <c r="I29" s="304"/>
      <c r="J29" s="304"/>
      <c r="K29" s="304"/>
    </row>
    <row r="30" customFormat="false" ht="9" hidden="false" customHeight="true" outlineLevel="0" collapsed="false">
      <c r="A30" s="303" t="s">
        <v>536</v>
      </c>
      <c r="B30" s="301" t="n">
        <v>145</v>
      </c>
      <c r="C30" s="302" t="n">
        <v>3</v>
      </c>
      <c r="D30" s="302" t="n">
        <v>45</v>
      </c>
      <c r="E30" s="302" t="n">
        <v>132</v>
      </c>
      <c r="F30" s="304" t="n">
        <v>23</v>
      </c>
      <c r="G30" s="305" t="n">
        <v>167</v>
      </c>
      <c r="H30" s="304" t="n">
        <v>4</v>
      </c>
      <c r="I30" s="304" t="n">
        <v>47</v>
      </c>
      <c r="J30" s="304" t="n">
        <v>156</v>
      </c>
      <c r="K30" s="304" t="n">
        <v>21</v>
      </c>
    </row>
    <row r="31" customFormat="false" ht="9" hidden="false" customHeight="true" outlineLevel="0" collapsed="false">
      <c r="A31" s="283" t="s">
        <v>527</v>
      </c>
      <c r="B31" s="301" t="n">
        <v>110</v>
      </c>
      <c r="C31" s="302" t="n">
        <v>1</v>
      </c>
      <c r="D31" s="302" t="n">
        <v>20</v>
      </c>
      <c r="E31" s="302" t="n">
        <v>100</v>
      </c>
      <c r="F31" s="304" t="n">
        <v>14</v>
      </c>
      <c r="G31" s="305" t="n">
        <v>131</v>
      </c>
      <c r="H31" s="304" t="s">
        <v>19</v>
      </c>
      <c r="I31" s="304" t="n">
        <v>26</v>
      </c>
      <c r="J31" s="304" t="n">
        <v>124</v>
      </c>
      <c r="K31" s="304" t="n">
        <v>16</v>
      </c>
    </row>
    <row r="32" customFormat="false" ht="9" hidden="false" customHeight="true" outlineLevel="0" collapsed="false">
      <c r="A32" s="283" t="s">
        <v>528</v>
      </c>
      <c r="B32" s="301" t="n">
        <v>35</v>
      </c>
      <c r="C32" s="302" t="n">
        <v>2</v>
      </c>
      <c r="D32" s="302" t="n">
        <v>25</v>
      </c>
      <c r="E32" s="302" t="n">
        <v>32</v>
      </c>
      <c r="F32" s="304" t="n">
        <v>9</v>
      </c>
      <c r="G32" s="305" t="n">
        <v>36</v>
      </c>
      <c r="H32" s="304" t="n">
        <v>4</v>
      </c>
      <c r="I32" s="304" t="n">
        <v>21</v>
      </c>
      <c r="J32" s="304" t="n">
        <v>32</v>
      </c>
      <c r="K32" s="304" t="n">
        <v>5</v>
      </c>
    </row>
    <row r="33" customFormat="false" ht="9" hidden="false" customHeight="true" outlineLevel="0" collapsed="false">
      <c r="A33" s="303" t="s">
        <v>537</v>
      </c>
      <c r="B33" s="301" t="n">
        <v>314</v>
      </c>
      <c r="C33" s="302" t="n">
        <v>17</v>
      </c>
      <c r="D33" s="302" t="n">
        <v>129</v>
      </c>
      <c r="E33" s="302" t="n">
        <v>310</v>
      </c>
      <c r="F33" s="304" t="n">
        <v>128</v>
      </c>
      <c r="G33" s="305" t="n">
        <v>330</v>
      </c>
      <c r="H33" s="304" t="n">
        <v>23</v>
      </c>
      <c r="I33" s="304" t="n">
        <v>160</v>
      </c>
      <c r="J33" s="304" t="n">
        <v>331</v>
      </c>
      <c r="K33" s="304" t="n">
        <v>111</v>
      </c>
    </row>
    <row r="34" customFormat="false" ht="9" hidden="false" customHeight="true" outlineLevel="0" collapsed="false">
      <c r="A34" s="283" t="s">
        <v>527</v>
      </c>
      <c r="B34" s="301" t="n">
        <v>119</v>
      </c>
      <c r="C34" s="302" t="n">
        <v>2</v>
      </c>
      <c r="D34" s="302" t="n">
        <v>36</v>
      </c>
      <c r="E34" s="302" t="n">
        <v>127</v>
      </c>
      <c r="F34" s="304" t="n">
        <v>60</v>
      </c>
      <c r="G34" s="305" t="n">
        <v>141</v>
      </c>
      <c r="H34" s="304" t="n">
        <v>1</v>
      </c>
      <c r="I34" s="304" t="n">
        <v>37</v>
      </c>
      <c r="J34" s="304" t="n">
        <v>152</v>
      </c>
      <c r="K34" s="304" t="n">
        <v>60</v>
      </c>
    </row>
    <row r="35" customFormat="false" ht="9" hidden="false" customHeight="true" outlineLevel="0" collapsed="false">
      <c r="A35" s="283" t="s">
        <v>528</v>
      </c>
      <c r="B35" s="301" t="n">
        <v>195</v>
      </c>
      <c r="C35" s="302" t="n">
        <v>15</v>
      </c>
      <c r="D35" s="302" t="n">
        <v>93</v>
      </c>
      <c r="E35" s="302" t="n">
        <v>183</v>
      </c>
      <c r="F35" s="304" t="n">
        <v>68</v>
      </c>
      <c r="G35" s="305" t="n">
        <v>189</v>
      </c>
      <c r="H35" s="304" t="n">
        <v>22</v>
      </c>
      <c r="I35" s="304" t="n">
        <v>123</v>
      </c>
      <c r="J35" s="304" t="n">
        <v>179</v>
      </c>
      <c r="K35" s="304" t="n">
        <v>51</v>
      </c>
    </row>
    <row r="36" customFormat="false" ht="9" hidden="false" customHeight="true" outlineLevel="0" collapsed="false">
      <c r="A36" s="303" t="s">
        <v>538</v>
      </c>
      <c r="B36" s="301"/>
      <c r="C36" s="302"/>
      <c r="D36" s="302"/>
      <c r="E36" s="302"/>
      <c r="F36" s="304"/>
      <c r="G36" s="305"/>
      <c r="H36" s="304"/>
      <c r="I36" s="304"/>
      <c r="J36" s="304"/>
      <c r="K36" s="304"/>
    </row>
    <row r="37" customFormat="false" ht="9" hidden="false" customHeight="true" outlineLevel="0" collapsed="false">
      <c r="A37" s="303" t="s">
        <v>539</v>
      </c>
      <c r="B37" s="301"/>
      <c r="C37" s="302"/>
      <c r="D37" s="302"/>
      <c r="E37" s="302"/>
      <c r="F37" s="304"/>
      <c r="G37" s="305"/>
      <c r="H37" s="304"/>
      <c r="I37" s="304"/>
      <c r="J37" s="304"/>
      <c r="K37" s="304"/>
    </row>
    <row r="38" customFormat="false" ht="9" hidden="false" customHeight="true" outlineLevel="0" collapsed="false">
      <c r="A38" s="303" t="s">
        <v>540</v>
      </c>
      <c r="B38" s="301" t="n">
        <v>35</v>
      </c>
      <c r="C38" s="302" t="n">
        <v>6</v>
      </c>
      <c r="D38" s="302" t="n">
        <v>19</v>
      </c>
      <c r="E38" s="302" t="n">
        <v>24</v>
      </c>
      <c r="F38" s="304" t="n">
        <v>8</v>
      </c>
      <c r="G38" s="305" t="n">
        <v>52</v>
      </c>
      <c r="H38" s="304" t="n">
        <v>10</v>
      </c>
      <c r="I38" s="304" t="n">
        <v>25</v>
      </c>
      <c r="J38" s="304" t="n">
        <v>37</v>
      </c>
      <c r="K38" s="304" t="n">
        <v>7</v>
      </c>
    </row>
    <row r="39" customFormat="false" ht="9" hidden="false" customHeight="true" outlineLevel="0" collapsed="false">
      <c r="A39" s="283" t="s">
        <v>527</v>
      </c>
      <c r="B39" s="301" t="n">
        <v>12</v>
      </c>
      <c r="C39" s="302" t="n">
        <v>3</v>
      </c>
      <c r="D39" s="302" t="n">
        <v>8</v>
      </c>
      <c r="E39" s="302" t="n">
        <v>8</v>
      </c>
      <c r="F39" s="304" t="n">
        <v>6</v>
      </c>
      <c r="G39" s="305" t="n">
        <v>21</v>
      </c>
      <c r="H39" s="304" t="n">
        <v>1</v>
      </c>
      <c r="I39" s="304" t="n">
        <v>6</v>
      </c>
      <c r="J39" s="304" t="n">
        <v>17</v>
      </c>
      <c r="K39" s="304" t="n">
        <v>5</v>
      </c>
    </row>
    <row r="40" customFormat="false" ht="9" hidden="false" customHeight="true" outlineLevel="0" collapsed="false">
      <c r="A40" s="283" t="s">
        <v>528</v>
      </c>
      <c r="B40" s="301" t="n">
        <v>23</v>
      </c>
      <c r="C40" s="302" t="n">
        <v>3</v>
      </c>
      <c r="D40" s="302" t="n">
        <v>11</v>
      </c>
      <c r="E40" s="302" t="n">
        <v>16</v>
      </c>
      <c r="F40" s="304" t="n">
        <v>2</v>
      </c>
      <c r="G40" s="305" t="n">
        <v>31</v>
      </c>
      <c r="H40" s="304" t="n">
        <v>9</v>
      </c>
      <c r="I40" s="304" t="n">
        <v>19</v>
      </c>
      <c r="J40" s="304" t="n">
        <v>20</v>
      </c>
      <c r="K40" s="304" t="n">
        <v>2</v>
      </c>
    </row>
    <row r="41" customFormat="false" ht="9" hidden="false" customHeight="true" outlineLevel="0" collapsed="false">
      <c r="A41" s="303" t="s">
        <v>541</v>
      </c>
      <c r="B41" s="301"/>
      <c r="C41" s="302"/>
      <c r="D41" s="302"/>
      <c r="E41" s="302"/>
      <c r="F41" s="304"/>
      <c r="G41" s="305"/>
      <c r="H41" s="304"/>
      <c r="I41" s="304"/>
      <c r="J41" s="304"/>
      <c r="K41" s="304"/>
    </row>
    <row r="42" customFormat="false" ht="9" hidden="false" customHeight="true" outlineLevel="0" collapsed="false">
      <c r="A42" s="303" t="s">
        <v>542</v>
      </c>
      <c r="B42" s="301" t="n">
        <v>1280</v>
      </c>
      <c r="C42" s="302" t="n">
        <v>41</v>
      </c>
      <c r="D42" s="302" t="n">
        <v>501</v>
      </c>
      <c r="E42" s="302" t="n">
        <v>1140</v>
      </c>
      <c r="F42" s="304" t="n">
        <v>605</v>
      </c>
      <c r="G42" s="305" t="n">
        <v>1405</v>
      </c>
      <c r="H42" s="304" t="n">
        <v>51</v>
      </c>
      <c r="I42" s="304" t="n">
        <v>565</v>
      </c>
      <c r="J42" s="304" t="n">
        <v>1287</v>
      </c>
      <c r="K42" s="304" t="n">
        <v>598</v>
      </c>
    </row>
    <row r="43" customFormat="false" ht="9" hidden="false" customHeight="true" outlineLevel="0" collapsed="false">
      <c r="A43" s="283" t="s">
        <v>527</v>
      </c>
      <c r="B43" s="301" t="n">
        <v>400</v>
      </c>
      <c r="C43" s="302" t="n">
        <v>5</v>
      </c>
      <c r="D43" s="302" t="n">
        <v>122</v>
      </c>
      <c r="E43" s="302" t="n">
        <v>370</v>
      </c>
      <c r="F43" s="304" t="n">
        <v>230</v>
      </c>
      <c r="G43" s="305" t="n">
        <v>464</v>
      </c>
      <c r="H43" s="304" t="n">
        <v>5</v>
      </c>
      <c r="I43" s="304" t="n">
        <v>153</v>
      </c>
      <c r="J43" s="304" t="n">
        <v>451</v>
      </c>
      <c r="K43" s="304" t="n">
        <v>213</v>
      </c>
    </row>
    <row r="44" customFormat="false" ht="9" hidden="false" customHeight="true" outlineLevel="0" collapsed="false">
      <c r="A44" s="283" t="s">
        <v>528</v>
      </c>
      <c r="B44" s="301" t="n">
        <v>880</v>
      </c>
      <c r="C44" s="302" t="n">
        <v>36</v>
      </c>
      <c r="D44" s="302" t="n">
        <v>379</v>
      </c>
      <c r="E44" s="302" t="n">
        <v>770</v>
      </c>
      <c r="F44" s="304" t="n">
        <v>375</v>
      </c>
      <c r="G44" s="305" t="n">
        <v>941</v>
      </c>
      <c r="H44" s="304" t="n">
        <v>46</v>
      </c>
      <c r="I44" s="304" t="n">
        <v>412</v>
      </c>
      <c r="J44" s="304" t="n">
        <v>836</v>
      </c>
      <c r="K44" s="304" t="n">
        <v>385</v>
      </c>
    </row>
    <row r="45" customFormat="false" ht="9" hidden="false" customHeight="true" outlineLevel="0" collapsed="false">
      <c r="A45" s="303" t="s">
        <v>543</v>
      </c>
      <c r="B45" s="301" t="n">
        <v>649</v>
      </c>
      <c r="C45" s="302" t="n">
        <v>3</v>
      </c>
      <c r="D45" s="302" t="n">
        <v>80</v>
      </c>
      <c r="E45" s="302" t="n">
        <v>817</v>
      </c>
      <c r="F45" s="304" t="n">
        <v>107</v>
      </c>
      <c r="G45" s="305" t="n">
        <v>677</v>
      </c>
      <c r="H45" s="304" t="n">
        <v>1</v>
      </c>
      <c r="I45" s="304" t="n">
        <v>94</v>
      </c>
      <c r="J45" s="304" t="n">
        <v>826</v>
      </c>
      <c r="K45" s="304" t="n">
        <v>151</v>
      </c>
    </row>
    <row r="46" customFormat="false" ht="9" hidden="false" customHeight="true" outlineLevel="0" collapsed="false">
      <c r="A46" s="283" t="s">
        <v>527</v>
      </c>
      <c r="B46" s="301" t="n">
        <v>439</v>
      </c>
      <c r="C46" s="302" t="s">
        <v>19</v>
      </c>
      <c r="D46" s="302" t="n">
        <v>40</v>
      </c>
      <c r="E46" s="302" t="n">
        <v>536</v>
      </c>
      <c r="F46" s="304" t="n">
        <v>80</v>
      </c>
      <c r="G46" s="305" t="n">
        <v>482</v>
      </c>
      <c r="H46" s="304" t="s">
        <v>19</v>
      </c>
      <c r="I46" s="304" t="n">
        <v>45</v>
      </c>
      <c r="J46" s="304" t="n">
        <v>570</v>
      </c>
      <c r="K46" s="304" t="n">
        <v>104</v>
      </c>
    </row>
    <row r="47" customFormat="false" ht="9" hidden="false" customHeight="true" outlineLevel="0" collapsed="false">
      <c r="A47" s="283" t="s">
        <v>528</v>
      </c>
      <c r="B47" s="301" t="n">
        <v>210</v>
      </c>
      <c r="C47" s="302" t="n">
        <v>3</v>
      </c>
      <c r="D47" s="302" t="n">
        <v>40</v>
      </c>
      <c r="E47" s="302" t="n">
        <v>281</v>
      </c>
      <c r="F47" s="304" t="n">
        <v>27</v>
      </c>
      <c r="G47" s="305" t="n">
        <v>195</v>
      </c>
      <c r="H47" s="304" t="n">
        <v>1</v>
      </c>
      <c r="I47" s="304" t="n">
        <v>49</v>
      </c>
      <c r="J47" s="304" t="n">
        <v>256</v>
      </c>
      <c r="K47" s="304" t="n">
        <v>47</v>
      </c>
    </row>
    <row r="48" customFormat="false" ht="9" hidden="false" customHeight="true" outlineLevel="0" collapsed="false">
      <c r="A48" s="303" t="s">
        <v>544</v>
      </c>
      <c r="B48" s="301"/>
      <c r="C48" s="302"/>
      <c r="D48" s="302"/>
      <c r="E48" s="302"/>
      <c r="F48" s="304"/>
      <c r="G48" s="305"/>
      <c r="H48" s="304"/>
      <c r="I48" s="304"/>
      <c r="J48" s="304"/>
      <c r="K48" s="304"/>
    </row>
    <row r="49" customFormat="false" ht="9" hidden="false" customHeight="true" outlineLevel="0" collapsed="false">
      <c r="A49" s="303" t="s">
        <v>545</v>
      </c>
      <c r="B49" s="301" t="n">
        <v>17</v>
      </c>
      <c r="C49" s="302" t="s">
        <v>19</v>
      </c>
      <c r="D49" s="302" t="s">
        <v>19</v>
      </c>
      <c r="E49" s="302" t="n">
        <v>18</v>
      </c>
      <c r="F49" s="304" t="n">
        <v>1</v>
      </c>
      <c r="G49" s="305" t="n">
        <v>18</v>
      </c>
      <c r="H49" s="304" t="s">
        <v>19</v>
      </c>
      <c r="I49" s="304" t="n">
        <v>5</v>
      </c>
      <c r="J49" s="304" t="n">
        <v>21</v>
      </c>
      <c r="K49" s="304" t="n">
        <v>2</v>
      </c>
    </row>
    <row r="50" customFormat="false" ht="9" hidden="false" customHeight="true" outlineLevel="0" collapsed="false">
      <c r="A50" s="283" t="s">
        <v>527</v>
      </c>
      <c r="B50" s="301" t="n">
        <v>5</v>
      </c>
      <c r="C50" s="302" t="s">
        <v>19</v>
      </c>
      <c r="D50" s="302" t="s">
        <v>19</v>
      </c>
      <c r="E50" s="302" t="n">
        <v>5</v>
      </c>
      <c r="F50" s="304" t="s">
        <v>19</v>
      </c>
      <c r="G50" s="305" t="n">
        <v>8</v>
      </c>
      <c r="H50" s="304" t="s">
        <v>19</v>
      </c>
      <c r="I50" s="304" t="s">
        <v>19</v>
      </c>
      <c r="J50" s="304" t="n">
        <v>9</v>
      </c>
      <c r="K50" s="304" t="s">
        <v>19</v>
      </c>
    </row>
    <row r="51" customFormat="false" ht="9" hidden="false" customHeight="true" outlineLevel="0" collapsed="false">
      <c r="A51" s="283" t="s">
        <v>528</v>
      </c>
      <c r="B51" s="301" t="n">
        <v>12</v>
      </c>
      <c r="C51" s="302" t="s">
        <v>19</v>
      </c>
      <c r="D51" s="302" t="s">
        <v>19</v>
      </c>
      <c r="E51" s="302" t="n">
        <v>13</v>
      </c>
      <c r="F51" s="304" t="n">
        <v>1</v>
      </c>
      <c r="G51" s="305" t="n">
        <v>10</v>
      </c>
      <c r="H51" s="304" t="s">
        <v>19</v>
      </c>
      <c r="I51" s="304" t="n">
        <v>5</v>
      </c>
      <c r="J51" s="304" t="n">
        <v>12</v>
      </c>
      <c r="K51" s="304" t="n">
        <v>2</v>
      </c>
    </row>
    <row r="52" customFormat="false" ht="9" hidden="false" customHeight="true" outlineLevel="0" collapsed="false">
      <c r="A52" s="303" t="s">
        <v>546</v>
      </c>
      <c r="B52" s="301" t="n">
        <v>5</v>
      </c>
      <c r="C52" s="302" t="s">
        <v>19</v>
      </c>
      <c r="D52" s="302" t="n">
        <v>1</v>
      </c>
      <c r="E52" s="302" t="n">
        <v>4</v>
      </c>
      <c r="F52" s="304" t="n">
        <v>2</v>
      </c>
      <c r="G52" s="305" t="n">
        <v>4</v>
      </c>
      <c r="H52" s="304" t="s">
        <v>19</v>
      </c>
      <c r="I52" s="304" t="n">
        <v>1</v>
      </c>
      <c r="J52" s="304" t="n">
        <v>4</v>
      </c>
      <c r="K52" s="304" t="n">
        <v>2</v>
      </c>
    </row>
    <row r="53" customFormat="false" ht="9" hidden="false" customHeight="true" outlineLevel="0" collapsed="false">
      <c r="A53" s="283" t="s">
        <v>527</v>
      </c>
      <c r="B53" s="301" t="n">
        <v>3</v>
      </c>
      <c r="C53" s="302" t="s">
        <v>19</v>
      </c>
      <c r="D53" s="302" t="n">
        <v>1</v>
      </c>
      <c r="E53" s="302" t="n">
        <v>2</v>
      </c>
      <c r="F53" s="304" t="s">
        <v>19</v>
      </c>
      <c r="G53" s="305" t="n">
        <v>4</v>
      </c>
      <c r="H53" s="304" t="s">
        <v>19</v>
      </c>
      <c r="I53" s="304" t="n">
        <v>1</v>
      </c>
      <c r="J53" s="304" t="n">
        <v>4</v>
      </c>
      <c r="K53" s="304" t="s">
        <v>19</v>
      </c>
    </row>
    <row r="54" customFormat="false" ht="9" hidden="false" customHeight="true" outlineLevel="0" collapsed="false">
      <c r="A54" s="283" t="s">
        <v>528</v>
      </c>
      <c r="B54" s="301" t="n">
        <v>2</v>
      </c>
      <c r="C54" s="302" t="s">
        <v>19</v>
      </c>
      <c r="D54" s="302" t="s">
        <v>19</v>
      </c>
      <c r="E54" s="302" t="n">
        <v>2</v>
      </c>
      <c r="F54" s="304" t="n">
        <v>2</v>
      </c>
      <c r="G54" s="305" t="s">
        <v>19</v>
      </c>
      <c r="H54" s="304" t="s">
        <v>19</v>
      </c>
      <c r="I54" s="304" t="s">
        <v>19</v>
      </c>
      <c r="J54" s="304" t="s">
        <v>19</v>
      </c>
      <c r="K54" s="304" t="n">
        <v>2</v>
      </c>
    </row>
    <row r="55" customFormat="false" ht="9" hidden="false" customHeight="true" outlineLevel="0" collapsed="false">
      <c r="A55" s="303" t="s">
        <v>547</v>
      </c>
      <c r="B55" s="301" t="n">
        <v>42</v>
      </c>
      <c r="C55" s="302" t="n">
        <v>4</v>
      </c>
      <c r="D55" s="302" t="n">
        <v>16</v>
      </c>
      <c r="E55" s="302" t="n">
        <v>50</v>
      </c>
      <c r="F55" s="304" t="n">
        <v>19</v>
      </c>
      <c r="G55" s="305" t="n">
        <v>57</v>
      </c>
      <c r="H55" s="304" t="n">
        <v>3</v>
      </c>
      <c r="I55" s="304" t="n">
        <v>33</v>
      </c>
      <c r="J55" s="304" t="n">
        <v>53</v>
      </c>
      <c r="K55" s="304" t="n">
        <v>15</v>
      </c>
    </row>
    <row r="56" customFormat="false" ht="9" hidden="false" customHeight="true" outlineLevel="0" collapsed="false">
      <c r="A56" s="283" t="s">
        <v>527</v>
      </c>
      <c r="B56" s="301" t="n">
        <v>4</v>
      </c>
      <c r="C56" s="302" t="s">
        <v>19</v>
      </c>
      <c r="D56" s="302" t="n">
        <v>1</v>
      </c>
      <c r="E56" s="302" t="n">
        <v>3</v>
      </c>
      <c r="F56" s="304" t="n">
        <v>2</v>
      </c>
      <c r="G56" s="305" t="n">
        <v>6</v>
      </c>
      <c r="H56" s="304" t="s">
        <v>19</v>
      </c>
      <c r="I56" s="304" t="n">
        <v>2</v>
      </c>
      <c r="J56" s="304" t="n">
        <v>6</v>
      </c>
      <c r="K56" s="304" t="n">
        <v>3</v>
      </c>
    </row>
    <row r="57" customFormat="false" ht="9" hidden="false" customHeight="true" outlineLevel="0" collapsed="false">
      <c r="A57" s="283" t="s">
        <v>528</v>
      </c>
      <c r="B57" s="301" t="n">
        <v>38</v>
      </c>
      <c r="C57" s="302" t="n">
        <v>4</v>
      </c>
      <c r="D57" s="302" t="n">
        <v>15</v>
      </c>
      <c r="E57" s="302" t="n">
        <v>47</v>
      </c>
      <c r="F57" s="304" t="n">
        <v>17</v>
      </c>
      <c r="G57" s="305" t="n">
        <v>51</v>
      </c>
      <c r="H57" s="304" t="n">
        <v>3</v>
      </c>
      <c r="I57" s="304" t="n">
        <v>31</v>
      </c>
      <c r="J57" s="304" t="n">
        <v>47</v>
      </c>
      <c r="K57" s="304" t="n">
        <v>12</v>
      </c>
    </row>
    <row r="58" customFormat="false" ht="9" hidden="false" customHeight="true" outlineLevel="0" collapsed="false">
      <c r="A58" s="303" t="s">
        <v>548</v>
      </c>
      <c r="B58" s="301" t="n">
        <v>66</v>
      </c>
      <c r="C58" s="302" t="n">
        <v>2</v>
      </c>
      <c r="D58" s="302" t="n">
        <v>24</v>
      </c>
      <c r="E58" s="302" t="n">
        <v>66</v>
      </c>
      <c r="F58" s="304" t="n">
        <v>25</v>
      </c>
      <c r="G58" s="305" t="n">
        <v>71</v>
      </c>
      <c r="H58" s="304" t="s">
        <v>19</v>
      </c>
      <c r="I58" s="304" t="n">
        <v>31</v>
      </c>
      <c r="J58" s="304" t="n">
        <v>72</v>
      </c>
      <c r="K58" s="304" t="n">
        <v>35</v>
      </c>
    </row>
    <row r="59" customFormat="false" ht="9" hidden="false" customHeight="true" outlineLevel="0" collapsed="false">
      <c r="A59" s="283" t="s">
        <v>527</v>
      </c>
      <c r="B59" s="301" t="n">
        <v>27</v>
      </c>
      <c r="C59" s="302" t="s">
        <v>19</v>
      </c>
      <c r="D59" s="302" t="n">
        <v>7</v>
      </c>
      <c r="E59" s="302" t="n">
        <v>29</v>
      </c>
      <c r="F59" s="304" t="n">
        <v>6</v>
      </c>
      <c r="G59" s="305" t="n">
        <v>39</v>
      </c>
      <c r="H59" s="304" t="s">
        <v>19</v>
      </c>
      <c r="I59" s="304" t="n">
        <v>13</v>
      </c>
      <c r="J59" s="304" t="n">
        <v>41</v>
      </c>
      <c r="K59" s="304" t="n">
        <v>16</v>
      </c>
    </row>
    <row r="60" customFormat="false" ht="9" hidden="false" customHeight="true" outlineLevel="0" collapsed="false">
      <c r="A60" s="283" t="s">
        <v>528</v>
      </c>
      <c r="B60" s="301" t="n">
        <v>39</v>
      </c>
      <c r="C60" s="302" t="n">
        <v>2</v>
      </c>
      <c r="D60" s="302" t="n">
        <v>17</v>
      </c>
      <c r="E60" s="302" t="n">
        <v>37</v>
      </c>
      <c r="F60" s="304" t="n">
        <v>19</v>
      </c>
      <c r="G60" s="305" t="n">
        <v>32</v>
      </c>
      <c r="H60" s="304" t="s">
        <v>19</v>
      </c>
      <c r="I60" s="304" t="n">
        <v>18</v>
      </c>
      <c r="J60" s="304" t="n">
        <v>31</v>
      </c>
      <c r="K60" s="304" t="n">
        <v>19</v>
      </c>
    </row>
    <row r="61" customFormat="false" ht="9" hidden="false" customHeight="true" outlineLevel="0" collapsed="false">
      <c r="A61" s="303" t="s">
        <v>549</v>
      </c>
      <c r="B61" s="301"/>
      <c r="C61" s="302"/>
      <c r="D61" s="302"/>
      <c r="E61" s="302"/>
      <c r="F61" s="304"/>
      <c r="G61" s="305"/>
      <c r="H61" s="304"/>
      <c r="I61" s="304"/>
      <c r="J61" s="304"/>
      <c r="K61" s="304"/>
    </row>
    <row r="62" customFormat="false" ht="9" hidden="false" customHeight="true" outlineLevel="0" collapsed="false">
      <c r="A62" s="303" t="s">
        <v>550</v>
      </c>
      <c r="B62" s="301" t="n">
        <v>7</v>
      </c>
      <c r="C62" s="302" t="s">
        <v>19</v>
      </c>
      <c r="D62" s="302" t="n">
        <v>1</v>
      </c>
      <c r="E62" s="302" t="n">
        <v>9</v>
      </c>
      <c r="F62" s="304" t="n">
        <v>4</v>
      </c>
      <c r="G62" s="305" t="n">
        <v>9</v>
      </c>
      <c r="H62" s="304" t="n">
        <v>1</v>
      </c>
      <c r="I62" s="304" t="n">
        <v>4</v>
      </c>
      <c r="J62" s="304" t="n">
        <v>7</v>
      </c>
      <c r="K62" s="304" t="n">
        <v>1</v>
      </c>
    </row>
    <row r="63" customFormat="false" ht="9" hidden="false" customHeight="true" outlineLevel="0" collapsed="false">
      <c r="A63" s="283" t="s">
        <v>527</v>
      </c>
      <c r="B63" s="301" t="n">
        <v>2</v>
      </c>
      <c r="C63" s="302" t="s">
        <v>19</v>
      </c>
      <c r="D63" s="302" t="s">
        <v>19</v>
      </c>
      <c r="E63" s="302" t="n">
        <v>2</v>
      </c>
      <c r="F63" s="304" t="s">
        <v>19</v>
      </c>
      <c r="G63" s="305" t="n">
        <v>1</v>
      </c>
      <c r="H63" s="304" t="n">
        <v>1</v>
      </c>
      <c r="I63" s="304" t="s">
        <v>19</v>
      </c>
      <c r="J63" s="304" t="s">
        <v>19</v>
      </c>
      <c r="K63" s="304" t="s">
        <v>19</v>
      </c>
    </row>
    <row r="64" customFormat="false" ht="9" hidden="false" customHeight="true" outlineLevel="0" collapsed="false">
      <c r="A64" s="283" t="s">
        <v>528</v>
      </c>
      <c r="B64" s="301" t="n">
        <v>5</v>
      </c>
      <c r="C64" s="302" t="s">
        <v>19</v>
      </c>
      <c r="D64" s="302" t="n">
        <v>1</v>
      </c>
      <c r="E64" s="302" t="n">
        <v>7</v>
      </c>
      <c r="F64" s="304" t="n">
        <v>4</v>
      </c>
      <c r="G64" s="305" t="n">
        <v>8</v>
      </c>
      <c r="H64" s="304" t="s">
        <v>19</v>
      </c>
      <c r="I64" s="304" t="n">
        <v>4</v>
      </c>
      <c r="J64" s="304" t="n">
        <v>7</v>
      </c>
      <c r="K64" s="304" t="n">
        <v>1</v>
      </c>
    </row>
    <row r="65" customFormat="false" ht="9" hidden="false" customHeight="true" outlineLevel="0" collapsed="false">
      <c r="A65" s="303" t="s">
        <v>551</v>
      </c>
      <c r="B65" s="301"/>
      <c r="C65" s="302"/>
      <c r="D65" s="302"/>
      <c r="E65" s="302"/>
      <c r="F65" s="304"/>
      <c r="G65" s="305"/>
      <c r="H65" s="304"/>
      <c r="I65" s="304"/>
      <c r="J65" s="304"/>
      <c r="K65" s="304"/>
    </row>
    <row r="66" customFormat="false" ht="9" hidden="false" customHeight="true" outlineLevel="0" collapsed="false">
      <c r="A66" s="303" t="s">
        <v>552</v>
      </c>
      <c r="B66" s="301"/>
      <c r="C66" s="302"/>
      <c r="D66" s="302"/>
      <c r="E66" s="302"/>
      <c r="F66" s="304"/>
      <c r="G66" s="305"/>
      <c r="H66" s="304"/>
      <c r="I66" s="304"/>
      <c r="J66" s="304"/>
      <c r="K66" s="304"/>
    </row>
    <row r="67" customFormat="false" ht="9" hidden="false" customHeight="true" outlineLevel="0" collapsed="false">
      <c r="A67" s="303" t="s">
        <v>553</v>
      </c>
      <c r="B67" s="301" t="n">
        <v>26</v>
      </c>
      <c r="C67" s="302" t="s">
        <v>19</v>
      </c>
      <c r="D67" s="302" t="n">
        <v>4</v>
      </c>
      <c r="E67" s="302" t="n">
        <v>29</v>
      </c>
      <c r="F67" s="304" t="n">
        <v>18</v>
      </c>
      <c r="G67" s="305" t="n">
        <v>26</v>
      </c>
      <c r="H67" s="304" t="s">
        <v>19</v>
      </c>
      <c r="I67" s="304" t="n">
        <v>6</v>
      </c>
      <c r="J67" s="304" t="n">
        <v>23</v>
      </c>
      <c r="K67" s="304" t="n">
        <v>15</v>
      </c>
    </row>
    <row r="68" customFormat="false" ht="9" hidden="false" customHeight="true" outlineLevel="0" collapsed="false">
      <c r="A68" s="283" t="s">
        <v>527</v>
      </c>
      <c r="B68" s="301" t="n">
        <v>1</v>
      </c>
      <c r="C68" s="302" t="s">
        <v>19</v>
      </c>
      <c r="D68" s="302" t="s">
        <v>19</v>
      </c>
      <c r="E68" s="302" t="n">
        <v>1</v>
      </c>
      <c r="F68" s="304" t="s">
        <v>19</v>
      </c>
      <c r="G68" s="305" t="n">
        <v>3</v>
      </c>
      <c r="H68" s="304" t="s">
        <v>19</v>
      </c>
      <c r="I68" s="304" t="s">
        <v>19</v>
      </c>
      <c r="J68" s="304" t="n">
        <v>3</v>
      </c>
      <c r="K68" s="304" t="s">
        <v>19</v>
      </c>
    </row>
    <row r="69" customFormat="false" ht="9" hidden="false" customHeight="true" outlineLevel="0" collapsed="false">
      <c r="A69" s="283" t="s">
        <v>528</v>
      </c>
      <c r="B69" s="301" t="n">
        <v>25</v>
      </c>
      <c r="C69" s="302" t="s">
        <v>19</v>
      </c>
      <c r="D69" s="302" t="n">
        <v>4</v>
      </c>
      <c r="E69" s="302" t="n">
        <v>28</v>
      </c>
      <c r="F69" s="304" t="n">
        <v>18</v>
      </c>
      <c r="G69" s="305" t="n">
        <v>23</v>
      </c>
      <c r="H69" s="304" t="s">
        <v>19</v>
      </c>
      <c r="I69" s="304" t="n">
        <v>6</v>
      </c>
      <c r="J69" s="304" t="n">
        <v>20</v>
      </c>
      <c r="K69" s="304" t="n">
        <v>15</v>
      </c>
    </row>
    <row r="70" customFormat="false" ht="9" hidden="false" customHeight="true" outlineLevel="0" collapsed="false">
      <c r="A70" s="303" t="s">
        <v>554</v>
      </c>
      <c r="B70" s="301" t="n">
        <v>37</v>
      </c>
      <c r="C70" s="302" t="n">
        <v>3</v>
      </c>
      <c r="D70" s="302" t="n">
        <v>10</v>
      </c>
      <c r="E70" s="302" t="n">
        <v>35</v>
      </c>
      <c r="F70" s="304" t="n">
        <v>10</v>
      </c>
      <c r="G70" s="305" t="n">
        <v>30</v>
      </c>
      <c r="H70" s="304" t="s">
        <v>19</v>
      </c>
      <c r="I70" s="304" t="n">
        <v>13</v>
      </c>
      <c r="J70" s="304" t="n">
        <v>28</v>
      </c>
      <c r="K70" s="304" t="n">
        <v>11</v>
      </c>
    </row>
    <row r="71" customFormat="false" ht="9" hidden="false" customHeight="true" outlineLevel="0" collapsed="false">
      <c r="A71" s="283" t="s">
        <v>527</v>
      </c>
      <c r="B71" s="301" t="n">
        <v>9</v>
      </c>
      <c r="C71" s="302" t="s">
        <v>19</v>
      </c>
      <c r="D71" s="302" t="n">
        <v>2</v>
      </c>
      <c r="E71" s="302" t="n">
        <v>7</v>
      </c>
      <c r="F71" s="304" t="n">
        <v>1</v>
      </c>
      <c r="G71" s="305" t="n">
        <v>9</v>
      </c>
      <c r="H71" s="304" t="s">
        <v>19</v>
      </c>
      <c r="I71" s="304" t="n">
        <v>1</v>
      </c>
      <c r="J71" s="304" t="n">
        <v>10</v>
      </c>
      <c r="K71" s="304" t="s">
        <v>19</v>
      </c>
    </row>
    <row r="72" customFormat="false" ht="9" hidden="false" customHeight="true" outlineLevel="0" collapsed="false">
      <c r="A72" s="283" t="s">
        <v>528</v>
      </c>
      <c r="B72" s="301" t="n">
        <v>28</v>
      </c>
      <c r="C72" s="302" t="n">
        <v>3</v>
      </c>
      <c r="D72" s="302" t="n">
        <v>8</v>
      </c>
      <c r="E72" s="302" t="n">
        <v>28</v>
      </c>
      <c r="F72" s="304" t="n">
        <v>9</v>
      </c>
      <c r="G72" s="305" t="n">
        <v>21</v>
      </c>
      <c r="H72" s="304" t="s">
        <v>19</v>
      </c>
      <c r="I72" s="304" t="n">
        <v>12</v>
      </c>
      <c r="J72" s="304" t="n">
        <v>18</v>
      </c>
      <c r="K72" s="304" t="n">
        <v>11</v>
      </c>
    </row>
    <row r="73" customFormat="false" ht="9" hidden="false" customHeight="true" outlineLevel="0" collapsed="false">
      <c r="A73" s="303" t="s">
        <v>555</v>
      </c>
      <c r="B73" s="301"/>
      <c r="C73" s="302"/>
      <c r="D73" s="302"/>
      <c r="E73" s="302"/>
      <c r="F73" s="304"/>
      <c r="G73" s="305"/>
      <c r="H73" s="304"/>
      <c r="I73" s="304"/>
      <c r="J73" s="304"/>
      <c r="K73" s="304"/>
    </row>
    <row r="74" customFormat="false" ht="9" hidden="false" customHeight="true" outlineLevel="0" collapsed="false">
      <c r="A74" s="303" t="s">
        <v>556</v>
      </c>
      <c r="B74" s="301" t="n">
        <v>66</v>
      </c>
      <c r="C74" s="302" t="s">
        <v>19</v>
      </c>
      <c r="D74" s="302" t="n">
        <v>15</v>
      </c>
      <c r="E74" s="302" t="n">
        <v>66</v>
      </c>
      <c r="F74" s="304" t="n">
        <v>12</v>
      </c>
      <c r="G74" s="305" t="n">
        <v>74</v>
      </c>
      <c r="H74" s="304" t="n">
        <v>1</v>
      </c>
      <c r="I74" s="304" t="n">
        <v>22</v>
      </c>
      <c r="J74" s="304" t="n">
        <v>58</v>
      </c>
      <c r="K74" s="304" t="n">
        <v>9</v>
      </c>
    </row>
    <row r="75" customFormat="false" ht="9" hidden="false" customHeight="true" outlineLevel="0" collapsed="false">
      <c r="A75" s="283" t="s">
        <v>527</v>
      </c>
      <c r="B75" s="301" t="n">
        <v>24</v>
      </c>
      <c r="C75" s="302" t="s">
        <v>19</v>
      </c>
      <c r="D75" s="302" t="n">
        <v>3</v>
      </c>
      <c r="E75" s="302" t="n">
        <v>25</v>
      </c>
      <c r="F75" s="304" t="n">
        <v>5</v>
      </c>
      <c r="G75" s="305" t="n">
        <v>31</v>
      </c>
      <c r="H75" s="304" t="s">
        <v>19</v>
      </c>
      <c r="I75" s="304" t="n">
        <v>5</v>
      </c>
      <c r="J75" s="304" t="n">
        <v>28</v>
      </c>
      <c r="K75" s="304" t="n">
        <v>2</v>
      </c>
    </row>
    <row r="76" customFormat="false" ht="9" hidden="false" customHeight="true" outlineLevel="0" collapsed="false">
      <c r="A76" s="283" t="s">
        <v>528</v>
      </c>
      <c r="B76" s="301" t="n">
        <v>42</v>
      </c>
      <c r="C76" s="302" t="s">
        <v>19</v>
      </c>
      <c r="D76" s="302" t="n">
        <v>12</v>
      </c>
      <c r="E76" s="302" t="n">
        <v>41</v>
      </c>
      <c r="F76" s="304" t="n">
        <v>7</v>
      </c>
      <c r="G76" s="305" t="n">
        <v>43</v>
      </c>
      <c r="H76" s="304" t="n">
        <v>1</v>
      </c>
      <c r="I76" s="304" t="n">
        <v>17</v>
      </c>
      <c r="J76" s="304" t="n">
        <v>30</v>
      </c>
      <c r="K76" s="304" t="n">
        <v>7</v>
      </c>
    </row>
    <row r="77" customFormat="false" ht="9" hidden="false" customHeight="true" outlineLevel="0" collapsed="false">
      <c r="A77" s="303" t="s">
        <v>557</v>
      </c>
      <c r="B77" s="301" t="n">
        <v>13</v>
      </c>
      <c r="C77" s="302" t="n">
        <v>1</v>
      </c>
      <c r="D77" s="302" t="n">
        <v>3</v>
      </c>
      <c r="E77" s="302" t="n">
        <v>13</v>
      </c>
      <c r="F77" s="304" t="n">
        <v>16</v>
      </c>
      <c r="G77" s="305" t="n">
        <v>24</v>
      </c>
      <c r="H77" s="304" t="n">
        <v>1</v>
      </c>
      <c r="I77" s="304" t="n">
        <v>6</v>
      </c>
      <c r="J77" s="304" t="n">
        <v>21</v>
      </c>
      <c r="K77" s="304" t="n">
        <v>8</v>
      </c>
    </row>
    <row r="78" customFormat="false" ht="9" hidden="false" customHeight="true" outlineLevel="0" collapsed="false">
      <c r="A78" s="283" t="s">
        <v>527</v>
      </c>
      <c r="B78" s="301" t="n">
        <v>4</v>
      </c>
      <c r="C78" s="302" t="s">
        <v>19</v>
      </c>
      <c r="D78" s="302" t="s">
        <v>19</v>
      </c>
      <c r="E78" s="302" t="n">
        <v>4</v>
      </c>
      <c r="F78" s="304" t="n">
        <v>2</v>
      </c>
      <c r="G78" s="305" t="n">
        <v>6</v>
      </c>
      <c r="H78" s="304" t="n">
        <v>1</v>
      </c>
      <c r="I78" s="304" t="s">
        <v>19</v>
      </c>
      <c r="J78" s="304" t="n">
        <v>7</v>
      </c>
      <c r="K78" s="304" t="n">
        <v>1</v>
      </c>
    </row>
    <row r="79" customFormat="false" ht="9" hidden="false" customHeight="true" outlineLevel="0" collapsed="false">
      <c r="A79" s="283" t="s">
        <v>528</v>
      </c>
      <c r="B79" s="301" t="n">
        <v>9</v>
      </c>
      <c r="C79" s="302" t="n">
        <v>1</v>
      </c>
      <c r="D79" s="302" t="n">
        <v>3</v>
      </c>
      <c r="E79" s="302" t="n">
        <v>9</v>
      </c>
      <c r="F79" s="304" t="n">
        <v>14</v>
      </c>
      <c r="G79" s="305" t="n">
        <v>18</v>
      </c>
      <c r="H79" s="304" t="s">
        <v>19</v>
      </c>
      <c r="I79" s="304" t="n">
        <v>6</v>
      </c>
      <c r="J79" s="304" t="n">
        <v>14</v>
      </c>
      <c r="K79" s="304" t="n">
        <v>7</v>
      </c>
    </row>
    <row r="80" customFormat="false" ht="9" hidden="false" customHeight="true" outlineLevel="0" collapsed="false">
      <c r="A80" s="303" t="s">
        <v>558</v>
      </c>
      <c r="B80" s="301"/>
      <c r="C80" s="302"/>
      <c r="D80" s="302"/>
      <c r="E80" s="302"/>
      <c r="F80" s="304"/>
      <c r="G80" s="305"/>
      <c r="H80" s="304"/>
      <c r="I80" s="304"/>
      <c r="J80" s="304"/>
      <c r="K80" s="304"/>
    </row>
    <row r="81" customFormat="false" ht="9" hidden="false" customHeight="true" outlineLevel="0" collapsed="false">
      <c r="A81" s="303" t="s">
        <v>559</v>
      </c>
      <c r="B81" s="301"/>
      <c r="C81" s="302"/>
      <c r="D81" s="302"/>
      <c r="E81" s="302"/>
      <c r="F81" s="304"/>
      <c r="G81" s="305"/>
      <c r="H81" s="304"/>
      <c r="I81" s="304"/>
      <c r="J81" s="304"/>
      <c r="K81" s="304"/>
    </row>
    <row r="82" customFormat="false" ht="9" hidden="false" customHeight="true" outlineLevel="0" collapsed="false">
      <c r="A82" s="303" t="s">
        <v>560</v>
      </c>
      <c r="B82" s="301"/>
      <c r="C82" s="302"/>
      <c r="D82" s="302"/>
      <c r="E82" s="302"/>
      <c r="F82" s="304"/>
      <c r="G82" s="305"/>
      <c r="H82" s="304"/>
      <c r="I82" s="304"/>
      <c r="J82" s="304"/>
      <c r="K82" s="304"/>
    </row>
    <row r="83" customFormat="false" ht="9" hidden="false" customHeight="true" outlineLevel="0" collapsed="false">
      <c r="A83" s="303" t="s">
        <v>561</v>
      </c>
      <c r="B83" s="301" t="n">
        <v>11</v>
      </c>
      <c r="C83" s="302" t="s">
        <v>19</v>
      </c>
      <c r="D83" s="302" t="n">
        <v>1</v>
      </c>
      <c r="E83" s="302" t="n">
        <v>11</v>
      </c>
      <c r="F83" s="304" t="n">
        <v>4</v>
      </c>
      <c r="G83" s="305" t="n">
        <v>15</v>
      </c>
      <c r="H83" s="304" t="n">
        <v>1</v>
      </c>
      <c r="I83" s="304" t="n">
        <v>2</v>
      </c>
      <c r="J83" s="304" t="n">
        <v>21</v>
      </c>
      <c r="K83" s="304" t="n">
        <v>4</v>
      </c>
    </row>
    <row r="84" customFormat="false" ht="9" hidden="false" customHeight="true" outlineLevel="0" collapsed="false">
      <c r="A84" s="283" t="s">
        <v>527</v>
      </c>
      <c r="B84" s="301" t="n">
        <v>8</v>
      </c>
      <c r="C84" s="302" t="s">
        <v>19</v>
      </c>
      <c r="D84" s="302" t="s">
        <v>19</v>
      </c>
      <c r="E84" s="302" t="n">
        <v>9</v>
      </c>
      <c r="F84" s="304" t="n">
        <v>2</v>
      </c>
      <c r="G84" s="305" t="n">
        <v>14</v>
      </c>
      <c r="H84" s="304" t="n">
        <v>1</v>
      </c>
      <c r="I84" s="304" t="n">
        <v>2</v>
      </c>
      <c r="J84" s="304" t="n">
        <v>19</v>
      </c>
      <c r="K84" s="304" t="n">
        <v>4</v>
      </c>
    </row>
    <row r="85" customFormat="false" ht="9" hidden="false" customHeight="true" outlineLevel="0" collapsed="false">
      <c r="A85" s="283" t="s">
        <v>528</v>
      </c>
      <c r="B85" s="301" t="n">
        <v>3</v>
      </c>
      <c r="C85" s="302" t="s">
        <v>19</v>
      </c>
      <c r="D85" s="302" t="n">
        <v>1</v>
      </c>
      <c r="E85" s="302" t="n">
        <v>2</v>
      </c>
      <c r="F85" s="304" t="n">
        <v>2</v>
      </c>
      <c r="G85" s="305" t="n">
        <v>1</v>
      </c>
      <c r="H85" s="304" t="s">
        <v>19</v>
      </c>
      <c r="I85" s="304" t="s">
        <v>19</v>
      </c>
      <c r="J85" s="304" t="n">
        <v>2</v>
      </c>
      <c r="K85" s="304"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5" width="24.7"/>
    <col collapsed="false" customWidth="true" hidden="false" outlineLevel="0" max="11" min="2" style="125" width="7.14"/>
    <col collapsed="false" customWidth="false" hidden="false" outlineLevel="0" max="257" min="12" style="125" width="11.42"/>
  </cols>
  <sheetData>
    <row r="1" customFormat="false" ht="8.25" hidden="false" customHeight="true" outlineLevel="0" collapsed="false">
      <c r="A1" s="93" t="s">
        <v>687</v>
      </c>
      <c r="B1" s="93"/>
      <c r="C1" s="93"/>
      <c r="D1" s="93"/>
      <c r="E1" s="93"/>
      <c r="F1" s="93"/>
      <c r="G1" s="93"/>
      <c r="H1" s="93"/>
      <c r="I1" s="93"/>
      <c r="J1" s="93"/>
      <c r="K1" s="93"/>
    </row>
    <row r="2" customFormat="false" ht="8.25" hidden="false" customHeight="true" outlineLevel="0" collapsed="false">
      <c r="A2" s="92"/>
      <c r="B2" s="92"/>
      <c r="C2" s="92"/>
      <c r="D2" s="92"/>
      <c r="E2" s="92"/>
    </row>
    <row r="3" customFormat="false" ht="8.25" hidden="false" customHeight="true" outlineLevel="0" collapsed="false">
      <c r="A3" s="92"/>
      <c r="B3" s="92"/>
      <c r="C3" s="92"/>
      <c r="D3" s="92"/>
      <c r="E3" s="92"/>
    </row>
    <row r="4" customFormat="false" ht="8.25" hidden="false" customHeight="true" outlineLevel="0" collapsed="false">
      <c r="A4" s="93" t="s">
        <v>522</v>
      </c>
      <c r="B4" s="93"/>
      <c r="C4" s="93"/>
      <c r="D4" s="93"/>
      <c r="E4" s="93"/>
      <c r="F4" s="93"/>
      <c r="G4" s="93"/>
      <c r="H4" s="93"/>
      <c r="I4" s="93"/>
      <c r="J4" s="93"/>
      <c r="K4" s="93"/>
    </row>
    <row r="5" customFormat="false" ht="8.25" hidden="false" customHeight="true" outlineLevel="0" collapsed="false">
      <c r="A5" s="93" t="s">
        <v>563</v>
      </c>
      <c r="B5" s="93"/>
      <c r="C5" s="93"/>
      <c r="D5" s="93"/>
      <c r="E5" s="93"/>
      <c r="F5" s="93"/>
      <c r="G5" s="93"/>
      <c r="H5" s="93"/>
      <c r="I5" s="93"/>
      <c r="J5" s="93"/>
      <c r="K5" s="93"/>
    </row>
    <row r="6" customFormat="false" ht="8.25" hidden="false" customHeight="true" outlineLevel="0" collapsed="false">
      <c r="A6" s="92"/>
      <c r="B6" s="92"/>
      <c r="C6" s="92"/>
      <c r="D6" s="92"/>
      <c r="E6" s="92"/>
    </row>
    <row r="7" s="24" customFormat="true" ht="15" hidden="false" customHeight="true" outlineLevel="0" collapsed="false">
      <c r="A7" s="294" t="s">
        <v>497</v>
      </c>
      <c r="B7" s="175" t="s">
        <v>196</v>
      </c>
      <c r="C7" s="47" t="s">
        <v>198</v>
      </c>
      <c r="D7" s="47"/>
      <c r="E7" s="47"/>
      <c r="F7" s="176" t="s">
        <v>524</v>
      </c>
      <c r="G7" s="176" t="s">
        <v>196</v>
      </c>
      <c r="H7" s="47" t="s">
        <v>198</v>
      </c>
      <c r="I7" s="47"/>
      <c r="J7" s="47"/>
      <c r="K7" s="178" t="s">
        <v>524</v>
      </c>
    </row>
    <row r="8" s="24" customFormat="true" ht="15" hidden="false" customHeight="true" outlineLevel="0" collapsed="false">
      <c r="A8" s="295"/>
      <c r="B8" s="175"/>
      <c r="C8" s="308" t="s">
        <v>204</v>
      </c>
      <c r="D8" s="309" t="s">
        <v>202</v>
      </c>
      <c r="E8" s="309" t="s">
        <v>203</v>
      </c>
      <c r="F8" s="176"/>
      <c r="G8" s="176"/>
      <c r="H8" s="308" t="s">
        <v>204</v>
      </c>
      <c r="I8" s="309" t="s">
        <v>202</v>
      </c>
      <c r="J8" s="309" t="s">
        <v>203</v>
      </c>
      <c r="K8" s="178"/>
    </row>
    <row r="9" s="24" customFormat="true" ht="15" hidden="false" customHeight="true" outlineLevel="0" collapsed="false">
      <c r="A9" s="296" t="s">
        <v>265</v>
      </c>
      <c r="B9" s="175"/>
      <c r="C9" s="308"/>
      <c r="D9" s="308" t="s">
        <v>209</v>
      </c>
      <c r="E9" s="308"/>
      <c r="F9" s="176"/>
      <c r="G9" s="176"/>
      <c r="H9" s="176"/>
      <c r="I9" s="308" t="s">
        <v>209</v>
      </c>
      <c r="J9" s="308"/>
      <c r="K9" s="178"/>
    </row>
    <row r="10" customFormat="false" ht="8.1" hidden="false" customHeight="true" outlineLevel="0" collapsed="false">
      <c r="A10" s="297"/>
      <c r="B10" s="297"/>
      <c r="C10" s="137"/>
      <c r="D10" s="137"/>
      <c r="E10" s="137"/>
      <c r="F10" s="276"/>
      <c r="G10" s="276"/>
    </row>
    <row r="11" customFormat="false" ht="12" hidden="false" customHeight="true" outlineLevel="0" collapsed="false">
      <c r="A11" s="297"/>
      <c r="B11" s="202" t="s">
        <v>688</v>
      </c>
      <c r="C11" s="202"/>
      <c r="D11" s="202"/>
      <c r="E11" s="202"/>
      <c r="F11" s="202"/>
      <c r="G11" s="202" t="s">
        <v>689</v>
      </c>
      <c r="H11" s="202"/>
      <c r="I11" s="202"/>
      <c r="J11" s="202"/>
      <c r="K11" s="202"/>
    </row>
    <row r="12" customFormat="false" ht="9" hidden="false" customHeight="true" outlineLevel="0" collapsed="false">
      <c r="A12" s="303" t="s">
        <v>565</v>
      </c>
      <c r="B12" s="137"/>
      <c r="C12" s="137"/>
      <c r="D12" s="137"/>
      <c r="E12" s="137"/>
      <c r="F12" s="92"/>
      <c r="G12" s="166"/>
      <c r="H12" s="92"/>
      <c r="I12" s="92"/>
      <c r="J12" s="92"/>
      <c r="K12" s="92"/>
    </row>
    <row r="13" customFormat="false" ht="9" hidden="false" customHeight="true" outlineLevel="0" collapsed="false">
      <c r="A13" s="303" t="s">
        <v>566</v>
      </c>
      <c r="B13" s="301"/>
      <c r="C13" s="302"/>
      <c r="D13" s="302"/>
      <c r="E13" s="302"/>
      <c r="F13" s="92"/>
      <c r="G13" s="166"/>
      <c r="H13" s="92"/>
      <c r="I13" s="92"/>
      <c r="J13" s="92"/>
      <c r="K13" s="92"/>
    </row>
    <row r="14" customFormat="false" ht="9" hidden="false" customHeight="true" outlineLevel="0" collapsed="false">
      <c r="A14" s="303" t="s">
        <v>567</v>
      </c>
      <c r="B14" s="301"/>
      <c r="C14" s="302"/>
      <c r="D14" s="302"/>
      <c r="E14" s="302"/>
      <c r="F14" s="304"/>
      <c r="G14" s="305"/>
      <c r="H14" s="304"/>
      <c r="I14" s="304"/>
      <c r="J14" s="311"/>
      <c r="K14" s="304"/>
    </row>
    <row r="15" customFormat="false" ht="9" hidden="false" customHeight="true" outlineLevel="0" collapsed="false">
      <c r="A15" s="303" t="s">
        <v>568</v>
      </c>
      <c r="B15" s="301"/>
      <c r="C15" s="302"/>
      <c r="D15" s="302"/>
      <c r="E15" s="302"/>
      <c r="F15" s="304"/>
      <c r="G15" s="305"/>
      <c r="H15" s="304"/>
      <c r="I15" s="304"/>
      <c r="J15" s="304"/>
      <c r="K15" s="304"/>
    </row>
    <row r="16" customFormat="false" ht="9" hidden="false" customHeight="true" outlineLevel="0" collapsed="false">
      <c r="A16" s="303" t="s">
        <v>569</v>
      </c>
      <c r="B16" s="301" t="n">
        <v>8</v>
      </c>
      <c r="C16" s="302" t="s">
        <v>19</v>
      </c>
      <c r="D16" s="302" t="n">
        <v>1</v>
      </c>
      <c r="E16" s="302" t="n">
        <v>10</v>
      </c>
      <c r="F16" s="304" t="n">
        <v>2</v>
      </c>
      <c r="G16" s="305" t="n">
        <v>6</v>
      </c>
      <c r="H16" s="304" t="s">
        <v>19</v>
      </c>
      <c r="I16" s="304" t="n">
        <v>1</v>
      </c>
      <c r="J16" s="304" t="n">
        <v>10</v>
      </c>
      <c r="K16" s="304" t="s">
        <v>19</v>
      </c>
    </row>
    <row r="17" customFormat="false" ht="9" hidden="false" customHeight="true" outlineLevel="0" collapsed="false">
      <c r="A17" s="283" t="s">
        <v>527</v>
      </c>
      <c r="B17" s="301" t="n">
        <v>6</v>
      </c>
      <c r="C17" s="302" t="s">
        <v>19</v>
      </c>
      <c r="D17" s="302" t="n">
        <v>1</v>
      </c>
      <c r="E17" s="302" t="n">
        <v>7</v>
      </c>
      <c r="F17" s="304" t="s">
        <v>19</v>
      </c>
      <c r="G17" s="305" t="n">
        <v>3</v>
      </c>
      <c r="H17" s="304" t="s">
        <v>19</v>
      </c>
      <c r="I17" s="304" t="n">
        <v>1</v>
      </c>
      <c r="J17" s="304" t="n">
        <v>3</v>
      </c>
      <c r="K17" s="304" t="s">
        <v>19</v>
      </c>
    </row>
    <row r="18" customFormat="false" ht="9" hidden="false" customHeight="true" outlineLevel="0" collapsed="false">
      <c r="A18" s="283" t="s">
        <v>528</v>
      </c>
      <c r="B18" s="301" t="n">
        <v>2</v>
      </c>
      <c r="C18" s="302" t="s">
        <v>19</v>
      </c>
      <c r="D18" s="302" t="s">
        <v>19</v>
      </c>
      <c r="E18" s="302" t="n">
        <v>3</v>
      </c>
      <c r="F18" s="304" t="n">
        <v>2</v>
      </c>
      <c r="G18" s="305" t="n">
        <v>3</v>
      </c>
      <c r="H18" s="304" t="s">
        <v>19</v>
      </c>
      <c r="I18" s="304" t="s">
        <v>19</v>
      </c>
      <c r="J18" s="304" t="n">
        <v>7</v>
      </c>
      <c r="K18" s="304" t="s">
        <v>19</v>
      </c>
    </row>
    <row r="19" customFormat="false" ht="9" hidden="false" customHeight="true" outlineLevel="0" collapsed="false">
      <c r="A19" s="303" t="s">
        <v>570</v>
      </c>
      <c r="B19" s="301"/>
      <c r="C19" s="302"/>
      <c r="D19" s="302"/>
      <c r="E19" s="302"/>
      <c r="F19" s="304"/>
      <c r="G19" s="305"/>
      <c r="H19" s="304"/>
      <c r="I19" s="304"/>
      <c r="J19" s="304"/>
      <c r="K19" s="304"/>
    </row>
    <row r="20" customFormat="false" ht="9" hidden="false" customHeight="true" outlineLevel="0" collapsed="false">
      <c r="A20" s="303" t="s">
        <v>571</v>
      </c>
      <c r="B20" s="301"/>
      <c r="C20" s="302"/>
      <c r="D20" s="302"/>
      <c r="E20" s="302"/>
      <c r="F20" s="304"/>
      <c r="G20" s="305"/>
      <c r="H20" s="304"/>
      <c r="I20" s="304"/>
      <c r="J20" s="304"/>
      <c r="K20" s="304"/>
    </row>
    <row r="21" customFormat="false" ht="9" hidden="false" customHeight="true" outlineLevel="0" collapsed="false">
      <c r="A21" s="303" t="s">
        <v>572</v>
      </c>
      <c r="B21" s="301"/>
      <c r="C21" s="302"/>
      <c r="D21" s="302"/>
      <c r="E21" s="302"/>
      <c r="F21" s="304"/>
      <c r="G21" s="305"/>
      <c r="H21" s="304"/>
      <c r="I21" s="304"/>
      <c r="J21" s="304"/>
      <c r="K21" s="304"/>
    </row>
    <row r="22" customFormat="false" ht="9" hidden="false" customHeight="true" outlineLevel="0" collapsed="false">
      <c r="A22" s="303" t="s">
        <v>573</v>
      </c>
      <c r="B22" s="301" t="n">
        <v>64</v>
      </c>
      <c r="C22" s="302" t="s">
        <v>19</v>
      </c>
      <c r="D22" s="302" t="n">
        <v>16</v>
      </c>
      <c r="E22" s="302" t="n">
        <v>72</v>
      </c>
      <c r="F22" s="304" t="n">
        <v>27</v>
      </c>
      <c r="G22" s="305" t="n">
        <v>65</v>
      </c>
      <c r="H22" s="304" t="s">
        <v>19</v>
      </c>
      <c r="I22" s="304" t="n">
        <v>14</v>
      </c>
      <c r="J22" s="304" t="n">
        <v>68</v>
      </c>
      <c r="K22" s="304" t="n">
        <v>24</v>
      </c>
    </row>
    <row r="23" customFormat="false" ht="9" hidden="false" customHeight="true" outlineLevel="0" collapsed="false">
      <c r="A23" s="283" t="s">
        <v>527</v>
      </c>
      <c r="B23" s="301" t="n">
        <v>27</v>
      </c>
      <c r="C23" s="302" t="s">
        <v>19</v>
      </c>
      <c r="D23" s="302" t="n">
        <v>9</v>
      </c>
      <c r="E23" s="302" t="n">
        <v>27</v>
      </c>
      <c r="F23" s="304" t="n">
        <v>14</v>
      </c>
      <c r="G23" s="305" t="n">
        <v>30</v>
      </c>
      <c r="H23" s="304" t="s">
        <v>19</v>
      </c>
      <c r="I23" s="304" t="n">
        <v>6</v>
      </c>
      <c r="J23" s="304" t="n">
        <v>29</v>
      </c>
      <c r="K23" s="304" t="n">
        <v>17</v>
      </c>
    </row>
    <row r="24" customFormat="false" ht="9" hidden="false" customHeight="true" outlineLevel="0" collapsed="false">
      <c r="A24" s="283" t="s">
        <v>528</v>
      </c>
      <c r="B24" s="301" t="n">
        <v>37</v>
      </c>
      <c r="C24" s="302" t="s">
        <v>19</v>
      </c>
      <c r="D24" s="302" t="n">
        <v>7</v>
      </c>
      <c r="E24" s="302" t="n">
        <v>45</v>
      </c>
      <c r="F24" s="304" t="n">
        <v>13</v>
      </c>
      <c r="G24" s="305" t="n">
        <v>35</v>
      </c>
      <c r="H24" s="304" t="s">
        <v>19</v>
      </c>
      <c r="I24" s="304" t="n">
        <v>8</v>
      </c>
      <c r="J24" s="304" t="n">
        <v>39</v>
      </c>
      <c r="K24" s="304" t="n">
        <v>7</v>
      </c>
    </row>
    <row r="25" customFormat="false" ht="9" hidden="false" customHeight="true" outlineLevel="0" collapsed="false">
      <c r="A25" s="303" t="s">
        <v>574</v>
      </c>
      <c r="B25" s="301"/>
      <c r="C25" s="302"/>
      <c r="D25" s="302"/>
      <c r="E25" s="302"/>
      <c r="F25" s="304"/>
      <c r="G25" s="305"/>
      <c r="H25" s="304"/>
      <c r="I25" s="304"/>
      <c r="J25" s="304"/>
      <c r="K25" s="304"/>
    </row>
    <row r="26" customFormat="false" ht="9" hidden="false" customHeight="true" outlineLevel="0" collapsed="false">
      <c r="A26" s="303" t="s">
        <v>575</v>
      </c>
      <c r="B26" s="301" t="n">
        <v>69</v>
      </c>
      <c r="C26" s="302" t="s">
        <v>19</v>
      </c>
      <c r="D26" s="302" t="n">
        <v>10</v>
      </c>
      <c r="E26" s="302" t="n">
        <v>71</v>
      </c>
      <c r="F26" s="304" t="n">
        <v>48</v>
      </c>
      <c r="G26" s="305" t="n">
        <v>100</v>
      </c>
      <c r="H26" s="304" t="s">
        <v>19</v>
      </c>
      <c r="I26" s="304" t="n">
        <v>27</v>
      </c>
      <c r="J26" s="304" t="n">
        <v>105</v>
      </c>
      <c r="K26" s="304" t="n">
        <v>59</v>
      </c>
    </row>
    <row r="27" customFormat="false" ht="9" hidden="false" customHeight="true" outlineLevel="0" collapsed="false">
      <c r="A27" s="283" t="s">
        <v>527</v>
      </c>
      <c r="B27" s="301" t="n">
        <v>68</v>
      </c>
      <c r="C27" s="302" t="s">
        <v>19</v>
      </c>
      <c r="D27" s="302" t="n">
        <v>9</v>
      </c>
      <c r="E27" s="302" t="n">
        <v>67</v>
      </c>
      <c r="F27" s="304" t="n">
        <v>48</v>
      </c>
      <c r="G27" s="305" t="n">
        <v>98</v>
      </c>
      <c r="H27" s="304" t="s">
        <v>19</v>
      </c>
      <c r="I27" s="304" t="n">
        <v>26</v>
      </c>
      <c r="J27" s="304" t="n">
        <v>103</v>
      </c>
      <c r="K27" s="304" t="n">
        <v>56</v>
      </c>
    </row>
    <row r="28" customFormat="false" ht="9" hidden="false" customHeight="true" outlineLevel="0" collapsed="false">
      <c r="A28" s="283" t="s">
        <v>528</v>
      </c>
      <c r="B28" s="301" t="n">
        <v>1</v>
      </c>
      <c r="C28" s="302" t="s">
        <v>19</v>
      </c>
      <c r="D28" s="302" t="n">
        <v>1</v>
      </c>
      <c r="E28" s="302" t="n">
        <v>4</v>
      </c>
      <c r="F28" s="304" t="s">
        <v>19</v>
      </c>
      <c r="G28" s="305" t="n">
        <v>2</v>
      </c>
      <c r="H28" s="304" t="s">
        <v>19</v>
      </c>
      <c r="I28" s="304" t="n">
        <v>1</v>
      </c>
      <c r="J28" s="304" t="n">
        <v>2</v>
      </c>
      <c r="K28" s="304" t="n">
        <v>3</v>
      </c>
    </row>
    <row r="29" customFormat="false" ht="9" hidden="false" customHeight="true" outlineLevel="0" collapsed="false">
      <c r="A29" s="303" t="s">
        <v>576</v>
      </c>
      <c r="B29" s="301"/>
      <c r="C29" s="302"/>
      <c r="D29" s="302"/>
      <c r="E29" s="302"/>
      <c r="F29" s="304"/>
      <c r="G29" s="305"/>
      <c r="H29" s="304"/>
      <c r="I29" s="304"/>
      <c r="J29" s="304"/>
      <c r="K29" s="304"/>
    </row>
    <row r="30" customFormat="false" ht="9" hidden="false" customHeight="true" outlineLevel="0" collapsed="false">
      <c r="A30" s="303" t="s">
        <v>577</v>
      </c>
      <c r="B30" s="301" t="n">
        <v>606</v>
      </c>
      <c r="C30" s="302" t="n">
        <v>8</v>
      </c>
      <c r="D30" s="302" t="n">
        <v>135</v>
      </c>
      <c r="E30" s="302" t="n">
        <v>675</v>
      </c>
      <c r="F30" s="304" t="n">
        <v>351</v>
      </c>
      <c r="G30" s="305" t="n">
        <v>652</v>
      </c>
      <c r="H30" s="304" t="n">
        <v>6</v>
      </c>
      <c r="I30" s="304" t="n">
        <v>168</v>
      </c>
      <c r="J30" s="304" t="n">
        <v>754</v>
      </c>
      <c r="K30" s="304" t="n">
        <v>368</v>
      </c>
    </row>
    <row r="31" customFormat="false" ht="9" hidden="false" customHeight="true" outlineLevel="0" collapsed="false">
      <c r="A31" s="283" t="s">
        <v>527</v>
      </c>
      <c r="B31" s="301" t="n">
        <v>450</v>
      </c>
      <c r="C31" s="302" t="n">
        <v>4</v>
      </c>
      <c r="D31" s="302" t="n">
        <v>83</v>
      </c>
      <c r="E31" s="302" t="n">
        <v>488</v>
      </c>
      <c r="F31" s="304" t="n">
        <v>276</v>
      </c>
      <c r="G31" s="305" t="n">
        <v>511</v>
      </c>
      <c r="H31" s="304" t="n">
        <v>1</v>
      </c>
      <c r="I31" s="304" t="n">
        <v>101</v>
      </c>
      <c r="J31" s="304" t="n">
        <v>567</v>
      </c>
      <c r="K31" s="304" t="n">
        <v>285</v>
      </c>
    </row>
    <row r="32" customFormat="false" ht="9" hidden="false" customHeight="true" outlineLevel="0" collapsed="false">
      <c r="A32" s="283" t="s">
        <v>528</v>
      </c>
      <c r="B32" s="301" t="n">
        <v>156</v>
      </c>
      <c r="C32" s="302" t="n">
        <v>4</v>
      </c>
      <c r="D32" s="302" t="n">
        <v>52</v>
      </c>
      <c r="E32" s="302" t="n">
        <v>187</v>
      </c>
      <c r="F32" s="304" t="n">
        <v>75</v>
      </c>
      <c r="G32" s="305" t="n">
        <v>141</v>
      </c>
      <c r="H32" s="304" t="n">
        <v>5</v>
      </c>
      <c r="I32" s="304" t="n">
        <v>67</v>
      </c>
      <c r="J32" s="304" t="n">
        <v>187</v>
      </c>
      <c r="K32" s="304" t="n">
        <v>83</v>
      </c>
    </row>
    <row r="33" customFormat="false" ht="9" hidden="false" customHeight="true" outlineLevel="0" collapsed="false">
      <c r="A33" s="303" t="s">
        <v>578</v>
      </c>
      <c r="B33" s="301"/>
      <c r="C33" s="302"/>
      <c r="D33" s="302"/>
      <c r="E33" s="302"/>
      <c r="F33" s="304"/>
      <c r="G33" s="305"/>
      <c r="H33" s="304"/>
      <c r="I33" s="304"/>
      <c r="J33" s="304"/>
      <c r="K33" s="304"/>
    </row>
    <row r="34" customFormat="false" ht="9" hidden="false" customHeight="true" outlineLevel="0" collapsed="false">
      <c r="A34" s="303" t="s">
        <v>579</v>
      </c>
      <c r="B34" s="301"/>
      <c r="C34" s="302"/>
      <c r="D34" s="302"/>
      <c r="E34" s="302"/>
      <c r="F34" s="304"/>
      <c r="G34" s="305"/>
      <c r="H34" s="304"/>
      <c r="I34" s="304"/>
      <c r="J34" s="304"/>
      <c r="K34" s="304"/>
    </row>
    <row r="35" customFormat="false" ht="9" hidden="false" customHeight="true" outlineLevel="0" collapsed="false">
      <c r="A35" s="303" t="s">
        <v>580</v>
      </c>
      <c r="B35" s="301" t="n">
        <v>8</v>
      </c>
      <c r="C35" s="302" t="s">
        <v>19</v>
      </c>
      <c r="D35" s="302" t="n">
        <v>4</v>
      </c>
      <c r="E35" s="302" t="n">
        <v>8</v>
      </c>
      <c r="F35" s="304" t="n">
        <v>2</v>
      </c>
      <c r="G35" s="305" t="n">
        <v>6</v>
      </c>
      <c r="H35" s="304" t="s">
        <v>19</v>
      </c>
      <c r="I35" s="304" t="n">
        <v>1</v>
      </c>
      <c r="J35" s="304" t="n">
        <v>7</v>
      </c>
      <c r="K35" s="304" t="n">
        <v>8</v>
      </c>
    </row>
    <row r="36" customFormat="false" ht="9" hidden="false" customHeight="true" outlineLevel="0" collapsed="false">
      <c r="A36" s="283" t="s">
        <v>527</v>
      </c>
      <c r="B36" s="301" t="s">
        <v>19</v>
      </c>
      <c r="C36" s="302" t="s">
        <v>19</v>
      </c>
      <c r="D36" s="302" t="s">
        <v>19</v>
      </c>
      <c r="E36" s="302" t="s">
        <v>19</v>
      </c>
      <c r="F36" s="304" t="s">
        <v>19</v>
      </c>
      <c r="G36" s="305" t="n">
        <v>2</v>
      </c>
      <c r="H36" s="304" t="s">
        <v>19</v>
      </c>
      <c r="I36" s="304" t="n">
        <v>1</v>
      </c>
      <c r="J36" s="304" t="n">
        <v>1</v>
      </c>
      <c r="K36" s="304" t="s">
        <v>19</v>
      </c>
    </row>
    <row r="37" customFormat="false" ht="9" hidden="false" customHeight="true" outlineLevel="0" collapsed="false">
      <c r="A37" s="283" t="s">
        <v>528</v>
      </c>
      <c r="B37" s="301" t="n">
        <v>8</v>
      </c>
      <c r="C37" s="302" t="s">
        <v>19</v>
      </c>
      <c r="D37" s="302" t="n">
        <v>4</v>
      </c>
      <c r="E37" s="302" t="n">
        <v>8</v>
      </c>
      <c r="F37" s="304" t="n">
        <v>2</v>
      </c>
      <c r="G37" s="305" t="n">
        <v>4</v>
      </c>
      <c r="H37" s="304" t="s">
        <v>19</v>
      </c>
      <c r="I37" s="304" t="s">
        <v>19</v>
      </c>
      <c r="J37" s="304" t="n">
        <v>6</v>
      </c>
      <c r="K37" s="304" t="n">
        <v>8</v>
      </c>
    </row>
    <row r="38" customFormat="false" ht="9" hidden="false" customHeight="true" outlineLevel="0" collapsed="false">
      <c r="A38" s="303" t="s">
        <v>581</v>
      </c>
      <c r="B38" s="301"/>
      <c r="C38" s="302"/>
      <c r="D38" s="302"/>
      <c r="E38" s="302"/>
      <c r="F38" s="304"/>
      <c r="G38" s="305"/>
      <c r="H38" s="304"/>
      <c r="I38" s="304"/>
      <c r="J38" s="304"/>
      <c r="K38" s="304"/>
    </row>
    <row r="39" customFormat="false" ht="9" hidden="false" customHeight="true" outlineLevel="0" collapsed="false">
      <c r="A39" s="303" t="s">
        <v>582</v>
      </c>
      <c r="B39" s="301" t="n">
        <v>23</v>
      </c>
      <c r="C39" s="302" t="s">
        <v>19</v>
      </c>
      <c r="D39" s="302" t="n">
        <v>6</v>
      </c>
      <c r="E39" s="302" t="n">
        <v>24</v>
      </c>
      <c r="F39" s="304" t="n">
        <v>3</v>
      </c>
      <c r="G39" s="305" t="n">
        <v>24</v>
      </c>
      <c r="H39" s="304" t="n">
        <v>4</v>
      </c>
      <c r="I39" s="304" t="n">
        <v>8</v>
      </c>
      <c r="J39" s="304" t="n">
        <v>19</v>
      </c>
      <c r="K39" s="304" t="n">
        <v>4</v>
      </c>
    </row>
    <row r="40" customFormat="false" ht="9" hidden="false" customHeight="true" outlineLevel="0" collapsed="false">
      <c r="A40" s="283" t="s">
        <v>527</v>
      </c>
      <c r="B40" s="301" t="n">
        <v>7</v>
      </c>
      <c r="C40" s="302" t="s">
        <v>19</v>
      </c>
      <c r="D40" s="302" t="n">
        <v>1</v>
      </c>
      <c r="E40" s="302" t="n">
        <v>8</v>
      </c>
      <c r="F40" s="304" t="n">
        <v>1</v>
      </c>
      <c r="G40" s="305" t="n">
        <v>4</v>
      </c>
      <c r="H40" s="304" t="n">
        <v>1</v>
      </c>
      <c r="I40" s="304" t="n">
        <v>1</v>
      </c>
      <c r="J40" s="304" t="n">
        <v>4</v>
      </c>
      <c r="K40" s="304" t="n">
        <v>1</v>
      </c>
    </row>
    <row r="41" customFormat="false" ht="9" hidden="false" customHeight="true" outlineLevel="0" collapsed="false">
      <c r="A41" s="283" t="s">
        <v>528</v>
      </c>
      <c r="B41" s="301" t="n">
        <v>16</v>
      </c>
      <c r="C41" s="302" t="s">
        <v>19</v>
      </c>
      <c r="D41" s="302" t="n">
        <v>5</v>
      </c>
      <c r="E41" s="302" t="n">
        <v>16</v>
      </c>
      <c r="F41" s="304" t="n">
        <v>2</v>
      </c>
      <c r="G41" s="305" t="n">
        <v>20</v>
      </c>
      <c r="H41" s="304" t="n">
        <v>3</v>
      </c>
      <c r="I41" s="304" t="n">
        <v>7</v>
      </c>
      <c r="J41" s="304" t="n">
        <v>15</v>
      </c>
      <c r="K41" s="304" t="n">
        <v>3</v>
      </c>
    </row>
    <row r="42" customFormat="false" ht="9" hidden="false" customHeight="true" outlineLevel="0" collapsed="false">
      <c r="A42" s="303" t="s">
        <v>583</v>
      </c>
      <c r="B42" s="301"/>
      <c r="C42" s="302"/>
      <c r="D42" s="302"/>
      <c r="E42" s="302"/>
      <c r="F42" s="304"/>
      <c r="G42" s="305"/>
      <c r="H42" s="304"/>
      <c r="I42" s="304"/>
      <c r="J42" s="304"/>
      <c r="K42" s="304"/>
    </row>
    <row r="43" customFormat="false" ht="9" hidden="false" customHeight="true" outlineLevel="0" collapsed="false">
      <c r="A43" s="303" t="s">
        <v>584</v>
      </c>
      <c r="B43" s="301" t="n">
        <v>99</v>
      </c>
      <c r="C43" s="302" t="s">
        <v>19</v>
      </c>
      <c r="D43" s="302" t="n">
        <v>14</v>
      </c>
      <c r="E43" s="302" t="n">
        <v>119</v>
      </c>
      <c r="F43" s="304" t="n">
        <v>44</v>
      </c>
      <c r="G43" s="305" t="n">
        <v>81</v>
      </c>
      <c r="H43" s="304" t="s">
        <v>19</v>
      </c>
      <c r="I43" s="304" t="n">
        <v>14</v>
      </c>
      <c r="J43" s="304" t="n">
        <v>103</v>
      </c>
      <c r="K43" s="304" t="n">
        <v>46</v>
      </c>
    </row>
    <row r="44" customFormat="false" ht="9" hidden="false" customHeight="true" outlineLevel="0" collapsed="false">
      <c r="A44" s="283" t="s">
        <v>527</v>
      </c>
      <c r="B44" s="301" t="n">
        <v>84</v>
      </c>
      <c r="C44" s="302" t="s">
        <v>19</v>
      </c>
      <c r="D44" s="302" t="n">
        <v>7</v>
      </c>
      <c r="E44" s="302" t="n">
        <v>99</v>
      </c>
      <c r="F44" s="304" t="n">
        <v>36</v>
      </c>
      <c r="G44" s="305" t="n">
        <v>68</v>
      </c>
      <c r="H44" s="304" t="s">
        <v>19</v>
      </c>
      <c r="I44" s="304" t="n">
        <v>13</v>
      </c>
      <c r="J44" s="304" t="n">
        <v>85</v>
      </c>
      <c r="K44" s="304" t="n">
        <v>42</v>
      </c>
    </row>
    <row r="45" customFormat="false" ht="9" hidden="false" customHeight="true" outlineLevel="0" collapsed="false">
      <c r="A45" s="283" t="s">
        <v>528</v>
      </c>
      <c r="B45" s="301" t="n">
        <v>15</v>
      </c>
      <c r="C45" s="302" t="s">
        <v>19</v>
      </c>
      <c r="D45" s="302" t="n">
        <v>7</v>
      </c>
      <c r="E45" s="302" t="n">
        <v>20</v>
      </c>
      <c r="F45" s="304" t="n">
        <v>8</v>
      </c>
      <c r="G45" s="305" t="n">
        <v>13</v>
      </c>
      <c r="H45" s="304" t="s">
        <v>19</v>
      </c>
      <c r="I45" s="304" t="n">
        <v>1</v>
      </c>
      <c r="J45" s="304" t="n">
        <v>18</v>
      </c>
      <c r="K45" s="304" t="n">
        <v>4</v>
      </c>
    </row>
    <row r="46" customFormat="false" ht="9" hidden="false" customHeight="true" outlineLevel="0" collapsed="false">
      <c r="A46" s="303" t="s">
        <v>558</v>
      </c>
      <c r="B46" s="301"/>
      <c r="C46" s="302"/>
      <c r="D46" s="302"/>
      <c r="E46" s="302"/>
      <c r="F46" s="304"/>
      <c r="G46" s="305"/>
      <c r="H46" s="304"/>
      <c r="I46" s="304"/>
      <c r="J46" s="304"/>
      <c r="K46" s="304"/>
    </row>
    <row r="47" customFormat="false" ht="9" hidden="false" customHeight="true" outlineLevel="0" collapsed="false">
      <c r="A47" s="303" t="s">
        <v>585</v>
      </c>
      <c r="B47" s="301" t="n">
        <v>14</v>
      </c>
      <c r="C47" s="302" t="s">
        <v>19</v>
      </c>
      <c r="D47" s="302" t="n">
        <v>4</v>
      </c>
      <c r="E47" s="302" t="n">
        <v>22</v>
      </c>
      <c r="F47" s="304" t="n">
        <v>8</v>
      </c>
      <c r="G47" s="305" t="n">
        <v>13</v>
      </c>
      <c r="H47" s="304" t="s">
        <v>19</v>
      </c>
      <c r="I47" s="304" t="n">
        <v>4</v>
      </c>
      <c r="J47" s="304" t="n">
        <v>11</v>
      </c>
      <c r="K47" s="304" t="n">
        <v>9</v>
      </c>
    </row>
    <row r="48" customFormat="false" ht="9" hidden="false" customHeight="true" outlineLevel="0" collapsed="false">
      <c r="A48" s="283" t="s">
        <v>527</v>
      </c>
      <c r="B48" s="301" t="n">
        <v>12</v>
      </c>
      <c r="C48" s="302" t="s">
        <v>19</v>
      </c>
      <c r="D48" s="302" t="n">
        <v>3</v>
      </c>
      <c r="E48" s="302" t="n">
        <v>17</v>
      </c>
      <c r="F48" s="304" t="n">
        <v>7</v>
      </c>
      <c r="G48" s="305" t="n">
        <v>11</v>
      </c>
      <c r="H48" s="304" t="s">
        <v>19</v>
      </c>
      <c r="I48" s="304" t="n">
        <v>4</v>
      </c>
      <c r="J48" s="304" t="n">
        <v>9</v>
      </c>
      <c r="K48" s="304" t="n">
        <v>3</v>
      </c>
    </row>
    <row r="49" customFormat="false" ht="9" hidden="false" customHeight="true" outlineLevel="0" collapsed="false">
      <c r="A49" s="283" t="s">
        <v>528</v>
      </c>
      <c r="B49" s="301" t="n">
        <v>2</v>
      </c>
      <c r="C49" s="302" t="s">
        <v>19</v>
      </c>
      <c r="D49" s="302" t="n">
        <v>1</v>
      </c>
      <c r="E49" s="302" t="n">
        <v>5</v>
      </c>
      <c r="F49" s="304" t="n">
        <v>1</v>
      </c>
      <c r="G49" s="305" t="n">
        <v>2</v>
      </c>
      <c r="H49" s="304" t="s">
        <v>19</v>
      </c>
      <c r="I49" s="304" t="s">
        <v>19</v>
      </c>
      <c r="J49" s="304" t="n">
        <v>2</v>
      </c>
      <c r="K49" s="304" t="n">
        <v>6</v>
      </c>
    </row>
    <row r="50" customFormat="false" ht="9" hidden="false" customHeight="true" outlineLevel="0" collapsed="false">
      <c r="A50" s="303" t="s">
        <v>586</v>
      </c>
      <c r="B50" s="301"/>
      <c r="C50" s="302"/>
      <c r="D50" s="302"/>
      <c r="E50" s="302"/>
      <c r="F50" s="304"/>
      <c r="G50" s="305"/>
      <c r="H50" s="304"/>
      <c r="I50" s="304"/>
      <c r="J50" s="304"/>
      <c r="K50" s="304"/>
    </row>
    <row r="51" customFormat="false" ht="9" hidden="false" customHeight="true" outlineLevel="0" collapsed="false">
      <c r="A51" s="303" t="s">
        <v>587</v>
      </c>
      <c r="B51" s="301" t="n">
        <v>4</v>
      </c>
      <c r="C51" s="302" t="s">
        <v>19</v>
      </c>
      <c r="D51" s="302" t="n">
        <v>2</v>
      </c>
      <c r="E51" s="302" t="n">
        <v>2</v>
      </c>
      <c r="F51" s="304" t="n">
        <v>3</v>
      </c>
      <c r="G51" s="305" t="n">
        <v>7</v>
      </c>
      <c r="H51" s="304" t="s">
        <v>19</v>
      </c>
      <c r="I51" s="304" t="n">
        <v>1</v>
      </c>
      <c r="J51" s="304" t="n">
        <v>7</v>
      </c>
      <c r="K51" s="304" t="n">
        <v>2</v>
      </c>
    </row>
    <row r="52" customFormat="false" ht="9" hidden="false" customHeight="true" outlineLevel="0" collapsed="false">
      <c r="A52" s="283" t="s">
        <v>527</v>
      </c>
      <c r="B52" s="301" t="n">
        <v>4</v>
      </c>
      <c r="C52" s="302" t="s">
        <v>19</v>
      </c>
      <c r="D52" s="302" t="n">
        <v>2</v>
      </c>
      <c r="E52" s="302" t="n">
        <v>2</v>
      </c>
      <c r="F52" s="304" t="n">
        <v>2</v>
      </c>
      <c r="G52" s="305" t="n">
        <v>7</v>
      </c>
      <c r="H52" s="304" t="s">
        <v>19</v>
      </c>
      <c r="I52" s="304" t="n">
        <v>1</v>
      </c>
      <c r="J52" s="304" t="n">
        <v>7</v>
      </c>
      <c r="K52" s="304" t="n">
        <v>2</v>
      </c>
    </row>
    <row r="53" customFormat="false" ht="9" hidden="false" customHeight="true" outlineLevel="0" collapsed="false">
      <c r="A53" s="283" t="s">
        <v>528</v>
      </c>
      <c r="B53" s="301" t="s">
        <v>19</v>
      </c>
      <c r="C53" s="302" t="s">
        <v>19</v>
      </c>
      <c r="D53" s="302" t="s">
        <v>19</v>
      </c>
      <c r="E53" s="302" t="s">
        <v>19</v>
      </c>
      <c r="F53" s="304" t="n">
        <v>1</v>
      </c>
      <c r="G53" s="305" t="s">
        <v>19</v>
      </c>
      <c r="H53" s="304" t="s">
        <v>19</v>
      </c>
      <c r="I53" s="304" t="s">
        <v>19</v>
      </c>
      <c r="J53" s="304" t="s">
        <v>19</v>
      </c>
      <c r="K53" s="304" t="s">
        <v>19</v>
      </c>
    </row>
    <row r="54" customFormat="false" ht="9" hidden="false" customHeight="true" outlineLevel="0" collapsed="false">
      <c r="A54" s="303" t="s">
        <v>588</v>
      </c>
      <c r="B54" s="301" t="n">
        <v>327</v>
      </c>
      <c r="C54" s="302" t="n">
        <v>4</v>
      </c>
      <c r="D54" s="302" t="n">
        <v>75</v>
      </c>
      <c r="E54" s="302" t="n">
        <v>365</v>
      </c>
      <c r="F54" s="304" t="n">
        <v>137</v>
      </c>
      <c r="G54" s="305" t="n">
        <v>392</v>
      </c>
      <c r="H54" s="304" t="n">
        <v>5</v>
      </c>
      <c r="I54" s="304" t="n">
        <v>89</v>
      </c>
      <c r="J54" s="304" t="n">
        <v>427</v>
      </c>
      <c r="K54" s="304" t="n">
        <v>131</v>
      </c>
    </row>
    <row r="55" customFormat="false" ht="9" hidden="false" customHeight="true" outlineLevel="0" collapsed="false">
      <c r="A55" s="283" t="s">
        <v>527</v>
      </c>
      <c r="B55" s="301" t="n">
        <v>243</v>
      </c>
      <c r="C55" s="302" t="n">
        <v>1</v>
      </c>
      <c r="D55" s="302" t="n">
        <v>46</v>
      </c>
      <c r="E55" s="302" t="n">
        <v>255</v>
      </c>
      <c r="F55" s="304" t="n">
        <v>108</v>
      </c>
      <c r="G55" s="305" t="n">
        <v>298</v>
      </c>
      <c r="H55" s="304" t="n">
        <v>3</v>
      </c>
      <c r="I55" s="304" t="n">
        <v>48</v>
      </c>
      <c r="J55" s="304" t="n">
        <v>320</v>
      </c>
      <c r="K55" s="304" t="n">
        <v>102</v>
      </c>
    </row>
    <row r="56" customFormat="false" ht="9" hidden="false" customHeight="true" outlineLevel="0" collapsed="false">
      <c r="A56" s="283" t="s">
        <v>528</v>
      </c>
      <c r="B56" s="301" t="n">
        <v>84</v>
      </c>
      <c r="C56" s="302" t="n">
        <v>3</v>
      </c>
      <c r="D56" s="302" t="n">
        <v>29</v>
      </c>
      <c r="E56" s="302" t="n">
        <v>110</v>
      </c>
      <c r="F56" s="304" t="n">
        <v>29</v>
      </c>
      <c r="G56" s="305" t="n">
        <v>94</v>
      </c>
      <c r="H56" s="304" t="n">
        <v>2</v>
      </c>
      <c r="I56" s="304" t="n">
        <v>41</v>
      </c>
      <c r="J56" s="304" t="n">
        <v>107</v>
      </c>
      <c r="K56" s="304" t="n">
        <v>29</v>
      </c>
    </row>
    <row r="57" customFormat="false" ht="9" hidden="false" customHeight="true" outlineLevel="0" collapsed="false">
      <c r="A57" s="303" t="s">
        <v>589</v>
      </c>
      <c r="B57" s="301" t="n">
        <v>158</v>
      </c>
      <c r="C57" s="302" t="n">
        <v>6</v>
      </c>
      <c r="D57" s="302" t="n">
        <v>39</v>
      </c>
      <c r="E57" s="302" t="n">
        <v>141</v>
      </c>
      <c r="F57" s="304" t="n">
        <v>53</v>
      </c>
      <c r="G57" s="305" t="n">
        <v>148</v>
      </c>
      <c r="H57" s="304" t="n">
        <v>4</v>
      </c>
      <c r="I57" s="304" t="n">
        <v>26</v>
      </c>
      <c r="J57" s="304" t="n">
        <v>139</v>
      </c>
      <c r="K57" s="304" t="n">
        <v>58</v>
      </c>
    </row>
    <row r="58" customFormat="false" ht="9" hidden="false" customHeight="true" outlineLevel="0" collapsed="false">
      <c r="A58" s="283" t="s">
        <v>527</v>
      </c>
      <c r="B58" s="301" t="n">
        <v>143</v>
      </c>
      <c r="C58" s="302" t="n">
        <v>6</v>
      </c>
      <c r="D58" s="302" t="n">
        <v>32</v>
      </c>
      <c r="E58" s="302" t="n">
        <v>122</v>
      </c>
      <c r="F58" s="304" t="n">
        <v>46</v>
      </c>
      <c r="G58" s="305" t="n">
        <v>131</v>
      </c>
      <c r="H58" s="304" t="n">
        <v>2</v>
      </c>
      <c r="I58" s="304" t="n">
        <v>21</v>
      </c>
      <c r="J58" s="304" t="n">
        <v>126</v>
      </c>
      <c r="K58" s="304" t="n">
        <v>53</v>
      </c>
    </row>
    <row r="59" customFormat="false" ht="9" hidden="false" customHeight="true" outlineLevel="0" collapsed="false">
      <c r="A59" s="283" t="s">
        <v>528</v>
      </c>
      <c r="B59" s="301" t="n">
        <v>15</v>
      </c>
      <c r="C59" s="302" t="s">
        <v>19</v>
      </c>
      <c r="D59" s="302" t="n">
        <v>7</v>
      </c>
      <c r="E59" s="302" t="n">
        <v>19</v>
      </c>
      <c r="F59" s="304" t="n">
        <v>7</v>
      </c>
      <c r="G59" s="305" t="n">
        <v>17</v>
      </c>
      <c r="H59" s="304" t="n">
        <v>2</v>
      </c>
      <c r="I59" s="304" t="n">
        <v>5</v>
      </c>
      <c r="J59" s="304" t="n">
        <v>13</v>
      </c>
      <c r="K59" s="304" t="n">
        <v>5</v>
      </c>
    </row>
    <row r="60" customFormat="false" ht="9" hidden="false" customHeight="true" outlineLevel="0" collapsed="false">
      <c r="A60" s="303" t="s">
        <v>590</v>
      </c>
      <c r="B60" s="301"/>
      <c r="C60" s="302"/>
      <c r="D60" s="302"/>
      <c r="E60" s="302"/>
      <c r="F60" s="304"/>
      <c r="G60" s="305"/>
      <c r="H60" s="304"/>
      <c r="I60" s="304"/>
      <c r="J60" s="304"/>
      <c r="K60" s="304"/>
    </row>
    <row r="61" customFormat="false" ht="9" hidden="false" customHeight="true" outlineLevel="0" collapsed="false">
      <c r="A61" s="303" t="s">
        <v>591</v>
      </c>
      <c r="B61" s="301"/>
      <c r="C61" s="302"/>
      <c r="D61" s="302"/>
      <c r="E61" s="302"/>
      <c r="F61" s="304"/>
      <c r="G61" s="305"/>
      <c r="H61" s="304"/>
      <c r="I61" s="304"/>
      <c r="J61" s="304"/>
      <c r="K61" s="304"/>
    </row>
    <row r="62" customFormat="false" ht="9" hidden="false" customHeight="true" outlineLevel="0" collapsed="false">
      <c r="A62" s="303" t="s">
        <v>592</v>
      </c>
      <c r="B62" s="301"/>
      <c r="C62" s="302"/>
      <c r="D62" s="302"/>
      <c r="E62" s="302"/>
      <c r="F62" s="304"/>
      <c r="G62" s="305"/>
      <c r="H62" s="304"/>
      <c r="I62" s="304"/>
      <c r="J62" s="304"/>
      <c r="K62" s="304"/>
    </row>
    <row r="63" customFormat="false" ht="9" hidden="false" customHeight="true" outlineLevel="0" collapsed="false">
      <c r="A63" s="303" t="s">
        <v>593</v>
      </c>
      <c r="B63" s="301" t="n">
        <v>213</v>
      </c>
      <c r="C63" s="302" t="n">
        <v>3</v>
      </c>
      <c r="D63" s="302" t="n">
        <v>32</v>
      </c>
      <c r="E63" s="302" t="n">
        <v>195</v>
      </c>
      <c r="F63" s="304" t="n">
        <v>31</v>
      </c>
      <c r="G63" s="305" t="n">
        <v>198</v>
      </c>
      <c r="H63" s="304" t="s">
        <v>19</v>
      </c>
      <c r="I63" s="304" t="n">
        <v>36</v>
      </c>
      <c r="J63" s="304" t="n">
        <v>198</v>
      </c>
      <c r="K63" s="304" t="n">
        <v>34</v>
      </c>
    </row>
    <row r="64" customFormat="false" ht="9" hidden="false" customHeight="true" outlineLevel="0" collapsed="false">
      <c r="A64" s="283" t="s">
        <v>527</v>
      </c>
      <c r="B64" s="301" t="n">
        <v>202</v>
      </c>
      <c r="C64" s="302" t="n">
        <v>3</v>
      </c>
      <c r="D64" s="302" t="n">
        <v>30</v>
      </c>
      <c r="E64" s="302" t="n">
        <v>185</v>
      </c>
      <c r="F64" s="304" t="n">
        <v>29</v>
      </c>
      <c r="G64" s="305" t="n">
        <v>185</v>
      </c>
      <c r="H64" s="304" t="s">
        <v>19</v>
      </c>
      <c r="I64" s="304" t="n">
        <v>31</v>
      </c>
      <c r="J64" s="304" t="n">
        <v>187</v>
      </c>
      <c r="K64" s="304" t="n">
        <v>31</v>
      </c>
    </row>
    <row r="65" customFormat="false" ht="9" hidden="false" customHeight="true" outlineLevel="0" collapsed="false">
      <c r="A65" s="283" t="s">
        <v>528</v>
      </c>
      <c r="B65" s="301" t="n">
        <v>11</v>
      </c>
      <c r="C65" s="302" t="s">
        <v>19</v>
      </c>
      <c r="D65" s="302" t="n">
        <v>2</v>
      </c>
      <c r="E65" s="302" t="n">
        <v>10</v>
      </c>
      <c r="F65" s="304" t="n">
        <v>2</v>
      </c>
      <c r="G65" s="305" t="n">
        <v>13</v>
      </c>
      <c r="H65" s="304" t="s">
        <v>19</v>
      </c>
      <c r="I65" s="304" t="n">
        <v>5</v>
      </c>
      <c r="J65" s="304" t="n">
        <v>11</v>
      </c>
      <c r="K65" s="304" t="n">
        <v>3</v>
      </c>
    </row>
    <row r="66" customFormat="false" ht="9" hidden="false" customHeight="true" outlineLevel="0" collapsed="false">
      <c r="A66" s="303" t="s">
        <v>594</v>
      </c>
      <c r="B66" s="301"/>
      <c r="C66" s="302"/>
      <c r="D66" s="302"/>
      <c r="E66" s="302"/>
      <c r="F66" s="304"/>
      <c r="G66" s="305"/>
      <c r="H66" s="304"/>
      <c r="I66" s="304"/>
      <c r="J66" s="304"/>
      <c r="K66" s="304"/>
    </row>
    <row r="67" customFormat="false" ht="9" hidden="false" customHeight="true" outlineLevel="0" collapsed="false">
      <c r="A67" s="303" t="s">
        <v>595</v>
      </c>
      <c r="B67" s="301" t="n">
        <v>31</v>
      </c>
      <c r="C67" s="302" t="s">
        <v>19</v>
      </c>
      <c r="D67" s="302" t="n">
        <v>13</v>
      </c>
      <c r="E67" s="302" t="n">
        <v>19</v>
      </c>
      <c r="F67" s="304" t="s">
        <v>19</v>
      </c>
      <c r="G67" s="305" t="n">
        <v>32</v>
      </c>
      <c r="H67" s="304" t="s">
        <v>19</v>
      </c>
      <c r="I67" s="304" t="n">
        <v>17</v>
      </c>
      <c r="J67" s="304" t="n">
        <v>21</v>
      </c>
      <c r="K67" s="304" t="s">
        <v>19</v>
      </c>
    </row>
    <row r="68" customFormat="false" ht="9" hidden="false" customHeight="true" outlineLevel="0" collapsed="false">
      <c r="A68" s="283" t="s">
        <v>527</v>
      </c>
      <c r="B68" s="301" t="n">
        <v>31</v>
      </c>
      <c r="C68" s="302" t="s">
        <v>19</v>
      </c>
      <c r="D68" s="302" t="n">
        <v>13</v>
      </c>
      <c r="E68" s="302" t="n">
        <v>19</v>
      </c>
      <c r="F68" s="304" t="s">
        <v>19</v>
      </c>
      <c r="G68" s="305" t="n">
        <v>32</v>
      </c>
      <c r="H68" s="304" t="s">
        <v>19</v>
      </c>
      <c r="I68" s="304" t="n">
        <v>17</v>
      </c>
      <c r="J68" s="304" t="n">
        <v>21</v>
      </c>
      <c r="K68" s="304" t="s">
        <v>19</v>
      </c>
    </row>
    <row r="69" customFormat="false" ht="9" hidden="false" customHeight="true" outlineLevel="0" collapsed="false">
      <c r="A69" s="283" t="s">
        <v>528</v>
      </c>
      <c r="B69" s="301" t="s">
        <v>19</v>
      </c>
      <c r="C69" s="302" t="s">
        <v>19</v>
      </c>
      <c r="D69" s="302" t="s">
        <v>19</v>
      </c>
      <c r="E69" s="302" t="s">
        <v>19</v>
      </c>
      <c r="F69" s="304" t="s">
        <v>19</v>
      </c>
      <c r="G69" s="305" t="s">
        <v>19</v>
      </c>
      <c r="H69" s="304" t="s">
        <v>19</v>
      </c>
      <c r="I69" s="304" t="s">
        <v>19</v>
      </c>
      <c r="J69" s="304" t="s">
        <v>19</v>
      </c>
      <c r="K69" s="304" t="s">
        <v>19</v>
      </c>
    </row>
    <row r="70" customFormat="false" ht="9" hidden="false" customHeight="true" outlineLevel="0" collapsed="false">
      <c r="A70" s="303" t="s">
        <v>596</v>
      </c>
      <c r="B70" s="301" t="n">
        <v>19</v>
      </c>
      <c r="C70" s="302" t="n">
        <v>1</v>
      </c>
      <c r="D70" s="302" t="n">
        <v>7</v>
      </c>
      <c r="E70" s="302" t="n">
        <v>16</v>
      </c>
      <c r="F70" s="304" t="s">
        <v>19</v>
      </c>
      <c r="G70" s="305" t="n">
        <v>15</v>
      </c>
      <c r="H70" s="304" t="s">
        <v>19</v>
      </c>
      <c r="I70" s="304" t="n">
        <v>7</v>
      </c>
      <c r="J70" s="304" t="n">
        <v>10</v>
      </c>
      <c r="K70" s="304" t="s">
        <v>19</v>
      </c>
    </row>
    <row r="71" customFormat="false" ht="9" hidden="false" customHeight="true" outlineLevel="0" collapsed="false">
      <c r="A71" s="283" t="s">
        <v>527</v>
      </c>
      <c r="B71" s="301" t="n">
        <v>19</v>
      </c>
      <c r="C71" s="302" t="n">
        <v>1</v>
      </c>
      <c r="D71" s="302" t="n">
        <v>7</v>
      </c>
      <c r="E71" s="302" t="n">
        <v>16</v>
      </c>
      <c r="F71" s="304" t="s">
        <v>19</v>
      </c>
      <c r="G71" s="305" t="n">
        <v>15</v>
      </c>
      <c r="H71" s="304" t="s">
        <v>19</v>
      </c>
      <c r="I71" s="304" t="n">
        <v>7</v>
      </c>
      <c r="J71" s="304" t="n">
        <v>10</v>
      </c>
      <c r="K71" s="304" t="s">
        <v>19</v>
      </c>
    </row>
    <row r="72" customFormat="false" ht="9" hidden="false" customHeight="true" outlineLevel="0" collapsed="false">
      <c r="A72" s="283" t="s">
        <v>528</v>
      </c>
      <c r="B72" s="301" t="s">
        <v>19</v>
      </c>
      <c r="C72" s="302" t="s">
        <v>19</v>
      </c>
      <c r="D72" s="302" t="s">
        <v>19</v>
      </c>
      <c r="E72" s="302" t="s">
        <v>19</v>
      </c>
      <c r="F72" s="304" t="s">
        <v>19</v>
      </c>
      <c r="G72" s="305" t="s">
        <v>19</v>
      </c>
      <c r="H72" s="304" t="s">
        <v>19</v>
      </c>
      <c r="I72" s="304" t="s">
        <v>19</v>
      </c>
      <c r="J72" s="304" t="s">
        <v>19</v>
      </c>
      <c r="K72" s="304" t="s">
        <v>19</v>
      </c>
    </row>
    <row r="73" customFormat="false" ht="9" hidden="false" customHeight="true" outlineLevel="0" collapsed="false">
      <c r="A73" s="303" t="s">
        <v>597</v>
      </c>
      <c r="B73" s="301" t="n">
        <v>62</v>
      </c>
      <c r="C73" s="302" t="n">
        <v>3</v>
      </c>
      <c r="D73" s="302" t="n">
        <v>15</v>
      </c>
      <c r="E73" s="302" t="n">
        <v>50</v>
      </c>
      <c r="F73" s="304" t="n">
        <v>1</v>
      </c>
      <c r="G73" s="305" t="n">
        <v>48</v>
      </c>
      <c r="H73" s="304" t="s">
        <v>19</v>
      </c>
      <c r="I73" s="304" t="n">
        <v>13</v>
      </c>
      <c r="J73" s="304" t="n">
        <v>44</v>
      </c>
      <c r="K73" s="304" t="s">
        <v>19</v>
      </c>
    </row>
    <row r="74" customFormat="false" ht="9" hidden="false" customHeight="true" outlineLevel="0" collapsed="false">
      <c r="A74" s="283" t="s">
        <v>527</v>
      </c>
      <c r="B74" s="301" t="n">
        <v>61</v>
      </c>
      <c r="C74" s="302" t="n">
        <v>3</v>
      </c>
      <c r="D74" s="302" t="n">
        <v>15</v>
      </c>
      <c r="E74" s="302" t="n">
        <v>49</v>
      </c>
      <c r="F74" s="304" t="n">
        <v>1</v>
      </c>
      <c r="G74" s="305" t="n">
        <v>47</v>
      </c>
      <c r="H74" s="304" t="s">
        <v>19</v>
      </c>
      <c r="I74" s="304" t="n">
        <v>12</v>
      </c>
      <c r="J74" s="304" t="n">
        <v>43</v>
      </c>
      <c r="K74" s="304" t="s">
        <v>19</v>
      </c>
    </row>
    <row r="75" customFormat="false" ht="9" hidden="false" customHeight="true" outlineLevel="0" collapsed="false">
      <c r="A75" s="283" t="s">
        <v>528</v>
      </c>
      <c r="B75" s="301" t="n">
        <v>1</v>
      </c>
      <c r="C75" s="302" t="s">
        <v>19</v>
      </c>
      <c r="D75" s="302" t="s">
        <v>19</v>
      </c>
      <c r="E75" s="302" t="n">
        <v>1</v>
      </c>
      <c r="F75" s="304" t="s">
        <v>19</v>
      </c>
      <c r="G75" s="305" t="n">
        <v>1</v>
      </c>
      <c r="H75" s="304" t="s">
        <v>19</v>
      </c>
      <c r="I75" s="304" t="n">
        <v>1</v>
      </c>
      <c r="J75" s="304" t="n">
        <v>1</v>
      </c>
      <c r="K75" s="304" t="s">
        <v>19</v>
      </c>
    </row>
    <row r="76" customFormat="false" ht="9" hidden="false" customHeight="true" outlineLevel="0" collapsed="false">
      <c r="A76" s="303" t="s">
        <v>598</v>
      </c>
      <c r="B76" s="301"/>
      <c r="C76" s="302"/>
      <c r="D76" s="302"/>
      <c r="E76" s="302"/>
      <c r="F76" s="304"/>
      <c r="G76" s="305"/>
      <c r="H76" s="304"/>
      <c r="I76" s="304"/>
      <c r="J76" s="304"/>
      <c r="K76" s="304"/>
    </row>
    <row r="77" customFormat="false" ht="9" hidden="false" customHeight="true" outlineLevel="0" collapsed="false">
      <c r="A77" s="303" t="s">
        <v>599</v>
      </c>
      <c r="B77" s="301"/>
      <c r="C77" s="302"/>
      <c r="D77" s="302"/>
      <c r="E77" s="302"/>
      <c r="F77" s="304"/>
      <c r="G77" s="305"/>
      <c r="H77" s="304"/>
      <c r="I77" s="304"/>
      <c r="J77" s="304"/>
      <c r="K77" s="304"/>
    </row>
    <row r="78" customFormat="false" ht="9" hidden="false" customHeight="true" outlineLevel="0" collapsed="false">
      <c r="A78" s="303" t="s">
        <v>600</v>
      </c>
      <c r="B78" s="301" t="n">
        <v>14</v>
      </c>
      <c r="C78" s="302" t="s">
        <v>19</v>
      </c>
      <c r="D78" s="302" t="n">
        <v>6</v>
      </c>
      <c r="E78" s="302" t="n">
        <v>9</v>
      </c>
      <c r="F78" s="304" t="s">
        <v>19</v>
      </c>
      <c r="G78" s="305" t="n">
        <v>22</v>
      </c>
      <c r="H78" s="304" t="s">
        <v>19</v>
      </c>
      <c r="I78" s="304" t="n">
        <v>9</v>
      </c>
      <c r="J78" s="304" t="n">
        <v>15</v>
      </c>
      <c r="K78" s="304" t="s">
        <v>19</v>
      </c>
    </row>
    <row r="79" customFormat="false" ht="9" hidden="false" customHeight="true" outlineLevel="0" collapsed="false">
      <c r="A79" s="283" t="s">
        <v>527</v>
      </c>
      <c r="B79" s="301" t="n">
        <v>14</v>
      </c>
      <c r="C79" s="302" t="s">
        <v>19</v>
      </c>
      <c r="D79" s="302" t="n">
        <v>6</v>
      </c>
      <c r="E79" s="302" t="n">
        <v>9</v>
      </c>
      <c r="F79" s="304" t="s">
        <v>19</v>
      </c>
      <c r="G79" s="305" t="n">
        <v>21</v>
      </c>
      <c r="H79" s="304" t="s">
        <v>19</v>
      </c>
      <c r="I79" s="304" t="n">
        <v>9</v>
      </c>
      <c r="J79" s="304" t="n">
        <v>14</v>
      </c>
      <c r="K79" s="304" t="s">
        <v>19</v>
      </c>
    </row>
    <row r="80" customFormat="false" ht="9" hidden="false" customHeight="true" outlineLevel="0" collapsed="false">
      <c r="A80" s="283" t="s">
        <v>528</v>
      </c>
      <c r="B80" s="301" t="s">
        <v>19</v>
      </c>
      <c r="C80" s="302" t="s">
        <v>19</v>
      </c>
      <c r="D80" s="302" t="s">
        <v>19</v>
      </c>
      <c r="E80" s="302" t="s">
        <v>19</v>
      </c>
      <c r="F80" s="304" t="s">
        <v>19</v>
      </c>
      <c r="G80" s="305" t="n">
        <v>1</v>
      </c>
      <c r="H80" s="304" t="s">
        <v>19</v>
      </c>
      <c r="I80" s="304" t="s">
        <v>19</v>
      </c>
      <c r="J80" s="304" t="n">
        <v>1</v>
      </c>
      <c r="K80" s="304" t="s">
        <v>19</v>
      </c>
    </row>
    <row r="81" customFormat="false" ht="9" hidden="false" customHeight="true" outlineLevel="0" collapsed="false">
      <c r="A81" s="303" t="s">
        <v>601</v>
      </c>
      <c r="B81" s="301" t="n">
        <v>190</v>
      </c>
      <c r="C81" s="302" t="n">
        <v>3</v>
      </c>
      <c r="D81" s="302" t="n">
        <v>56</v>
      </c>
      <c r="E81" s="302" t="n">
        <v>150</v>
      </c>
      <c r="F81" s="304" t="s">
        <v>19</v>
      </c>
      <c r="G81" s="305" t="n">
        <v>188</v>
      </c>
      <c r="H81" s="304" t="n">
        <v>5</v>
      </c>
      <c r="I81" s="304" t="n">
        <v>59</v>
      </c>
      <c r="J81" s="304" t="n">
        <v>145</v>
      </c>
      <c r="K81" s="304" t="s">
        <v>19</v>
      </c>
    </row>
    <row r="82" customFormat="false" ht="9" hidden="false" customHeight="true" outlineLevel="0" collapsed="false">
      <c r="A82" s="283" t="s">
        <v>527</v>
      </c>
      <c r="B82" s="301" t="n">
        <v>181</v>
      </c>
      <c r="C82" s="302" t="n">
        <v>2</v>
      </c>
      <c r="D82" s="302" t="n">
        <v>50</v>
      </c>
      <c r="E82" s="302" t="n">
        <v>144</v>
      </c>
      <c r="F82" s="304" t="s">
        <v>19</v>
      </c>
      <c r="G82" s="305" t="n">
        <v>172</v>
      </c>
      <c r="H82" s="304" t="n">
        <v>5</v>
      </c>
      <c r="I82" s="304" t="n">
        <v>53</v>
      </c>
      <c r="J82" s="304" t="n">
        <v>133</v>
      </c>
      <c r="K82" s="304" t="s">
        <v>19</v>
      </c>
    </row>
    <row r="83" customFormat="false" ht="9" hidden="false" customHeight="true" outlineLevel="0" collapsed="false">
      <c r="A83" s="283" t="s">
        <v>528</v>
      </c>
      <c r="B83" s="301" t="n">
        <v>9</v>
      </c>
      <c r="C83" s="302" t="n">
        <v>1</v>
      </c>
      <c r="D83" s="302" t="n">
        <v>6</v>
      </c>
      <c r="E83" s="302" t="n">
        <v>6</v>
      </c>
      <c r="F83" s="304" t="s">
        <v>19</v>
      </c>
      <c r="G83" s="305" t="n">
        <v>16</v>
      </c>
      <c r="H83" s="304" t="s">
        <v>19</v>
      </c>
      <c r="I83" s="304" t="n">
        <v>6</v>
      </c>
      <c r="J83" s="304" t="n">
        <v>12</v>
      </c>
      <c r="K83" s="304" t="s">
        <v>19</v>
      </c>
    </row>
    <row r="84" customFormat="false" ht="9" hidden="false" customHeight="true" outlineLevel="0" collapsed="false">
      <c r="A84" s="303" t="s">
        <v>602</v>
      </c>
      <c r="B84" s="301" t="n">
        <v>3</v>
      </c>
      <c r="C84" s="302" t="s">
        <v>19</v>
      </c>
      <c r="D84" s="302" t="s">
        <v>19</v>
      </c>
      <c r="E84" s="302" t="n">
        <v>3</v>
      </c>
      <c r="F84" s="304" t="n">
        <v>2</v>
      </c>
      <c r="G84" s="305" t="n">
        <v>6</v>
      </c>
      <c r="H84" s="304" t="s">
        <v>19</v>
      </c>
      <c r="I84" s="304" t="n">
        <v>1</v>
      </c>
      <c r="J84" s="304" t="n">
        <v>5</v>
      </c>
      <c r="K84" s="304" t="s">
        <v>19</v>
      </c>
    </row>
    <row r="85" customFormat="false" ht="9" hidden="false" customHeight="true" outlineLevel="0" collapsed="false">
      <c r="A85" s="283" t="s">
        <v>527</v>
      </c>
      <c r="B85" s="301" t="n">
        <v>3</v>
      </c>
      <c r="C85" s="302" t="s">
        <v>19</v>
      </c>
      <c r="D85" s="302" t="s">
        <v>19</v>
      </c>
      <c r="E85" s="302" t="n">
        <v>3</v>
      </c>
      <c r="F85" s="304" t="n">
        <v>2</v>
      </c>
      <c r="G85" s="305" t="n">
        <v>5</v>
      </c>
      <c r="H85" s="304" t="s">
        <v>19</v>
      </c>
      <c r="I85" s="304" t="n">
        <v>1</v>
      </c>
      <c r="J85" s="304" t="n">
        <v>4</v>
      </c>
      <c r="K85" s="304" t="s">
        <v>19</v>
      </c>
    </row>
    <row r="86" customFormat="false" ht="9" hidden="false" customHeight="true" outlineLevel="0" collapsed="false">
      <c r="A86" s="283" t="s">
        <v>528</v>
      </c>
      <c r="B86" s="302" t="s">
        <v>19</v>
      </c>
      <c r="C86" s="302" t="s">
        <v>19</v>
      </c>
      <c r="D86" s="302" t="s">
        <v>19</v>
      </c>
      <c r="E86" s="302" t="s">
        <v>19</v>
      </c>
      <c r="F86" s="304" t="s">
        <v>19</v>
      </c>
      <c r="G86" s="306" t="n">
        <v>1</v>
      </c>
      <c r="H86" s="304" t="s">
        <v>19</v>
      </c>
      <c r="I86" s="304" t="s">
        <v>19</v>
      </c>
      <c r="J86" s="304" t="n">
        <v>1</v>
      </c>
      <c r="K86" s="304" t="s">
        <v>19</v>
      </c>
    </row>
    <row r="87" customFormat="false" ht="12.75" hidden="false" customHeight="false" outlineLevel="0" collapsed="false">
      <c r="A87" s="312"/>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107.56"/>
    <col collapsed="false" customWidth="false" hidden="true" outlineLevel="0" max="2" min="2" style="24" width="11.42"/>
    <col collapsed="false" customWidth="false" hidden="false" outlineLevel="0" max="257" min="3" style="24" width="11.42"/>
  </cols>
  <sheetData>
    <row r="1" customFormat="false" ht="12.75" hidden="false" customHeight="false" outlineLevel="0" collapsed="false">
      <c r="A1" s="25" t="s">
        <v>88</v>
      </c>
    </row>
    <row r="2" customFormat="false" ht="12.75" hidden="false" customHeight="false" outlineLevel="0" collapsed="false">
      <c r="A2" s="23" t="s">
        <v>89</v>
      </c>
    </row>
    <row r="3" customFormat="false" ht="12.75" hidden="false" customHeight="false" outlineLevel="0" collapsed="false">
      <c r="A3" s="23" t="s">
        <v>89</v>
      </c>
    </row>
    <row r="4" customFormat="false" ht="12.75" hidden="false" customHeight="false" outlineLevel="0" collapsed="false">
      <c r="A4" s="26" t="s">
        <v>90</v>
      </c>
    </row>
    <row r="5" customFormat="false" ht="9" hidden="false" customHeight="true" outlineLevel="0" collapsed="false">
      <c r="A5" s="23" t="s">
        <v>89</v>
      </c>
    </row>
    <row r="6" customFormat="false" ht="9" hidden="false" customHeight="true" outlineLevel="0" collapsed="false">
      <c r="A6" s="23" t="s">
        <v>91</v>
      </c>
    </row>
    <row r="7" customFormat="false" ht="12.75" hidden="false" customHeight="false" outlineLevel="0" collapsed="false">
      <c r="A7" s="26" t="s">
        <v>92</v>
      </c>
    </row>
    <row r="8" customFormat="false" ht="60.75" hidden="false" customHeight="true" outlineLevel="0" collapsed="false">
      <c r="A8" s="27" t="s">
        <v>93</v>
      </c>
    </row>
    <row r="9" customFormat="false" ht="12.75" hidden="false" customHeight="false" outlineLevel="0" collapsed="false">
      <c r="A9" s="23" t="s">
        <v>89</v>
      </c>
    </row>
    <row r="10" customFormat="false" ht="12.75" hidden="false" customHeight="false" outlineLevel="0" collapsed="false">
      <c r="A10" s="28" t="s">
        <v>94</v>
      </c>
    </row>
    <row r="11" customFormat="false" ht="83.25" hidden="false" customHeight="true" outlineLevel="0" collapsed="false">
      <c r="A11" s="29" t="s">
        <v>95</v>
      </c>
    </row>
    <row r="12" customFormat="false" ht="32.25" hidden="false" customHeight="true" outlineLevel="0" collapsed="false">
      <c r="A12" s="29" t="s">
        <v>96</v>
      </c>
    </row>
    <row r="13" customFormat="false" ht="71.25" hidden="false" customHeight="true" outlineLevel="0" collapsed="false">
      <c r="A13" s="29" t="s">
        <v>97</v>
      </c>
    </row>
    <row r="14" customFormat="false" ht="12.75" hidden="false" customHeight="false" outlineLevel="0" collapsed="false">
      <c r="A14" s="29"/>
    </row>
    <row r="15" customFormat="false" ht="12.75" hidden="false" customHeight="false" outlineLevel="0" collapsed="false">
      <c r="A15" s="29"/>
    </row>
    <row r="16" customFormat="false" ht="12.75" hidden="false" customHeight="false" outlineLevel="0" collapsed="false">
      <c r="A16" s="30" t="s">
        <v>98</v>
      </c>
    </row>
    <row r="17" customFormat="false" ht="12.75" hidden="false" customHeight="false" outlineLevel="0" collapsed="false">
      <c r="A17" s="29" t="s">
        <v>89</v>
      </c>
    </row>
    <row r="18" customFormat="false" ht="12.75" hidden="false" customHeight="false" outlineLevel="0" collapsed="false">
      <c r="A18" s="30" t="s">
        <v>99</v>
      </c>
    </row>
    <row r="19" customFormat="false" ht="22.5" hidden="false" customHeight="false" outlineLevel="0" collapsed="false">
      <c r="A19" s="29" t="s">
        <v>100</v>
      </c>
    </row>
    <row r="20" s="29" customFormat="true" ht="11.25" hidden="false" customHeight="false" outlineLevel="0" collapsed="false"/>
    <row r="21" customFormat="false" ht="12.75" hidden="false" customHeight="false" outlineLevel="0" collapsed="false">
      <c r="A21" s="30" t="s">
        <v>101</v>
      </c>
    </row>
    <row r="22" customFormat="false" ht="12.75" hidden="false" customHeight="false" outlineLevel="0" collapsed="false">
      <c r="A22" s="30" t="s">
        <v>102</v>
      </c>
    </row>
    <row r="23" customFormat="false" ht="11.25" hidden="false" customHeight="true" outlineLevel="0" collapsed="false">
      <c r="A23" s="29" t="s">
        <v>103</v>
      </c>
    </row>
    <row r="24" customFormat="false" ht="11.25" hidden="false" customHeight="true" outlineLevel="0" collapsed="false">
      <c r="A24" s="29" t="s">
        <v>104</v>
      </c>
    </row>
    <row r="25" s="29" customFormat="true" ht="11.25" hidden="false" customHeight="false" outlineLevel="0" collapsed="false"/>
    <row r="26" customFormat="false" ht="12.75" hidden="false" customHeight="false" outlineLevel="0" collapsed="false">
      <c r="A26" s="30" t="s">
        <v>105</v>
      </c>
    </row>
    <row r="27" customFormat="false" ht="12.75" hidden="false" customHeight="false" outlineLevel="0" collapsed="false">
      <c r="A27" s="29" t="s">
        <v>106</v>
      </c>
    </row>
    <row r="28" customFormat="false" ht="12.75" hidden="false" customHeight="false" outlineLevel="0" collapsed="false">
      <c r="A28" s="29" t="s">
        <v>107</v>
      </c>
    </row>
    <row r="29" s="29" customFormat="true" ht="11.25" hidden="false" customHeight="false" outlineLevel="0" collapsed="false"/>
    <row r="30" customFormat="false" ht="12.75" hidden="false" customHeight="false" outlineLevel="0" collapsed="false">
      <c r="A30" s="30" t="s">
        <v>108</v>
      </c>
    </row>
    <row r="31" customFormat="false" ht="11.25" hidden="false" customHeight="true" outlineLevel="0" collapsed="false">
      <c r="A31" s="29" t="s">
        <v>109</v>
      </c>
    </row>
    <row r="32" customFormat="false" ht="10.5" hidden="false" customHeight="true" outlineLevel="0" collapsed="false">
      <c r="A32" s="29" t="s">
        <v>110</v>
      </c>
    </row>
    <row r="33" customFormat="false" ht="2.25" hidden="false" customHeight="true" outlineLevel="0" collapsed="false">
      <c r="A33" s="29"/>
    </row>
    <row r="34" customFormat="false" ht="10.5" hidden="false" customHeight="true" outlineLevel="0" collapsed="false">
      <c r="A34" s="29" t="s">
        <v>111</v>
      </c>
    </row>
    <row r="35" customFormat="false" ht="10.5" hidden="false" customHeight="true" outlineLevel="0" collapsed="false">
      <c r="A35" s="29" t="s">
        <v>112</v>
      </c>
    </row>
    <row r="36" s="29" customFormat="true" ht="11.25" hidden="false" customHeight="false" outlineLevel="0" collapsed="false"/>
    <row r="37" customFormat="false" ht="12.75" hidden="false" customHeight="false" outlineLevel="0" collapsed="false">
      <c r="A37" s="30" t="s">
        <v>113</v>
      </c>
    </row>
    <row r="38" customFormat="false" ht="22.5" hidden="false" customHeight="false" outlineLevel="0" collapsed="false">
      <c r="A38" s="29" t="s">
        <v>114</v>
      </c>
    </row>
    <row r="39" customFormat="false" ht="12.75" hidden="false" customHeight="false" outlineLevel="0" collapsed="false">
      <c r="A39" s="24"/>
    </row>
    <row r="40" customFormat="false" ht="12.75" hidden="false" customHeight="false" outlineLevel="0" collapsed="false">
      <c r="A40" s="29"/>
    </row>
    <row r="41" customFormat="false" ht="12.75" hidden="false" customHeight="false" outlineLevel="0" collapsed="false">
      <c r="A41" s="29"/>
    </row>
    <row r="42" customFormat="false" ht="12.75" hidden="false" customHeight="false" outlineLevel="0" collapsed="false">
      <c r="A42" s="29"/>
    </row>
    <row r="43" customFormat="false" ht="12.75" hidden="false" customHeight="false" outlineLevel="0" collapsed="false">
      <c r="A43" s="29"/>
    </row>
    <row r="44" customFormat="false" ht="12.75" hidden="false" customHeight="false" outlineLevel="0" collapsed="false">
      <c r="A44" s="29"/>
    </row>
    <row r="45" s="32" customFormat="true" ht="12.75" hidden="false" customHeight="false" outlineLevel="0" collapsed="false">
      <c r="A45" s="31"/>
    </row>
    <row r="46" customFormat="false" ht="12.75" hidden="false" customHeight="false" outlineLevel="0" collapsed="false">
      <c r="A46" s="29"/>
    </row>
    <row r="47" customFormat="false" ht="12.75" hidden="false" customHeight="false" outlineLevel="0" collapsed="false">
      <c r="A47" s="29"/>
    </row>
    <row r="48" customFormat="false" ht="12.75" hidden="false" customHeight="false" outlineLevel="0" collapsed="false">
      <c r="A48" s="33" t="s">
        <v>115</v>
      </c>
    </row>
    <row r="49" customFormat="false" ht="12.75" hidden="false" customHeight="false" outlineLevel="0" collapsed="false">
      <c r="A49" s="33"/>
    </row>
    <row r="50" customFormat="false" ht="12.75" hidden="false" customHeight="false" outlineLevel="0" collapsed="false">
      <c r="A50" s="29"/>
    </row>
    <row r="51" customFormat="false" ht="12.75" hidden="false" customHeight="false" outlineLevel="0" collapsed="false">
      <c r="A51" s="29"/>
    </row>
    <row r="52" customFormat="false" ht="12.75" hidden="false" customHeight="false" outlineLevel="0" collapsed="false">
      <c r="A52" s="30" t="s">
        <v>116</v>
      </c>
    </row>
    <row r="53" customFormat="false" ht="12.75" hidden="false" customHeight="false" outlineLevel="0" collapsed="false">
      <c r="A53" s="29" t="s">
        <v>117</v>
      </c>
    </row>
    <row r="54" customFormat="false" ht="12.75" hidden="false" customHeight="false" outlineLevel="0" collapsed="false">
      <c r="A54" s="29"/>
    </row>
    <row r="55" customFormat="false" ht="12.75" hidden="false" customHeight="false" outlineLevel="0" collapsed="false">
      <c r="A55" s="30" t="s">
        <v>118</v>
      </c>
    </row>
    <row r="56" customFormat="false" ht="22.5" hidden="false" customHeight="false" outlineLevel="0" collapsed="false">
      <c r="A56" s="29" t="s">
        <v>119</v>
      </c>
    </row>
    <row r="57" customFormat="false" ht="12.75" hidden="false" customHeight="false" outlineLevel="0" collapsed="false">
      <c r="A57" s="29"/>
    </row>
    <row r="58" customFormat="false" ht="12.75" hidden="false" customHeight="false" outlineLevel="0" collapsed="false">
      <c r="A58" s="30" t="s">
        <v>120</v>
      </c>
    </row>
    <row r="59" customFormat="false" ht="9.95" hidden="false" customHeight="true" outlineLevel="0" collapsed="false">
      <c r="A59" s="29" t="s">
        <v>121</v>
      </c>
    </row>
    <row r="60" customFormat="false" ht="6" hidden="false" customHeight="true" outlineLevel="0" collapsed="false">
      <c r="A60" s="29"/>
    </row>
    <row r="61" customFormat="false" ht="12.75" hidden="false" customHeight="false" outlineLevel="0" collapsed="false">
      <c r="A61" s="30" t="s">
        <v>122</v>
      </c>
    </row>
    <row r="62" customFormat="false" ht="9.95" hidden="false" customHeight="true" outlineLevel="0" collapsed="false">
      <c r="A62" s="29" t="s">
        <v>123</v>
      </c>
    </row>
    <row r="63" customFormat="false" ht="6" hidden="false" customHeight="true" outlineLevel="0" collapsed="false">
      <c r="A63" s="29" t="s">
        <v>124</v>
      </c>
    </row>
    <row r="64" customFormat="false" ht="12.75" hidden="false" customHeight="false" outlineLevel="0" collapsed="false">
      <c r="A64" s="30" t="s">
        <v>125</v>
      </c>
    </row>
    <row r="65" customFormat="false" ht="9.95" hidden="false" customHeight="true" outlineLevel="0" collapsed="false">
      <c r="A65" s="29" t="s">
        <v>126</v>
      </c>
    </row>
    <row r="66" customFormat="false" ht="12.75" hidden="false" customHeight="false" outlineLevel="0" collapsed="false">
      <c r="A66" s="29"/>
    </row>
    <row r="67" customFormat="false" ht="12.75" hidden="false" customHeight="false" outlineLevel="0" collapsed="false">
      <c r="A67" s="30" t="s">
        <v>127</v>
      </c>
    </row>
    <row r="68" customFormat="false" ht="11.1" hidden="false" customHeight="true" outlineLevel="0" collapsed="false">
      <c r="A68" s="29" t="s">
        <v>128</v>
      </c>
    </row>
    <row r="69" customFormat="false" ht="12.75" hidden="false" customHeight="false" outlineLevel="0" collapsed="false">
      <c r="A69" s="29"/>
    </row>
    <row r="70" customFormat="false" ht="12.75" hidden="false" customHeight="false" outlineLevel="0" collapsed="false">
      <c r="A70" s="30" t="s">
        <v>129</v>
      </c>
    </row>
    <row r="71" customFormat="false" ht="22.5" hidden="false" customHeight="false" outlineLevel="0" collapsed="false">
      <c r="A71" s="29" t="s">
        <v>130</v>
      </c>
    </row>
    <row r="72" customFormat="false" ht="12.75" hidden="false" customHeight="false" outlineLevel="0" collapsed="false">
      <c r="A72" s="29"/>
    </row>
    <row r="73" customFormat="false" ht="12.75" hidden="false" customHeight="false" outlineLevel="0" collapsed="false">
      <c r="A73" s="30" t="s">
        <v>131</v>
      </c>
    </row>
    <row r="74" customFormat="false" ht="42.75" hidden="false" customHeight="true" outlineLevel="0" collapsed="false">
      <c r="A74" s="29" t="s">
        <v>132</v>
      </c>
    </row>
    <row r="75" customFormat="false" ht="12.75" hidden="false" customHeight="false" outlineLevel="0" collapsed="false">
      <c r="A75" s="29"/>
    </row>
    <row r="76" customFormat="false" ht="12.75" hidden="false" customHeight="false" outlineLevel="0" collapsed="false">
      <c r="A76" s="30" t="s">
        <v>133</v>
      </c>
    </row>
    <row r="77" customFormat="false" ht="22.5" hidden="false" customHeight="false" outlineLevel="0" collapsed="false">
      <c r="A77" s="29" t="s">
        <v>134</v>
      </c>
    </row>
    <row r="78" customFormat="false" ht="12.75" hidden="false" customHeight="false" outlineLevel="0" collapsed="false">
      <c r="A78" s="29"/>
    </row>
    <row r="79" customFormat="false" ht="12.75" hidden="false" customHeight="false" outlineLevel="0" collapsed="false">
      <c r="A79" s="29" t="s">
        <v>135</v>
      </c>
    </row>
    <row r="80" customFormat="false" ht="12.75" hidden="false" customHeight="false" outlineLevel="0" collapsed="false">
      <c r="A80" s="29"/>
    </row>
    <row r="81" s="30" customFormat="true" ht="11.25" hidden="false" customHeight="true" outlineLevel="0" collapsed="false">
      <c r="A81" s="34" t="s">
        <v>136</v>
      </c>
    </row>
    <row r="82" s="30" customFormat="true" ht="11.25" hidden="false" customHeight="true" outlineLevel="0" collapsed="false">
      <c r="A82" s="34" t="s">
        <v>137</v>
      </c>
    </row>
    <row r="83" s="30" customFormat="true" ht="11.25" hidden="false" customHeight="true" outlineLevel="0" collapsed="false">
      <c r="A83" s="34" t="s">
        <v>138</v>
      </c>
      <c r="B83" s="30" t="s">
        <v>139</v>
      </c>
    </row>
    <row r="84" s="30" customFormat="true" ht="11.25" hidden="false" customHeight="true" outlineLevel="0" collapsed="false">
      <c r="A84" s="34" t="s">
        <v>140</v>
      </c>
      <c r="B84" s="30" t="s">
        <v>139</v>
      </c>
    </row>
    <row r="85" s="30" customFormat="true" ht="11.25" hidden="false" customHeight="true" outlineLevel="0" collapsed="false">
      <c r="A85" s="34" t="s">
        <v>141</v>
      </c>
      <c r="B85" s="30" t="s">
        <v>142</v>
      </c>
    </row>
    <row r="86" s="30" customFormat="true" ht="11.25" hidden="false" customHeight="false" outlineLevel="0" collapsed="false">
      <c r="A86" s="34" t="s">
        <v>143</v>
      </c>
      <c r="B86" s="30" t="s">
        <v>144</v>
      </c>
    </row>
    <row r="87" s="30" customFormat="true" ht="11.25" hidden="false" customHeight="false" outlineLevel="0" collapsed="false">
      <c r="A87" s="34" t="s">
        <v>145</v>
      </c>
      <c r="B87" s="30" t="s">
        <v>146</v>
      </c>
    </row>
    <row r="88" customFormat="false" ht="12.75" hidden="false" customHeight="false" outlineLevel="0" collapsed="false">
      <c r="A88" s="29"/>
    </row>
    <row r="89" customFormat="false" ht="12.75" hidden="false" customHeight="false" outlineLevel="0" collapsed="false">
      <c r="A89" s="29"/>
    </row>
    <row r="90" customFormat="false" ht="12.75" hidden="false" customHeight="false" outlineLevel="0" collapsed="false">
      <c r="A90" s="30"/>
    </row>
    <row r="91" customFormat="false" ht="12.75" hidden="false" customHeight="false" outlineLevel="0" collapsed="false">
      <c r="A91" s="29" t="s">
        <v>91</v>
      </c>
    </row>
    <row r="92" customFormat="false" ht="12.75" hidden="false" customHeight="false" outlineLevel="0" collapsed="false">
      <c r="A92" s="29"/>
    </row>
    <row r="93" customFormat="false" ht="12.75" hidden="false" customHeight="false" outlineLevel="0" collapsed="false">
      <c r="A93" s="29"/>
    </row>
    <row r="94" customFormat="false" ht="12.75" hidden="false" customHeight="false" outlineLevel="0" collapsed="false">
      <c r="A94" s="29"/>
    </row>
    <row r="95" customFormat="false" ht="12.75" hidden="false" customHeight="false" outlineLevel="0" collapsed="false">
      <c r="A95" s="30" t="s">
        <v>147</v>
      </c>
    </row>
    <row r="96" customFormat="false" ht="12.75" hidden="false" customHeight="false" outlineLevel="0" collapsed="false">
      <c r="A96" s="29"/>
    </row>
    <row r="97" customFormat="false" ht="12.75" hidden="false" customHeight="false" outlineLevel="0" collapsed="false">
      <c r="A97" s="29" t="s">
        <v>148</v>
      </c>
    </row>
    <row r="98" customFormat="false" ht="12.75" hidden="false" customHeight="false" outlineLevel="0" collapsed="false">
      <c r="A98" s="23" t="s">
        <v>149</v>
      </c>
    </row>
    <row r="99" customFormat="false" ht="12.75" hidden="false" customHeight="false" outlineLevel="0" collapsed="false">
      <c r="A99" s="35"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5" width="24.99"/>
    <col collapsed="false" customWidth="true" hidden="false" outlineLevel="0" max="11" min="2" style="125" width="7.14"/>
    <col collapsed="false" customWidth="false" hidden="false" outlineLevel="0" max="257" min="12" style="125" width="11.42"/>
  </cols>
  <sheetData>
    <row r="1" customFormat="false" ht="8.25" hidden="false" customHeight="true" outlineLevel="0" collapsed="false">
      <c r="A1" s="93" t="s">
        <v>690</v>
      </c>
      <c r="B1" s="93"/>
      <c r="C1" s="93"/>
      <c r="D1" s="93"/>
      <c r="E1" s="93"/>
      <c r="F1" s="93"/>
      <c r="G1" s="93"/>
      <c r="H1" s="93"/>
      <c r="I1" s="93"/>
      <c r="J1" s="93"/>
      <c r="K1" s="93"/>
    </row>
    <row r="2" customFormat="false" ht="8.25" hidden="false" customHeight="true" outlineLevel="0" collapsed="false">
      <c r="A2" s="92"/>
      <c r="B2" s="92"/>
      <c r="C2" s="92"/>
      <c r="D2" s="92"/>
      <c r="E2" s="92"/>
    </row>
    <row r="3" customFormat="false" ht="8.25" hidden="false" customHeight="true" outlineLevel="0" collapsed="false">
      <c r="A3" s="92"/>
      <c r="B3" s="92"/>
      <c r="C3" s="92"/>
      <c r="D3" s="92"/>
      <c r="E3" s="92"/>
    </row>
    <row r="4" customFormat="false" ht="8.25" hidden="false" customHeight="true" outlineLevel="0" collapsed="false">
      <c r="A4" s="93" t="s">
        <v>522</v>
      </c>
      <c r="B4" s="93"/>
      <c r="C4" s="93"/>
      <c r="D4" s="93"/>
      <c r="E4" s="93"/>
      <c r="F4" s="93"/>
      <c r="G4" s="93"/>
      <c r="H4" s="93"/>
      <c r="I4" s="93"/>
      <c r="J4" s="93"/>
      <c r="K4" s="93"/>
    </row>
    <row r="5" customFormat="false" ht="8.25" hidden="false" customHeight="true" outlineLevel="0" collapsed="false">
      <c r="A5" s="93" t="s">
        <v>563</v>
      </c>
      <c r="B5" s="93"/>
      <c r="C5" s="93"/>
      <c r="D5" s="93"/>
      <c r="E5" s="93"/>
      <c r="F5" s="93"/>
      <c r="G5" s="93"/>
      <c r="H5" s="93"/>
      <c r="I5" s="93"/>
      <c r="J5" s="93"/>
      <c r="K5" s="93"/>
    </row>
    <row r="6" customFormat="false" ht="8.25" hidden="false" customHeight="true" outlineLevel="0" collapsed="false">
      <c r="A6" s="92"/>
      <c r="B6" s="92"/>
      <c r="C6" s="92"/>
      <c r="D6" s="92"/>
      <c r="E6" s="92"/>
    </row>
    <row r="7" s="24" customFormat="true" ht="15" hidden="false" customHeight="true" outlineLevel="0" collapsed="false">
      <c r="A7" s="294" t="s">
        <v>497</v>
      </c>
      <c r="B7" s="175" t="s">
        <v>196</v>
      </c>
      <c r="C7" s="47" t="s">
        <v>198</v>
      </c>
      <c r="D7" s="47"/>
      <c r="E7" s="47"/>
      <c r="F7" s="176" t="s">
        <v>524</v>
      </c>
      <c r="G7" s="176" t="s">
        <v>196</v>
      </c>
      <c r="H7" s="47" t="s">
        <v>198</v>
      </c>
      <c r="I7" s="47"/>
      <c r="J7" s="47"/>
      <c r="K7" s="178" t="s">
        <v>524</v>
      </c>
    </row>
    <row r="8" s="24" customFormat="true" ht="15" hidden="false" customHeight="true" outlineLevel="0" collapsed="false">
      <c r="A8" s="295"/>
      <c r="B8" s="175"/>
      <c r="C8" s="308" t="s">
        <v>204</v>
      </c>
      <c r="D8" s="309" t="s">
        <v>202</v>
      </c>
      <c r="E8" s="309" t="s">
        <v>203</v>
      </c>
      <c r="F8" s="176"/>
      <c r="G8" s="176"/>
      <c r="H8" s="308" t="s">
        <v>204</v>
      </c>
      <c r="I8" s="309" t="s">
        <v>202</v>
      </c>
      <c r="J8" s="309" t="s">
        <v>203</v>
      </c>
      <c r="K8" s="178"/>
    </row>
    <row r="9" s="24" customFormat="true" ht="15" hidden="false" customHeight="true" outlineLevel="0" collapsed="false">
      <c r="A9" s="296" t="s">
        <v>265</v>
      </c>
      <c r="B9" s="175"/>
      <c r="C9" s="308"/>
      <c r="D9" s="308" t="s">
        <v>209</v>
      </c>
      <c r="E9" s="308"/>
      <c r="F9" s="176"/>
      <c r="G9" s="176"/>
      <c r="H9" s="176"/>
      <c r="I9" s="308" t="s">
        <v>209</v>
      </c>
      <c r="J9" s="308"/>
      <c r="K9" s="178"/>
    </row>
    <row r="10" customFormat="false" ht="8.1" hidden="false" customHeight="true" outlineLevel="0" collapsed="false">
      <c r="A10" s="297"/>
      <c r="B10" s="297"/>
      <c r="C10" s="137"/>
      <c r="D10" s="137"/>
      <c r="E10" s="137"/>
      <c r="F10" s="276"/>
      <c r="G10" s="276"/>
    </row>
    <row r="11" customFormat="false" ht="16.5" hidden="false" customHeight="true" outlineLevel="0" collapsed="false">
      <c r="A11" s="297"/>
      <c r="B11" s="202" t="s">
        <v>688</v>
      </c>
      <c r="C11" s="202"/>
      <c r="D11" s="202"/>
      <c r="E11" s="202"/>
      <c r="F11" s="202"/>
      <c r="G11" s="202" t="s">
        <v>689</v>
      </c>
      <c r="H11" s="202"/>
      <c r="I11" s="202"/>
      <c r="J11" s="202"/>
      <c r="K11" s="202"/>
    </row>
    <row r="12" customFormat="false" ht="12.75" hidden="false" customHeight="true" outlineLevel="0" collapsed="false">
      <c r="A12" s="303" t="s">
        <v>604</v>
      </c>
      <c r="B12" s="137"/>
      <c r="C12" s="137"/>
      <c r="D12" s="137"/>
      <c r="E12" s="137"/>
      <c r="F12" s="92"/>
      <c r="G12" s="166"/>
      <c r="H12" s="92"/>
      <c r="I12" s="92"/>
      <c r="J12" s="92"/>
      <c r="K12" s="92"/>
    </row>
    <row r="13" customFormat="false" ht="12.75" hidden="false" customHeight="true" outlineLevel="0" collapsed="false">
      <c r="A13" s="303" t="s">
        <v>605</v>
      </c>
      <c r="B13" s="301"/>
      <c r="C13" s="302"/>
      <c r="D13" s="302"/>
      <c r="E13" s="302"/>
      <c r="F13" s="92"/>
      <c r="G13" s="166"/>
      <c r="H13" s="92"/>
      <c r="I13" s="92"/>
      <c r="J13" s="92"/>
      <c r="K13" s="92"/>
    </row>
    <row r="14" customFormat="false" ht="12.75" hidden="false" customHeight="true" outlineLevel="0" collapsed="false">
      <c r="A14" s="303" t="s">
        <v>606</v>
      </c>
      <c r="B14" s="301"/>
      <c r="C14" s="302"/>
      <c r="D14" s="302"/>
      <c r="E14" s="302"/>
      <c r="F14" s="304"/>
      <c r="G14" s="305"/>
      <c r="H14" s="304"/>
      <c r="I14" s="304"/>
      <c r="J14" s="311"/>
      <c r="K14" s="304"/>
    </row>
    <row r="15" customFormat="false" ht="12.75" hidden="false" customHeight="true" outlineLevel="0" collapsed="false">
      <c r="A15" s="303" t="s">
        <v>607</v>
      </c>
      <c r="B15" s="301" t="n">
        <v>12</v>
      </c>
      <c r="C15" s="302" t="s">
        <v>19</v>
      </c>
      <c r="D15" s="302" t="n">
        <v>2</v>
      </c>
      <c r="E15" s="302" t="n">
        <v>12</v>
      </c>
      <c r="F15" s="304" t="n">
        <v>5</v>
      </c>
      <c r="G15" s="305" t="n">
        <v>5</v>
      </c>
      <c r="H15" s="304" t="s">
        <v>19</v>
      </c>
      <c r="I15" s="304" t="n">
        <v>2</v>
      </c>
      <c r="J15" s="304" t="n">
        <v>3</v>
      </c>
      <c r="K15" s="304" t="n">
        <v>6</v>
      </c>
    </row>
    <row r="16" customFormat="false" ht="12.75" hidden="false" customHeight="true" outlineLevel="0" collapsed="false">
      <c r="A16" s="283" t="s">
        <v>527</v>
      </c>
      <c r="B16" s="301" t="n">
        <v>9</v>
      </c>
      <c r="C16" s="302" t="s">
        <v>19</v>
      </c>
      <c r="D16" s="302" t="n">
        <v>2</v>
      </c>
      <c r="E16" s="302" t="n">
        <v>7</v>
      </c>
      <c r="F16" s="304" t="n">
        <v>4</v>
      </c>
      <c r="G16" s="305" t="n">
        <v>4</v>
      </c>
      <c r="H16" s="304" t="s">
        <v>19</v>
      </c>
      <c r="I16" s="304" t="n">
        <v>1</v>
      </c>
      <c r="J16" s="304" t="n">
        <v>3</v>
      </c>
      <c r="K16" s="304" t="n">
        <v>5</v>
      </c>
    </row>
    <row r="17" customFormat="false" ht="12.75" hidden="false" customHeight="true" outlineLevel="0" collapsed="false">
      <c r="A17" s="283" t="s">
        <v>528</v>
      </c>
      <c r="B17" s="301" t="n">
        <v>3</v>
      </c>
      <c r="C17" s="302" t="s">
        <v>19</v>
      </c>
      <c r="D17" s="302" t="s">
        <v>19</v>
      </c>
      <c r="E17" s="302" t="n">
        <v>5</v>
      </c>
      <c r="F17" s="304" t="n">
        <v>1</v>
      </c>
      <c r="G17" s="305" t="n">
        <v>1</v>
      </c>
      <c r="H17" s="304" t="s">
        <v>19</v>
      </c>
      <c r="I17" s="304" t="n">
        <v>1</v>
      </c>
      <c r="J17" s="304" t="s">
        <v>19</v>
      </c>
      <c r="K17" s="304" t="n">
        <v>1</v>
      </c>
    </row>
    <row r="18" customFormat="false" ht="12.75" hidden="false" customHeight="true" outlineLevel="0" collapsed="false">
      <c r="A18" s="303" t="s">
        <v>608</v>
      </c>
      <c r="B18" s="301"/>
      <c r="C18" s="302"/>
      <c r="D18" s="302"/>
      <c r="E18" s="302"/>
      <c r="F18" s="304"/>
      <c r="G18" s="305"/>
      <c r="H18" s="304"/>
      <c r="I18" s="304"/>
      <c r="J18" s="304"/>
      <c r="K18" s="304"/>
    </row>
    <row r="19" customFormat="false" ht="12.75" hidden="false" customHeight="true" outlineLevel="0" collapsed="false">
      <c r="A19" s="303" t="s">
        <v>609</v>
      </c>
      <c r="B19" s="301" t="n">
        <v>15</v>
      </c>
      <c r="C19" s="302" t="s">
        <v>19</v>
      </c>
      <c r="D19" s="302" t="n">
        <v>2</v>
      </c>
      <c r="E19" s="302" t="n">
        <v>14</v>
      </c>
      <c r="F19" s="304" t="n">
        <v>1</v>
      </c>
      <c r="G19" s="305" t="n">
        <v>29</v>
      </c>
      <c r="H19" s="304" t="s">
        <v>19</v>
      </c>
      <c r="I19" s="304" t="n">
        <v>2</v>
      </c>
      <c r="J19" s="304" t="n">
        <v>27</v>
      </c>
      <c r="K19" s="304" t="n">
        <v>1</v>
      </c>
    </row>
    <row r="20" customFormat="false" ht="12.75" hidden="false" customHeight="true" outlineLevel="0" collapsed="false">
      <c r="A20" s="283" t="s">
        <v>527</v>
      </c>
      <c r="B20" s="301" t="n">
        <v>14</v>
      </c>
      <c r="C20" s="302" t="s">
        <v>19</v>
      </c>
      <c r="D20" s="302" t="n">
        <v>2</v>
      </c>
      <c r="E20" s="302" t="n">
        <v>13</v>
      </c>
      <c r="F20" s="304" t="n">
        <v>1</v>
      </c>
      <c r="G20" s="305" t="n">
        <v>28</v>
      </c>
      <c r="H20" s="304" t="s">
        <v>19</v>
      </c>
      <c r="I20" s="304" t="n">
        <v>2</v>
      </c>
      <c r="J20" s="304" t="n">
        <v>26</v>
      </c>
      <c r="K20" s="304" t="n">
        <v>1</v>
      </c>
    </row>
    <row r="21" customFormat="false" ht="12.75" hidden="false" customHeight="true" outlineLevel="0" collapsed="false">
      <c r="A21" s="283" t="s">
        <v>528</v>
      </c>
      <c r="B21" s="301" t="n">
        <v>1</v>
      </c>
      <c r="C21" s="302" t="s">
        <v>19</v>
      </c>
      <c r="D21" s="302" t="s">
        <v>19</v>
      </c>
      <c r="E21" s="302" t="n">
        <v>1</v>
      </c>
      <c r="F21" s="304" t="s">
        <v>19</v>
      </c>
      <c r="G21" s="305" t="n">
        <v>1</v>
      </c>
      <c r="H21" s="304" t="s">
        <v>19</v>
      </c>
      <c r="I21" s="304" t="s">
        <v>19</v>
      </c>
      <c r="J21" s="304" t="n">
        <v>1</v>
      </c>
      <c r="K21" s="304" t="s">
        <v>19</v>
      </c>
    </row>
    <row r="22" customFormat="false" ht="12.75" hidden="false" customHeight="true" outlineLevel="0" collapsed="false">
      <c r="A22" s="303" t="s">
        <v>610</v>
      </c>
      <c r="B22" s="301"/>
      <c r="C22" s="302"/>
      <c r="D22" s="302"/>
      <c r="E22" s="302"/>
      <c r="F22" s="304"/>
      <c r="G22" s="305"/>
      <c r="H22" s="304"/>
      <c r="I22" s="304"/>
      <c r="J22" s="304"/>
      <c r="K22" s="304"/>
    </row>
    <row r="23" customFormat="false" ht="12.75" hidden="false" customHeight="true" outlineLevel="0" collapsed="false">
      <c r="A23" s="303" t="s">
        <v>611</v>
      </c>
      <c r="B23" s="301" t="n">
        <v>6</v>
      </c>
      <c r="C23" s="302" t="n">
        <v>1</v>
      </c>
      <c r="D23" s="302" t="n">
        <v>2</v>
      </c>
      <c r="E23" s="302" t="n">
        <v>3</v>
      </c>
      <c r="F23" s="304" t="s">
        <v>19</v>
      </c>
      <c r="G23" s="305" t="n">
        <v>2</v>
      </c>
      <c r="H23" s="304" t="s">
        <v>19</v>
      </c>
      <c r="I23" s="304" t="s">
        <v>19</v>
      </c>
      <c r="J23" s="304" t="n">
        <v>2</v>
      </c>
      <c r="K23" s="304" t="s">
        <v>19</v>
      </c>
    </row>
    <row r="24" customFormat="false" ht="12.75" hidden="false" customHeight="true" outlineLevel="0" collapsed="false">
      <c r="A24" s="283" t="s">
        <v>527</v>
      </c>
      <c r="B24" s="301" t="n">
        <v>4</v>
      </c>
      <c r="C24" s="302" t="n">
        <v>1</v>
      </c>
      <c r="D24" s="302" t="s">
        <v>19</v>
      </c>
      <c r="E24" s="302" t="n">
        <v>3</v>
      </c>
      <c r="F24" s="304" t="s">
        <v>19</v>
      </c>
      <c r="G24" s="305" t="n">
        <v>2</v>
      </c>
      <c r="H24" s="304" t="s">
        <v>19</v>
      </c>
      <c r="I24" s="304" t="s">
        <v>19</v>
      </c>
      <c r="J24" s="304" t="n">
        <v>2</v>
      </c>
      <c r="K24" s="304" t="s">
        <v>19</v>
      </c>
    </row>
    <row r="25" customFormat="false" ht="12.75" hidden="false" customHeight="true" outlineLevel="0" collapsed="false">
      <c r="A25" s="283" t="s">
        <v>528</v>
      </c>
      <c r="B25" s="301" t="n">
        <v>2</v>
      </c>
      <c r="C25" s="302" t="s">
        <v>19</v>
      </c>
      <c r="D25" s="302" t="n">
        <v>2</v>
      </c>
      <c r="E25" s="302" t="s">
        <v>19</v>
      </c>
      <c r="F25" s="304" t="s">
        <v>19</v>
      </c>
      <c r="G25" s="305" t="s">
        <v>19</v>
      </c>
      <c r="H25" s="304" t="s">
        <v>19</v>
      </c>
      <c r="I25" s="304" t="s">
        <v>19</v>
      </c>
      <c r="J25" s="304" t="s">
        <v>19</v>
      </c>
      <c r="K25" s="304" t="s">
        <v>19</v>
      </c>
    </row>
    <row r="26" customFormat="false" ht="12.75" hidden="false" customHeight="true" outlineLevel="0" collapsed="false">
      <c r="A26" s="303" t="s">
        <v>612</v>
      </c>
      <c r="B26" s="301" t="n">
        <v>4</v>
      </c>
      <c r="C26" s="302" t="s">
        <v>19</v>
      </c>
      <c r="D26" s="302" t="n">
        <v>4</v>
      </c>
      <c r="E26" s="302" t="n">
        <v>2</v>
      </c>
      <c r="F26" s="304" t="n">
        <v>1</v>
      </c>
      <c r="G26" s="305" t="n">
        <v>2</v>
      </c>
      <c r="H26" s="304" t="s">
        <v>19</v>
      </c>
      <c r="I26" s="304" t="n">
        <v>1</v>
      </c>
      <c r="J26" s="304" t="n">
        <v>5</v>
      </c>
      <c r="K26" s="304" t="n">
        <v>1</v>
      </c>
    </row>
    <row r="27" customFormat="false" ht="12.75" hidden="false" customHeight="true" outlineLevel="0" collapsed="false">
      <c r="A27" s="283" t="s">
        <v>527</v>
      </c>
      <c r="B27" s="301" t="n">
        <v>2</v>
      </c>
      <c r="C27" s="302" t="s">
        <v>19</v>
      </c>
      <c r="D27" s="302" t="n">
        <v>2</v>
      </c>
      <c r="E27" s="302" t="n">
        <v>1</v>
      </c>
      <c r="F27" s="304" t="s">
        <v>19</v>
      </c>
      <c r="G27" s="305" t="n">
        <v>1</v>
      </c>
      <c r="H27" s="304" t="s">
        <v>19</v>
      </c>
      <c r="I27" s="304" t="n">
        <v>1</v>
      </c>
      <c r="J27" s="304" t="n">
        <v>2</v>
      </c>
      <c r="K27" s="304" t="s">
        <v>19</v>
      </c>
    </row>
    <row r="28" customFormat="false" ht="12.75" hidden="false" customHeight="true" outlineLevel="0" collapsed="false">
      <c r="A28" s="283" t="s">
        <v>528</v>
      </c>
      <c r="B28" s="301" t="n">
        <v>2</v>
      </c>
      <c r="C28" s="302" t="s">
        <v>19</v>
      </c>
      <c r="D28" s="302" t="n">
        <v>2</v>
      </c>
      <c r="E28" s="302" t="n">
        <v>1</v>
      </c>
      <c r="F28" s="304" t="n">
        <v>1</v>
      </c>
      <c r="G28" s="305" t="n">
        <v>1</v>
      </c>
      <c r="H28" s="304" t="s">
        <v>19</v>
      </c>
      <c r="I28" s="304" t="s">
        <v>19</v>
      </c>
      <c r="J28" s="304" t="n">
        <v>3</v>
      </c>
      <c r="K28" s="304" t="n">
        <v>1</v>
      </c>
    </row>
    <row r="29" customFormat="false" ht="12.75" hidden="false" customHeight="true" outlineLevel="0" collapsed="false">
      <c r="A29" s="303" t="s">
        <v>613</v>
      </c>
      <c r="B29" s="301"/>
      <c r="C29" s="302"/>
      <c r="D29" s="302"/>
      <c r="E29" s="302"/>
      <c r="F29" s="304"/>
      <c r="G29" s="305"/>
      <c r="H29" s="304"/>
      <c r="I29" s="304"/>
      <c r="J29" s="304"/>
      <c r="K29" s="304"/>
    </row>
    <row r="30" customFormat="false" ht="12.75" hidden="false" customHeight="true" outlineLevel="0" collapsed="false">
      <c r="A30" s="303" t="s">
        <v>614</v>
      </c>
      <c r="B30" s="301" t="n">
        <v>5</v>
      </c>
      <c r="C30" s="302" t="n">
        <v>1</v>
      </c>
      <c r="D30" s="302" t="n">
        <v>1</v>
      </c>
      <c r="E30" s="302" t="n">
        <v>3</v>
      </c>
      <c r="F30" s="304" t="n">
        <v>14</v>
      </c>
      <c r="G30" s="305" t="n">
        <v>10</v>
      </c>
      <c r="H30" s="304" t="n">
        <v>1</v>
      </c>
      <c r="I30" s="304" t="s">
        <v>19</v>
      </c>
      <c r="J30" s="304" t="n">
        <v>15</v>
      </c>
      <c r="K30" s="304" t="n">
        <v>20</v>
      </c>
    </row>
    <row r="31" customFormat="false" ht="12.75" hidden="false" customHeight="true" outlineLevel="0" collapsed="false">
      <c r="A31" s="283" t="s">
        <v>527</v>
      </c>
      <c r="B31" s="301" t="n">
        <v>2</v>
      </c>
      <c r="C31" s="302" t="s">
        <v>19</v>
      </c>
      <c r="D31" s="302" t="n">
        <v>1</v>
      </c>
      <c r="E31" s="302" t="n">
        <v>1</v>
      </c>
      <c r="F31" s="304" t="n">
        <v>2</v>
      </c>
      <c r="G31" s="305" t="n">
        <v>3</v>
      </c>
      <c r="H31" s="304" t="s">
        <v>19</v>
      </c>
      <c r="I31" s="304" t="s">
        <v>19</v>
      </c>
      <c r="J31" s="304" t="n">
        <v>4</v>
      </c>
      <c r="K31" s="304" t="n">
        <v>3</v>
      </c>
    </row>
    <row r="32" customFormat="false" ht="12.75" hidden="false" customHeight="true" outlineLevel="0" collapsed="false">
      <c r="A32" s="283" t="s">
        <v>528</v>
      </c>
      <c r="B32" s="301" t="n">
        <v>3</v>
      </c>
      <c r="C32" s="302" t="n">
        <v>1</v>
      </c>
      <c r="D32" s="302" t="s">
        <v>19</v>
      </c>
      <c r="E32" s="302" t="n">
        <v>2</v>
      </c>
      <c r="F32" s="304" t="n">
        <v>12</v>
      </c>
      <c r="G32" s="305" t="n">
        <v>7</v>
      </c>
      <c r="H32" s="304" t="n">
        <v>1</v>
      </c>
      <c r="I32" s="304" t="s">
        <v>19</v>
      </c>
      <c r="J32" s="304" t="n">
        <v>11</v>
      </c>
      <c r="K32" s="304" t="n">
        <v>17</v>
      </c>
    </row>
    <row r="33" customFormat="false" ht="12.75" hidden="false" customHeight="true" outlineLevel="0" collapsed="false">
      <c r="A33" s="303" t="s">
        <v>615</v>
      </c>
      <c r="B33" s="301" t="n">
        <v>1495</v>
      </c>
      <c r="C33" s="302" t="n">
        <v>35</v>
      </c>
      <c r="D33" s="302" t="n">
        <v>447</v>
      </c>
      <c r="E33" s="302" t="n">
        <v>1381</v>
      </c>
      <c r="F33" s="304" t="n">
        <v>374</v>
      </c>
      <c r="G33" s="305" t="n">
        <v>1687</v>
      </c>
      <c r="H33" s="304" t="n">
        <v>37</v>
      </c>
      <c r="I33" s="304" t="n">
        <v>522</v>
      </c>
      <c r="J33" s="304" t="n">
        <v>1522</v>
      </c>
      <c r="K33" s="304" t="n">
        <v>464</v>
      </c>
    </row>
    <row r="34" customFormat="false" ht="12.75" hidden="false" customHeight="true" outlineLevel="0" collapsed="false">
      <c r="A34" s="283" t="s">
        <v>527</v>
      </c>
      <c r="B34" s="301" t="n">
        <v>876</v>
      </c>
      <c r="C34" s="302" t="n">
        <v>6</v>
      </c>
      <c r="D34" s="302" t="n">
        <v>205</v>
      </c>
      <c r="E34" s="302" t="n">
        <v>783</v>
      </c>
      <c r="F34" s="304" t="n">
        <v>188</v>
      </c>
      <c r="G34" s="305" t="n">
        <v>974</v>
      </c>
      <c r="H34" s="304" t="n">
        <v>9</v>
      </c>
      <c r="I34" s="304" t="n">
        <v>238</v>
      </c>
      <c r="J34" s="304" t="n">
        <v>873</v>
      </c>
      <c r="K34" s="304" t="n">
        <v>201</v>
      </c>
    </row>
    <row r="35" customFormat="false" ht="12.75" hidden="false" customHeight="true" outlineLevel="0" collapsed="false">
      <c r="A35" s="283" t="s">
        <v>528</v>
      </c>
      <c r="B35" s="301" t="n">
        <v>619</v>
      </c>
      <c r="C35" s="302" t="n">
        <v>29</v>
      </c>
      <c r="D35" s="302" t="n">
        <v>242</v>
      </c>
      <c r="E35" s="302" t="n">
        <v>598</v>
      </c>
      <c r="F35" s="304" t="n">
        <v>186</v>
      </c>
      <c r="G35" s="305" t="n">
        <v>713</v>
      </c>
      <c r="H35" s="304" t="n">
        <v>28</v>
      </c>
      <c r="I35" s="304" t="n">
        <v>284</v>
      </c>
      <c r="J35" s="304" t="n">
        <v>649</v>
      </c>
      <c r="K35" s="304" t="n">
        <v>263</v>
      </c>
    </row>
    <row r="36" customFormat="false" ht="22.5" hidden="false" customHeight="true" outlineLevel="0" collapsed="false">
      <c r="A36" s="280" t="s">
        <v>616</v>
      </c>
      <c r="B36" s="301"/>
      <c r="C36" s="302"/>
      <c r="D36" s="302"/>
      <c r="E36" s="302"/>
      <c r="F36" s="304"/>
      <c r="G36" s="305"/>
      <c r="H36" s="304"/>
      <c r="I36" s="304"/>
      <c r="J36" s="304"/>
      <c r="K36" s="304"/>
    </row>
    <row r="37" customFormat="false" ht="12.75" hidden="false" customHeight="true" outlineLevel="0" collapsed="false">
      <c r="A37" s="303" t="s">
        <v>617</v>
      </c>
      <c r="B37" s="301" t="n">
        <v>6</v>
      </c>
      <c r="C37" s="302" t="s">
        <v>19</v>
      </c>
      <c r="D37" s="302" t="n">
        <v>1</v>
      </c>
      <c r="E37" s="302" t="n">
        <v>6</v>
      </c>
      <c r="F37" s="304" t="s">
        <v>19</v>
      </c>
      <c r="G37" s="305" t="n">
        <v>7</v>
      </c>
      <c r="H37" s="304" t="s">
        <v>19</v>
      </c>
      <c r="I37" s="304" t="n">
        <v>4</v>
      </c>
      <c r="J37" s="304" t="n">
        <v>5</v>
      </c>
      <c r="K37" s="304" t="s">
        <v>19</v>
      </c>
    </row>
    <row r="38" customFormat="false" ht="12.75" hidden="false" customHeight="true" outlineLevel="0" collapsed="false">
      <c r="A38" s="283" t="s">
        <v>527</v>
      </c>
      <c r="B38" s="301" t="n">
        <v>6</v>
      </c>
      <c r="C38" s="302" t="s">
        <v>19</v>
      </c>
      <c r="D38" s="302" t="n">
        <v>1</v>
      </c>
      <c r="E38" s="302" t="n">
        <v>6</v>
      </c>
      <c r="F38" s="304" t="s">
        <v>19</v>
      </c>
      <c r="G38" s="305" t="n">
        <v>4</v>
      </c>
      <c r="H38" s="304" t="s">
        <v>19</v>
      </c>
      <c r="I38" s="304" t="n">
        <v>1</v>
      </c>
      <c r="J38" s="304" t="n">
        <v>3</v>
      </c>
      <c r="K38" s="304" t="s">
        <v>19</v>
      </c>
    </row>
    <row r="39" customFormat="false" ht="12.75" hidden="false" customHeight="true" outlineLevel="0" collapsed="false">
      <c r="A39" s="283" t="s">
        <v>528</v>
      </c>
      <c r="B39" s="301" t="s">
        <v>19</v>
      </c>
      <c r="C39" s="302" t="s">
        <v>19</v>
      </c>
      <c r="D39" s="302" t="s">
        <v>19</v>
      </c>
      <c r="E39" s="302" t="s">
        <v>19</v>
      </c>
      <c r="F39" s="304" t="s">
        <v>19</v>
      </c>
      <c r="G39" s="305" t="n">
        <v>3</v>
      </c>
      <c r="H39" s="304" t="s">
        <v>19</v>
      </c>
      <c r="I39" s="304" t="n">
        <v>3</v>
      </c>
      <c r="J39" s="304" t="n">
        <v>2</v>
      </c>
      <c r="K39" s="304" t="s">
        <v>19</v>
      </c>
    </row>
    <row r="40" customFormat="false" ht="12.75" hidden="false" customHeight="true" outlineLevel="0" collapsed="false">
      <c r="A40" s="303" t="s">
        <v>618</v>
      </c>
      <c r="B40" s="301" t="n">
        <v>34</v>
      </c>
      <c r="C40" s="302" t="n">
        <v>2</v>
      </c>
      <c r="D40" s="302" t="n">
        <v>15</v>
      </c>
      <c r="E40" s="302" t="n">
        <v>32</v>
      </c>
      <c r="F40" s="304" t="n">
        <v>12</v>
      </c>
      <c r="G40" s="305" t="n">
        <v>30</v>
      </c>
      <c r="H40" s="304" t="s">
        <v>19</v>
      </c>
      <c r="I40" s="304" t="n">
        <v>14</v>
      </c>
      <c r="J40" s="304" t="n">
        <v>28</v>
      </c>
      <c r="K40" s="304" t="n">
        <v>33</v>
      </c>
    </row>
    <row r="41" customFormat="false" ht="12.75" hidden="false" customHeight="true" outlineLevel="0" collapsed="false">
      <c r="A41" s="283" t="s">
        <v>527</v>
      </c>
      <c r="B41" s="301" t="n">
        <v>4</v>
      </c>
      <c r="C41" s="302" t="s">
        <v>19</v>
      </c>
      <c r="D41" s="302" t="n">
        <v>1</v>
      </c>
      <c r="E41" s="302" t="n">
        <v>4</v>
      </c>
      <c r="F41" s="304" t="n">
        <v>2</v>
      </c>
      <c r="G41" s="305" t="n">
        <v>7</v>
      </c>
      <c r="H41" s="304" t="s">
        <v>19</v>
      </c>
      <c r="I41" s="304" t="n">
        <v>3</v>
      </c>
      <c r="J41" s="304" t="n">
        <v>6</v>
      </c>
      <c r="K41" s="304" t="n">
        <v>7</v>
      </c>
    </row>
    <row r="42" customFormat="false" ht="12.75" hidden="false" customHeight="true" outlineLevel="0" collapsed="false">
      <c r="A42" s="283" t="s">
        <v>528</v>
      </c>
      <c r="B42" s="301" t="n">
        <v>30</v>
      </c>
      <c r="C42" s="302" t="n">
        <v>2</v>
      </c>
      <c r="D42" s="302" t="n">
        <v>14</v>
      </c>
      <c r="E42" s="302" t="n">
        <v>28</v>
      </c>
      <c r="F42" s="304" t="n">
        <v>10</v>
      </c>
      <c r="G42" s="305" t="n">
        <v>23</v>
      </c>
      <c r="H42" s="304" t="s">
        <v>19</v>
      </c>
      <c r="I42" s="304" t="n">
        <v>11</v>
      </c>
      <c r="J42" s="304" t="n">
        <v>22</v>
      </c>
      <c r="K42" s="304" t="n">
        <v>26</v>
      </c>
    </row>
    <row r="43" customFormat="false" ht="12.75" hidden="false" customHeight="true" outlineLevel="0" collapsed="false">
      <c r="A43" s="303" t="s">
        <v>619</v>
      </c>
      <c r="B43" s="301" t="n">
        <v>16</v>
      </c>
      <c r="C43" s="302" t="s">
        <v>19</v>
      </c>
      <c r="D43" s="302" t="n">
        <v>6</v>
      </c>
      <c r="E43" s="302" t="n">
        <v>18</v>
      </c>
      <c r="F43" s="304" t="n">
        <v>2</v>
      </c>
      <c r="G43" s="305" t="n">
        <v>7</v>
      </c>
      <c r="H43" s="304" t="s">
        <v>19</v>
      </c>
      <c r="I43" s="304" t="n">
        <v>1</v>
      </c>
      <c r="J43" s="304" t="n">
        <v>7</v>
      </c>
      <c r="K43" s="304" t="n">
        <v>8</v>
      </c>
    </row>
    <row r="44" customFormat="false" ht="12.75" hidden="false" customHeight="true" outlineLevel="0" collapsed="false">
      <c r="A44" s="283" t="s">
        <v>527</v>
      </c>
      <c r="B44" s="301" t="n">
        <v>10</v>
      </c>
      <c r="C44" s="302" t="s">
        <v>19</v>
      </c>
      <c r="D44" s="302" t="n">
        <v>3</v>
      </c>
      <c r="E44" s="302" t="n">
        <v>8</v>
      </c>
      <c r="F44" s="304" t="n">
        <v>1</v>
      </c>
      <c r="G44" s="305" t="n">
        <v>6</v>
      </c>
      <c r="H44" s="304" t="s">
        <v>19</v>
      </c>
      <c r="I44" s="304" t="n">
        <v>1</v>
      </c>
      <c r="J44" s="304" t="n">
        <v>6</v>
      </c>
      <c r="K44" s="304" t="n">
        <v>5</v>
      </c>
    </row>
    <row r="45" customFormat="false" ht="12.75" hidden="false" customHeight="true" outlineLevel="0" collapsed="false">
      <c r="A45" s="283" t="s">
        <v>528</v>
      </c>
      <c r="B45" s="301" t="n">
        <v>6</v>
      </c>
      <c r="C45" s="302" t="s">
        <v>19</v>
      </c>
      <c r="D45" s="302" t="n">
        <v>3</v>
      </c>
      <c r="E45" s="302" t="n">
        <v>10</v>
      </c>
      <c r="F45" s="304" t="n">
        <v>1</v>
      </c>
      <c r="G45" s="305" t="n">
        <v>1</v>
      </c>
      <c r="H45" s="304" t="s">
        <v>19</v>
      </c>
      <c r="I45" s="304" t="s">
        <v>19</v>
      </c>
      <c r="J45" s="304" t="n">
        <v>1</v>
      </c>
      <c r="K45" s="304" t="n">
        <v>3</v>
      </c>
    </row>
    <row r="46" customFormat="false" ht="12.75" hidden="false" customHeight="true" outlineLevel="0" collapsed="false">
      <c r="A46" s="303" t="s">
        <v>620</v>
      </c>
      <c r="B46" s="301" t="n">
        <v>3</v>
      </c>
      <c r="C46" s="302" t="s">
        <v>19</v>
      </c>
      <c r="D46" s="302" t="n">
        <v>2</v>
      </c>
      <c r="E46" s="302" t="n">
        <v>1</v>
      </c>
      <c r="F46" s="304" t="n">
        <v>3</v>
      </c>
      <c r="G46" s="305" t="n">
        <v>3</v>
      </c>
      <c r="H46" s="304" t="s">
        <v>19</v>
      </c>
      <c r="I46" s="304" t="n">
        <v>2</v>
      </c>
      <c r="J46" s="304" t="n">
        <v>2</v>
      </c>
      <c r="K46" s="304" t="s">
        <v>19</v>
      </c>
    </row>
    <row r="47" customFormat="false" ht="12.75" hidden="false" customHeight="true" outlineLevel="0" collapsed="false">
      <c r="A47" s="283" t="s">
        <v>527</v>
      </c>
      <c r="B47" s="301" t="s">
        <v>19</v>
      </c>
      <c r="C47" s="302" t="s">
        <v>19</v>
      </c>
      <c r="D47" s="302" t="s">
        <v>19</v>
      </c>
      <c r="E47" s="302" t="s">
        <v>19</v>
      </c>
      <c r="F47" s="304" t="n">
        <v>3</v>
      </c>
      <c r="G47" s="305" t="n">
        <v>1</v>
      </c>
      <c r="H47" s="304" t="s">
        <v>19</v>
      </c>
      <c r="I47" s="304" t="n">
        <v>1</v>
      </c>
      <c r="J47" s="304" t="s">
        <v>19</v>
      </c>
      <c r="K47" s="304" t="s">
        <v>19</v>
      </c>
    </row>
    <row r="48" customFormat="false" ht="12.75" hidden="false" customHeight="true" outlineLevel="0" collapsed="false">
      <c r="A48" s="283" t="s">
        <v>528</v>
      </c>
      <c r="B48" s="301" t="n">
        <v>3</v>
      </c>
      <c r="C48" s="302" t="s">
        <v>19</v>
      </c>
      <c r="D48" s="302" t="n">
        <v>2</v>
      </c>
      <c r="E48" s="302" t="n">
        <v>1</v>
      </c>
      <c r="F48" s="304" t="s">
        <v>19</v>
      </c>
      <c r="G48" s="305" t="n">
        <v>2</v>
      </c>
      <c r="H48" s="304" t="s">
        <v>19</v>
      </c>
      <c r="I48" s="304" t="n">
        <v>1</v>
      </c>
      <c r="J48" s="304" t="n">
        <v>2</v>
      </c>
      <c r="K48" s="304" t="s">
        <v>19</v>
      </c>
    </row>
    <row r="49" customFormat="false" ht="12.75" hidden="false" customHeight="true" outlineLevel="0" collapsed="false">
      <c r="A49" s="303" t="s">
        <v>621</v>
      </c>
      <c r="B49" s="301" t="s">
        <v>19</v>
      </c>
      <c r="C49" s="302" t="s">
        <v>19</v>
      </c>
      <c r="D49" s="302" t="s">
        <v>19</v>
      </c>
      <c r="E49" s="302" t="s">
        <v>19</v>
      </c>
      <c r="F49" s="304" t="s">
        <v>19</v>
      </c>
      <c r="G49" s="305" t="n">
        <v>2</v>
      </c>
      <c r="H49" s="304" t="s">
        <v>19</v>
      </c>
      <c r="I49" s="304" t="n">
        <v>2</v>
      </c>
      <c r="J49" s="304" t="n">
        <v>10</v>
      </c>
      <c r="K49" s="304" t="s">
        <v>19</v>
      </c>
    </row>
    <row r="50" customFormat="false" ht="12.75" hidden="false" customHeight="true" outlineLevel="0" collapsed="false">
      <c r="A50" s="283" t="s">
        <v>527</v>
      </c>
      <c r="B50" s="301" t="s">
        <v>19</v>
      </c>
      <c r="C50" s="302" t="s">
        <v>19</v>
      </c>
      <c r="D50" s="302" t="s">
        <v>19</v>
      </c>
      <c r="E50" s="302" t="s">
        <v>19</v>
      </c>
      <c r="F50" s="304" t="s">
        <v>19</v>
      </c>
      <c r="G50" s="305" t="n">
        <v>1</v>
      </c>
      <c r="H50" s="304" t="s">
        <v>19</v>
      </c>
      <c r="I50" s="304" t="n">
        <v>1</v>
      </c>
      <c r="J50" s="304" t="n">
        <v>10</v>
      </c>
      <c r="K50" s="304" t="s">
        <v>19</v>
      </c>
    </row>
    <row r="51" customFormat="false" ht="12.75" hidden="false" customHeight="true" outlineLevel="0" collapsed="false">
      <c r="A51" s="283" t="s">
        <v>528</v>
      </c>
      <c r="B51" s="301" t="s">
        <v>19</v>
      </c>
      <c r="C51" s="302" t="s">
        <v>19</v>
      </c>
      <c r="D51" s="302" t="s">
        <v>19</v>
      </c>
      <c r="E51" s="302" t="s">
        <v>19</v>
      </c>
      <c r="F51" s="304" t="s">
        <v>19</v>
      </c>
      <c r="G51" s="305" t="n">
        <v>1</v>
      </c>
      <c r="H51" s="304" t="s">
        <v>19</v>
      </c>
      <c r="I51" s="304" t="n">
        <v>1</v>
      </c>
      <c r="J51" s="304" t="s">
        <v>19</v>
      </c>
      <c r="K51" s="304" t="s">
        <v>19</v>
      </c>
    </row>
    <row r="52" customFormat="false" ht="12.75" hidden="false" customHeight="true" outlineLevel="0" collapsed="false">
      <c r="A52" s="303" t="s">
        <v>622</v>
      </c>
      <c r="B52" s="301" t="n">
        <v>25</v>
      </c>
      <c r="C52" s="302" t="s">
        <v>19</v>
      </c>
      <c r="D52" s="302" t="n">
        <v>5</v>
      </c>
      <c r="E52" s="302" t="n">
        <v>28</v>
      </c>
      <c r="F52" s="304" t="n">
        <v>9</v>
      </c>
      <c r="G52" s="305" t="n">
        <v>26</v>
      </c>
      <c r="H52" s="304" t="s">
        <v>19</v>
      </c>
      <c r="I52" s="304" t="n">
        <v>8</v>
      </c>
      <c r="J52" s="304" t="n">
        <v>23</v>
      </c>
      <c r="K52" s="304" t="n">
        <v>13</v>
      </c>
    </row>
    <row r="53" customFormat="false" ht="12.75" hidden="false" customHeight="true" outlineLevel="0" collapsed="false">
      <c r="A53" s="283" t="s">
        <v>527</v>
      </c>
      <c r="B53" s="301" t="n">
        <v>11</v>
      </c>
      <c r="C53" s="302" t="s">
        <v>19</v>
      </c>
      <c r="D53" s="302" t="n">
        <v>4</v>
      </c>
      <c r="E53" s="302" t="n">
        <v>9</v>
      </c>
      <c r="F53" s="304" t="n">
        <v>3</v>
      </c>
      <c r="G53" s="305" t="n">
        <v>15</v>
      </c>
      <c r="H53" s="304" t="s">
        <v>19</v>
      </c>
      <c r="I53" s="304" t="n">
        <v>5</v>
      </c>
      <c r="J53" s="304" t="n">
        <v>13</v>
      </c>
      <c r="K53" s="304" t="n">
        <v>1</v>
      </c>
    </row>
    <row r="54" customFormat="false" ht="12.75" hidden="false" customHeight="true" outlineLevel="0" collapsed="false">
      <c r="A54" s="283" t="s">
        <v>528</v>
      </c>
      <c r="B54" s="301" t="n">
        <v>14</v>
      </c>
      <c r="C54" s="302" t="s">
        <v>19</v>
      </c>
      <c r="D54" s="302" t="n">
        <v>1</v>
      </c>
      <c r="E54" s="302" t="n">
        <v>19</v>
      </c>
      <c r="F54" s="304" t="n">
        <v>6</v>
      </c>
      <c r="G54" s="305" t="n">
        <v>11</v>
      </c>
      <c r="H54" s="304" t="s">
        <v>19</v>
      </c>
      <c r="I54" s="304" t="n">
        <v>3</v>
      </c>
      <c r="J54" s="304" t="n">
        <v>10</v>
      </c>
      <c r="K54" s="304" t="n">
        <v>12</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5" width="25.7"/>
    <col collapsed="false" customWidth="true" hidden="false" outlineLevel="0" max="11" min="2" style="125" width="7.14"/>
    <col collapsed="false" customWidth="false" hidden="false" outlineLevel="0" max="257" min="12" style="125" width="11.42"/>
  </cols>
  <sheetData>
    <row r="1" customFormat="false" ht="8.25" hidden="false" customHeight="true" outlineLevel="0" collapsed="false">
      <c r="A1" s="93" t="s">
        <v>691</v>
      </c>
      <c r="B1" s="93"/>
      <c r="C1" s="93"/>
      <c r="D1" s="93"/>
      <c r="E1" s="93"/>
      <c r="F1" s="93"/>
      <c r="G1" s="93"/>
      <c r="H1" s="93"/>
      <c r="I1" s="93"/>
      <c r="J1" s="93"/>
      <c r="K1" s="93"/>
    </row>
    <row r="2" customFormat="false" ht="8.25" hidden="false" customHeight="true" outlineLevel="0" collapsed="false">
      <c r="A2" s="92"/>
      <c r="B2" s="92"/>
      <c r="C2" s="92"/>
      <c r="D2" s="92"/>
      <c r="E2" s="92"/>
    </row>
    <row r="3" customFormat="false" ht="8.25" hidden="false" customHeight="true" outlineLevel="0" collapsed="false">
      <c r="A3" s="92"/>
      <c r="B3" s="92"/>
      <c r="C3" s="92"/>
      <c r="D3" s="92"/>
      <c r="E3" s="92"/>
    </row>
    <row r="4" customFormat="false" ht="8.25" hidden="false" customHeight="true" outlineLevel="0" collapsed="false">
      <c r="A4" s="93" t="s">
        <v>522</v>
      </c>
      <c r="B4" s="93"/>
      <c r="C4" s="93"/>
      <c r="D4" s="93"/>
      <c r="E4" s="93"/>
      <c r="F4" s="93"/>
      <c r="G4" s="93"/>
      <c r="H4" s="93"/>
      <c r="I4" s="93"/>
      <c r="J4" s="93"/>
      <c r="K4" s="93"/>
    </row>
    <row r="5" customFormat="false" ht="8.25" hidden="false" customHeight="true" outlineLevel="0" collapsed="false">
      <c r="A5" s="93" t="s">
        <v>563</v>
      </c>
      <c r="B5" s="93"/>
      <c r="C5" s="93"/>
      <c r="D5" s="93"/>
      <c r="E5" s="93"/>
      <c r="F5" s="93"/>
      <c r="G5" s="93"/>
      <c r="H5" s="93"/>
      <c r="I5" s="93"/>
      <c r="J5" s="93"/>
      <c r="K5" s="93"/>
    </row>
    <row r="6" customFormat="false" ht="8.25" hidden="false" customHeight="true" outlineLevel="0" collapsed="false">
      <c r="A6" s="92"/>
      <c r="B6" s="92"/>
      <c r="C6" s="92"/>
      <c r="D6" s="92"/>
      <c r="E6" s="92"/>
    </row>
    <row r="7" s="24" customFormat="true" ht="15" hidden="false" customHeight="true" outlineLevel="0" collapsed="false">
      <c r="A7" s="294" t="s">
        <v>497</v>
      </c>
      <c r="B7" s="175" t="s">
        <v>196</v>
      </c>
      <c r="C7" s="47" t="s">
        <v>198</v>
      </c>
      <c r="D7" s="47"/>
      <c r="E7" s="47"/>
      <c r="F7" s="176" t="s">
        <v>524</v>
      </c>
      <c r="G7" s="176" t="s">
        <v>196</v>
      </c>
      <c r="H7" s="47" t="s">
        <v>198</v>
      </c>
      <c r="I7" s="47"/>
      <c r="J7" s="47"/>
      <c r="K7" s="178" t="s">
        <v>524</v>
      </c>
    </row>
    <row r="8" s="24" customFormat="true" ht="15" hidden="false" customHeight="true" outlineLevel="0" collapsed="false">
      <c r="A8" s="295"/>
      <c r="B8" s="175"/>
      <c r="C8" s="308" t="s">
        <v>204</v>
      </c>
      <c r="D8" s="309" t="s">
        <v>202</v>
      </c>
      <c r="E8" s="309" t="s">
        <v>203</v>
      </c>
      <c r="F8" s="176"/>
      <c r="G8" s="176"/>
      <c r="H8" s="308" t="s">
        <v>204</v>
      </c>
      <c r="I8" s="309" t="s">
        <v>202</v>
      </c>
      <c r="J8" s="309" t="s">
        <v>203</v>
      </c>
      <c r="K8" s="178"/>
    </row>
    <row r="9" s="24" customFormat="true" ht="15" hidden="false" customHeight="true" outlineLevel="0" collapsed="false">
      <c r="A9" s="296" t="s">
        <v>265</v>
      </c>
      <c r="B9" s="175"/>
      <c r="C9" s="308"/>
      <c r="D9" s="308" t="s">
        <v>209</v>
      </c>
      <c r="E9" s="308"/>
      <c r="F9" s="176"/>
      <c r="G9" s="176"/>
      <c r="H9" s="176"/>
      <c r="I9" s="308" t="s">
        <v>209</v>
      </c>
      <c r="J9" s="308"/>
      <c r="K9" s="178"/>
    </row>
    <row r="10" customFormat="false" ht="8.1" hidden="false" customHeight="true" outlineLevel="0" collapsed="false">
      <c r="A10" s="297"/>
      <c r="B10" s="297"/>
      <c r="C10" s="137"/>
      <c r="D10" s="137"/>
      <c r="E10" s="137"/>
      <c r="F10" s="276"/>
      <c r="G10" s="276"/>
    </row>
    <row r="11" customFormat="false" ht="15" hidden="false" customHeight="true" outlineLevel="0" collapsed="false">
      <c r="A11" s="297"/>
      <c r="B11" s="202" t="s">
        <v>688</v>
      </c>
      <c r="C11" s="202"/>
      <c r="D11" s="202"/>
      <c r="E11" s="202"/>
      <c r="F11" s="202"/>
      <c r="G11" s="202" t="s">
        <v>689</v>
      </c>
      <c r="H11" s="202"/>
      <c r="I11" s="202"/>
      <c r="J11" s="202"/>
      <c r="K11" s="202"/>
    </row>
    <row r="12" customFormat="false" ht="11.25" hidden="false" customHeight="true" outlineLevel="0" collapsed="false">
      <c r="A12" s="300" t="s">
        <v>624</v>
      </c>
      <c r="B12" s="301"/>
      <c r="C12" s="302"/>
      <c r="D12" s="302"/>
      <c r="E12" s="302"/>
      <c r="F12" s="304"/>
      <c r="G12" s="305"/>
      <c r="H12" s="304"/>
      <c r="I12" s="304"/>
      <c r="J12" s="304"/>
      <c r="K12" s="304"/>
    </row>
    <row r="13" customFormat="false" ht="11.25" hidden="false" customHeight="true" outlineLevel="0" collapsed="false">
      <c r="A13" s="303" t="s">
        <v>526</v>
      </c>
      <c r="B13" s="301" t="n">
        <v>7</v>
      </c>
      <c r="C13" s="302" t="s">
        <v>19</v>
      </c>
      <c r="D13" s="302" t="n">
        <v>7</v>
      </c>
      <c r="E13" s="302" t="n">
        <v>2</v>
      </c>
      <c r="F13" s="304" t="s">
        <v>19</v>
      </c>
      <c r="G13" s="305" t="n">
        <v>15</v>
      </c>
      <c r="H13" s="304" t="n">
        <v>1</v>
      </c>
      <c r="I13" s="304" t="n">
        <v>9</v>
      </c>
      <c r="J13" s="304" t="n">
        <v>7</v>
      </c>
      <c r="K13" s="304" t="s">
        <v>19</v>
      </c>
    </row>
    <row r="14" customFormat="false" ht="11.25" hidden="false" customHeight="true" outlineLevel="0" collapsed="false">
      <c r="A14" s="283" t="s">
        <v>527</v>
      </c>
      <c r="B14" s="301" t="n">
        <v>4</v>
      </c>
      <c r="C14" s="302" t="s">
        <v>19</v>
      </c>
      <c r="D14" s="302" t="n">
        <v>2</v>
      </c>
      <c r="E14" s="302" t="n">
        <v>2</v>
      </c>
      <c r="F14" s="304" t="s">
        <v>19</v>
      </c>
      <c r="G14" s="305" t="n">
        <v>11</v>
      </c>
      <c r="H14" s="304" t="n">
        <v>1</v>
      </c>
      <c r="I14" s="304" t="n">
        <v>7</v>
      </c>
      <c r="J14" s="304" t="n">
        <v>4</v>
      </c>
      <c r="K14" s="304" t="s">
        <v>19</v>
      </c>
    </row>
    <row r="15" customFormat="false" ht="11.25" hidden="false" customHeight="true" outlineLevel="0" collapsed="false">
      <c r="A15" s="283" t="s">
        <v>528</v>
      </c>
      <c r="B15" s="301" t="n">
        <v>3</v>
      </c>
      <c r="C15" s="302" t="s">
        <v>19</v>
      </c>
      <c r="D15" s="302" t="n">
        <v>5</v>
      </c>
      <c r="E15" s="302" t="s">
        <v>19</v>
      </c>
      <c r="F15" s="304" t="s">
        <v>19</v>
      </c>
      <c r="G15" s="305" t="n">
        <v>4</v>
      </c>
      <c r="H15" s="304" t="s">
        <v>19</v>
      </c>
      <c r="I15" s="304" t="n">
        <v>2</v>
      </c>
      <c r="J15" s="304" t="n">
        <v>3</v>
      </c>
      <c r="K15" s="304" t="s">
        <v>19</v>
      </c>
    </row>
    <row r="16" customFormat="false" ht="11.25" hidden="false" customHeight="true" outlineLevel="0" collapsed="false">
      <c r="A16" s="303" t="s">
        <v>529</v>
      </c>
      <c r="B16" s="301"/>
      <c r="C16" s="302"/>
      <c r="D16" s="302"/>
      <c r="E16" s="302"/>
      <c r="F16" s="304"/>
      <c r="G16" s="305"/>
      <c r="H16" s="304"/>
      <c r="I16" s="304"/>
      <c r="J16" s="304"/>
      <c r="K16" s="304"/>
    </row>
    <row r="17" customFormat="false" ht="11.25" hidden="false" customHeight="true" outlineLevel="0" collapsed="false">
      <c r="A17" s="303" t="s">
        <v>530</v>
      </c>
      <c r="B17" s="301" t="n">
        <v>1</v>
      </c>
      <c r="C17" s="302" t="s">
        <v>19</v>
      </c>
      <c r="D17" s="302" t="n">
        <v>1</v>
      </c>
      <c r="E17" s="302" t="s">
        <v>19</v>
      </c>
      <c r="F17" s="304" t="n">
        <v>1</v>
      </c>
      <c r="G17" s="305" t="s">
        <v>19</v>
      </c>
      <c r="H17" s="304" t="s">
        <v>19</v>
      </c>
      <c r="I17" s="304" t="s">
        <v>19</v>
      </c>
      <c r="J17" s="304" t="s">
        <v>19</v>
      </c>
      <c r="K17" s="304" t="s">
        <v>19</v>
      </c>
    </row>
    <row r="18" customFormat="false" ht="11.25" hidden="false" customHeight="true" outlineLevel="0" collapsed="false">
      <c r="A18" s="283" t="s">
        <v>527</v>
      </c>
      <c r="B18" s="301" t="n">
        <v>1</v>
      </c>
      <c r="C18" s="302" t="s">
        <v>19</v>
      </c>
      <c r="D18" s="302" t="n">
        <v>1</v>
      </c>
      <c r="E18" s="302" t="s">
        <v>19</v>
      </c>
      <c r="F18" s="304" t="n">
        <v>1</v>
      </c>
      <c r="G18" s="305" t="s">
        <v>19</v>
      </c>
      <c r="H18" s="304" t="s">
        <v>19</v>
      </c>
      <c r="I18" s="304" t="s">
        <v>19</v>
      </c>
      <c r="J18" s="304" t="s">
        <v>19</v>
      </c>
      <c r="K18" s="304" t="s">
        <v>19</v>
      </c>
    </row>
    <row r="19" customFormat="false" ht="11.25" hidden="false" customHeight="true" outlineLevel="0" collapsed="false">
      <c r="A19" s="283" t="s">
        <v>528</v>
      </c>
      <c r="B19" s="301" t="s">
        <v>19</v>
      </c>
      <c r="C19" s="302" t="s">
        <v>19</v>
      </c>
      <c r="D19" s="302" t="s">
        <v>19</v>
      </c>
      <c r="E19" s="302" t="s">
        <v>19</v>
      </c>
      <c r="F19" s="304" t="s">
        <v>19</v>
      </c>
      <c r="G19" s="305" t="s">
        <v>19</v>
      </c>
      <c r="H19" s="304" t="s">
        <v>19</v>
      </c>
      <c r="I19" s="304" t="s">
        <v>19</v>
      </c>
      <c r="J19" s="304" t="s">
        <v>19</v>
      </c>
      <c r="K19" s="304" t="s">
        <v>19</v>
      </c>
    </row>
    <row r="20" customFormat="false" ht="11.25" hidden="false" customHeight="true" outlineLevel="0" collapsed="false">
      <c r="A20" s="303" t="s">
        <v>531</v>
      </c>
      <c r="B20" s="301" t="s">
        <v>19</v>
      </c>
      <c r="C20" s="302" t="s">
        <v>19</v>
      </c>
      <c r="D20" s="302" t="s">
        <v>19</v>
      </c>
      <c r="E20" s="302" t="s">
        <v>19</v>
      </c>
      <c r="F20" s="304" t="s">
        <v>19</v>
      </c>
      <c r="G20" s="305" t="s">
        <v>19</v>
      </c>
      <c r="H20" s="304" t="s">
        <v>19</v>
      </c>
      <c r="I20" s="304" t="s">
        <v>19</v>
      </c>
      <c r="J20" s="304" t="s">
        <v>19</v>
      </c>
      <c r="K20" s="304" t="s">
        <v>19</v>
      </c>
    </row>
    <row r="21" customFormat="false" ht="11.25" hidden="false" customHeight="true" outlineLevel="0" collapsed="false">
      <c r="A21" s="283" t="s">
        <v>527</v>
      </c>
      <c r="B21" s="301" t="s">
        <v>19</v>
      </c>
      <c r="C21" s="302" t="s">
        <v>19</v>
      </c>
      <c r="D21" s="302" t="s">
        <v>19</v>
      </c>
      <c r="E21" s="302" t="s">
        <v>19</v>
      </c>
      <c r="F21" s="304" t="s">
        <v>19</v>
      </c>
      <c r="G21" s="305" t="s">
        <v>19</v>
      </c>
      <c r="H21" s="304" t="s">
        <v>19</v>
      </c>
      <c r="I21" s="304" t="s">
        <v>19</v>
      </c>
      <c r="J21" s="304" t="s">
        <v>19</v>
      </c>
      <c r="K21" s="304" t="s">
        <v>19</v>
      </c>
    </row>
    <row r="22" customFormat="false" ht="11.25" hidden="false" customHeight="true" outlineLevel="0" collapsed="false">
      <c r="A22" s="283" t="s">
        <v>528</v>
      </c>
      <c r="B22" s="301" t="s">
        <v>19</v>
      </c>
      <c r="C22" s="302" t="s">
        <v>19</v>
      </c>
      <c r="D22" s="302" t="s">
        <v>19</v>
      </c>
      <c r="E22" s="302" t="s">
        <v>19</v>
      </c>
      <c r="F22" s="304" t="s">
        <v>19</v>
      </c>
      <c r="G22" s="305" t="s">
        <v>19</v>
      </c>
      <c r="H22" s="304" t="s">
        <v>19</v>
      </c>
      <c r="I22" s="304" t="s">
        <v>19</v>
      </c>
      <c r="J22" s="304" t="s">
        <v>19</v>
      </c>
      <c r="K22" s="304" t="s">
        <v>19</v>
      </c>
    </row>
    <row r="23" customFormat="false" ht="11.25" hidden="false" customHeight="true" outlineLevel="0" collapsed="false">
      <c r="A23" s="303" t="s">
        <v>532</v>
      </c>
      <c r="B23" s="301"/>
      <c r="C23" s="302"/>
      <c r="D23" s="302"/>
      <c r="E23" s="302"/>
      <c r="F23" s="304"/>
      <c r="G23" s="305"/>
      <c r="H23" s="304"/>
      <c r="I23" s="304"/>
      <c r="J23" s="304"/>
      <c r="K23" s="304"/>
    </row>
    <row r="24" customFormat="false" ht="11.25" hidden="false" customHeight="true" outlineLevel="0" collapsed="false">
      <c r="A24" s="303" t="s">
        <v>533</v>
      </c>
      <c r="B24" s="301" t="n">
        <v>3</v>
      </c>
      <c r="C24" s="302" t="s">
        <v>19</v>
      </c>
      <c r="D24" s="302" t="n">
        <v>3</v>
      </c>
      <c r="E24" s="302" t="s">
        <v>19</v>
      </c>
      <c r="F24" s="304" t="n">
        <v>1</v>
      </c>
      <c r="G24" s="305" t="n">
        <v>3</v>
      </c>
      <c r="H24" s="304" t="s">
        <v>19</v>
      </c>
      <c r="I24" s="304" t="s">
        <v>19</v>
      </c>
      <c r="J24" s="304" t="n">
        <v>3</v>
      </c>
      <c r="K24" s="304" t="s">
        <v>19</v>
      </c>
    </row>
    <row r="25" customFormat="false" ht="11.25" hidden="false" customHeight="true" outlineLevel="0" collapsed="false">
      <c r="A25" s="283" t="s">
        <v>527</v>
      </c>
      <c r="B25" s="301" t="n">
        <v>2</v>
      </c>
      <c r="C25" s="302" t="s">
        <v>19</v>
      </c>
      <c r="D25" s="302" t="n">
        <v>2</v>
      </c>
      <c r="E25" s="302" t="s">
        <v>19</v>
      </c>
      <c r="F25" s="304" t="n">
        <v>1</v>
      </c>
      <c r="G25" s="305" t="n">
        <v>3</v>
      </c>
      <c r="H25" s="304" t="s">
        <v>19</v>
      </c>
      <c r="I25" s="304" t="s">
        <v>19</v>
      </c>
      <c r="J25" s="304" t="n">
        <v>3</v>
      </c>
      <c r="K25" s="304" t="s">
        <v>19</v>
      </c>
    </row>
    <row r="26" customFormat="false" ht="11.25" hidden="false" customHeight="true" outlineLevel="0" collapsed="false">
      <c r="A26" s="283" t="s">
        <v>528</v>
      </c>
      <c r="B26" s="301" t="n">
        <v>1</v>
      </c>
      <c r="C26" s="302" t="s">
        <v>19</v>
      </c>
      <c r="D26" s="302" t="n">
        <v>1</v>
      </c>
      <c r="E26" s="302" t="s">
        <v>19</v>
      </c>
      <c r="F26" s="304" t="s">
        <v>19</v>
      </c>
      <c r="G26" s="305" t="s">
        <v>19</v>
      </c>
      <c r="H26" s="304" t="s">
        <v>19</v>
      </c>
      <c r="I26" s="304" t="s">
        <v>19</v>
      </c>
      <c r="J26" s="304" t="s">
        <v>19</v>
      </c>
      <c r="K26" s="304" t="s">
        <v>19</v>
      </c>
    </row>
    <row r="27" customFormat="false" ht="11.25" hidden="false" customHeight="true" outlineLevel="0" collapsed="false">
      <c r="A27" s="303" t="s">
        <v>625</v>
      </c>
      <c r="B27" s="301"/>
      <c r="C27" s="302"/>
      <c r="D27" s="302"/>
      <c r="E27" s="302"/>
      <c r="F27" s="304"/>
      <c r="G27" s="305"/>
      <c r="H27" s="304"/>
      <c r="I27" s="304"/>
      <c r="J27" s="304"/>
      <c r="K27" s="304"/>
    </row>
    <row r="28" customFormat="false" ht="11.25" hidden="false" customHeight="true" outlineLevel="0" collapsed="false">
      <c r="A28" s="303" t="s">
        <v>626</v>
      </c>
      <c r="B28" s="301"/>
      <c r="C28" s="302"/>
      <c r="D28" s="302"/>
      <c r="E28" s="302"/>
      <c r="F28" s="304"/>
      <c r="G28" s="305"/>
      <c r="H28" s="304"/>
      <c r="I28" s="304"/>
      <c r="J28" s="304"/>
      <c r="K28" s="304"/>
    </row>
    <row r="29" customFormat="false" ht="11.25" hidden="false" customHeight="true" outlineLevel="0" collapsed="false">
      <c r="A29" s="303" t="s">
        <v>627</v>
      </c>
      <c r="B29" s="301"/>
      <c r="C29" s="302"/>
      <c r="D29" s="302"/>
      <c r="E29" s="302"/>
      <c r="F29" s="304"/>
      <c r="G29" s="305"/>
      <c r="H29" s="304"/>
      <c r="I29" s="304"/>
      <c r="J29" s="304"/>
      <c r="K29" s="304"/>
    </row>
    <row r="30" customFormat="false" ht="11.25" hidden="false" customHeight="true" outlineLevel="0" collapsed="false">
      <c r="A30" s="303" t="s">
        <v>628</v>
      </c>
      <c r="B30" s="301" t="n">
        <v>8</v>
      </c>
      <c r="C30" s="302" t="s">
        <v>19</v>
      </c>
      <c r="D30" s="302" t="n">
        <v>5</v>
      </c>
      <c r="E30" s="302" t="n">
        <v>4</v>
      </c>
      <c r="F30" s="304" t="s">
        <v>19</v>
      </c>
      <c r="G30" s="305" t="n">
        <v>7</v>
      </c>
      <c r="H30" s="304" t="s">
        <v>19</v>
      </c>
      <c r="I30" s="304" t="n">
        <v>5</v>
      </c>
      <c r="J30" s="304" t="n">
        <v>3</v>
      </c>
      <c r="K30" s="304" t="n">
        <v>1</v>
      </c>
    </row>
    <row r="31" customFormat="false" ht="11.25" hidden="false" customHeight="true" outlineLevel="0" collapsed="false">
      <c r="A31" s="283" t="s">
        <v>629</v>
      </c>
      <c r="B31" s="301" t="n">
        <v>8</v>
      </c>
      <c r="C31" s="302" t="s">
        <v>19</v>
      </c>
      <c r="D31" s="302" t="n">
        <v>5</v>
      </c>
      <c r="E31" s="302" t="n">
        <v>4</v>
      </c>
      <c r="F31" s="304" t="s">
        <v>19</v>
      </c>
      <c r="G31" s="305" t="n">
        <v>7</v>
      </c>
      <c r="H31" s="304" t="s">
        <v>19</v>
      </c>
      <c r="I31" s="304" t="n">
        <v>5</v>
      </c>
      <c r="J31" s="304" t="n">
        <v>3</v>
      </c>
      <c r="K31" s="304" t="n">
        <v>1</v>
      </c>
    </row>
    <row r="32" customFormat="false" ht="11.25" hidden="false" customHeight="true" outlineLevel="0" collapsed="false">
      <c r="A32" s="283" t="s">
        <v>630</v>
      </c>
      <c r="B32" s="301" t="s">
        <v>19</v>
      </c>
      <c r="C32" s="302" t="s">
        <v>19</v>
      </c>
      <c r="D32" s="302" t="s">
        <v>19</v>
      </c>
      <c r="E32" s="302" t="s">
        <v>19</v>
      </c>
      <c r="F32" s="304" t="s">
        <v>19</v>
      </c>
      <c r="G32" s="305" t="s">
        <v>19</v>
      </c>
      <c r="H32" s="304" t="s">
        <v>19</v>
      </c>
      <c r="I32" s="304" t="s">
        <v>19</v>
      </c>
      <c r="J32" s="304" t="s">
        <v>19</v>
      </c>
      <c r="K32" s="304" t="s">
        <v>19</v>
      </c>
    </row>
    <row r="33" customFormat="false" ht="11.25" hidden="false" customHeight="true" outlineLevel="0" collapsed="false">
      <c r="A33" s="303" t="s">
        <v>631</v>
      </c>
      <c r="B33" s="301"/>
      <c r="C33" s="302"/>
      <c r="D33" s="302"/>
      <c r="E33" s="302"/>
      <c r="F33" s="304"/>
      <c r="G33" s="305"/>
      <c r="H33" s="304"/>
      <c r="I33" s="304"/>
      <c r="J33" s="304"/>
      <c r="K33" s="304"/>
    </row>
    <row r="34" customFormat="false" ht="11.25" hidden="false" customHeight="true" outlineLevel="0" collapsed="false">
      <c r="A34" s="303" t="s">
        <v>632</v>
      </c>
      <c r="B34" s="301"/>
      <c r="C34" s="302"/>
      <c r="D34" s="302"/>
      <c r="E34" s="302"/>
      <c r="F34" s="304"/>
      <c r="G34" s="305"/>
      <c r="H34" s="304"/>
      <c r="I34" s="304"/>
      <c r="J34" s="304"/>
      <c r="K34" s="304"/>
    </row>
    <row r="35" customFormat="false" ht="11.25" hidden="false" customHeight="true" outlineLevel="0" collapsed="false">
      <c r="A35" s="303" t="s">
        <v>633</v>
      </c>
      <c r="B35" s="301" t="s">
        <v>19</v>
      </c>
      <c r="C35" s="302" t="s">
        <v>19</v>
      </c>
      <c r="D35" s="302" t="s">
        <v>19</v>
      </c>
      <c r="E35" s="302" t="s">
        <v>19</v>
      </c>
      <c r="F35" s="304" t="s">
        <v>19</v>
      </c>
      <c r="G35" s="305" t="n">
        <v>2</v>
      </c>
      <c r="H35" s="304" t="s">
        <v>19</v>
      </c>
      <c r="I35" s="304" t="n">
        <v>1</v>
      </c>
      <c r="J35" s="304" t="n">
        <v>3</v>
      </c>
      <c r="K35" s="304" t="s">
        <v>19</v>
      </c>
    </row>
    <row r="36" customFormat="false" ht="11.25" hidden="false" customHeight="true" outlineLevel="0" collapsed="false">
      <c r="A36" s="283" t="s">
        <v>634</v>
      </c>
      <c r="B36" s="301" t="s">
        <v>19</v>
      </c>
      <c r="C36" s="302" t="s">
        <v>19</v>
      </c>
      <c r="D36" s="302" t="s">
        <v>19</v>
      </c>
      <c r="E36" s="302" t="s">
        <v>19</v>
      </c>
      <c r="F36" s="304" t="s">
        <v>19</v>
      </c>
      <c r="G36" s="305" t="n">
        <v>2</v>
      </c>
      <c r="H36" s="304" t="s">
        <v>19</v>
      </c>
      <c r="I36" s="304" t="n">
        <v>1</v>
      </c>
      <c r="J36" s="304" t="n">
        <v>3</v>
      </c>
      <c r="K36" s="304" t="s">
        <v>19</v>
      </c>
    </row>
    <row r="37" customFormat="false" ht="11.25" hidden="false" customHeight="true" outlineLevel="0" collapsed="false">
      <c r="A37" s="283" t="s">
        <v>635</v>
      </c>
      <c r="B37" s="301" t="s">
        <v>19</v>
      </c>
      <c r="C37" s="302" t="s">
        <v>19</v>
      </c>
      <c r="D37" s="302" t="s">
        <v>19</v>
      </c>
      <c r="E37" s="302" t="s">
        <v>19</v>
      </c>
      <c r="F37" s="304" t="s">
        <v>19</v>
      </c>
      <c r="G37" s="305" t="s">
        <v>19</v>
      </c>
      <c r="H37" s="304" t="s">
        <v>19</v>
      </c>
      <c r="I37" s="304" t="s">
        <v>19</v>
      </c>
      <c r="J37" s="304" t="s">
        <v>19</v>
      </c>
      <c r="K37" s="304" t="s">
        <v>19</v>
      </c>
    </row>
    <row r="38" customFormat="false" ht="11.25" hidden="false" customHeight="true" outlineLevel="0" collapsed="false">
      <c r="A38" s="303" t="s">
        <v>636</v>
      </c>
      <c r="B38" s="298"/>
      <c r="C38" s="299"/>
      <c r="D38" s="299"/>
      <c r="E38" s="299"/>
      <c r="F38" s="92"/>
      <c r="G38" s="166"/>
      <c r="H38" s="92"/>
      <c r="I38" s="92"/>
      <c r="J38" s="40"/>
      <c r="K38" s="92"/>
    </row>
    <row r="39" customFormat="false" ht="11.25" hidden="false" customHeight="true" outlineLevel="0" collapsed="false">
      <c r="A39" s="303" t="s">
        <v>637</v>
      </c>
      <c r="B39" s="301"/>
      <c r="C39" s="302"/>
      <c r="D39" s="302"/>
      <c r="E39" s="302"/>
      <c r="F39" s="92"/>
      <c r="G39" s="166"/>
      <c r="H39" s="92"/>
      <c r="I39" s="92"/>
      <c r="J39" s="92"/>
      <c r="K39" s="92"/>
    </row>
    <row r="40" customFormat="false" ht="11.25" hidden="false" customHeight="true" outlineLevel="0" collapsed="false">
      <c r="A40" s="303" t="s">
        <v>638</v>
      </c>
      <c r="B40" s="301" t="n">
        <v>7</v>
      </c>
      <c r="C40" s="302" t="s">
        <v>19</v>
      </c>
      <c r="D40" s="302" t="n">
        <v>5</v>
      </c>
      <c r="E40" s="302" t="n">
        <v>3</v>
      </c>
      <c r="F40" s="304" t="s">
        <v>19</v>
      </c>
      <c r="G40" s="305" t="n">
        <v>9</v>
      </c>
      <c r="H40" s="304" t="s">
        <v>19</v>
      </c>
      <c r="I40" s="304" t="n">
        <v>4</v>
      </c>
      <c r="J40" s="304" t="n">
        <v>6</v>
      </c>
      <c r="K40" s="304" t="s">
        <v>19</v>
      </c>
    </row>
    <row r="41" customFormat="false" ht="11.25" hidden="false" customHeight="true" outlineLevel="0" collapsed="false">
      <c r="A41" s="283" t="s">
        <v>639</v>
      </c>
      <c r="B41" s="301" t="n">
        <v>7</v>
      </c>
      <c r="C41" s="302" t="s">
        <v>19</v>
      </c>
      <c r="D41" s="302" t="n">
        <v>5</v>
      </c>
      <c r="E41" s="302" t="n">
        <v>3</v>
      </c>
      <c r="F41" s="304" t="s">
        <v>19</v>
      </c>
      <c r="G41" s="305" t="n">
        <v>9</v>
      </c>
      <c r="H41" s="304" t="s">
        <v>19</v>
      </c>
      <c r="I41" s="304" t="n">
        <v>4</v>
      </c>
      <c r="J41" s="304" t="n">
        <v>6</v>
      </c>
      <c r="K41" s="304" t="s">
        <v>19</v>
      </c>
    </row>
    <row r="42" customFormat="false" ht="11.25" hidden="false" customHeight="true" outlineLevel="0" collapsed="false">
      <c r="A42" s="283" t="s">
        <v>640</v>
      </c>
      <c r="B42" s="301" t="s">
        <v>19</v>
      </c>
      <c r="C42" s="302" t="s">
        <v>19</v>
      </c>
      <c r="D42" s="302" t="s">
        <v>19</v>
      </c>
      <c r="E42" s="302" t="s">
        <v>19</v>
      </c>
      <c r="F42" s="304" t="s">
        <v>19</v>
      </c>
      <c r="G42" s="305" t="s">
        <v>19</v>
      </c>
      <c r="H42" s="304" t="s">
        <v>19</v>
      </c>
      <c r="I42" s="304" t="s">
        <v>19</v>
      </c>
      <c r="J42" s="304" t="s">
        <v>19</v>
      </c>
      <c r="K42" s="304" t="s">
        <v>19</v>
      </c>
    </row>
    <row r="43" customFormat="false" ht="11.25" hidden="false" customHeight="true" outlineLevel="0" collapsed="false">
      <c r="A43" s="303" t="s">
        <v>641</v>
      </c>
      <c r="B43" s="301"/>
      <c r="C43" s="302"/>
      <c r="D43" s="302"/>
      <c r="E43" s="302"/>
      <c r="F43" s="304"/>
      <c r="G43" s="305"/>
      <c r="H43" s="304"/>
      <c r="I43" s="304"/>
      <c r="J43" s="304"/>
      <c r="K43" s="304"/>
    </row>
    <row r="44" customFormat="false" ht="11.25" hidden="false" customHeight="true" outlineLevel="0" collapsed="false">
      <c r="A44" s="303" t="s">
        <v>642</v>
      </c>
      <c r="B44" s="301"/>
      <c r="C44" s="302"/>
      <c r="D44" s="302"/>
      <c r="E44" s="302"/>
      <c r="F44" s="304"/>
      <c r="G44" s="305"/>
      <c r="H44" s="304"/>
      <c r="I44" s="304"/>
      <c r="J44" s="304"/>
      <c r="K44" s="304"/>
    </row>
    <row r="45" customFormat="false" ht="11.25" hidden="false" customHeight="true" outlineLevel="0" collapsed="false">
      <c r="A45" s="303" t="s">
        <v>643</v>
      </c>
      <c r="B45" s="301" t="n">
        <v>20</v>
      </c>
      <c r="C45" s="302" t="s">
        <v>19</v>
      </c>
      <c r="D45" s="302" t="n">
        <v>14</v>
      </c>
      <c r="E45" s="302" t="n">
        <v>12</v>
      </c>
      <c r="F45" s="304" t="s">
        <v>19</v>
      </c>
      <c r="G45" s="305" t="n">
        <v>16</v>
      </c>
      <c r="H45" s="304" t="s">
        <v>19</v>
      </c>
      <c r="I45" s="304" t="n">
        <v>9</v>
      </c>
      <c r="J45" s="304" t="n">
        <v>8</v>
      </c>
      <c r="K45" s="304" t="s">
        <v>19</v>
      </c>
    </row>
    <row r="46" customFormat="false" ht="11.25" hidden="false" customHeight="true" outlineLevel="0" collapsed="false">
      <c r="A46" s="283" t="s">
        <v>644</v>
      </c>
      <c r="B46" s="301" t="n">
        <v>20</v>
      </c>
      <c r="C46" s="302" t="s">
        <v>19</v>
      </c>
      <c r="D46" s="302" t="n">
        <v>14</v>
      </c>
      <c r="E46" s="302" t="n">
        <v>12</v>
      </c>
      <c r="F46" s="304" t="s">
        <v>19</v>
      </c>
      <c r="G46" s="305" t="n">
        <v>14</v>
      </c>
      <c r="H46" s="304" t="s">
        <v>19</v>
      </c>
      <c r="I46" s="304" t="n">
        <v>8</v>
      </c>
      <c r="J46" s="304" t="n">
        <v>7</v>
      </c>
      <c r="K46" s="304" t="s">
        <v>19</v>
      </c>
    </row>
    <row r="47" customFormat="false" ht="11.25" hidden="false" customHeight="true" outlineLevel="0" collapsed="false">
      <c r="A47" s="283" t="s">
        <v>645</v>
      </c>
      <c r="B47" s="301" t="s">
        <v>19</v>
      </c>
      <c r="C47" s="302" t="s">
        <v>19</v>
      </c>
      <c r="D47" s="302" t="s">
        <v>19</v>
      </c>
      <c r="E47" s="302" t="s">
        <v>19</v>
      </c>
      <c r="F47" s="304" t="s">
        <v>19</v>
      </c>
      <c r="G47" s="305" t="n">
        <v>2</v>
      </c>
      <c r="H47" s="304" t="s">
        <v>19</v>
      </c>
      <c r="I47" s="304" t="n">
        <v>1</v>
      </c>
      <c r="J47" s="304" t="n">
        <v>1</v>
      </c>
      <c r="K47" s="304" t="s">
        <v>19</v>
      </c>
    </row>
    <row r="48" customFormat="false" ht="11.25" hidden="false" customHeight="true" outlineLevel="0" collapsed="false">
      <c r="A48" s="303" t="s">
        <v>646</v>
      </c>
      <c r="B48" s="301" t="n">
        <v>57</v>
      </c>
      <c r="C48" s="302" t="n">
        <v>3</v>
      </c>
      <c r="D48" s="302" t="n">
        <v>31</v>
      </c>
      <c r="E48" s="302" t="n">
        <v>35</v>
      </c>
      <c r="F48" s="304" t="s">
        <v>19</v>
      </c>
      <c r="G48" s="305" t="n">
        <v>51</v>
      </c>
      <c r="H48" s="304" t="s">
        <v>19</v>
      </c>
      <c r="I48" s="304" t="n">
        <v>24</v>
      </c>
      <c r="J48" s="304" t="n">
        <v>35</v>
      </c>
      <c r="K48" s="304" t="n">
        <v>1</v>
      </c>
    </row>
    <row r="49" customFormat="false" ht="11.25" hidden="false" customHeight="true" outlineLevel="0" collapsed="false">
      <c r="A49" s="283" t="s">
        <v>644</v>
      </c>
      <c r="B49" s="301" t="n">
        <v>57</v>
      </c>
      <c r="C49" s="302" t="n">
        <v>3</v>
      </c>
      <c r="D49" s="302" t="n">
        <v>31</v>
      </c>
      <c r="E49" s="302" t="n">
        <v>35</v>
      </c>
      <c r="F49" s="304" t="s">
        <v>19</v>
      </c>
      <c r="G49" s="305" t="n">
        <v>49</v>
      </c>
      <c r="H49" s="304" t="s">
        <v>19</v>
      </c>
      <c r="I49" s="304" t="n">
        <v>23</v>
      </c>
      <c r="J49" s="304" t="n">
        <v>34</v>
      </c>
      <c r="K49" s="304" t="n">
        <v>1</v>
      </c>
    </row>
    <row r="50" customFormat="false" ht="11.25" hidden="false" customHeight="true" outlineLevel="0" collapsed="false">
      <c r="A50" s="283" t="s">
        <v>645</v>
      </c>
      <c r="B50" s="301" t="s">
        <v>19</v>
      </c>
      <c r="C50" s="302" t="s">
        <v>19</v>
      </c>
      <c r="D50" s="302" t="s">
        <v>19</v>
      </c>
      <c r="E50" s="302" t="s">
        <v>19</v>
      </c>
      <c r="F50" s="304" t="s">
        <v>19</v>
      </c>
      <c r="G50" s="305" t="n">
        <v>2</v>
      </c>
      <c r="H50" s="304" t="s">
        <v>19</v>
      </c>
      <c r="I50" s="304" t="n">
        <v>1</v>
      </c>
      <c r="J50" s="304" t="n">
        <v>1</v>
      </c>
      <c r="K50" s="304" t="s">
        <v>19</v>
      </c>
    </row>
    <row r="51" customFormat="false" ht="11.25" hidden="false" customHeight="true" outlineLevel="0" collapsed="false">
      <c r="A51" s="303" t="s">
        <v>647</v>
      </c>
      <c r="B51" s="301" t="n">
        <v>7</v>
      </c>
      <c r="C51" s="302" t="s">
        <v>19</v>
      </c>
      <c r="D51" s="302" t="n">
        <v>7</v>
      </c>
      <c r="E51" s="302" t="n">
        <v>2</v>
      </c>
      <c r="F51" s="304" t="s">
        <v>19</v>
      </c>
      <c r="G51" s="305" t="n">
        <v>6</v>
      </c>
      <c r="H51" s="304" t="n">
        <v>1</v>
      </c>
      <c r="I51" s="304" t="n">
        <v>3</v>
      </c>
      <c r="J51" s="304" t="n">
        <v>4</v>
      </c>
      <c r="K51" s="304" t="s">
        <v>19</v>
      </c>
    </row>
    <row r="52" customFormat="false" ht="11.25" hidden="false" customHeight="true" outlineLevel="0" collapsed="false">
      <c r="A52" s="283" t="s">
        <v>644</v>
      </c>
      <c r="B52" s="301" t="n">
        <v>6</v>
      </c>
      <c r="C52" s="302" t="s">
        <v>19</v>
      </c>
      <c r="D52" s="302" t="n">
        <v>4</v>
      </c>
      <c r="E52" s="302" t="n">
        <v>2</v>
      </c>
      <c r="F52" s="304" t="s">
        <v>19</v>
      </c>
      <c r="G52" s="305" t="n">
        <v>6</v>
      </c>
      <c r="H52" s="304" t="n">
        <v>1</v>
      </c>
      <c r="I52" s="304" t="n">
        <v>3</v>
      </c>
      <c r="J52" s="304" t="n">
        <v>4</v>
      </c>
      <c r="K52" s="304" t="s">
        <v>19</v>
      </c>
    </row>
    <row r="53" customFormat="false" ht="11.25" hidden="false" customHeight="true" outlineLevel="0" collapsed="false">
      <c r="A53" s="283" t="s">
        <v>645</v>
      </c>
      <c r="B53" s="301" t="n">
        <v>1</v>
      </c>
      <c r="C53" s="302" t="s">
        <v>19</v>
      </c>
      <c r="D53" s="302" t="n">
        <v>3</v>
      </c>
      <c r="E53" s="302" t="s">
        <v>19</v>
      </c>
      <c r="F53" s="304" t="s">
        <v>19</v>
      </c>
      <c r="G53" s="305" t="s">
        <v>19</v>
      </c>
      <c r="H53" s="304" t="s">
        <v>19</v>
      </c>
      <c r="I53" s="304" t="s">
        <v>19</v>
      </c>
      <c r="J53" s="304" t="s">
        <v>19</v>
      </c>
      <c r="K53" s="304" t="s">
        <v>19</v>
      </c>
    </row>
    <row r="54" customFormat="false" ht="11.25" hidden="false" customHeight="true" outlineLevel="0" collapsed="false">
      <c r="A54" s="303" t="s">
        <v>648</v>
      </c>
      <c r="B54" s="301" t="n">
        <v>5</v>
      </c>
      <c r="C54" s="302" t="s">
        <v>19</v>
      </c>
      <c r="D54" s="302" t="n">
        <v>2</v>
      </c>
      <c r="E54" s="302" t="n">
        <v>3</v>
      </c>
      <c r="F54" s="304" t="s">
        <v>19</v>
      </c>
      <c r="G54" s="305" t="n">
        <v>3</v>
      </c>
      <c r="H54" s="304" t="s">
        <v>19</v>
      </c>
      <c r="I54" s="304" t="n">
        <v>1</v>
      </c>
      <c r="J54" s="304" t="n">
        <v>3</v>
      </c>
      <c r="K54" s="304" t="s">
        <v>19</v>
      </c>
    </row>
    <row r="55" customFormat="false" ht="11.25" hidden="false" customHeight="true" outlineLevel="0" collapsed="false">
      <c r="A55" s="283" t="s">
        <v>644</v>
      </c>
      <c r="B55" s="301" t="n">
        <v>5</v>
      </c>
      <c r="C55" s="302" t="s">
        <v>19</v>
      </c>
      <c r="D55" s="302" t="n">
        <v>2</v>
      </c>
      <c r="E55" s="302" t="n">
        <v>3</v>
      </c>
      <c r="F55" s="304" t="s">
        <v>19</v>
      </c>
      <c r="G55" s="305" t="n">
        <v>3</v>
      </c>
      <c r="H55" s="304" t="s">
        <v>19</v>
      </c>
      <c r="I55" s="304" t="n">
        <v>1</v>
      </c>
      <c r="J55" s="304" t="n">
        <v>3</v>
      </c>
      <c r="K55" s="304" t="s">
        <v>19</v>
      </c>
    </row>
    <row r="56" customFormat="false" ht="11.25" hidden="false" customHeight="true" outlineLevel="0" collapsed="false">
      <c r="A56" s="283" t="s">
        <v>645</v>
      </c>
      <c r="B56" s="301" t="s">
        <v>19</v>
      </c>
      <c r="C56" s="302" t="s">
        <v>19</v>
      </c>
      <c r="D56" s="302" t="s">
        <v>19</v>
      </c>
      <c r="E56" s="302" t="s">
        <v>19</v>
      </c>
      <c r="F56" s="304" t="s">
        <v>19</v>
      </c>
      <c r="G56" s="305" t="s">
        <v>19</v>
      </c>
      <c r="H56" s="304" t="s">
        <v>19</v>
      </c>
      <c r="I56" s="304" t="s">
        <v>19</v>
      </c>
      <c r="J56" s="304" t="s">
        <v>19</v>
      </c>
      <c r="K56" s="304" t="s">
        <v>19</v>
      </c>
    </row>
    <row r="57" customFormat="false" ht="11.25" hidden="false" customHeight="true" outlineLevel="0" collapsed="false">
      <c r="A57" s="303" t="s">
        <v>649</v>
      </c>
      <c r="B57" s="301"/>
      <c r="C57" s="302"/>
      <c r="D57" s="302"/>
      <c r="E57" s="302"/>
      <c r="F57" s="304"/>
      <c r="G57" s="305"/>
      <c r="H57" s="304"/>
      <c r="I57" s="304"/>
      <c r="J57" s="304"/>
      <c r="K57" s="304"/>
    </row>
    <row r="58" customFormat="false" ht="11.25" hidden="false" customHeight="true" outlineLevel="0" collapsed="false">
      <c r="A58" s="303" t="s">
        <v>650</v>
      </c>
      <c r="B58" s="301" t="n">
        <v>2</v>
      </c>
      <c r="C58" s="302" t="s">
        <v>19</v>
      </c>
      <c r="D58" s="302" t="n">
        <v>1</v>
      </c>
      <c r="E58" s="302" t="n">
        <v>1</v>
      </c>
      <c r="F58" s="304" t="s">
        <v>19</v>
      </c>
      <c r="G58" s="305" t="n">
        <v>4</v>
      </c>
      <c r="H58" s="304" t="s">
        <v>19</v>
      </c>
      <c r="I58" s="304" t="n">
        <v>1</v>
      </c>
      <c r="J58" s="304" t="n">
        <v>3</v>
      </c>
      <c r="K58" s="304" t="s">
        <v>19</v>
      </c>
    </row>
    <row r="59" customFormat="false" ht="11.25" hidden="false" customHeight="true" outlineLevel="0" collapsed="false">
      <c r="A59" s="283" t="s">
        <v>639</v>
      </c>
      <c r="B59" s="301" t="n">
        <v>1</v>
      </c>
      <c r="C59" s="302" t="s">
        <v>19</v>
      </c>
      <c r="D59" s="302" t="s">
        <v>19</v>
      </c>
      <c r="E59" s="302" t="n">
        <v>1</v>
      </c>
      <c r="F59" s="304" t="s">
        <v>19</v>
      </c>
      <c r="G59" s="305" t="s">
        <v>19</v>
      </c>
      <c r="H59" s="304" t="s">
        <v>19</v>
      </c>
      <c r="I59" s="304" t="s">
        <v>19</v>
      </c>
      <c r="J59" s="304" t="s">
        <v>19</v>
      </c>
      <c r="K59" s="304" t="s">
        <v>19</v>
      </c>
    </row>
    <row r="60" customFormat="false" ht="11.25" hidden="false" customHeight="true" outlineLevel="0" collapsed="false">
      <c r="A60" s="283" t="s">
        <v>640</v>
      </c>
      <c r="B60" s="301" t="n">
        <v>1</v>
      </c>
      <c r="C60" s="302" t="s">
        <v>19</v>
      </c>
      <c r="D60" s="302" t="n">
        <v>1</v>
      </c>
      <c r="E60" s="302" t="s">
        <v>19</v>
      </c>
      <c r="F60" s="304" t="s">
        <v>19</v>
      </c>
      <c r="G60" s="305" t="n">
        <v>4</v>
      </c>
      <c r="H60" s="304" t="s">
        <v>19</v>
      </c>
      <c r="I60" s="304" t="n">
        <v>1</v>
      </c>
      <c r="J60" s="304" t="n">
        <v>3</v>
      </c>
      <c r="K60" s="304" t="s">
        <v>19</v>
      </c>
    </row>
    <row r="61" customFormat="false" ht="11.25" hidden="false" customHeight="true" outlineLevel="0" collapsed="false">
      <c r="A61" s="303" t="s">
        <v>651</v>
      </c>
      <c r="B61" s="301" t="n">
        <v>1</v>
      </c>
      <c r="C61" s="302" t="s">
        <v>19</v>
      </c>
      <c r="D61" s="302" t="n">
        <v>1</v>
      </c>
      <c r="E61" s="302" t="s">
        <v>19</v>
      </c>
      <c r="F61" s="304" t="s">
        <v>19</v>
      </c>
      <c r="G61" s="305" t="n">
        <v>3</v>
      </c>
      <c r="H61" s="304" t="s">
        <v>19</v>
      </c>
      <c r="I61" s="304" t="s">
        <v>19</v>
      </c>
      <c r="J61" s="304" t="n">
        <v>3</v>
      </c>
      <c r="K61" s="304" t="s">
        <v>19</v>
      </c>
    </row>
    <row r="62" customFormat="false" ht="11.25" hidden="false" customHeight="true" outlineLevel="0" collapsed="false">
      <c r="A62" s="283" t="s">
        <v>639</v>
      </c>
      <c r="B62" s="301" t="n">
        <v>1</v>
      </c>
      <c r="C62" s="302" t="s">
        <v>19</v>
      </c>
      <c r="D62" s="302" t="n">
        <v>1</v>
      </c>
      <c r="E62" s="302" t="s">
        <v>19</v>
      </c>
      <c r="F62" s="304" t="s">
        <v>19</v>
      </c>
      <c r="G62" s="305" t="n">
        <v>2</v>
      </c>
      <c r="H62" s="304" t="s">
        <v>19</v>
      </c>
      <c r="I62" s="304" t="s">
        <v>19</v>
      </c>
      <c r="J62" s="304" t="n">
        <v>2</v>
      </c>
      <c r="K62" s="304" t="s">
        <v>19</v>
      </c>
    </row>
    <row r="63" customFormat="false" ht="11.25" hidden="false" customHeight="true" outlineLevel="0" collapsed="false">
      <c r="A63" s="283" t="s">
        <v>640</v>
      </c>
      <c r="B63" s="301" t="s">
        <v>19</v>
      </c>
      <c r="C63" s="302" t="s">
        <v>19</v>
      </c>
      <c r="D63" s="302" t="s">
        <v>19</v>
      </c>
      <c r="E63" s="302" t="s">
        <v>19</v>
      </c>
      <c r="F63" s="304" t="s">
        <v>19</v>
      </c>
      <c r="G63" s="305" t="n">
        <v>1</v>
      </c>
      <c r="H63" s="304" t="s">
        <v>19</v>
      </c>
      <c r="I63" s="304" t="s">
        <v>19</v>
      </c>
      <c r="J63" s="304" t="n">
        <v>1</v>
      </c>
      <c r="K63" s="304" t="s">
        <v>19</v>
      </c>
    </row>
    <row r="64" customFormat="false" ht="11.25" hidden="false" customHeight="true" outlineLevel="0" collapsed="false">
      <c r="A64" s="303" t="s">
        <v>652</v>
      </c>
      <c r="B64" s="301" t="n">
        <v>26</v>
      </c>
      <c r="C64" s="302" t="n">
        <v>1</v>
      </c>
      <c r="D64" s="302" t="n">
        <v>9</v>
      </c>
      <c r="E64" s="302" t="n">
        <v>17</v>
      </c>
      <c r="F64" s="304" t="n">
        <v>4</v>
      </c>
      <c r="G64" s="305" t="n">
        <v>40</v>
      </c>
      <c r="H64" s="304" t="n">
        <v>1</v>
      </c>
      <c r="I64" s="304" t="n">
        <v>8</v>
      </c>
      <c r="J64" s="304" t="n">
        <v>34</v>
      </c>
      <c r="K64" s="304" t="n">
        <v>1</v>
      </c>
    </row>
    <row r="65" customFormat="false" ht="11.25" hidden="false" customHeight="true" outlineLevel="0" collapsed="false">
      <c r="A65" s="283" t="s">
        <v>527</v>
      </c>
      <c r="B65" s="301" t="n">
        <v>22</v>
      </c>
      <c r="C65" s="302" t="s">
        <v>19</v>
      </c>
      <c r="D65" s="302" t="n">
        <v>8</v>
      </c>
      <c r="E65" s="302" t="n">
        <v>15</v>
      </c>
      <c r="F65" s="304" t="n">
        <v>3</v>
      </c>
      <c r="G65" s="305" t="n">
        <v>33</v>
      </c>
      <c r="H65" s="304" t="n">
        <v>1</v>
      </c>
      <c r="I65" s="304" t="n">
        <v>7</v>
      </c>
      <c r="J65" s="304" t="n">
        <v>26</v>
      </c>
      <c r="K65" s="304" t="n">
        <v>1</v>
      </c>
    </row>
    <row r="66" customFormat="false" ht="11.25" hidden="false" customHeight="true" outlineLevel="0" collapsed="false">
      <c r="A66" s="283" t="s">
        <v>528</v>
      </c>
      <c r="B66" s="301" t="n">
        <v>4</v>
      </c>
      <c r="C66" s="302" t="n">
        <v>1</v>
      </c>
      <c r="D66" s="302" t="n">
        <v>1</v>
      </c>
      <c r="E66" s="302" t="n">
        <v>2</v>
      </c>
      <c r="F66" s="304" t="n">
        <v>1</v>
      </c>
      <c r="G66" s="305" t="n">
        <v>7</v>
      </c>
      <c r="H66" s="304" t="s">
        <v>19</v>
      </c>
      <c r="I66" s="304" t="n">
        <v>1</v>
      </c>
      <c r="J66" s="304" t="n">
        <v>8</v>
      </c>
      <c r="K66" s="304"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5" width="24.7"/>
    <col collapsed="false" customWidth="true" hidden="false" outlineLevel="0" max="2" min="2" style="125" width="6.56"/>
    <col collapsed="false" customWidth="true" hidden="false" outlineLevel="0" max="3" min="3" style="125" width="5.85"/>
    <col collapsed="false" customWidth="true" hidden="false" outlineLevel="0" max="4" min="4" style="125" width="6.56"/>
    <col collapsed="false" customWidth="true" hidden="false" outlineLevel="0" max="5" min="5" style="125" width="6.7"/>
    <col collapsed="false" customWidth="true" hidden="false" outlineLevel="0" max="6" min="6" style="125" width="7.14"/>
    <col collapsed="false" customWidth="true" hidden="false" outlineLevel="0" max="7" min="7" style="125" width="6.56"/>
    <col collapsed="false" customWidth="true" hidden="false" outlineLevel="0" max="8" min="8" style="125" width="5.99"/>
    <col collapsed="false" customWidth="true" hidden="false" outlineLevel="0" max="9" min="9" style="125" width="6.7"/>
    <col collapsed="false" customWidth="true" hidden="false" outlineLevel="0" max="10" min="10" style="125" width="6.13"/>
    <col collapsed="false" customWidth="true" hidden="false" outlineLevel="0" max="11" min="11" style="125" width="7.28"/>
    <col collapsed="false" customWidth="false" hidden="false" outlineLevel="0" max="257" min="12" style="125" width="11.42"/>
  </cols>
  <sheetData>
    <row r="1" customFormat="false" ht="8.25" hidden="false" customHeight="true" outlineLevel="0" collapsed="false">
      <c r="A1" s="93" t="s">
        <v>692</v>
      </c>
      <c r="B1" s="93"/>
      <c r="C1" s="93"/>
      <c r="D1" s="93"/>
      <c r="E1" s="93"/>
      <c r="F1" s="93"/>
      <c r="G1" s="93"/>
      <c r="H1" s="93"/>
      <c r="I1" s="93"/>
      <c r="J1" s="93"/>
      <c r="K1" s="93"/>
    </row>
    <row r="2" customFormat="false" ht="1.5" hidden="false" customHeight="true" outlineLevel="0" collapsed="false">
      <c r="A2" s="92"/>
      <c r="B2" s="92"/>
      <c r="C2" s="92"/>
      <c r="D2" s="92"/>
      <c r="E2" s="92"/>
    </row>
    <row r="3" customFormat="false" ht="6" hidden="false" customHeight="true" outlineLevel="0" collapsed="false">
      <c r="A3" s="92"/>
      <c r="B3" s="92"/>
      <c r="C3" s="92"/>
      <c r="D3" s="92"/>
      <c r="E3" s="92"/>
    </row>
    <row r="4" customFormat="false" ht="8.25" hidden="false" customHeight="true" outlineLevel="0" collapsed="false">
      <c r="A4" s="93" t="s">
        <v>522</v>
      </c>
      <c r="B4" s="93"/>
      <c r="C4" s="93"/>
      <c r="D4" s="93"/>
      <c r="E4" s="93"/>
      <c r="F4" s="93"/>
      <c r="G4" s="93"/>
      <c r="H4" s="93"/>
      <c r="I4" s="93"/>
      <c r="J4" s="93"/>
      <c r="K4" s="93"/>
    </row>
    <row r="5" customFormat="false" ht="8.25" hidden="false" customHeight="true" outlineLevel="0" collapsed="false">
      <c r="A5" s="93" t="s">
        <v>563</v>
      </c>
      <c r="B5" s="93"/>
      <c r="C5" s="93"/>
      <c r="D5" s="93"/>
      <c r="E5" s="93"/>
      <c r="F5" s="93"/>
      <c r="G5" s="93"/>
      <c r="H5" s="93"/>
      <c r="I5" s="93"/>
      <c r="J5" s="93"/>
      <c r="K5" s="93"/>
    </row>
    <row r="6" customFormat="false" ht="8.25" hidden="false" customHeight="true" outlineLevel="0" collapsed="false">
      <c r="A6" s="92"/>
      <c r="B6" s="92"/>
      <c r="C6" s="92"/>
      <c r="D6" s="92"/>
      <c r="E6" s="92"/>
    </row>
    <row r="7" s="24" customFormat="true" ht="15" hidden="false" customHeight="true" outlineLevel="0" collapsed="false">
      <c r="A7" s="294" t="s">
        <v>497</v>
      </c>
      <c r="B7" s="175" t="s">
        <v>196</v>
      </c>
      <c r="C7" s="47" t="s">
        <v>198</v>
      </c>
      <c r="D7" s="47"/>
      <c r="E7" s="47"/>
      <c r="F7" s="176" t="s">
        <v>524</v>
      </c>
      <c r="G7" s="176" t="s">
        <v>196</v>
      </c>
      <c r="H7" s="47" t="s">
        <v>198</v>
      </c>
      <c r="I7" s="47"/>
      <c r="J7" s="47"/>
      <c r="K7" s="178" t="s">
        <v>524</v>
      </c>
    </row>
    <row r="8" s="24" customFormat="true" ht="15" hidden="false" customHeight="true" outlineLevel="0" collapsed="false">
      <c r="A8" s="295"/>
      <c r="B8" s="175"/>
      <c r="C8" s="308" t="s">
        <v>204</v>
      </c>
      <c r="D8" s="309" t="s">
        <v>202</v>
      </c>
      <c r="E8" s="309" t="s">
        <v>203</v>
      </c>
      <c r="F8" s="176"/>
      <c r="G8" s="176"/>
      <c r="H8" s="308" t="s">
        <v>204</v>
      </c>
      <c r="I8" s="309" t="s">
        <v>202</v>
      </c>
      <c r="J8" s="309" t="s">
        <v>203</v>
      </c>
      <c r="K8" s="178"/>
    </row>
    <row r="9" s="24" customFormat="true" ht="15" hidden="false" customHeight="true" outlineLevel="0" collapsed="false">
      <c r="A9" s="296" t="s">
        <v>265</v>
      </c>
      <c r="B9" s="175"/>
      <c r="C9" s="308"/>
      <c r="D9" s="308" t="s">
        <v>209</v>
      </c>
      <c r="E9" s="308"/>
      <c r="F9" s="176"/>
      <c r="G9" s="176"/>
      <c r="H9" s="176"/>
      <c r="I9" s="308" t="s">
        <v>209</v>
      </c>
      <c r="J9" s="308"/>
      <c r="K9" s="178"/>
    </row>
    <row r="10" customFormat="false" ht="8.1" hidden="false" customHeight="true" outlineLevel="0" collapsed="false">
      <c r="A10" s="297"/>
      <c r="B10" s="297"/>
      <c r="C10" s="137"/>
      <c r="D10" s="137"/>
      <c r="E10" s="137"/>
      <c r="F10" s="276"/>
      <c r="G10" s="276"/>
    </row>
    <row r="11" customFormat="false" ht="12" hidden="false" customHeight="true" outlineLevel="0" collapsed="false">
      <c r="A11" s="297"/>
      <c r="B11" s="202" t="s">
        <v>688</v>
      </c>
      <c r="C11" s="202"/>
      <c r="D11" s="202"/>
      <c r="E11" s="202"/>
      <c r="F11" s="202"/>
      <c r="G11" s="202" t="s">
        <v>689</v>
      </c>
      <c r="H11" s="202"/>
      <c r="I11" s="202"/>
      <c r="J11" s="202"/>
      <c r="K11" s="202"/>
    </row>
    <row r="12" customFormat="false" ht="8.1" hidden="false" customHeight="true" outlineLevel="0" collapsed="false">
      <c r="A12" s="300" t="s">
        <v>654</v>
      </c>
      <c r="B12" s="301"/>
      <c r="C12" s="302"/>
      <c r="D12" s="302"/>
      <c r="E12" s="302"/>
      <c r="F12" s="304"/>
      <c r="G12" s="305"/>
      <c r="H12" s="304"/>
      <c r="I12" s="304"/>
      <c r="J12" s="304"/>
      <c r="K12" s="304"/>
    </row>
    <row r="13" customFormat="false" ht="9.75" hidden="false" customHeight="true" outlineLevel="0" collapsed="false">
      <c r="A13" s="303" t="s">
        <v>655</v>
      </c>
      <c r="B13" s="301" t="n">
        <v>6</v>
      </c>
      <c r="C13" s="302" t="n">
        <v>1</v>
      </c>
      <c r="D13" s="302" t="n">
        <v>2</v>
      </c>
      <c r="E13" s="302" t="n">
        <v>5</v>
      </c>
      <c r="F13" s="302" t="n">
        <v>2</v>
      </c>
      <c r="G13" s="307" t="n">
        <v>12</v>
      </c>
      <c r="H13" s="302" t="s">
        <v>19</v>
      </c>
      <c r="I13" s="302" t="n">
        <v>6</v>
      </c>
      <c r="J13" s="302" t="n">
        <v>12</v>
      </c>
      <c r="K13" s="302" t="n">
        <v>3</v>
      </c>
    </row>
    <row r="14" customFormat="false" ht="9.75" hidden="false" customHeight="true" outlineLevel="0" collapsed="false">
      <c r="A14" s="283" t="s">
        <v>527</v>
      </c>
      <c r="B14" s="301" t="n">
        <v>2</v>
      </c>
      <c r="C14" s="302" t="s">
        <v>19</v>
      </c>
      <c r="D14" s="302" t="n">
        <v>1</v>
      </c>
      <c r="E14" s="302" t="n">
        <v>1</v>
      </c>
      <c r="F14" s="302" t="n">
        <v>1</v>
      </c>
      <c r="G14" s="307" t="n">
        <v>6</v>
      </c>
      <c r="H14" s="302" t="s">
        <v>19</v>
      </c>
      <c r="I14" s="302" t="s">
        <v>19</v>
      </c>
      <c r="J14" s="302" t="n">
        <v>6</v>
      </c>
      <c r="K14" s="302" t="n">
        <v>1</v>
      </c>
    </row>
    <row r="15" customFormat="false" ht="9.75" hidden="false" customHeight="true" outlineLevel="0" collapsed="false">
      <c r="A15" s="283" t="s">
        <v>528</v>
      </c>
      <c r="B15" s="301" t="n">
        <v>4</v>
      </c>
      <c r="C15" s="302" t="n">
        <v>1</v>
      </c>
      <c r="D15" s="302" t="n">
        <v>1</v>
      </c>
      <c r="E15" s="302" t="n">
        <v>4</v>
      </c>
      <c r="F15" s="302" t="n">
        <v>1</v>
      </c>
      <c r="G15" s="307" t="n">
        <v>6</v>
      </c>
      <c r="H15" s="302" t="s">
        <v>19</v>
      </c>
      <c r="I15" s="302" t="n">
        <v>6</v>
      </c>
      <c r="J15" s="302" t="n">
        <v>6</v>
      </c>
      <c r="K15" s="302" t="n">
        <v>2</v>
      </c>
    </row>
    <row r="16" customFormat="false" ht="9.75" hidden="false" customHeight="true" outlineLevel="0" collapsed="false">
      <c r="A16" s="303" t="s">
        <v>656</v>
      </c>
      <c r="B16" s="301"/>
      <c r="C16" s="302"/>
      <c r="D16" s="302"/>
      <c r="E16" s="302"/>
      <c r="F16" s="302"/>
      <c r="G16" s="307"/>
      <c r="H16" s="302"/>
      <c r="I16" s="302"/>
      <c r="J16" s="302"/>
      <c r="K16" s="302"/>
    </row>
    <row r="17" customFormat="false" ht="9.75" hidden="false" customHeight="true" outlineLevel="0" collapsed="false">
      <c r="A17" s="303" t="s">
        <v>657</v>
      </c>
      <c r="B17" s="301" t="n">
        <v>3</v>
      </c>
      <c r="C17" s="302" t="s">
        <v>19</v>
      </c>
      <c r="D17" s="302" t="n">
        <v>3</v>
      </c>
      <c r="E17" s="302" t="n">
        <v>1</v>
      </c>
      <c r="F17" s="302" t="n">
        <v>1</v>
      </c>
      <c r="G17" s="307" t="n">
        <v>7</v>
      </c>
      <c r="H17" s="302" t="s">
        <v>19</v>
      </c>
      <c r="I17" s="302" t="n">
        <v>1</v>
      </c>
      <c r="J17" s="302" t="n">
        <v>8</v>
      </c>
      <c r="K17" s="302" t="s">
        <v>19</v>
      </c>
    </row>
    <row r="18" customFormat="false" ht="9.75" hidden="false" customHeight="true" outlineLevel="0" collapsed="false">
      <c r="A18" s="283" t="s">
        <v>527</v>
      </c>
      <c r="B18" s="301" t="n">
        <v>1</v>
      </c>
      <c r="C18" s="302" t="s">
        <v>19</v>
      </c>
      <c r="D18" s="302" t="s">
        <v>19</v>
      </c>
      <c r="E18" s="302" t="n">
        <v>1</v>
      </c>
      <c r="F18" s="302" t="s">
        <v>19</v>
      </c>
      <c r="G18" s="307" t="n">
        <v>2</v>
      </c>
      <c r="H18" s="302" t="s">
        <v>19</v>
      </c>
      <c r="I18" s="302" t="s">
        <v>19</v>
      </c>
      <c r="J18" s="302" t="n">
        <v>2</v>
      </c>
      <c r="K18" s="302" t="s">
        <v>19</v>
      </c>
    </row>
    <row r="19" customFormat="false" ht="9.75" hidden="false" customHeight="true" outlineLevel="0" collapsed="false">
      <c r="A19" s="283" t="s">
        <v>528</v>
      </c>
      <c r="B19" s="301" t="n">
        <v>2</v>
      </c>
      <c r="C19" s="302" t="s">
        <v>19</v>
      </c>
      <c r="D19" s="302" t="n">
        <v>3</v>
      </c>
      <c r="E19" s="302" t="s">
        <v>19</v>
      </c>
      <c r="F19" s="302" t="n">
        <v>1</v>
      </c>
      <c r="G19" s="307" t="n">
        <v>5</v>
      </c>
      <c r="H19" s="302" t="s">
        <v>19</v>
      </c>
      <c r="I19" s="302" t="n">
        <v>1</v>
      </c>
      <c r="J19" s="302" t="n">
        <v>6</v>
      </c>
      <c r="K19" s="302" t="s">
        <v>19</v>
      </c>
    </row>
    <row r="20" customFormat="false" ht="9.75" hidden="false" customHeight="true" outlineLevel="0" collapsed="false">
      <c r="A20" s="303" t="s">
        <v>658</v>
      </c>
      <c r="B20" s="301" t="n">
        <v>306</v>
      </c>
      <c r="C20" s="302" t="n">
        <v>4</v>
      </c>
      <c r="D20" s="302" t="n">
        <v>80</v>
      </c>
      <c r="E20" s="302" t="n">
        <v>303</v>
      </c>
      <c r="F20" s="302" t="n">
        <v>291</v>
      </c>
      <c r="G20" s="307" t="n">
        <v>168</v>
      </c>
      <c r="H20" s="302" t="n">
        <v>2</v>
      </c>
      <c r="I20" s="302" t="n">
        <v>43</v>
      </c>
      <c r="J20" s="302" t="n">
        <v>159</v>
      </c>
      <c r="K20" s="302" t="n">
        <v>169</v>
      </c>
    </row>
    <row r="21" customFormat="false" ht="9.75" hidden="false" customHeight="true" outlineLevel="0" collapsed="false">
      <c r="A21" s="283" t="s">
        <v>527</v>
      </c>
      <c r="B21" s="301" t="n">
        <v>84</v>
      </c>
      <c r="C21" s="302" t="n">
        <v>1</v>
      </c>
      <c r="D21" s="302" t="n">
        <v>13</v>
      </c>
      <c r="E21" s="302" t="n">
        <v>91</v>
      </c>
      <c r="F21" s="302" t="n">
        <v>112</v>
      </c>
      <c r="G21" s="307" t="n">
        <v>42</v>
      </c>
      <c r="H21" s="302" t="n">
        <v>1</v>
      </c>
      <c r="I21" s="302" t="n">
        <v>13</v>
      </c>
      <c r="J21" s="302" t="n">
        <v>36</v>
      </c>
      <c r="K21" s="302" t="n">
        <v>54</v>
      </c>
    </row>
    <row r="22" customFormat="false" ht="9.75" hidden="false" customHeight="true" outlineLevel="0" collapsed="false">
      <c r="A22" s="283" t="s">
        <v>528</v>
      </c>
      <c r="B22" s="301" t="n">
        <v>222</v>
      </c>
      <c r="C22" s="302" t="n">
        <v>3</v>
      </c>
      <c r="D22" s="302" t="n">
        <v>67</v>
      </c>
      <c r="E22" s="302" t="n">
        <v>212</v>
      </c>
      <c r="F22" s="302" t="n">
        <v>179</v>
      </c>
      <c r="G22" s="307" t="n">
        <v>126</v>
      </c>
      <c r="H22" s="302" t="n">
        <v>1</v>
      </c>
      <c r="I22" s="302" t="n">
        <v>30</v>
      </c>
      <c r="J22" s="302" t="n">
        <v>123</v>
      </c>
      <c r="K22" s="302" t="n">
        <v>115</v>
      </c>
    </row>
    <row r="23" customFormat="false" ht="9.75" hidden="false" customHeight="true" outlineLevel="0" collapsed="false">
      <c r="A23" s="303" t="s">
        <v>659</v>
      </c>
      <c r="B23" s="301" t="n">
        <v>85</v>
      </c>
      <c r="C23" s="302" t="n">
        <v>1</v>
      </c>
      <c r="D23" s="302" t="n">
        <v>38</v>
      </c>
      <c r="E23" s="302" t="n">
        <v>75</v>
      </c>
      <c r="F23" s="302" t="n">
        <v>40</v>
      </c>
      <c r="G23" s="307" t="n">
        <v>112</v>
      </c>
      <c r="H23" s="302" t="n">
        <v>5</v>
      </c>
      <c r="I23" s="302" t="n">
        <v>45</v>
      </c>
      <c r="J23" s="302" t="n">
        <v>108</v>
      </c>
      <c r="K23" s="302" t="n">
        <v>59</v>
      </c>
    </row>
    <row r="24" customFormat="false" ht="9.75" hidden="false" customHeight="true" outlineLevel="0" collapsed="false">
      <c r="A24" s="283" t="s">
        <v>527</v>
      </c>
      <c r="B24" s="301" t="n">
        <v>32</v>
      </c>
      <c r="C24" s="302" t="s">
        <v>19</v>
      </c>
      <c r="D24" s="302" t="n">
        <v>15</v>
      </c>
      <c r="E24" s="302" t="n">
        <v>29</v>
      </c>
      <c r="F24" s="302" t="n">
        <v>7</v>
      </c>
      <c r="G24" s="307" t="n">
        <v>37</v>
      </c>
      <c r="H24" s="302" t="s">
        <v>19</v>
      </c>
      <c r="I24" s="302" t="n">
        <v>8</v>
      </c>
      <c r="J24" s="302" t="n">
        <v>33</v>
      </c>
      <c r="K24" s="302" t="n">
        <v>16</v>
      </c>
    </row>
    <row r="25" customFormat="false" ht="9.75" hidden="false" customHeight="true" outlineLevel="0" collapsed="false">
      <c r="A25" s="283" t="s">
        <v>528</v>
      </c>
      <c r="B25" s="301" t="n">
        <v>53</v>
      </c>
      <c r="C25" s="302" t="n">
        <v>1</v>
      </c>
      <c r="D25" s="302" t="n">
        <v>23</v>
      </c>
      <c r="E25" s="302" t="n">
        <v>46</v>
      </c>
      <c r="F25" s="302" t="n">
        <v>33</v>
      </c>
      <c r="G25" s="307" t="n">
        <v>75</v>
      </c>
      <c r="H25" s="302" t="n">
        <v>5</v>
      </c>
      <c r="I25" s="302" t="n">
        <v>37</v>
      </c>
      <c r="J25" s="302" t="n">
        <v>75</v>
      </c>
      <c r="K25" s="302" t="n">
        <v>43</v>
      </c>
    </row>
    <row r="26" customFormat="false" ht="9.75" hidden="false" customHeight="true" outlineLevel="0" collapsed="false">
      <c r="A26" s="303" t="s">
        <v>660</v>
      </c>
      <c r="B26" s="301" t="n">
        <v>5</v>
      </c>
      <c r="C26" s="302" t="s">
        <v>19</v>
      </c>
      <c r="D26" s="302" t="n">
        <v>1</v>
      </c>
      <c r="E26" s="302" t="n">
        <v>6</v>
      </c>
      <c r="F26" s="302" t="n">
        <v>4</v>
      </c>
      <c r="G26" s="307" t="n">
        <v>9</v>
      </c>
      <c r="H26" s="302" t="s">
        <v>19</v>
      </c>
      <c r="I26" s="302" t="n">
        <v>3</v>
      </c>
      <c r="J26" s="302" t="n">
        <v>6</v>
      </c>
      <c r="K26" s="302" t="n">
        <v>4</v>
      </c>
    </row>
    <row r="27" customFormat="false" ht="9.75" hidden="false" customHeight="true" outlineLevel="0" collapsed="false">
      <c r="A27" s="283" t="s">
        <v>527</v>
      </c>
      <c r="B27" s="301" t="n">
        <v>2</v>
      </c>
      <c r="C27" s="302" t="s">
        <v>19</v>
      </c>
      <c r="D27" s="302" t="s">
        <v>19</v>
      </c>
      <c r="E27" s="302" t="n">
        <v>2</v>
      </c>
      <c r="F27" s="302" t="n">
        <v>2</v>
      </c>
      <c r="G27" s="307" t="n">
        <v>5</v>
      </c>
      <c r="H27" s="302" t="s">
        <v>19</v>
      </c>
      <c r="I27" s="302" t="n">
        <v>2</v>
      </c>
      <c r="J27" s="302" t="n">
        <v>3</v>
      </c>
      <c r="K27" s="302" t="n">
        <v>3</v>
      </c>
    </row>
    <row r="28" customFormat="false" ht="9.75" hidden="false" customHeight="true" outlineLevel="0" collapsed="false">
      <c r="A28" s="283" t="s">
        <v>528</v>
      </c>
      <c r="B28" s="301" t="n">
        <v>3</v>
      </c>
      <c r="C28" s="302" t="s">
        <v>19</v>
      </c>
      <c r="D28" s="302" t="n">
        <v>1</v>
      </c>
      <c r="E28" s="302" t="n">
        <v>4</v>
      </c>
      <c r="F28" s="302" t="n">
        <v>2</v>
      </c>
      <c r="G28" s="307" t="n">
        <v>4</v>
      </c>
      <c r="H28" s="302" t="s">
        <v>19</v>
      </c>
      <c r="I28" s="302" t="n">
        <v>1</v>
      </c>
      <c r="J28" s="302" t="n">
        <v>3</v>
      </c>
      <c r="K28" s="302" t="n">
        <v>1</v>
      </c>
    </row>
    <row r="29" customFormat="false" ht="9.75" hidden="false" customHeight="true" outlineLevel="0" collapsed="false">
      <c r="A29" s="303" t="s">
        <v>661</v>
      </c>
      <c r="B29" s="301"/>
      <c r="C29" s="302"/>
      <c r="D29" s="302"/>
      <c r="E29" s="302"/>
      <c r="F29" s="302"/>
      <c r="G29" s="307"/>
      <c r="H29" s="302"/>
      <c r="I29" s="302"/>
      <c r="J29" s="302"/>
      <c r="K29" s="302"/>
    </row>
    <row r="30" customFormat="false" ht="9.75" hidden="false" customHeight="true" outlineLevel="0" collapsed="false">
      <c r="A30" s="303" t="s">
        <v>662</v>
      </c>
      <c r="B30" s="301" t="n">
        <v>4</v>
      </c>
      <c r="C30" s="302" t="s">
        <v>19</v>
      </c>
      <c r="D30" s="302" t="s">
        <v>19</v>
      </c>
      <c r="E30" s="302" t="n">
        <v>4</v>
      </c>
      <c r="F30" s="302" t="n">
        <v>1</v>
      </c>
      <c r="G30" s="307" t="n">
        <v>4</v>
      </c>
      <c r="H30" s="302" t="s">
        <v>19</v>
      </c>
      <c r="I30" s="302" t="n">
        <v>1</v>
      </c>
      <c r="J30" s="302" t="n">
        <v>3</v>
      </c>
      <c r="K30" s="302" t="n">
        <v>3</v>
      </c>
    </row>
    <row r="31" customFormat="false" ht="9.75" hidden="false" customHeight="true" outlineLevel="0" collapsed="false">
      <c r="A31" s="283" t="s">
        <v>527</v>
      </c>
      <c r="B31" s="301" t="s">
        <v>19</v>
      </c>
      <c r="C31" s="302" t="s">
        <v>19</v>
      </c>
      <c r="D31" s="302" t="s">
        <v>19</v>
      </c>
      <c r="E31" s="302" t="s">
        <v>19</v>
      </c>
      <c r="F31" s="302" t="n">
        <v>1</v>
      </c>
      <c r="G31" s="307" t="s">
        <v>19</v>
      </c>
      <c r="H31" s="302" t="s">
        <v>19</v>
      </c>
      <c r="I31" s="302" t="s">
        <v>19</v>
      </c>
      <c r="J31" s="302" t="s">
        <v>19</v>
      </c>
      <c r="K31" s="302" t="n">
        <v>3</v>
      </c>
    </row>
    <row r="32" customFormat="false" ht="9.75" hidden="false" customHeight="true" outlineLevel="0" collapsed="false">
      <c r="A32" s="283" t="s">
        <v>528</v>
      </c>
      <c r="B32" s="301" t="n">
        <v>4</v>
      </c>
      <c r="C32" s="302" t="s">
        <v>19</v>
      </c>
      <c r="D32" s="302" t="s">
        <v>19</v>
      </c>
      <c r="E32" s="302" t="n">
        <v>4</v>
      </c>
      <c r="F32" s="302" t="s">
        <v>19</v>
      </c>
      <c r="G32" s="307" t="n">
        <v>4</v>
      </c>
      <c r="H32" s="302" t="s">
        <v>19</v>
      </c>
      <c r="I32" s="302" t="n">
        <v>1</v>
      </c>
      <c r="J32" s="302" t="n">
        <v>3</v>
      </c>
      <c r="K32" s="302" t="s">
        <v>19</v>
      </c>
    </row>
    <row r="33" customFormat="false" ht="9.75" hidden="false" customHeight="true" outlineLevel="0" collapsed="false">
      <c r="A33" s="303" t="s">
        <v>663</v>
      </c>
      <c r="B33" s="301" t="n">
        <v>38</v>
      </c>
      <c r="C33" s="302" t="n">
        <v>1</v>
      </c>
      <c r="D33" s="302" t="n">
        <v>17</v>
      </c>
      <c r="E33" s="302" t="n">
        <v>29</v>
      </c>
      <c r="F33" s="302" t="n">
        <v>3</v>
      </c>
      <c r="G33" s="307" t="n">
        <v>17</v>
      </c>
      <c r="H33" s="302" t="s">
        <v>19</v>
      </c>
      <c r="I33" s="302" t="n">
        <v>8</v>
      </c>
      <c r="J33" s="302" t="n">
        <v>13</v>
      </c>
      <c r="K33" s="302" t="n">
        <v>3</v>
      </c>
    </row>
    <row r="34" customFormat="false" ht="9.75" hidden="false" customHeight="true" outlineLevel="0" collapsed="false">
      <c r="A34" s="283" t="s">
        <v>527</v>
      </c>
      <c r="B34" s="301" t="n">
        <v>16</v>
      </c>
      <c r="C34" s="302" t="s">
        <v>19</v>
      </c>
      <c r="D34" s="302" t="n">
        <v>5</v>
      </c>
      <c r="E34" s="302" t="n">
        <v>16</v>
      </c>
      <c r="F34" s="302" t="n">
        <v>2</v>
      </c>
      <c r="G34" s="307" t="n">
        <v>6</v>
      </c>
      <c r="H34" s="302" t="s">
        <v>19</v>
      </c>
      <c r="I34" s="302" t="n">
        <v>3</v>
      </c>
      <c r="J34" s="302" t="n">
        <v>3</v>
      </c>
      <c r="K34" s="302" t="n">
        <v>1</v>
      </c>
    </row>
    <row r="35" customFormat="false" ht="9.75" hidden="false" customHeight="true" outlineLevel="0" collapsed="false">
      <c r="A35" s="283" t="s">
        <v>528</v>
      </c>
      <c r="B35" s="301" t="n">
        <v>22</v>
      </c>
      <c r="C35" s="302" t="n">
        <v>1</v>
      </c>
      <c r="D35" s="302" t="n">
        <v>12</v>
      </c>
      <c r="E35" s="302" t="n">
        <v>13</v>
      </c>
      <c r="F35" s="302" t="n">
        <v>1</v>
      </c>
      <c r="G35" s="307" t="n">
        <v>11</v>
      </c>
      <c r="H35" s="302" t="s">
        <v>19</v>
      </c>
      <c r="I35" s="302" t="n">
        <v>5</v>
      </c>
      <c r="J35" s="302" t="n">
        <v>10</v>
      </c>
      <c r="K35" s="302" t="n">
        <v>2</v>
      </c>
    </row>
    <row r="36" customFormat="false" ht="9.75" hidden="false" customHeight="true" outlineLevel="0" collapsed="false">
      <c r="A36" s="303" t="s">
        <v>664</v>
      </c>
      <c r="B36" s="301"/>
      <c r="C36" s="302"/>
      <c r="D36" s="302"/>
      <c r="E36" s="302"/>
      <c r="F36" s="302"/>
      <c r="G36" s="307"/>
      <c r="H36" s="302"/>
      <c r="I36" s="302"/>
      <c r="J36" s="302"/>
      <c r="K36" s="302"/>
    </row>
    <row r="37" customFormat="false" ht="9.75" hidden="false" customHeight="true" outlineLevel="0" collapsed="false">
      <c r="A37" s="303" t="s">
        <v>665</v>
      </c>
      <c r="B37" s="301" t="n">
        <v>1</v>
      </c>
      <c r="C37" s="302" t="s">
        <v>19</v>
      </c>
      <c r="D37" s="302" t="s">
        <v>19</v>
      </c>
      <c r="E37" s="302" t="n">
        <v>2</v>
      </c>
      <c r="F37" s="302" t="n">
        <v>1</v>
      </c>
      <c r="G37" s="307" t="n">
        <v>3</v>
      </c>
      <c r="H37" s="302" t="s">
        <v>19</v>
      </c>
      <c r="I37" s="302" t="n">
        <v>1</v>
      </c>
      <c r="J37" s="302" t="n">
        <v>3</v>
      </c>
      <c r="K37" s="302" t="n">
        <v>2</v>
      </c>
    </row>
    <row r="38" customFormat="false" ht="9.75" hidden="false" customHeight="true" outlineLevel="0" collapsed="false">
      <c r="A38" s="283" t="s">
        <v>527</v>
      </c>
      <c r="B38" s="301" t="n">
        <v>1</v>
      </c>
      <c r="C38" s="302" t="s">
        <v>19</v>
      </c>
      <c r="D38" s="302" t="s">
        <v>19</v>
      </c>
      <c r="E38" s="302" t="n">
        <v>2</v>
      </c>
      <c r="F38" s="302" t="n">
        <v>1</v>
      </c>
      <c r="G38" s="307" t="n">
        <v>3</v>
      </c>
      <c r="H38" s="302" t="s">
        <v>19</v>
      </c>
      <c r="I38" s="302" t="n">
        <v>1</v>
      </c>
      <c r="J38" s="302" t="n">
        <v>3</v>
      </c>
      <c r="K38" s="302" t="n">
        <v>2</v>
      </c>
    </row>
    <row r="39" customFormat="false" ht="9.75" hidden="false" customHeight="true" outlineLevel="0" collapsed="false">
      <c r="A39" s="283" t="s">
        <v>528</v>
      </c>
      <c r="B39" s="301" t="s">
        <v>19</v>
      </c>
      <c r="C39" s="302" t="s">
        <v>19</v>
      </c>
      <c r="D39" s="302" t="s">
        <v>19</v>
      </c>
      <c r="E39" s="302" t="s">
        <v>19</v>
      </c>
      <c r="F39" s="302" t="s">
        <v>19</v>
      </c>
      <c r="G39" s="307" t="s">
        <v>19</v>
      </c>
      <c r="H39" s="302" t="s">
        <v>19</v>
      </c>
      <c r="I39" s="302" t="s">
        <v>19</v>
      </c>
      <c r="J39" s="302" t="s">
        <v>19</v>
      </c>
      <c r="K39" s="302" t="s">
        <v>19</v>
      </c>
    </row>
    <row r="40" customFormat="false" ht="9.75" hidden="false" customHeight="true" outlineLevel="0" collapsed="false">
      <c r="A40" s="303" t="s">
        <v>666</v>
      </c>
      <c r="B40" s="301" t="n">
        <v>2</v>
      </c>
      <c r="C40" s="302" t="n">
        <v>1</v>
      </c>
      <c r="D40" s="302" t="s">
        <v>19</v>
      </c>
      <c r="E40" s="302" t="n">
        <v>1</v>
      </c>
      <c r="F40" s="302" t="s">
        <v>19</v>
      </c>
      <c r="G40" s="307" t="n">
        <v>2</v>
      </c>
      <c r="H40" s="302" t="s">
        <v>19</v>
      </c>
      <c r="I40" s="302" t="n">
        <v>1</v>
      </c>
      <c r="J40" s="302" t="n">
        <v>2</v>
      </c>
      <c r="K40" s="302" t="s">
        <v>19</v>
      </c>
    </row>
    <row r="41" customFormat="false" ht="9.75" hidden="false" customHeight="true" outlineLevel="0" collapsed="false">
      <c r="A41" s="283" t="s">
        <v>527</v>
      </c>
      <c r="B41" s="301" t="n">
        <v>2</v>
      </c>
      <c r="C41" s="302" t="n">
        <v>1</v>
      </c>
      <c r="D41" s="302" t="s">
        <v>19</v>
      </c>
      <c r="E41" s="302" t="n">
        <v>1</v>
      </c>
      <c r="F41" s="302" t="s">
        <v>19</v>
      </c>
      <c r="G41" s="307" t="n">
        <v>2</v>
      </c>
      <c r="H41" s="302" t="s">
        <v>19</v>
      </c>
      <c r="I41" s="302" t="n">
        <v>1</v>
      </c>
      <c r="J41" s="302" t="n">
        <v>2</v>
      </c>
      <c r="K41" s="302" t="s">
        <v>19</v>
      </c>
    </row>
    <row r="42" customFormat="false" ht="9.75" hidden="false" customHeight="true" outlineLevel="0" collapsed="false">
      <c r="A42" s="283" t="s">
        <v>528</v>
      </c>
      <c r="B42" s="301" t="s">
        <v>19</v>
      </c>
      <c r="C42" s="302" t="s">
        <v>19</v>
      </c>
      <c r="D42" s="302" t="s">
        <v>19</v>
      </c>
      <c r="E42" s="302" t="s">
        <v>19</v>
      </c>
      <c r="F42" s="302" t="s">
        <v>19</v>
      </c>
      <c r="G42" s="307" t="s">
        <v>19</v>
      </c>
      <c r="H42" s="302" t="s">
        <v>19</v>
      </c>
      <c r="I42" s="302" t="s">
        <v>19</v>
      </c>
      <c r="J42" s="302" t="s">
        <v>19</v>
      </c>
      <c r="K42" s="302" t="s">
        <v>19</v>
      </c>
    </row>
    <row r="43" customFormat="false" ht="9.75" hidden="false" customHeight="true" outlineLevel="0" collapsed="false">
      <c r="A43" s="303" t="s">
        <v>667</v>
      </c>
      <c r="B43" s="301" t="s">
        <v>19</v>
      </c>
      <c r="C43" s="302" t="s">
        <v>19</v>
      </c>
      <c r="D43" s="302" t="s">
        <v>19</v>
      </c>
      <c r="E43" s="302" t="s">
        <v>19</v>
      </c>
      <c r="F43" s="302" t="s">
        <v>19</v>
      </c>
      <c r="G43" s="307" t="n">
        <v>1</v>
      </c>
      <c r="H43" s="302" t="s">
        <v>19</v>
      </c>
      <c r="I43" s="302" t="s">
        <v>19</v>
      </c>
      <c r="J43" s="302" t="n">
        <v>1</v>
      </c>
      <c r="K43" s="302" t="s">
        <v>19</v>
      </c>
    </row>
    <row r="44" customFormat="false" ht="9.75" hidden="false" customHeight="true" outlineLevel="0" collapsed="false">
      <c r="A44" s="283" t="s">
        <v>527</v>
      </c>
      <c r="B44" s="301" t="s">
        <v>19</v>
      </c>
      <c r="C44" s="302" t="s">
        <v>19</v>
      </c>
      <c r="D44" s="302" t="s">
        <v>19</v>
      </c>
      <c r="E44" s="302" t="s">
        <v>19</v>
      </c>
      <c r="F44" s="302" t="s">
        <v>19</v>
      </c>
      <c r="G44" s="307" t="n">
        <v>1</v>
      </c>
      <c r="H44" s="302" t="s">
        <v>19</v>
      </c>
      <c r="I44" s="302" t="s">
        <v>19</v>
      </c>
      <c r="J44" s="302" t="n">
        <v>1</v>
      </c>
      <c r="K44" s="302" t="s">
        <v>19</v>
      </c>
    </row>
    <row r="45" customFormat="false" ht="9.75" hidden="false" customHeight="true" outlineLevel="0" collapsed="false">
      <c r="A45" s="283" t="s">
        <v>528</v>
      </c>
      <c r="B45" s="301" t="s">
        <v>19</v>
      </c>
      <c r="C45" s="302" t="s">
        <v>19</v>
      </c>
      <c r="D45" s="302" t="s">
        <v>19</v>
      </c>
      <c r="E45" s="302" t="s">
        <v>19</v>
      </c>
      <c r="F45" s="302" t="s">
        <v>19</v>
      </c>
      <c r="G45" s="307" t="s">
        <v>19</v>
      </c>
      <c r="H45" s="302" t="s">
        <v>19</v>
      </c>
      <c r="I45" s="302" t="s">
        <v>19</v>
      </c>
      <c r="J45" s="302" t="s">
        <v>19</v>
      </c>
      <c r="K45" s="302" t="s">
        <v>19</v>
      </c>
    </row>
    <row r="46" customFormat="false" ht="15" hidden="false" customHeight="true" outlineLevel="0" collapsed="false">
      <c r="A46" s="280" t="s">
        <v>668</v>
      </c>
      <c r="B46" s="298"/>
      <c r="C46" s="299"/>
      <c r="D46" s="299"/>
      <c r="E46" s="299"/>
      <c r="F46" s="299"/>
      <c r="G46" s="315"/>
      <c r="H46" s="299"/>
      <c r="I46" s="299"/>
      <c r="J46" s="299"/>
      <c r="K46" s="299"/>
    </row>
    <row r="47" customFormat="false" ht="9.75" hidden="false" customHeight="true" outlineLevel="0" collapsed="false">
      <c r="A47" s="303" t="s">
        <v>669</v>
      </c>
      <c r="B47" s="301"/>
      <c r="C47" s="302"/>
      <c r="D47" s="302"/>
      <c r="E47" s="302"/>
      <c r="F47" s="299"/>
      <c r="G47" s="315"/>
      <c r="H47" s="299"/>
      <c r="I47" s="299"/>
      <c r="J47" s="299"/>
      <c r="K47" s="299"/>
    </row>
    <row r="48" customFormat="false" ht="9.75" hidden="false" customHeight="true" outlineLevel="0" collapsed="false">
      <c r="A48" s="303" t="s">
        <v>670</v>
      </c>
      <c r="B48" s="301" t="n">
        <v>8</v>
      </c>
      <c r="C48" s="302" t="s">
        <v>19</v>
      </c>
      <c r="D48" s="302" t="n">
        <v>3</v>
      </c>
      <c r="E48" s="302" t="n">
        <v>10</v>
      </c>
      <c r="F48" s="302" t="n">
        <v>4</v>
      </c>
      <c r="G48" s="307" t="n">
        <v>4</v>
      </c>
      <c r="H48" s="302" t="n">
        <v>1</v>
      </c>
      <c r="I48" s="302" t="n">
        <v>3</v>
      </c>
      <c r="J48" s="302" t="s">
        <v>19</v>
      </c>
      <c r="K48" s="302" t="n">
        <v>5</v>
      </c>
    </row>
    <row r="49" customFormat="false" ht="9.75" hidden="false" customHeight="true" outlineLevel="0" collapsed="false">
      <c r="A49" s="283" t="s">
        <v>671</v>
      </c>
      <c r="B49" s="301" t="s">
        <v>19</v>
      </c>
      <c r="C49" s="302" t="s">
        <v>19</v>
      </c>
      <c r="D49" s="302" t="s">
        <v>19</v>
      </c>
      <c r="E49" s="302" t="s">
        <v>19</v>
      </c>
      <c r="F49" s="302" t="n">
        <v>1</v>
      </c>
      <c r="G49" s="307" t="n">
        <v>3</v>
      </c>
      <c r="H49" s="302" t="s">
        <v>19</v>
      </c>
      <c r="I49" s="302" t="n">
        <v>3</v>
      </c>
      <c r="J49" s="302" t="s">
        <v>19</v>
      </c>
      <c r="K49" s="302" t="n">
        <v>2</v>
      </c>
    </row>
    <row r="50" customFormat="false" ht="9.75" hidden="false" customHeight="true" outlineLevel="0" collapsed="false">
      <c r="A50" s="283" t="s">
        <v>672</v>
      </c>
      <c r="B50" s="301" t="n">
        <v>8</v>
      </c>
      <c r="C50" s="302" t="s">
        <v>19</v>
      </c>
      <c r="D50" s="302" t="n">
        <v>3</v>
      </c>
      <c r="E50" s="302" t="n">
        <v>10</v>
      </c>
      <c r="F50" s="302" t="n">
        <v>3</v>
      </c>
      <c r="G50" s="307" t="n">
        <v>1</v>
      </c>
      <c r="H50" s="302" t="n">
        <v>1</v>
      </c>
      <c r="I50" s="302" t="s">
        <v>19</v>
      </c>
      <c r="J50" s="302" t="s">
        <v>19</v>
      </c>
      <c r="K50" s="302" t="n">
        <v>3</v>
      </c>
    </row>
    <row r="51" customFormat="false" ht="9.75" hidden="false" customHeight="true" outlineLevel="0" collapsed="false">
      <c r="A51" s="303" t="s">
        <v>673</v>
      </c>
      <c r="B51" s="301"/>
      <c r="C51" s="302"/>
      <c r="D51" s="302"/>
      <c r="E51" s="302"/>
      <c r="F51" s="302"/>
      <c r="G51" s="307"/>
      <c r="H51" s="302"/>
      <c r="I51" s="302"/>
      <c r="J51" s="302"/>
      <c r="K51" s="302"/>
    </row>
    <row r="52" customFormat="false" ht="9.75" hidden="false" customHeight="true" outlineLevel="0" collapsed="false">
      <c r="A52" s="303" t="s">
        <v>674</v>
      </c>
      <c r="B52" s="301" t="n">
        <v>12</v>
      </c>
      <c r="C52" s="302" t="n">
        <v>2</v>
      </c>
      <c r="D52" s="302" t="n">
        <v>3</v>
      </c>
      <c r="E52" s="302" t="n">
        <v>8</v>
      </c>
      <c r="F52" s="302" t="n">
        <v>5</v>
      </c>
      <c r="G52" s="307" t="n">
        <v>12</v>
      </c>
      <c r="H52" s="302" t="s">
        <v>19</v>
      </c>
      <c r="I52" s="302" t="n">
        <v>8</v>
      </c>
      <c r="J52" s="302" t="n">
        <v>5</v>
      </c>
      <c r="K52" s="302" t="n">
        <v>1</v>
      </c>
    </row>
    <row r="53" customFormat="false" ht="9.75" hidden="false" customHeight="true" outlineLevel="0" collapsed="false">
      <c r="A53" s="283" t="s">
        <v>671</v>
      </c>
      <c r="B53" s="301" t="n">
        <v>7</v>
      </c>
      <c r="C53" s="302" t="n">
        <v>2</v>
      </c>
      <c r="D53" s="302" t="n">
        <v>2</v>
      </c>
      <c r="E53" s="302" t="n">
        <v>4</v>
      </c>
      <c r="F53" s="302" t="s">
        <v>19</v>
      </c>
      <c r="G53" s="307" t="n">
        <v>6</v>
      </c>
      <c r="H53" s="302" t="s">
        <v>19</v>
      </c>
      <c r="I53" s="302" t="n">
        <v>3</v>
      </c>
      <c r="J53" s="302" t="n">
        <v>3</v>
      </c>
      <c r="K53" s="302" t="n">
        <v>1</v>
      </c>
    </row>
    <row r="54" customFormat="false" ht="9.75" hidden="false" customHeight="true" outlineLevel="0" collapsed="false">
      <c r="A54" s="283" t="s">
        <v>672</v>
      </c>
      <c r="B54" s="301" t="n">
        <v>5</v>
      </c>
      <c r="C54" s="302" t="s">
        <v>19</v>
      </c>
      <c r="D54" s="302" t="n">
        <v>1</v>
      </c>
      <c r="E54" s="302" t="n">
        <v>4</v>
      </c>
      <c r="F54" s="302" t="n">
        <v>5</v>
      </c>
      <c r="G54" s="307" t="n">
        <v>6</v>
      </c>
      <c r="H54" s="302" t="s">
        <v>19</v>
      </c>
      <c r="I54" s="302" t="n">
        <v>5</v>
      </c>
      <c r="J54" s="302" t="n">
        <v>2</v>
      </c>
      <c r="K54" s="302" t="s">
        <v>19</v>
      </c>
    </row>
    <row r="55" customFormat="false" ht="9.75" hidden="false" customHeight="true" outlineLevel="0" collapsed="false">
      <c r="A55" s="303" t="s">
        <v>675</v>
      </c>
      <c r="B55" s="301" t="n">
        <v>40</v>
      </c>
      <c r="C55" s="302" t="s">
        <v>19</v>
      </c>
      <c r="D55" s="302" t="n">
        <v>14</v>
      </c>
      <c r="E55" s="302" t="n">
        <v>43</v>
      </c>
      <c r="F55" s="302" t="n">
        <v>6</v>
      </c>
      <c r="G55" s="307" t="n">
        <v>45</v>
      </c>
      <c r="H55" s="302" t="n">
        <v>1</v>
      </c>
      <c r="I55" s="302" t="n">
        <v>9</v>
      </c>
      <c r="J55" s="302" t="n">
        <v>52</v>
      </c>
      <c r="K55" s="302" t="n">
        <v>14</v>
      </c>
    </row>
    <row r="56" customFormat="false" ht="9.75" hidden="false" customHeight="true" outlineLevel="0" collapsed="false">
      <c r="A56" s="283" t="s">
        <v>671</v>
      </c>
      <c r="B56" s="301" t="n">
        <v>25</v>
      </c>
      <c r="C56" s="302" t="s">
        <v>19</v>
      </c>
      <c r="D56" s="302" t="n">
        <v>10</v>
      </c>
      <c r="E56" s="302" t="n">
        <v>26</v>
      </c>
      <c r="F56" s="302" t="n">
        <v>5</v>
      </c>
      <c r="G56" s="307" t="n">
        <v>34</v>
      </c>
      <c r="H56" s="302" t="n">
        <v>1</v>
      </c>
      <c r="I56" s="302" t="n">
        <v>6</v>
      </c>
      <c r="J56" s="302" t="n">
        <v>40</v>
      </c>
      <c r="K56" s="302" t="n">
        <v>10</v>
      </c>
    </row>
    <row r="57" customFormat="false" ht="9.75" hidden="false" customHeight="true" outlineLevel="0" collapsed="false">
      <c r="A57" s="283" t="s">
        <v>672</v>
      </c>
      <c r="B57" s="301" t="n">
        <v>15</v>
      </c>
      <c r="C57" s="302" t="s">
        <v>19</v>
      </c>
      <c r="D57" s="302" t="n">
        <v>4</v>
      </c>
      <c r="E57" s="302" t="n">
        <v>17</v>
      </c>
      <c r="F57" s="302" t="n">
        <v>1</v>
      </c>
      <c r="G57" s="307" t="n">
        <v>11</v>
      </c>
      <c r="H57" s="302" t="s">
        <v>19</v>
      </c>
      <c r="I57" s="302" t="n">
        <v>3</v>
      </c>
      <c r="J57" s="302" t="n">
        <v>12</v>
      </c>
      <c r="K57" s="302" t="n">
        <v>4</v>
      </c>
    </row>
    <row r="58" customFormat="false" ht="9.75" hidden="false" customHeight="true" outlineLevel="0" collapsed="false">
      <c r="A58" s="303" t="s">
        <v>676</v>
      </c>
      <c r="B58" s="301" t="n">
        <v>4</v>
      </c>
      <c r="C58" s="302" t="s">
        <v>19</v>
      </c>
      <c r="D58" s="302" t="n">
        <v>2</v>
      </c>
      <c r="E58" s="302" t="n">
        <v>2</v>
      </c>
      <c r="F58" s="302" t="n">
        <v>1</v>
      </c>
      <c r="G58" s="307" t="n">
        <v>8</v>
      </c>
      <c r="H58" s="302" t="s">
        <v>19</v>
      </c>
      <c r="I58" s="302" t="n">
        <v>7</v>
      </c>
      <c r="J58" s="302" t="n">
        <v>5</v>
      </c>
      <c r="K58" s="302" t="n">
        <v>1</v>
      </c>
    </row>
    <row r="59" customFormat="false" ht="9.75" hidden="false" customHeight="true" outlineLevel="0" collapsed="false">
      <c r="A59" s="283" t="s">
        <v>527</v>
      </c>
      <c r="B59" s="301" t="s">
        <v>19</v>
      </c>
      <c r="C59" s="302" t="s">
        <v>19</v>
      </c>
      <c r="D59" s="302" t="s">
        <v>19</v>
      </c>
      <c r="E59" s="302" t="s">
        <v>19</v>
      </c>
      <c r="F59" s="302" t="s">
        <v>19</v>
      </c>
      <c r="G59" s="307" t="n">
        <v>1</v>
      </c>
      <c r="H59" s="302" t="s">
        <v>19</v>
      </c>
      <c r="I59" s="302" t="s">
        <v>19</v>
      </c>
      <c r="J59" s="302" t="n">
        <v>1</v>
      </c>
      <c r="K59" s="302" t="s">
        <v>19</v>
      </c>
    </row>
    <row r="60" customFormat="false" ht="9.75" hidden="false" customHeight="true" outlineLevel="0" collapsed="false">
      <c r="A60" s="283" t="s">
        <v>528</v>
      </c>
      <c r="B60" s="301" t="n">
        <v>4</v>
      </c>
      <c r="C60" s="302" t="s">
        <v>19</v>
      </c>
      <c r="D60" s="302" t="n">
        <v>2</v>
      </c>
      <c r="E60" s="302" t="n">
        <v>2</v>
      </c>
      <c r="F60" s="302" t="n">
        <v>1</v>
      </c>
      <c r="G60" s="307" t="n">
        <v>7</v>
      </c>
      <c r="H60" s="302" t="s">
        <v>19</v>
      </c>
      <c r="I60" s="302" t="n">
        <v>7</v>
      </c>
      <c r="J60" s="302" t="n">
        <v>4</v>
      </c>
      <c r="K60" s="302" t="n">
        <v>1</v>
      </c>
    </row>
    <row r="61" customFormat="false" ht="9.75" hidden="false" customHeight="true" outlineLevel="0" collapsed="false">
      <c r="A61" s="303" t="s">
        <v>677</v>
      </c>
      <c r="B61" s="301"/>
      <c r="C61" s="302"/>
      <c r="D61" s="302"/>
      <c r="E61" s="302"/>
      <c r="F61" s="302"/>
      <c r="G61" s="307"/>
      <c r="H61" s="302"/>
      <c r="I61" s="302"/>
      <c r="J61" s="302"/>
      <c r="K61" s="302"/>
    </row>
    <row r="62" customFormat="false" ht="9.75" hidden="false" customHeight="true" outlineLevel="0" collapsed="false">
      <c r="A62" s="303" t="s">
        <v>678</v>
      </c>
      <c r="B62" s="301" t="n">
        <v>6</v>
      </c>
      <c r="C62" s="302" t="s">
        <v>19</v>
      </c>
      <c r="D62" s="302" t="s">
        <v>19</v>
      </c>
      <c r="E62" s="302" t="n">
        <v>7</v>
      </c>
      <c r="F62" s="302" t="s">
        <v>19</v>
      </c>
      <c r="G62" s="307" t="n">
        <v>7</v>
      </c>
      <c r="H62" s="302" t="s">
        <v>19</v>
      </c>
      <c r="I62" s="302" t="n">
        <v>5</v>
      </c>
      <c r="J62" s="302" t="n">
        <v>4</v>
      </c>
      <c r="K62" s="302" t="n">
        <v>6</v>
      </c>
    </row>
    <row r="63" customFormat="false" ht="9.75" hidden="false" customHeight="true" outlineLevel="0" collapsed="false">
      <c r="A63" s="283" t="s">
        <v>527</v>
      </c>
      <c r="B63" s="301" t="n">
        <v>3</v>
      </c>
      <c r="C63" s="302" t="s">
        <v>19</v>
      </c>
      <c r="D63" s="302" t="s">
        <v>19</v>
      </c>
      <c r="E63" s="302" t="n">
        <v>3</v>
      </c>
      <c r="F63" s="302" t="s">
        <v>19</v>
      </c>
      <c r="G63" s="307" t="s">
        <v>19</v>
      </c>
      <c r="H63" s="302" t="s">
        <v>19</v>
      </c>
      <c r="I63" s="302" t="s">
        <v>19</v>
      </c>
      <c r="J63" s="302" t="s">
        <v>19</v>
      </c>
      <c r="K63" s="302" t="n">
        <v>1</v>
      </c>
    </row>
    <row r="64" customFormat="false" ht="9.75" hidden="false" customHeight="true" outlineLevel="0" collapsed="false">
      <c r="A64" s="283" t="s">
        <v>528</v>
      </c>
      <c r="B64" s="301" t="n">
        <v>3</v>
      </c>
      <c r="C64" s="302" t="s">
        <v>19</v>
      </c>
      <c r="D64" s="302" t="s">
        <v>19</v>
      </c>
      <c r="E64" s="302" t="n">
        <v>4</v>
      </c>
      <c r="F64" s="302" t="s">
        <v>19</v>
      </c>
      <c r="G64" s="307" t="n">
        <v>7</v>
      </c>
      <c r="H64" s="302" t="s">
        <v>19</v>
      </c>
      <c r="I64" s="302" t="n">
        <v>5</v>
      </c>
      <c r="J64" s="302" t="n">
        <v>4</v>
      </c>
      <c r="K64" s="302" t="n">
        <v>5</v>
      </c>
    </row>
    <row r="65" customFormat="false" ht="15" hidden="false" customHeight="true" outlineLevel="0" collapsed="false">
      <c r="A65" s="280" t="s">
        <v>679</v>
      </c>
      <c r="B65" s="301"/>
      <c r="C65" s="302"/>
      <c r="D65" s="302"/>
      <c r="E65" s="302"/>
      <c r="F65" s="302"/>
      <c r="G65" s="307"/>
      <c r="H65" s="302"/>
      <c r="I65" s="302"/>
      <c r="J65" s="302"/>
      <c r="K65" s="302"/>
    </row>
    <row r="66" customFormat="false" ht="9.75" hidden="false" customHeight="true" outlineLevel="0" collapsed="false">
      <c r="A66" s="303" t="s">
        <v>680</v>
      </c>
      <c r="B66" s="301"/>
      <c r="C66" s="302"/>
      <c r="D66" s="302"/>
      <c r="E66" s="302"/>
      <c r="F66" s="302"/>
      <c r="G66" s="307"/>
      <c r="H66" s="302"/>
      <c r="I66" s="302"/>
      <c r="J66" s="302"/>
      <c r="K66" s="302"/>
    </row>
    <row r="67" customFormat="false" ht="9.75" hidden="false" customHeight="true" outlineLevel="0" collapsed="false">
      <c r="A67" s="303" t="s">
        <v>681</v>
      </c>
      <c r="B67" s="301" t="n">
        <v>1</v>
      </c>
      <c r="C67" s="302" t="s">
        <v>19</v>
      </c>
      <c r="D67" s="302" t="s">
        <v>19</v>
      </c>
      <c r="E67" s="302" t="n">
        <v>1</v>
      </c>
      <c r="F67" s="302" t="n">
        <v>1</v>
      </c>
      <c r="G67" s="307" t="n">
        <v>3</v>
      </c>
      <c r="H67" s="302" t="s">
        <v>19</v>
      </c>
      <c r="I67" s="302" t="s">
        <v>19</v>
      </c>
      <c r="J67" s="302" t="n">
        <v>3</v>
      </c>
      <c r="K67" s="302" t="n">
        <v>1</v>
      </c>
    </row>
    <row r="68" customFormat="false" ht="9.75" hidden="false" customHeight="true" outlineLevel="0" collapsed="false">
      <c r="A68" s="283" t="s">
        <v>527</v>
      </c>
      <c r="B68" s="301" t="n">
        <v>1</v>
      </c>
      <c r="C68" s="302" t="s">
        <v>19</v>
      </c>
      <c r="D68" s="302" t="s">
        <v>19</v>
      </c>
      <c r="E68" s="302" t="n">
        <v>1</v>
      </c>
      <c r="F68" s="302" t="s">
        <v>19</v>
      </c>
      <c r="G68" s="307" t="n">
        <v>3</v>
      </c>
      <c r="H68" s="302" t="s">
        <v>19</v>
      </c>
      <c r="I68" s="302" t="s">
        <v>19</v>
      </c>
      <c r="J68" s="302" t="n">
        <v>3</v>
      </c>
      <c r="K68" s="302" t="s">
        <v>19</v>
      </c>
    </row>
    <row r="69" customFormat="false" ht="9.75" hidden="false" customHeight="true" outlineLevel="0" collapsed="false">
      <c r="A69" s="283" t="s">
        <v>528</v>
      </c>
      <c r="B69" s="301" t="s">
        <v>19</v>
      </c>
      <c r="C69" s="302" t="s">
        <v>19</v>
      </c>
      <c r="D69" s="302" t="s">
        <v>19</v>
      </c>
      <c r="E69" s="302" t="s">
        <v>19</v>
      </c>
      <c r="F69" s="302" t="n">
        <v>1</v>
      </c>
      <c r="G69" s="307" t="s">
        <v>19</v>
      </c>
      <c r="H69" s="302" t="s">
        <v>19</v>
      </c>
      <c r="I69" s="302" t="s">
        <v>19</v>
      </c>
      <c r="J69" s="302" t="s">
        <v>19</v>
      </c>
      <c r="K69" s="302" t="n">
        <v>1</v>
      </c>
    </row>
    <row r="70" customFormat="false" ht="9.75" hidden="false" customHeight="true" outlineLevel="0" collapsed="false">
      <c r="A70" s="303" t="s">
        <v>682</v>
      </c>
      <c r="B70" s="301" t="n">
        <v>39</v>
      </c>
      <c r="C70" s="302" t="s">
        <v>19</v>
      </c>
      <c r="D70" s="302" t="n">
        <v>8</v>
      </c>
      <c r="E70" s="302" t="n">
        <v>34</v>
      </c>
      <c r="F70" s="302" t="n">
        <v>45</v>
      </c>
      <c r="G70" s="307" t="n">
        <v>66</v>
      </c>
      <c r="H70" s="302" t="n">
        <v>1</v>
      </c>
      <c r="I70" s="302" t="n">
        <v>14</v>
      </c>
      <c r="J70" s="302" t="n">
        <v>59</v>
      </c>
      <c r="K70" s="302" t="n">
        <v>60</v>
      </c>
    </row>
    <row r="71" customFormat="false" ht="9.75" hidden="false" customHeight="true" outlineLevel="0" collapsed="false">
      <c r="A71" s="283" t="s">
        <v>527</v>
      </c>
      <c r="B71" s="301" t="n">
        <v>6</v>
      </c>
      <c r="C71" s="302" t="s">
        <v>19</v>
      </c>
      <c r="D71" s="302" t="n">
        <v>2</v>
      </c>
      <c r="E71" s="302" t="n">
        <v>4</v>
      </c>
      <c r="F71" s="302" t="n">
        <v>8</v>
      </c>
      <c r="G71" s="307" t="n">
        <v>4</v>
      </c>
      <c r="H71" s="302" t="s">
        <v>19</v>
      </c>
      <c r="I71" s="302" t="n">
        <v>2</v>
      </c>
      <c r="J71" s="302" t="n">
        <v>2</v>
      </c>
      <c r="K71" s="302" t="n">
        <v>1</v>
      </c>
    </row>
    <row r="72" customFormat="false" ht="9.75" hidden="false" customHeight="true" outlineLevel="0" collapsed="false">
      <c r="A72" s="283" t="s">
        <v>528</v>
      </c>
      <c r="B72" s="301" t="n">
        <v>33</v>
      </c>
      <c r="C72" s="302" t="s">
        <v>19</v>
      </c>
      <c r="D72" s="302" t="n">
        <v>6</v>
      </c>
      <c r="E72" s="302" t="n">
        <v>30</v>
      </c>
      <c r="F72" s="302" t="n">
        <v>37</v>
      </c>
      <c r="G72" s="307" t="n">
        <v>62</v>
      </c>
      <c r="H72" s="302" t="n">
        <v>1</v>
      </c>
      <c r="I72" s="302" t="n">
        <v>12</v>
      </c>
      <c r="J72" s="302" t="n">
        <v>57</v>
      </c>
      <c r="K72" s="302" t="n">
        <v>59</v>
      </c>
    </row>
    <row r="73" customFormat="false" ht="9.75" hidden="false" customHeight="true" outlineLevel="0" collapsed="false">
      <c r="A73" s="303" t="s">
        <v>683</v>
      </c>
      <c r="B73" s="301" t="n">
        <v>15</v>
      </c>
      <c r="C73" s="302" t="s">
        <v>19</v>
      </c>
      <c r="D73" s="302" t="n">
        <v>3</v>
      </c>
      <c r="E73" s="302" t="n">
        <v>13</v>
      </c>
      <c r="F73" s="302" t="n">
        <v>5</v>
      </c>
      <c r="G73" s="307" t="n">
        <v>19</v>
      </c>
      <c r="H73" s="302" t="s">
        <v>19</v>
      </c>
      <c r="I73" s="302" t="n">
        <v>7</v>
      </c>
      <c r="J73" s="302" t="n">
        <v>13</v>
      </c>
      <c r="K73" s="302" t="n">
        <v>9</v>
      </c>
    </row>
    <row r="74" customFormat="false" ht="9.75" hidden="false" customHeight="true" outlineLevel="0" collapsed="false">
      <c r="A74" s="283" t="s">
        <v>527</v>
      </c>
      <c r="B74" s="301" t="n">
        <v>9</v>
      </c>
      <c r="C74" s="302" t="s">
        <v>19</v>
      </c>
      <c r="D74" s="302" t="n">
        <v>2</v>
      </c>
      <c r="E74" s="302" t="n">
        <v>7</v>
      </c>
      <c r="F74" s="302" t="n">
        <v>2</v>
      </c>
      <c r="G74" s="307" t="n">
        <v>9</v>
      </c>
      <c r="H74" s="302" t="s">
        <v>19</v>
      </c>
      <c r="I74" s="302" t="n">
        <v>5</v>
      </c>
      <c r="J74" s="302" t="n">
        <v>4</v>
      </c>
      <c r="K74" s="302" t="n">
        <v>3</v>
      </c>
    </row>
    <row r="75" customFormat="false" ht="9.75" hidden="false" customHeight="true" outlineLevel="0" collapsed="false">
      <c r="A75" s="283" t="s">
        <v>528</v>
      </c>
      <c r="B75" s="301" t="n">
        <v>6</v>
      </c>
      <c r="C75" s="302" t="s">
        <v>19</v>
      </c>
      <c r="D75" s="302" t="n">
        <v>1</v>
      </c>
      <c r="E75" s="302" t="n">
        <v>6</v>
      </c>
      <c r="F75" s="302" t="n">
        <v>3</v>
      </c>
      <c r="G75" s="307" t="n">
        <v>10</v>
      </c>
      <c r="H75" s="302" t="s">
        <v>19</v>
      </c>
      <c r="I75" s="302" t="n">
        <v>2</v>
      </c>
      <c r="J75" s="302" t="n">
        <v>9</v>
      </c>
      <c r="K75" s="302" t="n">
        <v>6</v>
      </c>
    </row>
    <row r="76" customFormat="false" ht="9.75" hidden="false" customHeight="true" outlineLevel="0" collapsed="false">
      <c r="A76" s="303" t="s">
        <v>684</v>
      </c>
      <c r="B76" s="301" t="n">
        <v>8</v>
      </c>
      <c r="C76" s="302" t="s">
        <v>19</v>
      </c>
      <c r="D76" s="302" t="n">
        <v>4</v>
      </c>
      <c r="E76" s="302" t="n">
        <v>4</v>
      </c>
      <c r="F76" s="302" t="n">
        <v>8</v>
      </c>
      <c r="G76" s="307" t="n">
        <v>12</v>
      </c>
      <c r="H76" s="302" t="s">
        <v>19</v>
      </c>
      <c r="I76" s="302" t="n">
        <v>4</v>
      </c>
      <c r="J76" s="302" t="n">
        <v>8</v>
      </c>
      <c r="K76" s="302" t="n">
        <v>16</v>
      </c>
    </row>
    <row r="77" customFormat="false" ht="9.75" hidden="false" customHeight="true" outlineLevel="0" collapsed="false">
      <c r="A77" s="283" t="s">
        <v>527</v>
      </c>
      <c r="B77" s="301" t="n">
        <v>1</v>
      </c>
      <c r="C77" s="302" t="s">
        <v>19</v>
      </c>
      <c r="D77" s="302" t="n">
        <v>1</v>
      </c>
      <c r="E77" s="302" t="s">
        <v>19</v>
      </c>
      <c r="F77" s="302" t="n">
        <v>4</v>
      </c>
      <c r="G77" s="307" t="n">
        <v>5</v>
      </c>
      <c r="H77" s="302" t="s">
        <v>19</v>
      </c>
      <c r="I77" s="302" t="n">
        <v>2</v>
      </c>
      <c r="J77" s="302" t="n">
        <v>3</v>
      </c>
      <c r="K77" s="302" t="n">
        <v>2</v>
      </c>
    </row>
    <row r="78" customFormat="false" ht="9.75" hidden="false" customHeight="true" outlineLevel="0" collapsed="false">
      <c r="A78" s="283" t="s">
        <v>528</v>
      </c>
      <c r="B78" s="301" t="n">
        <v>7</v>
      </c>
      <c r="C78" s="302" t="s">
        <v>19</v>
      </c>
      <c r="D78" s="302" t="n">
        <v>3</v>
      </c>
      <c r="E78" s="302" t="n">
        <v>4</v>
      </c>
      <c r="F78" s="302" t="n">
        <v>4</v>
      </c>
      <c r="G78" s="307" t="n">
        <v>7</v>
      </c>
      <c r="H78" s="302" t="s">
        <v>19</v>
      </c>
      <c r="I78" s="302" t="n">
        <v>2</v>
      </c>
      <c r="J78" s="302" t="n">
        <v>5</v>
      </c>
      <c r="K78" s="302" t="n">
        <v>14</v>
      </c>
    </row>
    <row r="79" customFormat="false" ht="15" hidden="false" customHeight="true" outlineLevel="0" collapsed="false">
      <c r="A79" s="280" t="s">
        <v>685</v>
      </c>
      <c r="B79" s="301" t="n">
        <v>230</v>
      </c>
      <c r="C79" s="302" t="n">
        <v>3</v>
      </c>
      <c r="D79" s="302" t="n">
        <v>67</v>
      </c>
      <c r="E79" s="302" t="n">
        <v>219</v>
      </c>
      <c r="F79" s="302" t="n">
        <v>50</v>
      </c>
      <c r="G79" s="307" t="n">
        <v>314</v>
      </c>
      <c r="H79" s="302" t="n">
        <v>1</v>
      </c>
      <c r="I79" s="302" t="n">
        <v>83</v>
      </c>
      <c r="J79" s="302" t="n">
        <v>305</v>
      </c>
      <c r="K79" s="302" t="n">
        <v>101</v>
      </c>
    </row>
    <row r="80" customFormat="false" ht="9.75" hidden="false" customHeight="true" outlineLevel="0" collapsed="false">
      <c r="A80" s="283" t="s">
        <v>527</v>
      </c>
      <c r="B80" s="301" t="n">
        <v>152</v>
      </c>
      <c r="C80" s="302" t="s">
        <v>19</v>
      </c>
      <c r="D80" s="302" t="n">
        <v>29</v>
      </c>
      <c r="E80" s="302" t="n">
        <v>143</v>
      </c>
      <c r="F80" s="302" t="n">
        <v>34</v>
      </c>
      <c r="G80" s="307" t="n">
        <v>196</v>
      </c>
      <c r="H80" s="302" t="n">
        <v>1</v>
      </c>
      <c r="I80" s="302" t="n">
        <v>41</v>
      </c>
      <c r="J80" s="302" t="n">
        <v>186</v>
      </c>
      <c r="K80" s="302" t="n">
        <v>60</v>
      </c>
    </row>
    <row r="81" customFormat="false" ht="9.75" hidden="false" customHeight="true" outlineLevel="0" collapsed="false">
      <c r="A81" s="283" t="s">
        <v>528</v>
      </c>
      <c r="B81" s="301" t="n">
        <v>78</v>
      </c>
      <c r="C81" s="302" t="n">
        <v>3</v>
      </c>
      <c r="D81" s="302" t="n">
        <v>38</v>
      </c>
      <c r="E81" s="302" t="n">
        <v>76</v>
      </c>
      <c r="F81" s="302" t="n">
        <v>16</v>
      </c>
      <c r="G81" s="307" t="n">
        <v>118</v>
      </c>
      <c r="H81" s="302" t="s">
        <v>19</v>
      </c>
      <c r="I81" s="302" t="n">
        <v>42</v>
      </c>
      <c r="J81" s="302" t="n">
        <v>119</v>
      </c>
      <c r="K81" s="302" t="n">
        <v>41</v>
      </c>
    </row>
    <row r="82" customFormat="false" ht="12.75" hidden="false" customHeight="false" outlineLevel="0" collapsed="false">
      <c r="A82" s="312"/>
      <c r="B82" s="229"/>
      <c r="C82" s="229"/>
      <c r="D82" s="229"/>
      <c r="E82" s="229"/>
      <c r="F82" s="229"/>
      <c r="G82" s="229"/>
      <c r="H82" s="229"/>
      <c r="I82" s="229"/>
      <c r="J82" s="229"/>
      <c r="K82" s="229"/>
    </row>
    <row r="83" customFormat="false" ht="12.75" hidden="false" customHeight="false" outlineLevel="0" collapsed="false">
      <c r="A83" s="312"/>
      <c r="B83" s="229"/>
      <c r="C83" s="229"/>
      <c r="D83" s="229"/>
      <c r="E83" s="229"/>
      <c r="F83" s="229"/>
      <c r="G83" s="229"/>
      <c r="H83" s="229"/>
      <c r="I83" s="229"/>
      <c r="J83" s="229"/>
      <c r="K83" s="229"/>
    </row>
    <row r="84" customFormat="false" ht="12.75" hidden="false" customHeight="false" outlineLevel="0" collapsed="false">
      <c r="A84" s="312"/>
      <c r="B84" s="229"/>
      <c r="C84" s="229"/>
      <c r="D84" s="229"/>
      <c r="E84" s="229"/>
      <c r="F84" s="229"/>
      <c r="G84" s="229"/>
      <c r="H84" s="229"/>
      <c r="I84" s="229"/>
      <c r="J84" s="229"/>
      <c r="K84" s="229"/>
    </row>
    <row r="85" customFormat="false" ht="12.75" hidden="false" customHeight="false" outlineLevel="0" collapsed="false">
      <c r="A85" s="312"/>
      <c r="B85" s="229"/>
      <c r="C85" s="229"/>
      <c r="D85" s="229"/>
      <c r="E85" s="229"/>
      <c r="F85" s="229"/>
      <c r="G85" s="229"/>
      <c r="H85" s="229"/>
      <c r="I85" s="229"/>
      <c r="J85" s="229"/>
      <c r="K85" s="229"/>
    </row>
    <row r="86" customFormat="false" ht="12.75" hidden="false" customHeight="false" outlineLevel="0" collapsed="false">
      <c r="A86" s="312"/>
      <c r="B86" s="229"/>
      <c r="C86" s="229"/>
      <c r="D86" s="229"/>
      <c r="E86" s="229"/>
      <c r="F86" s="229"/>
      <c r="G86" s="229"/>
      <c r="H86" s="229"/>
      <c r="I86" s="229"/>
      <c r="J86" s="229"/>
      <c r="K86" s="229"/>
    </row>
    <row r="87" customFormat="false" ht="12.75" hidden="false" customHeight="false" outlineLevel="0" collapsed="false">
      <c r="A87" s="312"/>
      <c r="B87" s="229"/>
      <c r="C87" s="229"/>
      <c r="D87" s="229"/>
      <c r="E87" s="229"/>
      <c r="F87" s="229"/>
      <c r="G87" s="229"/>
      <c r="H87" s="229"/>
      <c r="I87" s="229"/>
      <c r="J87" s="229"/>
      <c r="K87" s="229"/>
    </row>
    <row r="88" customFormat="false" ht="12.75" hidden="false" customHeight="false" outlineLevel="0" collapsed="false">
      <c r="A88" s="312"/>
      <c r="B88" s="229"/>
      <c r="C88" s="229"/>
      <c r="D88" s="229"/>
      <c r="E88" s="229"/>
      <c r="F88" s="229"/>
      <c r="G88" s="229"/>
      <c r="H88" s="229"/>
      <c r="I88" s="229"/>
      <c r="J88" s="229"/>
      <c r="K88" s="229"/>
    </row>
    <row r="89" customFormat="false" ht="12.75" hidden="false" customHeight="false" outlineLevel="0" collapsed="false">
      <c r="A89" s="312"/>
      <c r="B89" s="229"/>
      <c r="C89" s="229"/>
      <c r="D89" s="229"/>
      <c r="E89" s="229"/>
      <c r="F89" s="229"/>
      <c r="G89" s="229"/>
      <c r="H89" s="229"/>
      <c r="I89" s="229"/>
      <c r="J89" s="229"/>
      <c r="K89" s="229"/>
    </row>
    <row r="90" customFormat="false" ht="12.75" hidden="false" customHeight="false" outlineLevel="0" collapsed="false">
      <c r="A90" s="312"/>
      <c r="B90" s="229"/>
      <c r="C90" s="229"/>
      <c r="D90" s="229"/>
      <c r="E90" s="229"/>
      <c r="F90" s="229"/>
      <c r="G90" s="229"/>
      <c r="H90" s="229"/>
      <c r="I90" s="229"/>
      <c r="J90" s="229"/>
      <c r="K90" s="229"/>
    </row>
    <row r="91" customFormat="false" ht="12.75" hidden="false" customHeight="false" outlineLevel="0" collapsed="false">
      <c r="A91" s="312"/>
      <c r="B91" s="229"/>
      <c r="C91" s="229"/>
      <c r="D91" s="229"/>
      <c r="E91" s="229"/>
      <c r="F91" s="229"/>
      <c r="G91" s="229"/>
      <c r="H91" s="229"/>
      <c r="I91" s="229"/>
      <c r="J91" s="229"/>
      <c r="K91" s="229"/>
    </row>
    <row r="92" customFormat="false" ht="12.75" hidden="false" customHeight="false" outlineLevel="0" collapsed="false">
      <c r="A92" s="312"/>
      <c r="B92" s="229"/>
      <c r="C92" s="229"/>
      <c r="D92" s="229"/>
      <c r="E92" s="229"/>
      <c r="F92" s="229"/>
      <c r="G92" s="229"/>
      <c r="H92" s="229"/>
      <c r="I92" s="229"/>
      <c r="J92" s="229"/>
      <c r="K92" s="229"/>
    </row>
    <row r="93" customFormat="false" ht="12.75" hidden="false" customHeight="false" outlineLevel="0" collapsed="false">
      <c r="A93" s="312"/>
      <c r="B93" s="229"/>
      <c r="C93" s="229"/>
      <c r="D93" s="229"/>
      <c r="E93" s="229"/>
      <c r="F93" s="229"/>
      <c r="G93" s="229"/>
      <c r="H93" s="229"/>
      <c r="I93" s="229"/>
      <c r="J93" s="229"/>
      <c r="K93" s="229"/>
    </row>
    <row r="94" customFormat="false" ht="12.75" hidden="false" customHeight="false" outlineLevel="0" collapsed="false">
      <c r="A94" s="312"/>
      <c r="B94" s="229"/>
      <c r="C94" s="229"/>
      <c r="D94" s="229"/>
      <c r="E94" s="229"/>
      <c r="F94" s="229"/>
      <c r="G94" s="229"/>
      <c r="H94" s="229"/>
      <c r="I94" s="229"/>
      <c r="J94" s="229"/>
      <c r="K94" s="229"/>
    </row>
    <row r="95" customFormat="false" ht="12.75" hidden="false" customHeight="false" outlineLevel="0" collapsed="false">
      <c r="A95" s="312"/>
      <c r="B95" s="229"/>
      <c r="C95" s="229"/>
      <c r="D95" s="229"/>
      <c r="E95" s="229"/>
      <c r="F95" s="229"/>
      <c r="G95" s="229"/>
      <c r="H95" s="229"/>
      <c r="I95" s="229"/>
      <c r="J95" s="229"/>
      <c r="K95" s="229"/>
    </row>
    <row r="96" customFormat="false" ht="12.75" hidden="false" customHeight="false" outlineLevel="0" collapsed="false">
      <c r="A96" s="312"/>
      <c r="B96" s="229"/>
      <c r="C96" s="229"/>
      <c r="D96" s="229"/>
      <c r="E96" s="229"/>
      <c r="F96" s="229"/>
      <c r="G96" s="229"/>
      <c r="H96" s="229"/>
      <c r="I96" s="229"/>
      <c r="J96" s="229"/>
      <c r="K96" s="229"/>
    </row>
    <row r="97" customFormat="false" ht="12.75" hidden="false" customHeight="false" outlineLevel="0" collapsed="false">
      <c r="A97" s="312"/>
      <c r="B97" s="229"/>
      <c r="C97" s="229"/>
      <c r="D97" s="229"/>
      <c r="E97" s="229"/>
      <c r="F97" s="229"/>
      <c r="G97" s="229"/>
      <c r="H97" s="229"/>
      <c r="I97" s="229"/>
      <c r="J97" s="229"/>
      <c r="K97" s="229"/>
    </row>
    <row r="98" customFormat="false" ht="12.75" hidden="false" customHeight="false" outlineLevel="0" collapsed="false">
      <c r="A98" s="312"/>
      <c r="B98" s="229"/>
      <c r="C98" s="229"/>
      <c r="D98" s="229"/>
      <c r="E98" s="229"/>
      <c r="F98" s="229"/>
      <c r="G98" s="229"/>
      <c r="H98" s="229"/>
      <c r="I98" s="229"/>
      <c r="J98" s="229"/>
      <c r="K98" s="229"/>
    </row>
    <row r="99" customFormat="false" ht="12.75" hidden="false" customHeight="false" outlineLevel="0" collapsed="false">
      <c r="A99" s="312"/>
      <c r="B99" s="229"/>
      <c r="C99" s="229"/>
      <c r="D99" s="229"/>
      <c r="E99" s="229"/>
      <c r="F99" s="229"/>
      <c r="G99" s="229"/>
      <c r="H99" s="229"/>
      <c r="I99" s="229"/>
      <c r="J99" s="229"/>
      <c r="K99" s="229"/>
    </row>
    <row r="100" customFormat="false" ht="12.75" hidden="false" customHeight="false" outlineLevel="0" collapsed="false">
      <c r="A100" s="312"/>
      <c r="B100" s="229"/>
      <c r="C100" s="229"/>
      <c r="D100" s="229"/>
      <c r="E100" s="229"/>
      <c r="F100" s="229"/>
      <c r="G100" s="229"/>
      <c r="H100" s="229"/>
      <c r="I100" s="229"/>
      <c r="J100" s="229"/>
      <c r="K100" s="229"/>
    </row>
    <row r="101" customFormat="false" ht="12.75" hidden="false" customHeight="false" outlineLevel="0" collapsed="false">
      <c r="A101" s="312"/>
      <c r="B101" s="229"/>
      <c r="C101" s="229"/>
      <c r="D101" s="229"/>
      <c r="E101" s="229"/>
      <c r="F101" s="229"/>
      <c r="G101" s="229"/>
      <c r="H101" s="229"/>
      <c r="I101" s="229"/>
      <c r="J101" s="229"/>
      <c r="K101" s="229"/>
    </row>
    <row r="102" customFormat="false" ht="12.75" hidden="false" customHeight="false" outlineLevel="0" collapsed="false">
      <c r="A102" s="312"/>
      <c r="B102" s="229"/>
      <c r="C102" s="229"/>
      <c r="D102" s="229"/>
      <c r="E102" s="229"/>
      <c r="F102" s="229"/>
      <c r="G102" s="229"/>
      <c r="H102" s="229"/>
      <c r="I102" s="229"/>
      <c r="J102" s="229"/>
      <c r="K102" s="229"/>
    </row>
    <row r="103" customFormat="false" ht="12.75" hidden="false" customHeight="false" outlineLevel="0" collapsed="false">
      <c r="A103" s="312"/>
      <c r="B103" s="229"/>
      <c r="C103" s="229"/>
      <c r="D103" s="229"/>
      <c r="E103" s="229"/>
      <c r="F103" s="229"/>
      <c r="G103" s="229"/>
      <c r="H103" s="229"/>
      <c r="I103" s="229"/>
      <c r="J103" s="229"/>
      <c r="K103" s="229"/>
    </row>
    <row r="104" customFormat="false" ht="12.75" hidden="false" customHeight="false" outlineLevel="0" collapsed="false">
      <c r="A104" s="312"/>
      <c r="B104" s="229"/>
      <c r="C104" s="229"/>
      <c r="D104" s="229"/>
      <c r="E104" s="229"/>
      <c r="F104" s="229"/>
      <c r="G104" s="229"/>
      <c r="H104" s="229"/>
      <c r="I104" s="229"/>
      <c r="J104" s="229"/>
      <c r="K104" s="229"/>
    </row>
    <row r="105" customFormat="false" ht="12.75" hidden="false" customHeight="false" outlineLevel="0" collapsed="false">
      <c r="A105" s="312"/>
      <c r="B105" s="229"/>
      <c r="C105" s="229"/>
      <c r="D105" s="229"/>
      <c r="E105" s="229"/>
      <c r="F105" s="229"/>
      <c r="G105" s="229"/>
      <c r="H105" s="229"/>
      <c r="I105" s="229"/>
      <c r="J105" s="229"/>
      <c r="K105" s="229"/>
    </row>
    <row r="106" customFormat="false" ht="12.75" hidden="false" customHeight="false" outlineLevel="0" collapsed="false">
      <c r="A106" s="312"/>
      <c r="B106" s="229"/>
      <c r="C106" s="229"/>
      <c r="D106" s="229"/>
      <c r="E106" s="229"/>
      <c r="F106" s="229"/>
      <c r="G106" s="229"/>
      <c r="H106" s="229"/>
      <c r="I106" s="229"/>
      <c r="J106" s="229"/>
      <c r="K106" s="229"/>
    </row>
    <row r="107" customFormat="false" ht="12.75" hidden="false" customHeight="false" outlineLevel="0" collapsed="false">
      <c r="A107" s="312"/>
      <c r="B107" s="229"/>
      <c r="C107" s="229"/>
      <c r="D107" s="229"/>
      <c r="E107" s="229"/>
      <c r="F107" s="229"/>
      <c r="G107" s="229"/>
      <c r="H107" s="229"/>
      <c r="I107" s="229"/>
      <c r="J107" s="229"/>
      <c r="K107" s="229"/>
    </row>
    <row r="108" customFormat="false" ht="12.75" hidden="false" customHeight="false" outlineLevel="0" collapsed="false">
      <c r="A108" s="312"/>
      <c r="B108" s="229"/>
      <c r="C108" s="229"/>
      <c r="D108" s="229"/>
      <c r="E108" s="229"/>
      <c r="F108" s="229"/>
      <c r="G108" s="229"/>
      <c r="H108" s="229"/>
      <c r="I108" s="229"/>
      <c r="J108" s="229"/>
      <c r="K108" s="229"/>
    </row>
    <row r="109" customFormat="false" ht="12.75" hidden="false" customHeight="false" outlineLevel="0" collapsed="false">
      <c r="A109" s="312"/>
      <c r="B109" s="229"/>
      <c r="C109" s="229"/>
      <c r="D109" s="229"/>
      <c r="E109" s="229"/>
      <c r="F109" s="229"/>
      <c r="G109" s="229"/>
      <c r="H109" s="229"/>
      <c r="I109" s="229"/>
      <c r="J109" s="229"/>
      <c r="K109" s="229"/>
    </row>
    <row r="110" customFormat="false" ht="12.75" hidden="false" customHeight="false" outlineLevel="0" collapsed="false">
      <c r="A110" s="312"/>
      <c r="B110" s="229"/>
      <c r="C110" s="229"/>
      <c r="D110" s="229"/>
      <c r="E110" s="229"/>
      <c r="F110" s="229"/>
      <c r="G110" s="229"/>
      <c r="H110" s="229"/>
      <c r="I110" s="229"/>
      <c r="J110" s="229"/>
      <c r="K110" s="229"/>
    </row>
    <row r="111" customFormat="false" ht="12.75" hidden="false" customHeight="false" outlineLevel="0" collapsed="false">
      <c r="A111" s="312"/>
      <c r="B111" s="229"/>
      <c r="C111" s="229"/>
      <c r="D111" s="229"/>
      <c r="E111" s="229"/>
      <c r="F111" s="229"/>
      <c r="G111" s="229"/>
      <c r="H111" s="229"/>
      <c r="I111" s="229"/>
      <c r="J111" s="229"/>
      <c r="K111" s="229"/>
    </row>
    <row r="112" customFormat="false" ht="12.75" hidden="false" customHeight="false" outlineLevel="0" collapsed="false">
      <c r="A112" s="312"/>
      <c r="B112" s="229"/>
      <c r="C112" s="229"/>
      <c r="D112" s="229"/>
      <c r="E112" s="229"/>
      <c r="F112" s="229"/>
      <c r="G112" s="229"/>
      <c r="H112" s="229"/>
      <c r="I112" s="229"/>
      <c r="J112" s="229"/>
      <c r="K112" s="229"/>
    </row>
    <row r="113" customFormat="false" ht="12.75" hidden="false" customHeight="false" outlineLevel="0" collapsed="false">
      <c r="A113" s="312"/>
      <c r="B113" s="229"/>
      <c r="C113" s="229"/>
      <c r="D113" s="229"/>
      <c r="E113" s="229"/>
      <c r="F113" s="229"/>
      <c r="G113" s="229"/>
      <c r="H113" s="229"/>
      <c r="I113" s="229"/>
      <c r="J113" s="229"/>
      <c r="K113" s="229"/>
    </row>
    <row r="114" customFormat="false" ht="12.75" hidden="false" customHeight="false" outlineLevel="0" collapsed="false">
      <c r="A114" s="312"/>
      <c r="B114" s="229"/>
      <c r="C114" s="229"/>
      <c r="D114" s="229"/>
      <c r="E114" s="229"/>
      <c r="F114" s="229"/>
      <c r="G114" s="229"/>
      <c r="H114" s="229"/>
      <c r="I114" s="229"/>
      <c r="J114" s="229"/>
      <c r="K114" s="229"/>
    </row>
    <row r="115" customFormat="false" ht="12.75" hidden="false" customHeight="false" outlineLevel="0" collapsed="false">
      <c r="A115" s="312"/>
      <c r="B115" s="229"/>
      <c r="C115" s="229"/>
      <c r="D115" s="229"/>
      <c r="E115" s="229"/>
      <c r="F115" s="229"/>
      <c r="G115" s="229"/>
      <c r="H115" s="229"/>
      <c r="I115" s="229"/>
      <c r="J115" s="229"/>
      <c r="K115" s="229"/>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4.85"/>
    <col collapsed="false" customWidth="true" hidden="false" outlineLevel="0" max="2" min="2" style="24" width="6.41"/>
    <col collapsed="false" customWidth="true" hidden="false" outlineLevel="0" max="3" min="3" style="24" width="6.13"/>
    <col collapsed="false" customWidth="true" hidden="false" outlineLevel="0" max="4" min="4" style="24" width="5.99"/>
    <col collapsed="false" customWidth="true" hidden="false" outlineLevel="0" max="5" min="5" style="24" width="7.28"/>
    <col collapsed="false" customWidth="true" hidden="false" outlineLevel="0" max="6" min="6" style="24" width="8.28"/>
    <col collapsed="false" customWidth="true" hidden="false" outlineLevel="0" max="7" min="7" style="24" width="7.42"/>
    <col collapsed="false" customWidth="true" hidden="false" outlineLevel="0" max="8" min="8" style="24" width="6.85"/>
    <col collapsed="false" customWidth="true" hidden="false" outlineLevel="0" max="9" min="9" style="24" width="6.41"/>
    <col collapsed="false" customWidth="true" hidden="false" outlineLevel="0" max="10" min="10" style="24" width="6.13"/>
    <col collapsed="false" customWidth="true" hidden="false" outlineLevel="0" max="11" min="11" style="24" width="5.99"/>
    <col collapsed="false" customWidth="false" hidden="false" outlineLevel="0" max="257" min="12" style="24" width="11.42"/>
  </cols>
  <sheetData>
    <row r="1" customFormat="false" ht="8.25" hidden="false" customHeight="true" outlineLevel="0" collapsed="false">
      <c r="A1" s="316" t="s">
        <v>693</v>
      </c>
      <c r="B1" s="316"/>
      <c r="C1" s="316"/>
      <c r="D1" s="316"/>
      <c r="E1" s="316"/>
      <c r="F1" s="316"/>
      <c r="G1" s="316"/>
      <c r="H1" s="316"/>
      <c r="I1" s="316"/>
      <c r="J1" s="316"/>
      <c r="K1" s="316"/>
    </row>
    <row r="2" customFormat="false" ht="8.25" hidden="false" customHeight="true" outlineLevel="0" collapsed="false">
      <c r="A2" s="40"/>
      <c r="B2" s="40"/>
      <c r="C2" s="40"/>
      <c r="D2" s="40"/>
      <c r="E2" s="40"/>
      <c r="F2" s="40"/>
      <c r="G2" s="40"/>
      <c r="H2" s="40"/>
      <c r="I2" s="40"/>
    </row>
    <row r="3" customFormat="false" ht="8.25" hidden="false" customHeight="true" outlineLevel="0" collapsed="false">
      <c r="A3" s="40"/>
      <c r="B3" s="40"/>
      <c r="C3" s="40"/>
      <c r="D3" s="40"/>
      <c r="E3" s="40"/>
      <c r="F3" s="40"/>
      <c r="G3" s="40"/>
      <c r="H3" s="40"/>
      <c r="I3" s="40"/>
    </row>
    <row r="4" customFormat="false" ht="8.25" hidden="false" customHeight="true" outlineLevel="0" collapsed="false">
      <c r="A4" s="40"/>
      <c r="B4" s="40"/>
      <c r="C4" s="40"/>
      <c r="D4" s="40"/>
      <c r="E4" s="40"/>
      <c r="F4" s="40"/>
      <c r="G4" s="40"/>
      <c r="H4" s="40"/>
      <c r="I4" s="40"/>
    </row>
    <row r="5" customFormat="false" ht="8.25" hidden="false" customHeight="true" outlineLevel="0" collapsed="false">
      <c r="A5" s="317" t="s">
        <v>694</v>
      </c>
      <c r="B5" s="317"/>
      <c r="C5" s="317"/>
      <c r="D5" s="317"/>
      <c r="E5" s="317"/>
      <c r="F5" s="317"/>
      <c r="G5" s="317"/>
      <c r="H5" s="317"/>
      <c r="I5" s="317"/>
      <c r="J5" s="317"/>
      <c r="K5" s="317"/>
    </row>
    <row r="6" customFormat="false" ht="8.25" hidden="false" customHeight="true" outlineLevel="0" collapsed="false">
      <c r="A6" s="40"/>
      <c r="B6" s="40"/>
      <c r="C6" s="40"/>
      <c r="D6" s="40"/>
      <c r="E6" s="40"/>
      <c r="F6" s="40"/>
      <c r="G6" s="40"/>
      <c r="H6" s="40"/>
      <c r="I6" s="40"/>
    </row>
    <row r="7" customFormat="false" ht="11.1" hidden="false" customHeight="true" outlineLevel="0" collapsed="false">
      <c r="A7" s="44" t="s">
        <v>695</v>
      </c>
      <c r="B7" s="318" t="s">
        <v>337</v>
      </c>
      <c r="C7" s="319" t="s">
        <v>696</v>
      </c>
      <c r="D7" s="319"/>
      <c r="E7" s="319"/>
      <c r="F7" s="319"/>
      <c r="G7" s="319"/>
      <c r="H7" s="320" t="s">
        <v>697</v>
      </c>
      <c r="I7" s="319" t="s">
        <v>696</v>
      </c>
      <c r="J7" s="319"/>
      <c r="K7" s="319"/>
    </row>
    <row r="8" customFormat="false" ht="11.1" hidden="false" customHeight="true" outlineLevel="0" collapsed="false">
      <c r="A8" s="44"/>
      <c r="B8" s="318"/>
      <c r="C8" s="321" t="s">
        <v>698</v>
      </c>
      <c r="D8" s="321" t="s">
        <v>699</v>
      </c>
      <c r="E8" s="322" t="s">
        <v>700</v>
      </c>
      <c r="F8" s="322"/>
      <c r="G8" s="322"/>
      <c r="H8" s="320"/>
      <c r="I8" s="321" t="s">
        <v>204</v>
      </c>
      <c r="J8" s="323" t="s">
        <v>202</v>
      </c>
      <c r="K8" s="324" t="s">
        <v>203</v>
      </c>
    </row>
    <row r="9" customFormat="false" ht="11.1" hidden="false" customHeight="true" outlineLevel="0" collapsed="false">
      <c r="A9" s="44"/>
      <c r="B9" s="318"/>
      <c r="C9" s="321"/>
      <c r="D9" s="321"/>
      <c r="E9" s="321" t="s">
        <v>701</v>
      </c>
      <c r="F9" s="321" t="s">
        <v>702</v>
      </c>
      <c r="G9" s="321" t="s">
        <v>703</v>
      </c>
      <c r="H9" s="320"/>
      <c r="I9" s="320"/>
      <c r="J9" s="323"/>
      <c r="K9" s="324"/>
    </row>
    <row r="10" customFormat="false" ht="11.1" hidden="false" customHeight="true" outlineLevel="0" collapsed="false">
      <c r="A10" s="44"/>
      <c r="B10" s="318"/>
      <c r="C10" s="321"/>
      <c r="D10" s="321"/>
      <c r="E10" s="321"/>
      <c r="F10" s="321"/>
      <c r="G10" s="321"/>
      <c r="H10" s="321"/>
      <c r="I10" s="321"/>
      <c r="J10" s="323"/>
      <c r="K10" s="324"/>
    </row>
    <row r="11" customFormat="false" ht="11.1" hidden="false" customHeight="true" outlineLevel="0" collapsed="false">
      <c r="A11" s="44"/>
      <c r="B11" s="318"/>
      <c r="C11" s="321"/>
      <c r="D11" s="321"/>
      <c r="E11" s="321"/>
      <c r="F11" s="321"/>
      <c r="G11" s="321"/>
      <c r="H11" s="321"/>
      <c r="I11" s="321"/>
      <c r="J11" s="323"/>
      <c r="K11" s="324"/>
    </row>
    <row r="12" customFormat="false" ht="11.1" hidden="false" customHeight="true" outlineLevel="0" collapsed="false">
      <c r="A12" s="44"/>
      <c r="B12" s="318"/>
      <c r="C12" s="321"/>
      <c r="D12" s="321"/>
      <c r="E12" s="321"/>
      <c r="F12" s="321"/>
      <c r="G12" s="321"/>
      <c r="H12" s="321"/>
      <c r="I12" s="321"/>
      <c r="J12" s="325" t="s">
        <v>209</v>
      </c>
      <c r="K12" s="325"/>
    </row>
    <row r="13" customFormat="false" ht="12" hidden="false" customHeight="true" outlineLevel="0" collapsed="false">
      <c r="A13" s="44"/>
      <c r="B13" s="318"/>
      <c r="C13" s="321"/>
      <c r="D13" s="321"/>
      <c r="E13" s="321"/>
      <c r="F13" s="321"/>
      <c r="G13" s="321"/>
      <c r="H13" s="321"/>
      <c r="I13" s="321"/>
      <c r="J13" s="325"/>
      <c r="K13" s="325"/>
    </row>
    <row r="14" customFormat="false" ht="30" hidden="false" customHeight="true" outlineLevel="0" collapsed="false">
      <c r="A14" s="326" t="s">
        <v>158</v>
      </c>
      <c r="B14" s="326"/>
      <c r="C14" s="326"/>
      <c r="D14" s="326"/>
      <c r="E14" s="326"/>
      <c r="F14" s="326"/>
      <c r="G14" s="326"/>
      <c r="H14" s="326"/>
      <c r="I14" s="326"/>
      <c r="J14" s="326"/>
      <c r="K14" s="326"/>
    </row>
    <row r="15" customFormat="false" ht="9" hidden="false" customHeight="true" outlineLevel="0" collapsed="false">
      <c r="A15" s="327" t="s">
        <v>704</v>
      </c>
      <c r="B15" s="328" t="n">
        <v>349</v>
      </c>
      <c r="C15" s="328" t="n">
        <v>33</v>
      </c>
      <c r="D15" s="328" t="n">
        <v>316</v>
      </c>
      <c r="E15" s="328" t="n">
        <v>12</v>
      </c>
      <c r="F15" s="328" t="n">
        <v>3</v>
      </c>
      <c r="G15" s="328" t="n">
        <v>301</v>
      </c>
      <c r="H15" s="328" t="n">
        <v>37</v>
      </c>
      <c r="I15" s="328" t="s">
        <v>19</v>
      </c>
      <c r="J15" s="328" t="n">
        <v>8</v>
      </c>
      <c r="K15" s="328" t="n">
        <v>29</v>
      </c>
    </row>
    <row r="16" customFormat="false" ht="9" hidden="false" customHeight="true" outlineLevel="0" collapsed="false">
      <c r="A16" s="327" t="s">
        <v>705</v>
      </c>
      <c r="B16" s="328" t="n">
        <v>305</v>
      </c>
      <c r="C16" s="328" t="n">
        <v>31</v>
      </c>
      <c r="D16" s="328" t="n">
        <v>274</v>
      </c>
      <c r="E16" s="328" t="n">
        <v>10</v>
      </c>
      <c r="F16" s="328" t="n">
        <v>3</v>
      </c>
      <c r="G16" s="328" t="n">
        <v>261</v>
      </c>
      <c r="H16" s="328" t="n">
        <v>33</v>
      </c>
      <c r="I16" s="328" t="s">
        <v>19</v>
      </c>
      <c r="J16" s="328" t="n">
        <v>6</v>
      </c>
      <c r="K16" s="328" t="n">
        <v>27</v>
      </c>
    </row>
    <row r="17" customFormat="false" ht="9" hidden="false" customHeight="true" outlineLevel="0" collapsed="false">
      <c r="A17" s="327" t="s">
        <v>706</v>
      </c>
      <c r="B17" s="328" t="n">
        <v>29</v>
      </c>
      <c r="C17" s="328" t="n">
        <v>2</v>
      </c>
      <c r="D17" s="328" t="n">
        <v>27</v>
      </c>
      <c r="E17" s="328" t="n">
        <v>1</v>
      </c>
      <c r="F17" s="328" t="s">
        <v>19</v>
      </c>
      <c r="G17" s="328" t="n">
        <v>26</v>
      </c>
      <c r="H17" s="328" t="n">
        <v>4</v>
      </c>
      <c r="I17" s="328" t="s">
        <v>19</v>
      </c>
      <c r="J17" s="328" t="n">
        <v>2</v>
      </c>
      <c r="K17" s="328" t="n">
        <v>2</v>
      </c>
    </row>
    <row r="18" customFormat="false" ht="9" hidden="false" customHeight="true" outlineLevel="0" collapsed="false">
      <c r="A18" s="327" t="s">
        <v>707</v>
      </c>
      <c r="B18" s="328" t="n">
        <v>15</v>
      </c>
      <c r="C18" s="328" t="s">
        <v>19</v>
      </c>
      <c r="D18" s="328" t="n">
        <v>15</v>
      </c>
      <c r="E18" s="328" t="n">
        <v>1</v>
      </c>
      <c r="F18" s="328" t="s">
        <v>19</v>
      </c>
      <c r="G18" s="328" t="n">
        <v>14</v>
      </c>
      <c r="H18" s="328" t="s">
        <v>19</v>
      </c>
      <c r="I18" s="328" t="s">
        <v>19</v>
      </c>
      <c r="J18" s="328" t="s">
        <v>19</v>
      </c>
      <c r="K18" s="328" t="s">
        <v>19</v>
      </c>
    </row>
    <row r="19" customFormat="false" ht="13.5" hidden="false" customHeight="true" outlineLevel="0" collapsed="false">
      <c r="A19" s="327" t="s">
        <v>708</v>
      </c>
      <c r="B19" s="328" t="n">
        <v>199</v>
      </c>
      <c r="C19" s="328" t="n">
        <v>20</v>
      </c>
      <c r="D19" s="328" t="n">
        <v>179</v>
      </c>
      <c r="E19" s="328" t="n">
        <v>5</v>
      </c>
      <c r="F19" s="328" t="n">
        <v>3</v>
      </c>
      <c r="G19" s="328" t="n">
        <v>171</v>
      </c>
      <c r="H19" s="328" t="n">
        <v>26</v>
      </c>
      <c r="I19" s="328" t="s">
        <v>19</v>
      </c>
      <c r="J19" s="328" t="n">
        <v>5</v>
      </c>
      <c r="K19" s="328" t="n">
        <v>21</v>
      </c>
    </row>
    <row r="20" customFormat="false" ht="9" hidden="false" customHeight="true" outlineLevel="0" collapsed="false">
      <c r="A20" s="327" t="s">
        <v>705</v>
      </c>
      <c r="B20" s="328" t="n">
        <v>174</v>
      </c>
      <c r="C20" s="328" t="n">
        <v>17</v>
      </c>
      <c r="D20" s="328" t="n">
        <v>157</v>
      </c>
      <c r="E20" s="328" t="n">
        <v>2</v>
      </c>
      <c r="F20" s="328" t="n">
        <v>3</v>
      </c>
      <c r="G20" s="328" t="n">
        <v>152</v>
      </c>
      <c r="H20" s="328" t="n">
        <v>20</v>
      </c>
      <c r="I20" s="328" t="s">
        <v>19</v>
      </c>
      <c r="J20" s="328" t="n">
        <v>4</v>
      </c>
      <c r="K20" s="328" t="n">
        <v>16</v>
      </c>
    </row>
    <row r="21" customFormat="false" ht="9" hidden="false" customHeight="true" outlineLevel="0" collapsed="false">
      <c r="A21" s="327" t="s">
        <v>706</v>
      </c>
      <c r="B21" s="328" t="n">
        <v>15</v>
      </c>
      <c r="C21" s="328" t="n">
        <v>2</v>
      </c>
      <c r="D21" s="328" t="n">
        <v>13</v>
      </c>
      <c r="E21" s="328" t="n">
        <v>1</v>
      </c>
      <c r="F21" s="328" t="s">
        <v>19</v>
      </c>
      <c r="G21" s="328" t="n">
        <v>12</v>
      </c>
      <c r="H21" s="328" t="n">
        <v>3</v>
      </c>
      <c r="I21" s="328" t="s">
        <v>19</v>
      </c>
      <c r="J21" s="328" t="s">
        <v>19</v>
      </c>
      <c r="K21" s="328" t="n">
        <v>3</v>
      </c>
    </row>
    <row r="22" customFormat="false" ht="9" hidden="false" customHeight="true" outlineLevel="0" collapsed="false">
      <c r="A22" s="327" t="s">
        <v>707</v>
      </c>
      <c r="B22" s="328" t="n">
        <v>10</v>
      </c>
      <c r="C22" s="328" t="n">
        <v>1</v>
      </c>
      <c r="D22" s="328" t="n">
        <v>9</v>
      </c>
      <c r="E22" s="328" t="n">
        <v>2</v>
      </c>
      <c r="F22" s="328" t="s">
        <v>19</v>
      </c>
      <c r="G22" s="328" t="n">
        <v>7</v>
      </c>
      <c r="H22" s="328" t="n">
        <v>3</v>
      </c>
      <c r="I22" s="328" t="s">
        <v>19</v>
      </c>
      <c r="J22" s="328" t="n">
        <v>1</v>
      </c>
      <c r="K22" s="328" t="n">
        <v>2</v>
      </c>
    </row>
    <row r="23" customFormat="false" ht="13.5" hidden="false" customHeight="true" outlineLevel="0" collapsed="false">
      <c r="A23" s="327" t="s">
        <v>709</v>
      </c>
      <c r="B23" s="328" t="n">
        <v>268</v>
      </c>
      <c r="C23" s="328" t="n">
        <v>40</v>
      </c>
      <c r="D23" s="328" t="n">
        <v>228</v>
      </c>
      <c r="E23" s="328" t="n">
        <v>11</v>
      </c>
      <c r="F23" s="328" t="n">
        <v>1</v>
      </c>
      <c r="G23" s="328" t="n">
        <v>216</v>
      </c>
      <c r="H23" s="328" t="n">
        <v>49</v>
      </c>
      <c r="I23" s="328" t="n">
        <v>1</v>
      </c>
      <c r="J23" s="328" t="n">
        <v>10</v>
      </c>
      <c r="K23" s="328" t="n">
        <v>38</v>
      </c>
    </row>
    <row r="24" customFormat="false" ht="9" hidden="false" customHeight="true" outlineLevel="0" collapsed="false">
      <c r="A24" s="327" t="s">
        <v>705</v>
      </c>
      <c r="B24" s="328" t="n">
        <v>240</v>
      </c>
      <c r="C24" s="328" t="n">
        <v>37</v>
      </c>
      <c r="D24" s="328" t="n">
        <v>203</v>
      </c>
      <c r="E24" s="328" t="n">
        <v>10</v>
      </c>
      <c r="F24" s="328" t="n">
        <v>1</v>
      </c>
      <c r="G24" s="328" t="n">
        <v>192</v>
      </c>
      <c r="H24" s="328" t="n">
        <v>46</v>
      </c>
      <c r="I24" s="328" t="s">
        <v>19</v>
      </c>
      <c r="J24" s="328" t="n">
        <v>9</v>
      </c>
      <c r="K24" s="328" t="n">
        <v>37</v>
      </c>
    </row>
    <row r="25" customFormat="false" ht="9" hidden="false" customHeight="true" outlineLevel="0" collapsed="false">
      <c r="A25" s="327" t="s">
        <v>706</v>
      </c>
      <c r="B25" s="328" t="n">
        <v>13</v>
      </c>
      <c r="C25" s="328" t="n">
        <v>3</v>
      </c>
      <c r="D25" s="328" t="n">
        <v>10</v>
      </c>
      <c r="E25" s="328" t="n">
        <v>1</v>
      </c>
      <c r="F25" s="328" t="s">
        <v>19</v>
      </c>
      <c r="G25" s="328" t="n">
        <v>9</v>
      </c>
      <c r="H25" s="328" t="n">
        <v>3</v>
      </c>
      <c r="I25" s="328" t="n">
        <v>1</v>
      </c>
      <c r="J25" s="328" t="n">
        <v>1</v>
      </c>
      <c r="K25" s="328" t="n">
        <v>1</v>
      </c>
    </row>
    <row r="26" customFormat="false" ht="9" hidden="false" customHeight="true" outlineLevel="0" collapsed="false">
      <c r="A26" s="327" t="s">
        <v>707</v>
      </c>
      <c r="B26" s="328" t="n">
        <v>15</v>
      </c>
      <c r="C26" s="328" t="s">
        <v>19</v>
      </c>
      <c r="D26" s="328" t="n">
        <v>15</v>
      </c>
      <c r="E26" s="328" t="s">
        <v>19</v>
      </c>
      <c r="F26" s="328" t="s">
        <v>19</v>
      </c>
      <c r="G26" s="328" t="n">
        <v>15</v>
      </c>
      <c r="H26" s="328" t="s">
        <v>19</v>
      </c>
      <c r="I26" s="328" t="s">
        <v>19</v>
      </c>
      <c r="J26" s="328" t="s">
        <v>19</v>
      </c>
      <c r="K26" s="328" t="s">
        <v>19</v>
      </c>
    </row>
    <row r="27" customFormat="false" ht="13.5" hidden="false" customHeight="true" outlineLevel="0" collapsed="false">
      <c r="A27" s="327" t="s">
        <v>710</v>
      </c>
      <c r="B27" s="328" t="n">
        <v>81</v>
      </c>
      <c r="C27" s="328" t="n">
        <v>6</v>
      </c>
      <c r="D27" s="328" t="n">
        <v>75</v>
      </c>
      <c r="E27" s="328" t="n">
        <v>2</v>
      </c>
      <c r="F27" s="328" t="s">
        <v>19</v>
      </c>
      <c r="G27" s="328" t="n">
        <v>73</v>
      </c>
      <c r="H27" s="328" t="n">
        <v>9</v>
      </c>
      <c r="I27" s="328" t="s">
        <v>19</v>
      </c>
      <c r="J27" s="328" t="s">
        <v>19</v>
      </c>
      <c r="K27" s="328" t="n">
        <v>9</v>
      </c>
    </row>
    <row r="28" customFormat="false" ht="9" hidden="false" customHeight="true" outlineLevel="0" collapsed="false">
      <c r="A28" s="327" t="s">
        <v>705</v>
      </c>
      <c r="B28" s="328" t="n">
        <v>76</v>
      </c>
      <c r="C28" s="328" t="n">
        <v>6</v>
      </c>
      <c r="D28" s="328" t="n">
        <v>70</v>
      </c>
      <c r="E28" s="328" t="n">
        <v>1</v>
      </c>
      <c r="F28" s="328" t="s">
        <v>19</v>
      </c>
      <c r="G28" s="328" t="n">
        <v>69</v>
      </c>
      <c r="H28" s="328" t="n">
        <v>9</v>
      </c>
      <c r="I28" s="328" t="s">
        <v>19</v>
      </c>
      <c r="J28" s="328" t="s">
        <v>19</v>
      </c>
      <c r="K28" s="328" t="n">
        <v>9</v>
      </c>
    </row>
    <row r="29" customFormat="false" ht="9" hidden="false" customHeight="true" outlineLevel="0" collapsed="false">
      <c r="A29" s="327" t="s">
        <v>706</v>
      </c>
      <c r="B29" s="328" t="n">
        <v>3</v>
      </c>
      <c r="C29" s="328" t="s">
        <v>19</v>
      </c>
      <c r="D29" s="328" t="n">
        <v>3</v>
      </c>
      <c r="E29" s="328" t="s">
        <v>19</v>
      </c>
      <c r="F29" s="328" t="s">
        <v>19</v>
      </c>
      <c r="G29" s="328" t="n">
        <v>3</v>
      </c>
      <c r="H29" s="328" t="s">
        <v>19</v>
      </c>
      <c r="I29" s="328" t="s">
        <v>19</v>
      </c>
      <c r="J29" s="328" t="s">
        <v>19</v>
      </c>
      <c r="K29" s="328" t="s">
        <v>19</v>
      </c>
    </row>
    <row r="30" customFormat="false" ht="9" hidden="false" customHeight="true" outlineLevel="0" collapsed="false">
      <c r="A30" s="327" t="s">
        <v>707</v>
      </c>
      <c r="B30" s="328" t="n">
        <v>2</v>
      </c>
      <c r="C30" s="328" t="s">
        <v>19</v>
      </c>
      <c r="D30" s="328" t="n">
        <v>2</v>
      </c>
      <c r="E30" s="328" t="n">
        <v>1</v>
      </c>
      <c r="F30" s="328" t="s">
        <v>19</v>
      </c>
      <c r="G30" s="328" t="n">
        <v>1</v>
      </c>
      <c r="H30" s="328" t="s">
        <v>19</v>
      </c>
      <c r="I30" s="328" t="s">
        <v>19</v>
      </c>
      <c r="J30" s="328" t="s">
        <v>19</v>
      </c>
      <c r="K30" s="328" t="s">
        <v>19</v>
      </c>
    </row>
    <row r="31" customFormat="false" ht="13.5" hidden="false" customHeight="true" outlineLevel="0" collapsed="false">
      <c r="A31" s="327" t="s">
        <v>711</v>
      </c>
      <c r="B31" s="328" t="n">
        <v>166</v>
      </c>
      <c r="C31" s="328" t="n">
        <v>14</v>
      </c>
      <c r="D31" s="328" t="n">
        <v>152</v>
      </c>
      <c r="E31" s="328" t="n">
        <v>3</v>
      </c>
      <c r="F31" s="328" t="n">
        <v>1</v>
      </c>
      <c r="G31" s="328" t="n">
        <v>148</v>
      </c>
      <c r="H31" s="328" t="n">
        <v>18</v>
      </c>
      <c r="I31" s="328" t="n">
        <v>1</v>
      </c>
      <c r="J31" s="328" t="n">
        <v>1</v>
      </c>
      <c r="K31" s="328" t="n">
        <v>16</v>
      </c>
    </row>
    <row r="32" customFormat="false" ht="9" hidden="false" customHeight="true" outlineLevel="0" collapsed="false">
      <c r="A32" s="327" t="s">
        <v>705</v>
      </c>
      <c r="B32" s="328" t="n">
        <v>151</v>
      </c>
      <c r="C32" s="328" t="n">
        <v>11</v>
      </c>
      <c r="D32" s="328" t="n">
        <v>140</v>
      </c>
      <c r="E32" s="328" t="n">
        <v>1</v>
      </c>
      <c r="F32" s="328" t="n">
        <v>1</v>
      </c>
      <c r="G32" s="328" t="n">
        <v>138</v>
      </c>
      <c r="H32" s="328" t="n">
        <v>14</v>
      </c>
      <c r="I32" s="328" t="s">
        <v>19</v>
      </c>
      <c r="J32" s="328" t="s">
        <v>19</v>
      </c>
      <c r="K32" s="328" t="n">
        <v>14</v>
      </c>
    </row>
    <row r="33" customFormat="false" ht="9" hidden="false" customHeight="true" outlineLevel="0" collapsed="false">
      <c r="A33" s="327" t="s">
        <v>706</v>
      </c>
      <c r="B33" s="328" t="n">
        <v>14</v>
      </c>
      <c r="C33" s="328" t="n">
        <v>2</v>
      </c>
      <c r="D33" s="328" t="n">
        <v>12</v>
      </c>
      <c r="E33" s="328" t="n">
        <v>2</v>
      </c>
      <c r="F33" s="328" t="s">
        <v>19</v>
      </c>
      <c r="G33" s="328" t="n">
        <v>10</v>
      </c>
      <c r="H33" s="328" t="n">
        <v>2</v>
      </c>
      <c r="I33" s="328" t="s">
        <v>19</v>
      </c>
      <c r="J33" s="328" t="n">
        <v>1</v>
      </c>
      <c r="K33" s="328" t="n">
        <v>1</v>
      </c>
    </row>
    <row r="34" customFormat="false" ht="9" hidden="false" customHeight="true" outlineLevel="0" collapsed="false">
      <c r="A34" s="327" t="s">
        <v>707</v>
      </c>
      <c r="B34" s="328" t="n">
        <v>1</v>
      </c>
      <c r="C34" s="328" t="n">
        <v>1</v>
      </c>
      <c r="D34" s="328" t="n">
        <v>0</v>
      </c>
      <c r="E34" s="328" t="s">
        <v>19</v>
      </c>
      <c r="F34" s="328" t="s">
        <v>19</v>
      </c>
      <c r="G34" s="328" t="s">
        <v>19</v>
      </c>
      <c r="H34" s="328" t="n">
        <v>2</v>
      </c>
      <c r="I34" s="328" t="n">
        <v>1</v>
      </c>
      <c r="J34" s="328" t="s">
        <v>19</v>
      </c>
      <c r="K34" s="328" t="n">
        <v>1</v>
      </c>
    </row>
    <row r="35" customFormat="false" ht="13.5" hidden="false" customHeight="true" outlineLevel="0" collapsed="false">
      <c r="A35" s="327" t="s">
        <v>712</v>
      </c>
      <c r="B35" s="328" t="n">
        <v>130</v>
      </c>
      <c r="C35" s="328" t="n">
        <v>22</v>
      </c>
      <c r="D35" s="328" t="n">
        <v>108</v>
      </c>
      <c r="E35" s="328" t="n">
        <v>8</v>
      </c>
      <c r="F35" s="328" t="s">
        <v>19</v>
      </c>
      <c r="G35" s="328" t="n">
        <v>100</v>
      </c>
      <c r="H35" s="328" t="n">
        <v>24</v>
      </c>
      <c r="I35" s="328" t="s">
        <v>19</v>
      </c>
      <c r="J35" s="328" t="n">
        <v>4</v>
      </c>
      <c r="K35" s="328" t="n">
        <v>20</v>
      </c>
    </row>
    <row r="36" customFormat="false" ht="9" hidden="false" customHeight="true" outlineLevel="0" collapsed="false">
      <c r="A36" s="327" t="s">
        <v>705</v>
      </c>
      <c r="B36" s="328" t="n">
        <v>98</v>
      </c>
      <c r="C36" s="328" t="n">
        <v>20</v>
      </c>
      <c r="D36" s="328" t="n">
        <v>78</v>
      </c>
      <c r="E36" s="328" t="n">
        <v>5</v>
      </c>
      <c r="F36" s="328" t="s">
        <v>19</v>
      </c>
      <c r="G36" s="328" t="n">
        <v>73</v>
      </c>
      <c r="H36" s="328" t="n">
        <v>21</v>
      </c>
      <c r="I36" s="328" t="s">
        <v>19</v>
      </c>
      <c r="J36" s="328" t="n">
        <v>3</v>
      </c>
      <c r="K36" s="328" t="n">
        <v>18</v>
      </c>
    </row>
    <row r="37" customFormat="false" ht="9" hidden="false" customHeight="true" outlineLevel="0" collapsed="false">
      <c r="A37" s="327" t="s">
        <v>706</v>
      </c>
      <c r="B37" s="328" t="n">
        <v>26</v>
      </c>
      <c r="C37" s="328" t="n">
        <v>2</v>
      </c>
      <c r="D37" s="328" t="n">
        <v>24</v>
      </c>
      <c r="E37" s="328" t="n">
        <v>1</v>
      </c>
      <c r="F37" s="328" t="s">
        <v>19</v>
      </c>
      <c r="G37" s="328" t="n">
        <v>23</v>
      </c>
      <c r="H37" s="328" t="n">
        <v>3</v>
      </c>
      <c r="I37" s="328" t="s">
        <v>19</v>
      </c>
      <c r="J37" s="328" t="n">
        <v>1</v>
      </c>
      <c r="K37" s="328" t="n">
        <v>2</v>
      </c>
    </row>
    <row r="38" customFormat="false" ht="9" hidden="false" customHeight="true" outlineLevel="0" collapsed="false">
      <c r="A38" s="327" t="s">
        <v>707</v>
      </c>
      <c r="B38" s="328" t="n">
        <v>6</v>
      </c>
      <c r="C38" s="328" t="s">
        <v>19</v>
      </c>
      <c r="D38" s="328" t="n">
        <v>6</v>
      </c>
      <c r="E38" s="328" t="n">
        <v>2</v>
      </c>
      <c r="F38" s="328" t="s">
        <v>19</v>
      </c>
      <c r="G38" s="328" t="n">
        <v>4</v>
      </c>
      <c r="H38" s="328" t="s">
        <v>19</v>
      </c>
      <c r="I38" s="328" t="s">
        <v>19</v>
      </c>
      <c r="J38" s="328" t="s">
        <v>19</v>
      </c>
      <c r="K38" s="328" t="s">
        <v>19</v>
      </c>
    </row>
    <row r="39" customFormat="false" ht="18" hidden="false" customHeight="true" outlineLevel="0" collapsed="false">
      <c r="A39" s="327" t="s">
        <v>713</v>
      </c>
      <c r="B39" s="328" t="n">
        <v>209</v>
      </c>
      <c r="C39" s="328" t="n">
        <v>31</v>
      </c>
      <c r="D39" s="328" t="n">
        <v>178</v>
      </c>
      <c r="E39" s="328" t="n">
        <v>5</v>
      </c>
      <c r="F39" s="328" t="n">
        <v>1</v>
      </c>
      <c r="G39" s="328" t="n">
        <v>172</v>
      </c>
      <c r="H39" s="328" t="n">
        <v>44</v>
      </c>
      <c r="I39" s="328" t="n">
        <v>1</v>
      </c>
      <c r="J39" s="328" t="n">
        <v>13</v>
      </c>
      <c r="K39" s="328" t="n">
        <v>30</v>
      </c>
    </row>
    <row r="40" customFormat="false" ht="9" hidden="false" customHeight="true" outlineLevel="0" collapsed="false">
      <c r="A40" s="327" t="s">
        <v>705</v>
      </c>
      <c r="B40" s="328" t="n">
        <v>126</v>
      </c>
      <c r="C40" s="328" t="n">
        <v>22</v>
      </c>
      <c r="D40" s="328" t="n">
        <v>104</v>
      </c>
      <c r="E40" s="328" t="s">
        <v>19</v>
      </c>
      <c r="F40" s="328" t="s">
        <v>19</v>
      </c>
      <c r="G40" s="328" t="n">
        <v>104</v>
      </c>
      <c r="H40" s="328" t="n">
        <v>25</v>
      </c>
      <c r="I40" s="328" t="n">
        <v>1</v>
      </c>
      <c r="J40" s="328" t="n">
        <v>5</v>
      </c>
      <c r="K40" s="328" t="n">
        <v>19</v>
      </c>
    </row>
    <row r="41" customFormat="false" ht="9" hidden="false" customHeight="true" outlineLevel="0" collapsed="false">
      <c r="A41" s="327" t="s">
        <v>706</v>
      </c>
      <c r="B41" s="328" t="n">
        <v>67</v>
      </c>
      <c r="C41" s="328" t="n">
        <v>9</v>
      </c>
      <c r="D41" s="328" t="n">
        <v>58</v>
      </c>
      <c r="E41" s="328" t="n">
        <v>5</v>
      </c>
      <c r="F41" s="328" t="n">
        <v>1</v>
      </c>
      <c r="G41" s="328" t="n">
        <v>52</v>
      </c>
      <c r="H41" s="328" t="n">
        <v>19</v>
      </c>
      <c r="I41" s="328" t="s">
        <v>19</v>
      </c>
      <c r="J41" s="328" t="n">
        <v>8</v>
      </c>
      <c r="K41" s="328" t="n">
        <v>11</v>
      </c>
    </row>
    <row r="42" customFormat="false" ht="9" hidden="false" customHeight="true" outlineLevel="0" collapsed="false">
      <c r="A42" s="327" t="s">
        <v>707</v>
      </c>
      <c r="B42" s="328" t="n">
        <v>16</v>
      </c>
      <c r="C42" s="328" t="s">
        <v>19</v>
      </c>
      <c r="D42" s="328" t="n">
        <v>16</v>
      </c>
      <c r="E42" s="328" t="s">
        <v>19</v>
      </c>
      <c r="F42" s="328" t="s">
        <v>19</v>
      </c>
      <c r="G42" s="328" t="n">
        <v>16</v>
      </c>
      <c r="H42" s="328" t="s">
        <v>19</v>
      </c>
      <c r="I42" s="328" t="s">
        <v>19</v>
      </c>
      <c r="J42" s="328" t="s">
        <v>19</v>
      </c>
      <c r="K42" s="328" t="s">
        <v>19</v>
      </c>
    </row>
    <row r="43" customFormat="false" ht="13.5" hidden="false" customHeight="true" outlineLevel="0" collapsed="false">
      <c r="A43" s="327" t="s">
        <v>714</v>
      </c>
      <c r="B43" s="328" t="n">
        <v>187</v>
      </c>
      <c r="C43" s="328" t="n">
        <v>12</v>
      </c>
      <c r="D43" s="328" t="n">
        <v>175</v>
      </c>
      <c r="E43" s="328" t="n">
        <v>10</v>
      </c>
      <c r="F43" s="328" t="s">
        <v>19</v>
      </c>
      <c r="G43" s="328" t="n">
        <v>165</v>
      </c>
      <c r="H43" s="328" t="n">
        <v>18</v>
      </c>
      <c r="I43" s="328" t="n">
        <v>1</v>
      </c>
      <c r="J43" s="328" t="n">
        <v>6</v>
      </c>
      <c r="K43" s="328" t="n">
        <v>11</v>
      </c>
    </row>
    <row r="44" customFormat="false" ht="9" hidden="false" customHeight="true" outlineLevel="0" collapsed="false">
      <c r="A44" s="327" t="s">
        <v>705</v>
      </c>
      <c r="B44" s="328" t="n">
        <v>118</v>
      </c>
      <c r="C44" s="328" t="n">
        <v>7</v>
      </c>
      <c r="D44" s="328" t="n">
        <v>111</v>
      </c>
      <c r="E44" s="328" t="n">
        <v>6</v>
      </c>
      <c r="F44" s="328" t="s">
        <v>19</v>
      </c>
      <c r="G44" s="328" t="n">
        <v>105</v>
      </c>
      <c r="H44" s="328" t="n">
        <v>9</v>
      </c>
      <c r="I44" s="328" t="s">
        <v>19</v>
      </c>
      <c r="J44" s="328" t="n">
        <v>2</v>
      </c>
      <c r="K44" s="328" t="n">
        <v>7</v>
      </c>
    </row>
    <row r="45" customFormat="false" ht="9" hidden="false" customHeight="true" outlineLevel="0" collapsed="false">
      <c r="A45" s="327" t="s">
        <v>706</v>
      </c>
      <c r="B45" s="328" t="n">
        <v>51</v>
      </c>
      <c r="C45" s="328" t="n">
        <v>4</v>
      </c>
      <c r="D45" s="328" t="n">
        <v>47</v>
      </c>
      <c r="E45" s="328" t="n">
        <v>1</v>
      </c>
      <c r="F45" s="328" t="s">
        <v>19</v>
      </c>
      <c r="G45" s="328" t="n">
        <v>46</v>
      </c>
      <c r="H45" s="328" t="n">
        <v>7</v>
      </c>
      <c r="I45" s="328" t="n">
        <v>1</v>
      </c>
      <c r="J45" s="328" t="n">
        <v>4</v>
      </c>
      <c r="K45" s="328" t="n">
        <v>2</v>
      </c>
    </row>
    <row r="46" customFormat="false" ht="9" hidden="false" customHeight="true" outlineLevel="0" collapsed="false">
      <c r="A46" s="327" t="s">
        <v>707</v>
      </c>
      <c r="B46" s="328" t="n">
        <v>18</v>
      </c>
      <c r="C46" s="328" t="n">
        <v>1</v>
      </c>
      <c r="D46" s="328" t="n">
        <v>17</v>
      </c>
      <c r="E46" s="328" t="n">
        <v>3</v>
      </c>
      <c r="F46" s="328" t="s">
        <v>19</v>
      </c>
      <c r="G46" s="328" t="n">
        <v>14</v>
      </c>
      <c r="H46" s="328" t="n">
        <v>2</v>
      </c>
      <c r="I46" s="328" t="s">
        <v>19</v>
      </c>
      <c r="J46" s="328" t="s">
        <v>19</v>
      </c>
      <c r="K46" s="328" t="n">
        <v>2</v>
      </c>
    </row>
    <row r="47" customFormat="false" ht="13.5" hidden="false" customHeight="true" outlineLevel="0" collapsed="false">
      <c r="A47" s="327" t="s">
        <v>715</v>
      </c>
      <c r="B47" s="328" t="n">
        <v>214</v>
      </c>
      <c r="C47" s="328" t="n">
        <v>26</v>
      </c>
      <c r="D47" s="328" t="n">
        <v>188</v>
      </c>
      <c r="E47" s="328" t="n">
        <v>11</v>
      </c>
      <c r="F47" s="328" t="n">
        <v>2</v>
      </c>
      <c r="G47" s="328" t="n">
        <v>175</v>
      </c>
      <c r="H47" s="328" t="n">
        <v>34</v>
      </c>
      <c r="I47" s="328" t="s">
        <v>19</v>
      </c>
      <c r="J47" s="328" t="n">
        <v>9</v>
      </c>
      <c r="K47" s="328" t="n">
        <v>25</v>
      </c>
    </row>
    <row r="48" customFormat="false" ht="9" hidden="false" customHeight="true" outlineLevel="0" collapsed="false">
      <c r="A48" s="327" t="s">
        <v>705</v>
      </c>
      <c r="B48" s="328" t="n">
        <v>122</v>
      </c>
      <c r="C48" s="328" t="n">
        <v>19</v>
      </c>
      <c r="D48" s="328" t="n">
        <v>103</v>
      </c>
      <c r="E48" s="328" t="n">
        <v>7</v>
      </c>
      <c r="F48" s="328" t="n">
        <v>2</v>
      </c>
      <c r="G48" s="328" t="n">
        <v>94</v>
      </c>
      <c r="H48" s="328" t="n">
        <v>21</v>
      </c>
      <c r="I48" s="328" t="s">
        <v>19</v>
      </c>
      <c r="J48" s="328" t="n">
        <v>6</v>
      </c>
      <c r="K48" s="328" t="n">
        <v>15</v>
      </c>
    </row>
    <row r="49" customFormat="false" ht="9" hidden="false" customHeight="true" outlineLevel="0" collapsed="false">
      <c r="A49" s="327" t="s">
        <v>706</v>
      </c>
      <c r="B49" s="328" t="n">
        <v>79</v>
      </c>
      <c r="C49" s="328" t="n">
        <v>6</v>
      </c>
      <c r="D49" s="328" t="n">
        <v>73</v>
      </c>
      <c r="E49" s="328" t="n">
        <v>2</v>
      </c>
      <c r="F49" s="328" t="s">
        <v>19</v>
      </c>
      <c r="G49" s="328" t="n">
        <v>71</v>
      </c>
      <c r="H49" s="328" t="n">
        <v>11</v>
      </c>
      <c r="I49" s="328" t="s">
        <v>19</v>
      </c>
      <c r="J49" s="328" t="n">
        <v>1</v>
      </c>
      <c r="K49" s="328" t="n">
        <v>10</v>
      </c>
    </row>
    <row r="50" customFormat="false" ht="9" hidden="false" customHeight="true" outlineLevel="0" collapsed="false">
      <c r="A50" s="327" t="s">
        <v>707</v>
      </c>
      <c r="B50" s="328" t="n">
        <v>13</v>
      </c>
      <c r="C50" s="328" t="n">
        <v>1</v>
      </c>
      <c r="D50" s="328" t="n">
        <v>12</v>
      </c>
      <c r="E50" s="328" t="n">
        <v>2</v>
      </c>
      <c r="F50" s="328" t="s">
        <v>19</v>
      </c>
      <c r="G50" s="328" t="n">
        <v>10</v>
      </c>
      <c r="H50" s="328" t="n">
        <v>2</v>
      </c>
      <c r="I50" s="328" t="s">
        <v>19</v>
      </c>
      <c r="J50" s="328" t="n">
        <v>2</v>
      </c>
      <c r="K50" s="328" t="s">
        <v>19</v>
      </c>
    </row>
    <row r="51" customFormat="false" ht="13.5" hidden="false" customHeight="true" outlineLevel="0" collapsed="false">
      <c r="A51" s="327" t="s">
        <v>716</v>
      </c>
      <c r="B51" s="328" t="n">
        <v>217</v>
      </c>
      <c r="C51" s="328" t="n">
        <v>28</v>
      </c>
      <c r="D51" s="328" t="n">
        <v>189</v>
      </c>
      <c r="E51" s="328" t="n">
        <v>4</v>
      </c>
      <c r="F51" s="328" t="s">
        <v>19</v>
      </c>
      <c r="G51" s="328" t="n">
        <v>185</v>
      </c>
      <c r="H51" s="328" t="n">
        <v>33</v>
      </c>
      <c r="I51" s="328" t="s">
        <v>19</v>
      </c>
      <c r="J51" s="328" t="n">
        <v>6</v>
      </c>
      <c r="K51" s="328" t="n">
        <v>27</v>
      </c>
    </row>
    <row r="52" customFormat="false" ht="9" hidden="false" customHeight="true" outlineLevel="0" collapsed="false">
      <c r="A52" s="327" t="s">
        <v>705</v>
      </c>
      <c r="B52" s="328" t="n">
        <v>145</v>
      </c>
      <c r="C52" s="328" t="n">
        <v>14</v>
      </c>
      <c r="D52" s="328" t="n">
        <v>131</v>
      </c>
      <c r="E52" s="328" t="n">
        <v>3</v>
      </c>
      <c r="F52" s="328" t="s">
        <v>19</v>
      </c>
      <c r="G52" s="328" t="n">
        <v>128</v>
      </c>
      <c r="H52" s="328" t="n">
        <v>14</v>
      </c>
      <c r="I52" s="328" t="s">
        <v>19</v>
      </c>
      <c r="J52" s="328" t="n">
        <v>2</v>
      </c>
      <c r="K52" s="328" t="n">
        <v>12</v>
      </c>
    </row>
    <row r="53" customFormat="false" ht="9" hidden="false" customHeight="true" outlineLevel="0" collapsed="false">
      <c r="A53" s="327" t="s">
        <v>706</v>
      </c>
      <c r="B53" s="328" t="n">
        <v>72</v>
      </c>
      <c r="C53" s="328" t="n">
        <v>14</v>
      </c>
      <c r="D53" s="328" t="n">
        <v>58</v>
      </c>
      <c r="E53" s="328" t="n">
        <v>1</v>
      </c>
      <c r="F53" s="328" t="s">
        <v>19</v>
      </c>
      <c r="G53" s="328" t="n">
        <v>57</v>
      </c>
      <c r="H53" s="328" t="n">
        <v>19</v>
      </c>
      <c r="I53" s="328" t="s">
        <v>19</v>
      </c>
      <c r="J53" s="328" t="n">
        <v>4</v>
      </c>
      <c r="K53" s="328" t="n">
        <v>15</v>
      </c>
    </row>
    <row r="54" customFormat="false" ht="9" hidden="false" customHeight="true" outlineLevel="0" collapsed="false">
      <c r="A54" s="327" t="s">
        <v>707</v>
      </c>
      <c r="B54" s="329" t="s">
        <v>19</v>
      </c>
      <c r="C54" s="328" t="s">
        <v>19</v>
      </c>
      <c r="D54" s="328" t="n">
        <v>0</v>
      </c>
      <c r="E54" s="328" t="s">
        <v>19</v>
      </c>
      <c r="F54" s="328" t="s">
        <v>19</v>
      </c>
      <c r="G54" s="328" t="s">
        <v>19</v>
      </c>
      <c r="H54" s="328" t="s">
        <v>19</v>
      </c>
      <c r="I54" s="328" t="s">
        <v>19</v>
      </c>
      <c r="J54" s="328" t="s">
        <v>19</v>
      </c>
      <c r="K54" s="328" t="s">
        <v>19</v>
      </c>
    </row>
    <row r="55" customFormat="false" ht="13.5" hidden="false" customHeight="true" outlineLevel="0" collapsed="false">
      <c r="A55" s="327" t="s">
        <v>717</v>
      </c>
      <c r="B55" s="328" t="n">
        <v>134</v>
      </c>
      <c r="C55" s="328" t="n">
        <v>20</v>
      </c>
      <c r="D55" s="328" t="n">
        <v>114</v>
      </c>
      <c r="E55" s="328" t="n">
        <v>9</v>
      </c>
      <c r="F55" s="328" t="n">
        <v>1</v>
      </c>
      <c r="G55" s="328" t="n">
        <v>104</v>
      </c>
      <c r="H55" s="328" t="n">
        <v>27</v>
      </c>
      <c r="I55" s="328" t="s">
        <v>19</v>
      </c>
      <c r="J55" s="328" t="n">
        <v>7</v>
      </c>
      <c r="K55" s="328" t="n">
        <v>20</v>
      </c>
    </row>
    <row r="56" customFormat="false" ht="9" hidden="false" customHeight="true" outlineLevel="0" collapsed="false">
      <c r="A56" s="327" t="s">
        <v>705</v>
      </c>
      <c r="B56" s="328" t="n">
        <v>70</v>
      </c>
      <c r="C56" s="328" t="n">
        <v>5</v>
      </c>
      <c r="D56" s="328" t="n">
        <v>65</v>
      </c>
      <c r="E56" s="328" t="n">
        <v>2</v>
      </c>
      <c r="F56" s="328" t="n">
        <v>1</v>
      </c>
      <c r="G56" s="328" t="n">
        <v>62</v>
      </c>
      <c r="H56" s="328" t="n">
        <v>8</v>
      </c>
      <c r="I56" s="328" t="s">
        <v>19</v>
      </c>
      <c r="J56" s="328" t="n">
        <v>2</v>
      </c>
      <c r="K56" s="328" t="n">
        <v>6</v>
      </c>
    </row>
    <row r="57" customFormat="false" ht="9" hidden="false" customHeight="true" outlineLevel="0" collapsed="false">
      <c r="A57" s="327" t="s">
        <v>706</v>
      </c>
      <c r="B57" s="328" t="n">
        <v>62</v>
      </c>
      <c r="C57" s="328" t="n">
        <v>15</v>
      </c>
      <c r="D57" s="328" t="n">
        <v>47</v>
      </c>
      <c r="E57" s="328" t="n">
        <v>7</v>
      </c>
      <c r="F57" s="328" t="s">
        <v>19</v>
      </c>
      <c r="G57" s="328" t="n">
        <v>40</v>
      </c>
      <c r="H57" s="328" t="n">
        <v>19</v>
      </c>
      <c r="I57" s="328" t="s">
        <v>19</v>
      </c>
      <c r="J57" s="328" t="n">
        <v>5</v>
      </c>
      <c r="K57" s="328" t="n">
        <v>14</v>
      </c>
    </row>
    <row r="58" customFormat="false" ht="9" hidden="false" customHeight="true" outlineLevel="0" collapsed="false">
      <c r="A58" s="327" t="s">
        <v>707</v>
      </c>
      <c r="B58" s="328" t="n">
        <v>2</v>
      </c>
      <c r="C58" s="328" t="s">
        <v>19</v>
      </c>
      <c r="D58" s="328" t="n">
        <v>2</v>
      </c>
      <c r="E58" s="328" t="s">
        <v>19</v>
      </c>
      <c r="F58" s="328" t="s">
        <v>19</v>
      </c>
      <c r="G58" s="328" t="n">
        <v>2</v>
      </c>
      <c r="H58" s="328" t="s">
        <v>19</v>
      </c>
      <c r="I58" s="328" t="s">
        <v>19</v>
      </c>
      <c r="J58" s="328" t="s">
        <v>19</v>
      </c>
      <c r="K58" s="328" t="s">
        <v>19</v>
      </c>
    </row>
    <row r="59" customFormat="false" ht="13.5" hidden="false" customHeight="true" outlineLevel="0" collapsed="false">
      <c r="A59" s="327" t="s">
        <v>718</v>
      </c>
      <c r="B59" s="328" t="n">
        <v>210</v>
      </c>
      <c r="C59" s="328" t="n">
        <v>24</v>
      </c>
      <c r="D59" s="328" t="n">
        <v>186</v>
      </c>
      <c r="E59" s="328" t="n">
        <v>3</v>
      </c>
      <c r="F59" s="328" t="n">
        <v>2</v>
      </c>
      <c r="G59" s="328" t="n">
        <v>181</v>
      </c>
      <c r="H59" s="328" t="n">
        <v>34</v>
      </c>
      <c r="I59" s="328" t="s">
        <v>19</v>
      </c>
      <c r="J59" s="328" t="n">
        <v>11</v>
      </c>
      <c r="K59" s="328" t="n">
        <v>23</v>
      </c>
    </row>
    <row r="60" customFormat="false" ht="9" hidden="false" customHeight="true" outlineLevel="0" collapsed="false">
      <c r="A60" s="327" t="s">
        <v>705</v>
      </c>
      <c r="B60" s="328" t="n">
        <v>143</v>
      </c>
      <c r="C60" s="328" t="n">
        <v>14</v>
      </c>
      <c r="D60" s="328" t="n">
        <v>129</v>
      </c>
      <c r="E60" s="328" t="n">
        <v>2</v>
      </c>
      <c r="F60" s="328" t="n">
        <v>1</v>
      </c>
      <c r="G60" s="328" t="n">
        <v>126</v>
      </c>
      <c r="H60" s="328" t="n">
        <v>16</v>
      </c>
      <c r="I60" s="328" t="s">
        <v>19</v>
      </c>
      <c r="J60" s="328" t="n">
        <v>3</v>
      </c>
      <c r="K60" s="328" t="n">
        <v>13</v>
      </c>
    </row>
    <row r="61" customFormat="false" ht="9" hidden="false" customHeight="true" outlineLevel="0" collapsed="false">
      <c r="A61" s="327" t="s">
        <v>706</v>
      </c>
      <c r="B61" s="328" t="n">
        <v>53</v>
      </c>
      <c r="C61" s="328" t="n">
        <v>7</v>
      </c>
      <c r="D61" s="328" t="n">
        <v>46</v>
      </c>
      <c r="E61" s="328" t="n">
        <v>1</v>
      </c>
      <c r="F61" s="328" t="n">
        <v>1</v>
      </c>
      <c r="G61" s="328" t="n">
        <v>44</v>
      </c>
      <c r="H61" s="328" t="n">
        <v>13</v>
      </c>
      <c r="I61" s="328" t="s">
        <v>19</v>
      </c>
      <c r="J61" s="328" t="n">
        <v>8</v>
      </c>
      <c r="K61" s="328" t="n">
        <v>5</v>
      </c>
    </row>
    <row r="62" customFormat="false" ht="9" hidden="false" customHeight="true" outlineLevel="0" collapsed="false">
      <c r="A62" s="327" t="s">
        <v>707</v>
      </c>
      <c r="B62" s="328" t="n">
        <v>14</v>
      </c>
      <c r="C62" s="328" t="n">
        <v>3</v>
      </c>
      <c r="D62" s="328" t="n">
        <v>11</v>
      </c>
      <c r="E62" s="328" t="s">
        <v>19</v>
      </c>
      <c r="F62" s="328" t="s">
        <v>19</v>
      </c>
      <c r="G62" s="328" t="n">
        <v>11</v>
      </c>
      <c r="H62" s="328" t="n">
        <v>5</v>
      </c>
      <c r="I62" s="328" t="s">
        <v>19</v>
      </c>
      <c r="J62" s="328" t="s">
        <v>19</v>
      </c>
      <c r="K62" s="328" t="n">
        <v>5</v>
      </c>
    </row>
    <row r="63" customFormat="false" ht="8.25" hidden="false" customHeight="true" outlineLevel="0" collapsed="false">
      <c r="A63" s="40"/>
      <c r="B63" s="330"/>
      <c r="C63" s="330"/>
      <c r="E63" s="330"/>
      <c r="F63" s="330"/>
      <c r="G63" s="331"/>
      <c r="H63" s="330"/>
      <c r="I63" s="330"/>
      <c r="J63" s="330"/>
      <c r="K63" s="330"/>
    </row>
    <row r="64" customFormat="false" ht="8.25" hidden="false" customHeight="true" outlineLevel="0" collapsed="false">
      <c r="A64" s="40"/>
      <c r="B64" s="330"/>
      <c r="C64" s="330"/>
      <c r="D64" s="330"/>
      <c r="E64" s="330"/>
      <c r="F64" s="330"/>
      <c r="G64" s="330"/>
      <c r="H64" s="330"/>
      <c r="I64" s="330"/>
      <c r="J64" s="330"/>
      <c r="K64" s="330"/>
    </row>
    <row r="65" customFormat="false" ht="8.25" hidden="false" customHeight="true" outlineLevel="0" collapsed="false">
      <c r="A65" s="40"/>
      <c r="B65" s="330"/>
      <c r="C65" s="330"/>
      <c r="D65" s="330"/>
      <c r="E65" s="330"/>
      <c r="F65" s="330"/>
      <c r="G65" s="330"/>
      <c r="H65" s="330"/>
      <c r="I65" s="330"/>
      <c r="J65" s="330"/>
      <c r="K65" s="330"/>
    </row>
    <row r="66" customFormat="false" ht="8.25" hidden="false" customHeight="true" outlineLevel="0" collapsed="false">
      <c r="A66" s="40" t="s">
        <v>188</v>
      </c>
    </row>
    <row r="67" customFormat="false" ht="8.25" hidden="false" customHeight="true" outlineLevel="0" collapsed="false">
      <c r="A67" s="39" t="s">
        <v>189</v>
      </c>
    </row>
    <row r="68" customFormat="false" ht="9.2" hidden="false" customHeight="true" outlineLevel="0" collapsed="false">
      <c r="A68" s="40"/>
      <c r="B68" s="330"/>
      <c r="C68" s="330"/>
      <c r="D68" s="330"/>
      <c r="E68" s="330"/>
      <c r="F68" s="330"/>
      <c r="G68" s="330"/>
      <c r="H68" s="330"/>
      <c r="I68" s="330"/>
      <c r="J68" s="330"/>
      <c r="K68" s="330"/>
    </row>
    <row r="69" customFormat="false" ht="9.2" hidden="false" customHeight="true" outlineLevel="0" collapsed="false">
      <c r="A69" s="40"/>
      <c r="B69" s="330"/>
      <c r="C69" s="330"/>
      <c r="D69" s="330"/>
      <c r="E69" s="330"/>
      <c r="F69" s="330"/>
      <c r="G69" s="330"/>
      <c r="H69" s="330"/>
      <c r="I69" s="330"/>
      <c r="J69" s="330"/>
      <c r="K69" s="330"/>
    </row>
    <row r="70" customFormat="false" ht="9.2" hidden="false" customHeight="true" outlineLevel="0" collapsed="false">
      <c r="A70" s="40"/>
      <c r="B70" s="330"/>
      <c r="C70" s="330"/>
      <c r="D70" s="330"/>
      <c r="E70" s="330"/>
      <c r="F70" s="330"/>
      <c r="G70" s="330"/>
      <c r="H70" s="330"/>
      <c r="I70" s="330"/>
      <c r="J70" s="330"/>
      <c r="K70" s="330"/>
    </row>
    <row r="72" customFormat="false" ht="12.75" hidden="false" customHeight="false" outlineLevel="0" collapsed="false">
      <c r="D72" s="332"/>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4.85"/>
    <col collapsed="false" customWidth="true" hidden="false" outlineLevel="0" max="2" min="2" style="24" width="6.56"/>
    <col collapsed="false" customWidth="true" hidden="false" outlineLevel="0" max="3" min="3" style="24" width="6.13"/>
    <col collapsed="false" customWidth="true" hidden="false" outlineLevel="0" max="4" min="4" style="24" width="5.56"/>
    <col collapsed="false" customWidth="true" hidden="false" outlineLevel="0" max="5" min="5" style="24" width="7.56"/>
    <col collapsed="false" customWidth="true" hidden="false" outlineLevel="0" max="6" min="6" style="24" width="8.14"/>
    <col collapsed="false" customWidth="true" hidden="false" outlineLevel="0" max="7" min="7" style="24" width="7.28"/>
    <col collapsed="false" customWidth="true" hidden="false" outlineLevel="0" max="8" min="8" style="24" width="6.41"/>
    <col collapsed="false" customWidth="true" hidden="false" outlineLevel="0" max="9" min="9" style="24" width="5.85"/>
    <col collapsed="false" customWidth="true" hidden="false" outlineLevel="0" max="10" min="10" style="24" width="6.56"/>
    <col collapsed="false" customWidth="true" hidden="false" outlineLevel="0" max="11" min="11" style="24" width="6.41"/>
    <col collapsed="false" customWidth="false" hidden="false" outlineLevel="0" max="257" min="12" style="24" width="11.42"/>
  </cols>
  <sheetData>
    <row r="1" customFormat="false" ht="8.25" hidden="false" customHeight="true" outlineLevel="0" collapsed="false">
      <c r="A1" s="316" t="s">
        <v>719</v>
      </c>
      <c r="B1" s="316"/>
      <c r="C1" s="316"/>
      <c r="D1" s="316"/>
      <c r="E1" s="316"/>
      <c r="F1" s="316"/>
      <c r="G1" s="316"/>
      <c r="H1" s="316"/>
      <c r="I1" s="316"/>
      <c r="J1" s="316"/>
      <c r="K1" s="316"/>
    </row>
    <row r="2" customFormat="false" ht="8.25" hidden="false" customHeight="true" outlineLevel="0" collapsed="false">
      <c r="A2" s="40"/>
      <c r="B2" s="40"/>
      <c r="C2" s="40"/>
      <c r="D2" s="40"/>
      <c r="E2" s="40"/>
      <c r="F2" s="40"/>
      <c r="G2" s="40"/>
      <c r="H2" s="40"/>
      <c r="I2" s="40"/>
    </row>
    <row r="3" customFormat="false" ht="8.25" hidden="false" customHeight="true" outlineLevel="0" collapsed="false">
      <c r="A3" s="40"/>
      <c r="B3" s="40"/>
      <c r="C3" s="40"/>
      <c r="D3" s="40"/>
      <c r="E3" s="40"/>
      <c r="F3" s="40"/>
      <c r="G3" s="40"/>
      <c r="H3" s="40"/>
      <c r="I3" s="40"/>
    </row>
    <row r="4" customFormat="false" ht="8.25" hidden="false" customHeight="true" outlineLevel="0" collapsed="false">
      <c r="A4" s="40"/>
      <c r="B4" s="40"/>
      <c r="C4" s="40"/>
      <c r="D4" s="40"/>
      <c r="E4" s="40"/>
      <c r="F4" s="40"/>
      <c r="G4" s="40"/>
      <c r="H4" s="40"/>
      <c r="I4" s="40"/>
    </row>
    <row r="5" customFormat="false" ht="8.25" hidden="false" customHeight="true" outlineLevel="0" collapsed="false">
      <c r="A5" s="316" t="s">
        <v>720</v>
      </c>
      <c r="B5" s="316"/>
      <c r="C5" s="316"/>
      <c r="D5" s="316"/>
      <c r="E5" s="316"/>
      <c r="F5" s="316"/>
      <c r="G5" s="316"/>
      <c r="H5" s="316"/>
      <c r="I5" s="316"/>
      <c r="J5" s="316"/>
      <c r="K5" s="316"/>
    </row>
    <row r="6" customFormat="false" ht="8.25" hidden="false" customHeight="true" outlineLevel="0" collapsed="false">
      <c r="A6" s="40"/>
      <c r="B6" s="40"/>
      <c r="C6" s="40"/>
      <c r="D6" s="40"/>
      <c r="E6" s="40"/>
      <c r="F6" s="40"/>
      <c r="G6" s="40"/>
      <c r="H6" s="40"/>
      <c r="I6" s="40"/>
    </row>
    <row r="7" customFormat="false" ht="11.1" hidden="false" customHeight="true" outlineLevel="0" collapsed="false">
      <c r="A7" s="44" t="s">
        <v>695</v>
      </c>
      <c r="B7" s="318" t="s">
        <v>337</v>
      </c>
      <c r="C7" s="319" t="s">
        <v>696</v>
      </c>
      <c r="D7" s="319"/>
      <c r="E7" s="319"/>
      <c r="F7" s="319"/>
      <c r="G7" s="319"/>
      <c r="H7" s="320" t="s">
        <v>697</v>
      </c>
      <c r="I7" s="319" t="s">
        <v>696</v>
      </c>
      <c r="J7" s="319"/>
      <c r="K7" s="319"/>
    </row>
    <row r="8" customFormat="false" ht="11.1" hidden="false" customHeight="true" outlineLevel="0" collapsed="false">
      <c r="A8" s="44"/>
      <c r="B8" s="318"/>
      <c r="C8" s="321" t="s">
        <v>698</v>
      </c>
      <c r="D8" s="321" t="s">
        <v>699</v>
      </c>
      <c r="E8" s="322" t="s">
        <v>700</v>
      </c>
      <c r="F8" s="322"/>
      <c r="G8" s="322"/>
      <c r="H8" s="320"/>
      <c r="I8" s="321" t="s">
        <v>204</v>
      </c>
      <c r="J8" s="323" t="s">
        <v>202</v>
      </c>
      <c r="K8" s="324" t="s">
        <v>203</v>
      </c>
    </row>
    <row r="9" customFormat="false" ht="11.1" hidden="false" customHeight="true" outlineLevel="0" collapsed="false">
      <c r="A9" s="44"/>
      <c r="B9" s="318"/>
      <c r="C9" s="321"/>
      <c r="D9" s="321"/>
      <c r="E9" s="321" t="s">
        <v>701</v>
      </c>
      <c r="F9" s="321" t="s">
        <v>702</v>
      </c>
      <c r="G9" s="321" t="s">
        <v>703</v>
      </c>
      <c r="H9" s="320"/>
      <c r="I9" s="320"/>
      <c r="J9" s="323"/>
      <c r="K9" s="324"/>
    </row>
    <row r="10" customFormat="false" ht="10.5" hidden="false" customHeight="true" outlineLevel="0" collapsed="false">
      <c r="A10" s="44"/>
      <c r="B10" s="318"/>
      <c r="C10" s="321"/>
      <c r="D10" s="321"/>
      <c r="E10" s="321"/>
      <c r="F10" s="321"/>
      <c r="G10" s="321"/>
      <c r="H10" s="321"/>
      <c r="I10" s="321"/>
      <c r="J10" s="323"/>
      <c r="K10" s="324"/>
    </row>
    <row r="11" customFormat="false" ht="11.1" hidden="false" customHeight="true" outlineLevel="0" collapsed="false">
      <c r="A11" s="44"/>
      <c r="B11" s="318"/>
      <c r="C11" s="321"/>
      <c r="D11" s="321"/>
      <c r="E11" s="321"/>
      <c r="F11" s="321"/>
      <c r="G11" s="321"/>
      <c r="H11" s="321"/>
      <c r="I11" s="321"/>
      <c r="J11" s="323"/>
      <c r="K11" s="324"/>
    </row>
    <row r="12" customFormat="false" ht="11.1" hidden="false" customHeight="true" outlineLevel="0" collapsed="false">
      <c r="A12" s="44"/>
      <c r="B12" s="318"/>
      <c r="C12" s="321"/>
      <c r="D12" s="321"/>
      <c r="E12" s="321"/>
      <c r="F12" s="321"/>
      <c r="G12" s="321"/>
      <c r="H12" s="321"/>
      <c r="I12" s="321"/>
      <c r="J12" s="325" t="s">
        <v>209</v>
      </c>
      <c r="K12" s="325"/>
    </row>
    <row r="13" customFormat="false" ht="12.75" hidden="false" customHeight="true" outlineLevel="0" collapsed="false">
      <c r="A13" s="44"/>
      <c r="B13" s="318"/>
      <c r="C13" s="321"/>
      <c r="D13" s="321"/>
      <c r="E13" s="321"/>
      <c r="F13" s="321"/>
      <c r="G13" s="321"/>
      <c r="H13" s="321"/>
      <c r="I13" s="321"/>
      <c r="J13" s="325"/>
      <c r="K13" s="325"/>
    </row>
    <row r="14" customFormat="false" ht="30" hidden="false" customHeight="true" outlineLevel="0" collapsed="false">
      <c r="A14" s="333" t="s">
        <v>258</v>
      </c>
      <c r="B14" s="333"/>
      <c r="C14" s="333"/>
      <c r="D14" s="333"/>
      <c r="E14" s="333"/>
      <c r="F14" s="333"/>
      <c r="G14" s="333"/>
      <c r="H14" s="333"/>
      <c r="I14" s="333"/>
      <c r="J14" s="333"/>
      <c r="K14" s="333"/>
    </row>
    <row r="15" customFormat="false" ht="8.25" hidden="false" customHeight="true" outlineLevel="0" collapsed="false">
      <c r="A15" s="327" t="s">
        <v>721</v>
      </c>
      <c r="B15" s="328" t="n">
        <v>248</v>
      </c>
      <c r="C15" s="328" t="n">
        <v>31</v>
      </c>
      <c r="D15" s="328" t="n">
        <v>217</v>
      </c>
      <c r="E15" s="328" t="n">
        <v>7</v>
      </c>
      <c r="F15" s="328" t="n">
        <v>2</v>
      </c>
      <c r="G15" s="328" t="n">
        <v>208</v>
      </c>
      <c r="H15" s="328" t="n">
        <v>36</v>
      </c>
      <c r="I15" s="328" t="s">
        <v>19</v>
      </c>
      <c r="J15" s="328" t="n">
        <v>14</v>
      </c>
      <c r="K15" s="328" t="n">
        <v>22</v>
      </c>
    </row>
    <row r="16" customFormat="false" ht="8.25" hidden="false" customHeight="true" outlineLevel="0" collapsed="false">
      <c r="A16" s="327" t="s">
        <v>705</v>
      </c>
      <c r="B16" s="328" t="n">
        <v>165</v>
      </c>
      <c r="C16" s="328" t="n">
        <v>20</v>
      </c>
      <c r="D16" s="328" t="n">
        <v>145</v>
      </c>
      <c r="E16" s="328" t="n">
        <v>4</v>
      </c>
      <c r="F16" s="328" t="n">
        <v>1</v>
      </c>
      <c r="G16" s="328" t="n">
        <v>140</v>
      </c>
      <c r="H16" s="328" t="n">
        <v>23</v>
      </c>
      <c r="I16" s="328" t="s">
        <v>19</v>
      </c>
      <c r="J16" s="328" t="n">
        <v>9</v>
      </c>
      <c r="K16" s="328" t="n">
        <v>14</v>
      </c>
    </row>
    <row r="17" customFormat="false" ht="8.25" hidden="false" customHeight="true" outlineLevel="0" collapsed="false">
      <c r="A17" s="327" t="s">
        <v>706</v>
      </c>
      <c r="B17" s="328" t="n">
        <v>59</v>
      </c>
      <c r="C17" s="328" t="n">
        <v>8</v>
      </c>
      <c r="D17" s="328" t="n">
        <v>51</v>
      </c>
      <c r="E17" s="328" t="n">
        <v>3</v>
      </c>
      <c r="F17" s="328" t="n">
        <v>1</v>
      </c>
      <c r="G17" s="328" t="n">
        <v>47</v>
      </c>
      <c r="H17" s="328" t="n">
        <v>10</v>
      </c>
      <c r="I17" s="328" t="s">
        <v>19</v>
      </c>
      <c r="J17" s="328" t="n">
        <v>3</v>
      </c>
      <c r="K17" s="328" t="n">
        <v>7</v>
      </c>
    </row>
    <row r="18" customFormat="false" ht="8.25" hidden="false" customHeight="true" outlineLevel="0" collapsed="false">
      <c r="A18" s="327" t="s">
        <v>707</v>
      </c>
      <c r="B18" s="328" t="n">
        <v>24</v>
      </c>
      <c r="C18" s="328" t="n">
        <v>3</v>
      </c>
      <c r="D18" s="328" t="n">
        <v>21</v>
      </c>
      <c r="E18" s="328" t="s">
        <v>19</v>
      </c>
      <c r="F18" s="328" t="s">
        <v>19</v>
      </c>
      <c r="G18" s="328" t="n">
        <v>21</v>
      </c>
      <c r="H18" s="328" t="n">
        <v>3</v>
      </c>
      <c r="I18" s="328" t="s">
        <v>19</v>
      </c>
      <c r="J18" s="328" t="n">
        <v>2</v>
      </c>
      <c r="K18" s="328" t="n">
        <v>1</v>
      </c>
    </row>
    <row r="19" customFormat="false" ht="12.75" hidden="false" customHeight="true" outlineLevel="0" collapsed="false">
      <c r="A19" s="327" t="s">
        <v>722</v>
      </c>
      <c r="B19" s="328" t="n">
        <v>120</v>
      </c>
      <c r="C19" s="328" t="n">
        <v>12</v>
      </c>
      <c r="D19" s="328" t="n">
        <v>108</v>
      </c>
      <c r="E19" s="328" t="n">
        <v>6</v>
      </c>
      <c r="F19" s="328" t="n">
        <v>2</v>
      </c>
      <c r="G19" s="328" t="n">
        <v>100</v>
      </c>
      <c r="H19" s="328" t="n">
        <v>15</v>
      </c>
      <c r="I19" s="328" t="n">
        <v>2</v>
      </c>
      <c r="J19" s="328" t="s">
        <v>19</v>
      </c>
      <c r="K19" s="328" t="n">
        <v>13</v>
      </c>
    </row>
    <row r="20" customFormat="false" ht="8.25" hidden="false" customHeight="true" outlineLevel="0" collapsed="false">
      <c r="A20" s="327" t="s">
        <v>705</v>
      </c>
      <c r="B20" s="328" t="n">
        <v>69</v>
      </c>
      <c r="C20" s="328" t="n">
        <v>7</v>
      </c>
      <c r="D20" s="328" t="n">
        <v>62</v>
      </c>
      <c r="E20" s="328" t="n">
        <v>2</v>
      </c>
      <c r="F20" s="328" t="n">
        <v>2</v>
      </c>
      <c r="G20" s="328" t="n">
        <v>58</v>
      </c>
      <c r="H20" s="328" t="n">
        <v>8</v>
      </c>
      <c r="I20" s="328" t="s">
        <v>19</v>
      </c>
      <c r="J20" s="328" t="s">
        <v>19</v>
      </c>
      <c r="K20" s="328" t="n">
        <v>8</v>
      </c>
    </row>
    <row r="21" customFormat="false" ht="8.25" hidden="false" customHeight="true" outlineLevel="0" collapsed="false">
      <c r="A21" s="327" t="s">
        <v>706</v>
      </c>
      <c r="B21" s="328" t="n">
        <v>48</v>
      </c>
      <c r="C21" s="328" t="n">
        <v>5</v>
      </c>
      <c r="D21" s="328" t="n">
        <v>43</v>
      </c>
      <c r="E21" s="328" t="n">
        <v>4</v>
      </c>
      <c r="F21" s="328" t="s">
        <v>19</v>
      </c>
      <c r="G21" s="328" t="n">
        <v>39</v>
      </c>
      <c r="H21" s="328" t="n">
        <v>7</v>
      </c>
      <c r="I21" s="328" t="n">
        <v>2</v>
      </c>
      <c r="J21" s="328" t="s">
        <v>19</v>
      </c>
      <c r="K21" s="328" t="n">
        <v>5</v>
      </c>
    </row>
    <row r="22" customFormat="false" ht="8.25" hidden="false" customHeight="true" outlineLevel="0" collapsed="false">
      <c r="A22" s="327" t="s">
        <v>707</v>
      </c>
      <c r="B22" s="328" t="n">
        <v>3</v>
      </c>
      <c r="C22" s="328" t="s">
        <v>19</v>
      </c>
      <c r="D22" s="328" t="n">
        <v>3</v>
      </c>
      <c r="E22" s="328" t="s">
        <v>19</v>
      </c>
      <c r="F22" s="328" t="s">
        <v>19</v>
      </c>
      <c r="G22" s="328" t="n">
        <v>3</v>
      </c>
      <c r="H22" s="328" t="s">
        <v>19</v>
      </c>
      <c r="I22" s="328" t="s">
        <v>19</v>
      </c>
      <c r="J22" s="328" t="s">
        <v>19</v>
      </c>
      <c r="K22" s="328" t="s">
        <v>19</v>
      </c>
    </row>
    <row r="23" customFormat="false" ht="12.75" hidden="false" customHeight="true" outlineLevel="0" collapsed="false">
      <c r="A23" s="327" t="s">
        <v>723</v>
      </c>
      <c r="B23" s="328" t="n">
        <v>139</v>
      </c>
      <c r="C23" s="328" t="n">
        <v>13</v>
      </c>
      <c r="D23" s="328" t="n">
        <v>126</v>
      </c>
      <c r="E23" s="328" t="n">
        <v>7</v>
      </c>
      <c r="F23" s="328" t="s">
        <v>19</v>
      </c>
      <c r="G23" s="328" t="n">
        <v>119</v>
      </c>
      <c r="H23" s="328" t="n">
        <v>20</v>
      </c>
      <c r="I23" s="328" t="n">
        <v>1</v>
      </c>
      <c r="J23" s="328" t="n">
        <v>4</v>
      </c>
      <c r="K23" s="328" t="n">
        <v>15</v>
      </c>
    </row>
    <row r="24" customFormat="false" ht="8.25" hidden="false" customHeight="true" outlineLevel="0" collapsed="false">
      <c r="A24" s="327" t="s">
        <v>705</v>
      </c>
      <c r="B24" s="328" t="n">
        <v>59</v>
      </c>
      <c r="C24" s="328" t="n">
        <v>6</v>
      </c>
      <c r="D24" s="328" t="n">
        <v>53</v>
      </c>
      <c r="E24" s="328" t="n">
        <v>5</v>
      </c>
      <c r="F24" s="328" t="s">
        <v>19</v>
      </c>
      <c r="G24" s="328" t="n">
        <v>48</v>
      </c>
      <c r="H24" s="328" t="n">
        <v>8</v>
      </c>
      <c r="I24" s="328" t="s">
        <v>19</v>
      </c>
      <c r="J24" s="328" t="n">
        <v>3</v>
      </c>
      <c r="K24" s="328" t="n">
        <v>5</v>
      </c>
    </row>
    <row r="25" customFormat="false" ht="8.25" hidden="false" customHeight="true" outlineLevel="0" collapsed="false">
      <c r="A25" s="327" t="s">
        <v>706</v>
      </c>
      <c r="B25" s="328" t="n">
        <v>76</v>
      </c>
      <c r="C25" s="328" t="n">
        <v>7</v>
      </c>
      <c r="D25" s="328" t="n">
        <v>69</v>
      </c>
      <c r="E25" s="328" t="n">
        <v>1</v>
      </c>
      <c r="F25" s="328" t="s">
        <v>19</v>
      </c>
      <c r="G25" s="328" t="n">
        <v>68</v>
      </c>
      <c r="H25" s="328" t="n">
        <v>12</v>
      </c>
      <c r="I25" s="328" t="n">
        <v>1</v>
      </c>
      <c r="J25" s="328" t="n">
        <v>1</v>
      </c>
      <c r="K25" s="328" t="n">
        <v>10</v>
      </c>
    </row>
    <row r="26" customFormat="false" ht="8.25" hidden="false" customHeight="true" outlineLevel="0" collapsed="false">
      <c r="A26" s="327" t="s">
        <v>707</v>
      </c>
      <c r="B26" s="328" t="n">
        <v>4</v>
      </c>
      <c r="C26" s="328" t="s">
        <v>19</v>
      </c>
      <c r="D26" s="328" t="n">
        <v>4</v>
      </c>
      <c r="E26" s="328" t="n">
        <v>1</v>
      </c>
      <c r="F26" s="328" t="s">
        <v>19</v>
      </c>
      <c r="G26" s="328" t="n">
        <v>3</v>
      </c>
      <c r="H26" s="328" t="s">
        <v>19</v>
      </c>
      <c r="I26" s="328" t="s">
        <v>19</v>
      </c>
      <c r="J26" s="328" t="s">
        <v>19</v>
      </c>
      <c r="K26" s="328" t="s">
        <v>19</v>
      </c>
    </row>
    <row r="27" customFormat="false" ht="12.75" hidden="false" customHeight="true" outlineLevel="0" collapsed="false">
      <c r="A27" s="327" t="s">
        <v>724</v>
      </c>
      <c r="B27" s="328" t="n">
        <v>234</v>
      </c>
      <c r="C27" s="328" t="n">
        <v>21</v>
      </c>
      <c r="D27" s="328" t="n">
        <v>213</v>
      </c>
      <c r="E27" s="328" t="n">
        <v>18</v>
      </c>
      <c r="F27" s="328" t="n">
        <v>1</v>
      </c>
      <c r="G27" s="328" t="n">
        <v>194</v>
      </c>
      <c r="H27" s="328" t="n">
        <v>28</v>
      </c>
      <c r="I27" s="328" t="s">
        <v>19</v>
      </c>
      <c r="J27" s="328" t="n">
        <v>4</v>
      </c>
      <c r="K27" s="328" t="n">
        <v>24</v>
      </c>
    </row>
    <row r="28" customFormat="false" ht="8.25" hidden="false" customHeight="true" outlineLevel="0" collapsed="false">
      <c r="A28" s="327" t="s">
        <v>705</v>
      </c>
      <c r="B28" s="328" t="n">
        <v>141</v>
      </c>
      <c r="C28" s="328" t="n">
        <v>15</v>
      </c>
      <c r="D28" s="328" t="n">
        <v>126</v>
      </c>
      <c r="E28" s="328" t="n">
        <v>13</v>
      </c>
      <c r="F28" s="328" t="n">
        <v>1</v>
      </c>
      <c r="G28" s="328" t="n">
        <v>112</v>
      </c>
      <c r="H28" s="328" t="n">
        <v>16</v>
      </c>
      <c r="I28" s="328" t="s">
        <v>19</v>
      </c>
      <c r="J28" s="328" t="n">
        <v>3</v>
      </c>
      <c r="K28" s="328" t="n">
        <v>13</v>
      </c>
    </row>
    <row r="29" customFormat="false" ht="8.25" hidden="false" customHeight="true" outlineLevel="0" collapsed="false">
      <c r="A29" s="327" t="s">
        <v>706</v>
      </c>
      <c r="B29" s="328" t="n">
        <v>66</v>
      </c>
      <c r="C29" s="328" t="n">
        <v>5</v>
      </c>
      <c r="D29" s="328" t="n">
        <v>61</v>
      </c>
      <c r="E29" s="328" t="n">
        <v>5</v>
      </c>
      <c r="F29" s="328" t="s">
        <v>19</v>
      </c>
      <c r="G29" s="328" t="n">
        <v>56</v>
      </c>
      <c r="H29" s="328" t="n">
        <v>10</v>
      </c>
      <c r="I29" s="328" t="s">
        <v>19</v>
      </c>
      <c r="J29" s="328" t="n">
        <v>1</v>
      </c>
      <c r="K29" s="328" t="n">
        <v>9</v>
      </c>
    </row>
    <row r="30" customFormat="false" ht="8.25" hidden="false" customHeight="true" outlineLevel="0" collapsed="false">
      <c r="A30" s="327" t="s">
        <v>707</v>
      </c>
      <c r="B30" s="328" t="n">
        <v>27</v>
      </c>
      <c r="C30" s="328" t="n">
        <v>1</v>
      </c>
      <c r="D30" s="328" t="n">
        <v>26</v>
      </c>
      <c r="E30" s="328" t="s">
        <v>19</v>
      </c>
      <c r="F30" s="328" t="s">
        <v>19</v>
      </c>
      <c r="G30" s="328" t="n">
        <v>26</v>
      </c>
      <c r="H30" s="328" t="n">
        <v>2</v>
      </c>
      <c r="I30" s="328" t="s">
        <v>19</v>
      </c>
      <c r="J30" s="328" t="s">
        <v>19</v>
      </c>
      <c r="K30" s="328" t="n">
        <v>2</v>
      </c>
    </row>
    <row r="31" customFormat="false" ht="12.75" hidden="false" customHeight="true" outlineLevel="0" collapsed="false">
      <c r="A31" s="327" t="s">
        <v>725</v>
      </c>
      <c r="B31" s="328" t="n">
        <v>183</v>
      </c>
      <c r="C31" s="328" t="n">
        <v>22</v>
      </c>
      <c r="D31" s="328" t="n">
        <v>161</v>
      </c>
      <c r="E31" s="328" t="n">
        <v>12</v>
      </c>
      <c r="F31" s="328" t="n">
        <v>5</v>
      </c>
      <c r="G31" s="328" t="n">
        <v>144</v>
      </c>
      <c r="H31" s="328" t="n">
        <v>33</v>
      </c>
      <c r="I31" s="328" t="s">
        <v>19</v>
      </c>
      <c r="J31" s="328" t="n">
        <v>12</v>
      </c>
      <c r="K31" s="328" t="n">
        <v>21</v>
      </c>
    </row>
    <row r="32" customFormat="false" ht="8.25" hidden="false" customHeight="true" outlineLevel="0" collapsed="false">
      <c r="A32" s="327" t="s">
        <v>705</v>
      </c>
      <c r="B32" s="328" t="n">
        <v>89</v>
      </c>
      <c r="C32" s="328" t="n">
        <v>9</v>
      </c>
      <c r="D32" s="328" t="n">
        <v>80</v>
      </c>
      <c r="E32" s="328" t="n">
        <v>6</v>
      </c>
      <c r="F32" s="328" t="n">
        <v>3</v>
      </c>
      <c r="G32" s="328" t="n">
        <v>71</v>
      </c>
      <c r="H32" s="328" t="n">
        <v>14</v>
      </c>
      <c r="I32" s="328" t="s">
        <v>19</v>
      </c>
      <c r="J32" s="328" t="n">
        <v>3</v>
      </c>
      <c r="K32" s="328" t="n">
        <v>11</v>
      </c>
    </row>
    <row r="33" customFormat="false" ht="8.25" hidden="false" customHeight="true" outlineLevel="0" collapsed="false">
      <c r="A33" s="327" t="s">
        <v>706</v>
      </c>
      <c r="B33" s="328" t="n">
        <v>59</v>
      </c>
      <c r="C33" s="328" t="n">
        <v>12</v>
      </c>
      <c r="D33" s="328" t="n">
        <v>47</v>
      </c>
      <c r="E33" s="328" t="n">
        <v>4</v>
      </c>
      <c r="F33" s="328" t="n">
        <v>2</v>
      </c>
      <c r="G33" s="328" t="n">
        <v>41</v>
      </c>
      <c r="H33" s="328" t="n">
        <v>18</v>
      </c>
      <c r="I33" s="328" t="s">
        <v>19</v>
      </c>
      <c r="J33" s="328" t="n">
        <v>9</v>
      </c>
      <c r="K33" s="328" t="n">
        <v>9</v>
      </c>
    </row>
    <row r="34" customFormat="false" ht="8.25" hidden="false" customHeight="true" outlineLevel="0" collapsed="false">
      <c r="A34" s="327" t="s">
        <v>707</v>
      </c>
      <c r="B34" s="328" t="n">
        <v>35</v>
      </c>
      <c r="C34" s="328" t="n">
        <v>1</v>
      </c>
      <c r="D34" s="328" t="n">
        <v>34</v>
      </c>
      <c r="E34" s="328" t="n">
        <v>2</v>
      </c>
      <c r="F34" s="328" t="s">
        <v>19</v>
      </c>
      <c r="G34" s="328" t="n">
        <v>32</v>
      </c>
      <c r="H34" s="328" t="n">
        <v>1</v>
      </c>
      <c r="I34" s="328" t="s">
        <v>19</v>
      </c>
      <c r="J34" s="328" t="s">
        <v>19</v>
      </c>
      <c r="K34" s="328" t="n">
        <v>1</v>
      </c>
    </row>
    <row r="35" customFormat="false" ht="12.75" hidden="false" customHeight="true" outlineLevel="0" collapsed="false">
      <c r="A35" s="327" t="s">
        <v>726</v>
      </c>
      <c r="B35" s="328" t="n">
        <v>120</v>
      </c>
      <c r="C35" s="328" t="n">
        <v>10</v>
      </c>
      <c r="D35" s="328" t="n">
        <v>110</v>
      </c>
      <c r="E35" s="328" t="n">
        <v>13</v>
      </c>
      <c r="F35" s="328" t="s">
        <v>19</v>
      </c>
      <c r="G35" s="328" t="n">
        <v>97</v>
      </c>
      <c r="H35" s="328" t="n">
        <v>16</v>
      </c>
      <c r="I35" s="328" t="n">
        <v>1</v>
      </c>
      <c r="J35" s="328" t="n">
        <v>4</v>
      </c>
      <c r="K35" s="328" t="n">
        <v>11</v>
      </c>
    </row>
    <row r="36" customFormat="false" ht="8.25" hidden="false" customHeight="true" outlineLevel="0" collapsed="false">
      <c r="A36" s="327" t="s">
        <v>705</v>
      </c>
      <c r="B36" s="328" t="n">
        <v>90</v>
      </c>
      <c r="C36" s="328" t="n">
        <v>5</v>
      </c>
      <c r="D36" s="328" t="n">
        <v>85</v>
      </c>
      <c r="E36" s="328" t="n">
        <v>10</v>
      </c>
      <c r="F36" s="328" t="s">
        <v>19</v>
      </c>
      <c r="G36" s="328" t="n">
        <v>75</v>
      </c>
      <c r="H36" s="328" t="n">
        <v>6</v>
      </c>
      <c r="I36" s="328" t="s">
        <v>19</v>
      </c>
      <c r="J36" s="328" t="n">
        <v>2</v>
      </c>
      <c r="K36" s="328" t="n">
        <v>4</v>
      </c>
    </row>
    <row r="37" customFormat="false" ht="8.25" hidden="false" customHeight="true" outlineLevel="0" collapsed="false">
      <c r="A37" s="327" t="s">
        <v>706</v>
      </c>
      <c r="B37" s="328" t="n">
        <v>30</v>
      </c>
      <c r="C37" s="328" t="n">
        <v>5</v>
      </c>
      <c r="D37" s="328" t="n">
        <v>25</v>
      </c>
      <c r="E37" s="328" t="n">
        <v>3</v>
      </c>
      <c r="F37" s="328" t="s">
        <v>19</v>
      </c>
      <c r="G37" s="328" t="n">
        <v>22</v>
      </c>
      <c r="H37" s="328" t="n">
        <v>10</v>
      </c>
      <c r="I37" s="328" t="n">
        <v>1</v>
      </c>
      <c r="J37" s="328" t="n">
        <v>2</v>
      </c>
      <c r="K37" s="328" t="n">
        <v>7</v>
      </c>
    </row>
    <row r="38" customFormat="false" ht="8.25" hidden="false" customHeight="true" outlineLevel="0" collapsed="false">
      <c r="A38" s="327" t="s">
        <v>707</v>
      </c>
      <c r="B38" s="328" t="s">
        <v>19</v>
      </c>
      <c r="C38" s="328" t="s">
        <v>19</v>
      </c>
      <c r="D38" s="328" t="n">
        <v>0</v>
      </c>
      <c r="E38" s="328" t="s">
        <v>19</v>
      </c>
      <c r="F38" s="328" t="s">
        <v>19</v>
      </c>
      <c r="G38" s="328" t="s">
        <v>19</v>
      </c>
      <c r="H38" s="328" t="s">
        <v>19</v>
      </c>
      <c r="I38" s="328" t="s">
        <v>19</v>
      </c>
      <c r="J38" s="328" t="s">
        <v>19</v>
      </c>
      <c r="K38" s="328" t="s">
        <v>19</v>
      </c>
    </row>
    <row r="39" customFormat="false" ht="12.75" hidden="false" customHeight="true" outlineLevel="0" collapsed="false">
      <c r="A39" s="327" t="s">
        <v>727</v>
      </c>
      <c r="B39" s="328" t="n">
        <v>227</v>
      </c>
      <c r="C39" s="328" t="n">
        <v>35</v>
      </c>
      <c r="D39" s="328" t="n">
        <v>192</v>
      </c>
      <c r="E39" s="328" t="n">
        <v>8</v>
      </c>
      <c r="F39" s="328" t="n">
        <v>1</v>
      </c>
      <c r="G39" s="328" t="n">
        <v>183</v>
      </c>
      <c r="H39" s="328" t="n">
        <v>43</v>
      </c>
      <c r="I39" s="328" t="s">
        <v>19</v>
      </c>
      <c r="J39" s="328" t="n">
        <v>13</v>
      </c>
      <c r="K39" s="328" t="n">
        <v>30</v>
      </c>
    </row>
    <row r="40" customFormat="false" ht="8.25" hidden="false" customHeight="true" outlineLevel="0" collapsed="false">
      <c r="A40" s="327" t="s">
        <v>705</v>
      </c>
      <c r="B40" s="328" t="n">
        <v>157</v>
      </c>
      <c r="C40" s="328" t="n">
        <v>19</v>
      </c>
      <c r="D40" s="328" t="n">
        <v>138</v>
      </c>
      <c r="E40" s="328" t="n">
        <v>5</v>
      </c>
      <c r="F40" s="328" t="n">
        <v>1</v>
      </c>
      <c r="G40" s="328" t="n">
        <v>132</v>
      </c>
      <c r="H40" s="328" t="n">
        <v>21</v>
      </c>
      <c r="I40" s="328" t="s">
        <v>19</v>
      </c>
      <c r="J40" s="328" t="n">
        <v>4</v>
      </c>
      <c r="K40" s="328" t="n">
        <v>17</v>
      </c>
    </row>
    <row r="41" customFormat="false" ht="8.25" hidden="false" customHeight="true" outlineLevel="0" collapsed="false">
      <c r="A41" s="327" t="s">
        <v>706</v>
      </c>
      <c r="B41" s="328" t="n">
        <v>70</v>
      </c>
      <c r="C41" s="328" t="n">
        <v>16</v>
      </c>
      <c r="D41" s="328" t="n">
        <v>54</v>
      </c>
      <c r="E41" s="328" t="n">
        <v>3</v>
      </c>
      <c r="F41" s="328" t="s">
        <v>19</v>
      </c>
      <c r="G41" s="328" t="n">
        <v>51</v>
      </c>
      <c r="H41" s="328" t="n">
        <v>22</v>
      </c>
      <c r="I41" s="328" t="s">
        <v>19</v>
      </c>
      <c r="J41" s="328" t="n">
        <v>9</v>
      </c>
      <c r="K41" s="328" t="n">
        <v>13</v>
      </c>
    </row>
    <row r="42" customFormat="false" ht="8.25" hidden="false" customHeight="true" outlineLevel="0" collapsed="false">
      <c r="A42" s="327" t="s">
        <v>707</v>
      </c>
      <c r="B42" s="328" t="s">
        <v>19</v>
      </c>
      <c r="C42" s="328" t="s">
        <v>19</v>
      </c>
      <c r="D42" s="328" t="n">
        <v>0</v>
      </c>
      <c r="E42" s="328" t="s">
        <v>19</v>
      </c>
      <c r="F42" s="328" t="s">
        <v>19</v>
      </c>
      <c r="G42" s="328" t="s">
        <v>19</v>
      </c>
      <c r="H42" s="328" t="s">
        <v>19</v>
      </c>
      <c r="I42" s="328" t="s">
        <v>19</v>
      </c>
      <c r="J42" s="328" t="s">
        <v>19</v>
      </c>
      <c r="K42" s="328" t="s">
        <v>19</v>
      </c>
    </row>
    <row r="43" customFormat="false" ht="12.75" hidden="false" customHeight="true" outlineLevel="0" collapsed="false">
      <c r="A43" s="327" t="s">
        <v>728</v>
      </c>
      <c r="B43" s="328" t="n">
        <v>70</v>
      </c>
      <c r="C43" s="328" t="n">
        <v>5</v>
      </c>
      <c r="D43" s="328" t="n">
        <v>65</v>
      </c>
      <c r="E43" s="328" t="n">
        <v>3</v>
      </c>
      <c r="F43" s="328" t="s">
        <v>19</v>
      </c>
      <c r="G43" s="328" t="n">
        <v>62</v>
      </c>
      <c r="H43" s="328" t="n">
        <v>9</v>
      </c>
      <c r="I43" s="328" t="s">
        <v>19</v>
      </c>
      <c r="J43" s="328" t="n">
        <v>1</v>
      </c>
      <c r="K43" s="328" t="n">
        <v>8</v>
      </c>
    </row>
    <row r="44" customFormat="false" ht="8.25" hidden="false" customHeight="true" outlineLevel="0" collapsed="false">
      <c r="A44" s="327" t="s">
        <v>705</v>
      </c>
      <c r="B44" s="328" t="n">
        <v>1</v>
      </c>
      <c r="C44" s="328" t="s">
        <v>19</v>
      </c>
      <c r="D44" s="328" t="n">
        <v>1</v>
      </c>
      <c r="E44" s="328" t="s">
        <v>19</v>
      </c>
      <c r="F44" s="328" t="s">
        <v>19</v>
      </c>
      <c r="G44" s="328" t="n">
        <v>1</v>
      </c>
      <c r="H44" s="328" t="s">
        <v>19</v>
      </c>
      <c r="I44" s="328" t="s">
        <v>19</v>
      </c>
      <c r="J44" s="328" t="s">
        <v>19</v>
      </c>
      <c r="K44" s="328" t="s">
        <v>19</v>
      </c>
    </row>
    <row r="45" customFormat="false" ht="8.25" hidden="false" customHeight="true" outlineLevel="0" collapsed="false">
      <c r="A45" s="327" t="s">
        <v>706</v>
      </c>
      <c r="B45" s="328" t="n">
        <v>1</v>
      </c>
      <c r="C45" s="328" t="s">
        <v>19</v>
      </c>
      <c r="D45" s="328" t="n">
        <v>1</v>
      </c>
      <c r="E45" s="328" t="s">
        <v>19</v>
      </c>
      <c r="F45" s="328" t="s">
        <v>19</v>
      </c>
      <c r="G45" s="328" t="n">
        <v>1</v>
      </c>
      <c r="H45" s="328" t="s">
        <v>19</v>
      </c>
      <c r="I45" s="328" t="s">
        <v>19</v>
      </c>
      <c r="J45" s="328" t="s">
        <v>19</v>
      </c>
      <c r="K45" s="328" t="s">
        <v>19</v>
      </c>
    </row>
    <row r="46" customFormat="false" ht="8.25" hidden="false" customHeight="true" outlineLevel="0" collapsed="false">
      <c r="A46" s="327" t="s">
        <v>707</v>
      </c>
      <c r="B46" s="328" t="n">
        <v>68</v>
      </c>
      <c r="C46" s="328" t="n">
        <v>5</v>
      </c>
      <c r="D46" s="328" t="n">
        <v>63</v>
      </c>
      <c r="E46" s="328" t="n">
        <v>3</v>
      </c>
      <c r="F46" s="328" t="s">
        <v>19</v>
      </c>
      <c r="G46" s="328" t="n">
        <v>60</v>
      </c>
      <c r="H46" s="328" t="n">
        <v>9</v>
      </c>
      <c r="I46" s="328" t="s">
        <v>19</v>
      </c>
      <c r="J46" s="328" t="n">
        <v>1</v>
      </c>
      <c r="K46" s="328" t="n">
        <v>8</v>
      </c>
    </row>
    <row r="47" customFormat="false" ht="12.75" hidden="false" customHeight="true" outlineLevel="0" collapsed="false">
      <c r="A47" s="327" t="s">
        <v>729</v>
      </c>
      <c r="B47" s="328" t="n">
        <v>226</v>
      </c>
      <c r="C47" s="328" t="n">
        <v>31</v>
      </c>
      <c r="D47" s="328" t="n">
        <v>195</v>
      </c>
      <c r="E47" s="328" t="n">
        <v>5</v>
      </c>
      <c r="F47" s="328" t="n">
        <v>3</v>
      </c>
      <c r="G47" s="328" t="n">
        <v>187</v>
      </c>
      <c r="H47" s="328" t="n">
        <v>40</v>
      </c>
      <c r="I47" s="328" t="s">
        <v>19</v>
      </c>
      <c r="J47" s="328" t="n">
        <v>9</v>
      </c>
      <c r="K47" s="328" t="n">
        <v>31</v>
      </c>
    </row>
    <row r="48" customFormat="false" ht="8.25" hidden="false" customHeight="true" outlineLevel="0" collapsed="false">
      <c r="A48" s="327" t="s">
        <v>705</v>
      </c>
      <c r="B48" s="328" t="n">
        <v>92</v>
      </c>
      <c r="C48" s="328" t="n">
        <v>14</v>
      </c>
      <c r="D48" s="328" t="n">
        <v>78</v>
      </c>
      <c r="E48" s="328" t="n">
        <v>3</v>
      </c>
      <c r="F48" s="328" t="n">
        <v>1</v>
      </c>
      <c r="G48" s="328" t="n">
        <v>74</v>
      </c>
      <c r="H48" s="328" t="n">
        <v>14</v>
      </c>
      <c r="I48" s="328" t="s">
        <v>19</v>
      </c>
      <c r="J48" s="328" t="n">
        <v>5</v>
      </c>
      <c r="K48" s="328" t="n">
        <v>9</v>
      </c>
    </row>
    <row r="49" customFormat="false" ht="8.25" hidden="false" customHeight="true" outlineLevel="0" collapsed="false">
      <c r="A49" s="327" t="s">
        <v>706</v>
      </c>
      <c r="B49" s="328" t="n">
        <v>90</v>
      </c>
      <c r="C49" s="328" t="n">
        <v>13</v>
      </c>
      <c r="D49" s="328" t="n">
        <v>77</v>
      </c>
      <c r="E49" s="328" t="n">
        <v>2</v>
      </c>
      <c r="F49" s="328" t="n">
        <v>1</v>
      </c>
      <c r="G49" s="328" t="n">
        <v>74</v>
      </c>
      <c r="H49" s="328" t="n">
        <v>20</v>
      </c>
      <c r="I49" s="328" t="s">
        <v>19</v>
      </c>
      <c r="J49" s="328" t="n">
        <v>3</v>
      </c>
      <c r="K49" s="328" t="n">
        <v>17</v>
      </c>
    </row>
    <row r="50" customFormat="false" ht="8.25" hidden="false" customHeight="true" outlineLevel="0" collapsed="false">
      <c r="A50" s="327" t="s">
        <v>707</v>
      </c>
      <c r="B50" s="328" t="n">
        <v>44</v>
      </c>
      <c r="C50" s="328" t="n">
        <v>4</v>
      </c>
      <c r="D50" s="328" t="n">
        <v>40</v>
      </c>
      <c r="E50" s="328" t="s">
        <v>19</v>
      </c>
      <c r="F50" s="328" t="n">
        <v>1</v>
      </c>
      <c r="G50" s="328" t="n">
        <v>39</v>
      </c>
      <c r="H50" s="328" t="n">
        <v>6</v>
      </c>
      <c r="I50" s="328" t="s">
        <v>19</v>
      </c>
      <c r="J50" s="328" t="n">
        <v>1</v>
      </c>
      <c r="K50" s="328" t="n">
        <v>5</v>
      </c>
    </row>
    <row r="51" customFormat="false" ht="12.75" hidden="false" customHeight="true" outlineLevel="0" collapsed="false">
      <c r="A51" s="327" t="s">
        <v>730</v>
      </c>
      <c r="B51" s="328" t="n">
        <v>189</v>
      </c>
      <c r="C51" s="328" t="n">
        <v>18</v>
      </c>
      <c r="D51" s="328" t="n">
        <v>171</v>
      </c>
      <c r="E51" s="328" t="n">
        <v>5</v>
      </c>
      <c r="F51" s="328" t="n">
        <v>3</v>
      </c>
      <c r="G51" s="328" t="n">
        <v>163</v>
      </c>
      <c r="H51" s="328" t="n">
        <v>23</v>
      </c>
      <c r="I51" s="328" t="s">
        <v>19</v>
      </c>
      <c r="J51" s="328" t="n">
        <v>5</v>
      </c>
      <c r="K51" s="328" t="n">
        <v>18</v>
      </c>
    </row>
    <row r="52" customFormat="false" ht="8.25" hidden="false" customHeight="true" outlineLevel="0" collapsed="false">
      <c r="A52" s="327" t="s">
        <v>705</v>
      </c>
      <c r="B52" s="328" t="n">
        <v>122</v>
      </c>
      <c r="C52" s="328" t="n">
        <v>14</v>
      </c>
      <c r="D52" s="328" t="n">
        <v>108</v>
      </c>
      <c r="E52" s="328" t="n">
        <v>4</v>
      </c>
      <c r="F52" s="328" t="n">
        <v>2</v>
      </c>
      <c r="G52" s="328" t="n">
        <v>102</v>
      </c>
      <c r="H52" s="328" t="n">
        <v>18</v>
      </c>
      <c r="I52" s="328" t="s">
        <v>19</v>
      </c>
      <c r="J52" s="328" t="n">
        <v>4</v>
      </c>
      <c r="K52" s="328" t="n">
        <v>14</v>
      </c>
    </row>
    <row r="53" customFormat="false" ht="8.25" hidden="false" customHeight="true" outlineLevel="0" collapsed="false">
      <c r="A53" s="327" t="s">
        <v>706</v>
      </c>
      <c r="B53" s="328" t="n">
        <v>60</v>
      </c>
      <c r="C53" s="328" t="n">
        <v>3</v>
      </c>
      <c r="D53" s="328" t="n">
        <v>57</v>
      </c>
      <c r="E53" s="328" t="n">
        <v>1</v>
      </c>
      <c r="F53" s="328" t="n">
        <v>1</v>
      </c>
      <c r="G53" s="328" t="n">
        <v>55</v>
      </c>
      <c r="H53" s="328" t="n">
        <v>4</v>
      </c>
      <c r="I53" s="328" t="s">
        <v>19</v>
      </c>
      <c r="J53" s="328" t="n">
        <v>1</v>
      </c>
      <c r="K53" s="328" t="n">
        <v>3</v>
      </c>
    </row>
    <row r="54" customFormat="false" ht="8.25" hidden="false" customHeight="true" outlineLevel="0" collapsed="false">
      <c r="A54" s="327" t="s">
        <v>707</v>
      </c>
      <c r="B54" s="328" t="n">
        <v>7</v>
      </c>
      <c r="C54" s="328" t="n">
        <v>1</v>
      </c>
      <c r="D54" s="328" t="n">
        <v>6</v>
      </c>
      <c r="E54" s="328" t="s">
        <v>19</v>
      </c>
      <c r="F54" s="328" t="s">
        <v>19</v>
      </c>
      <c r="G54" s="328" t="n">
        <v>6</v>
      </c>
      <c r="H54" s="328" t="n">
        <v>1</v>
      </c>
      <c r="I54" s="328" t="s">
        <v>19</v>
      </c>
      <c r="J54" s="328" t="s">
        <v>19</v>
      </c>
      <c r="K54" s="328" t="n">
        <v>1</v>
      </c>
    </row>
    <row r="55" customFormat="false" ht="12.75" hidden="false" customHeight="true" outlineLevel="0" collapsed="false">
      <c r="A55" s="327" t="s">
        <v>731</v>
      </c>
      <c r="B55" s="328" t="n">
        <v>155</v>
      </c>
      <c r="C55" s="328" t="n">
        <v>14</v>
      </c>
      <c r="D55" s="328" t="n">
        <v>141</v>
      </c>
      <c r="E55" s="328" t="n">
        <v>8</v>
      </c>
      <c r="F55" s="328" t="n">
        <v>1</v>
      </c>
      <c r="G55" s="328" t="n">
        <v>132</v>
      </c>
      <c r="H55" s="328" t="n">
        <v>15</v>
      </c>
      <c r="I55" s="328" t="n">
        <v>1</v>
      </c>
      <c r="J55" s="328" t="n">
        <v>3</v>
      </c>
      <c r="K55" s="328" t="n">
        <v>11</v>
      </c>
    </row>
    <row r="56" customFormat="false" ht="8.25" hidden="false" customHeight="true" outlineLevel="0" collapsed="false">
      <c r="A56" s="327" t="s">
        <v>705</v>
      </c>
      <c r="B56" s="328" t="n">
        <v>125</v>
      </c>
      <c r="C56" s="328" t="n">
        <v>9</v>
      </c>
      <c r="D56" s="328" t="n">
        <v>116</v>
      </c>
      <c r="E56" s="328" t="n">
        <v>5</v>
      </c>
      <c r="F56" s="328" t="n">
        <v>1</v>
      </c>
      <c r="G56" s="328" t="n">
        <v>110</v>
      </c>
      <c r="H56" s="328" t="n">
        <v>9</v>
      </c>
      <c r="I56" s="328" t="n">
        <v>1</v>
      </c>
      <c r="J56" s="328" t="n">
        <v>2</v>
      </c>
      <c r="K56" s="328" t="n">
        <v>6</v>
      </c>
    </row>
    <row r="57" customFormat="false" ht="8.25" hidden="false" customHeight="true" outlineLevel="0" collapsed="false">
      <c r="A57" s="327" t="s">
        <v>706</v>
      </c>
      <c r="B57" s="328" t="n">
        <v>22</v>
      </c>
      <c r="C57" s="328" t="n">
        <v>4</v>
      </c>
      <c r="D57" s="328" t="n">
        <v>18</v>
      </c>
      <c r="E57" s="328" t="n">
        <v>3</v>
      </c>
      <c r="F57" s="328" t="s">
        <v>19</v>
      </c>
      <c r="G57" s="328" t="n">
        <v>15</v>
      </c>
      <c r="H57" s="328" t="n">
        <v>4</v>
      </c>
      <c r="I57" s="328" t="s">
        <v>19</v>
      </c>
      <c r="J57" s="328" t="n">
        <v>1</v>
      </c>
      <c r="K57" s="328" t="n">
        <v>3</v>
      </c>
    </row>
    <row r="58" customFormat="false" ht="8.25" hidden="false" customHeight="true" outlineLevel="0" collapsed="false">
      <c r="A58" s="327" t="s">
        <v>707</v>
      </c>
      <c r="B58" s="328" t="n">
        <v>8</v>
      </c>
      <c r="C58" s="328" t="n">
        <v>1</v>
      </c>
      <c r="D58" s="328" t="n">
        <v>7</v>
      </c>
      <c r="E58" s="328" t="s">
        <v>19</v>
      </c>
      <c r="F58" s="328" t="s">
        <v>19</v>
      </c>
      <c r="G58" s="328" t="n">
        <v>7</v>
      </c>
      <c r="H58" s="328" t="n">
        <v>2</v>
      </c>
      <c r="I58" s="328" t="s">
        <v>19</v>
      </c>
      <c r="J58" s="328" t="s">
        <v>19</v>
      </c>
      <c r="K58" s="328" t="n">
        <v>2</v>
      </c>
    </row>
    <row r="59" customFormat="false" ht="18" hidden="false" customHeight="true" outlineLevel="0" collapsed="false">
      <c r="A59" s="334" t="s">
        <v>732</v>
      </c>
      <c r="B59" s="335" t="n">
        <v>4275</v>
      </c>
      <c r="C59" s="335" t="n">
        <v>488</v>
      </c>
      <c r="D59" s="335" t="n">
        <v>3787</v>
      </c>
      <c r="E59" s="335" t="n">
        <v>175</v>
      </c>
      <c r="F59" s="335" t="n">
        <v>32</v>
      </c>
      <c r="G59" s="335" t="n">
        <v>3580</v>
      </c>
      <c r="H59" s="335" t="n">
        <v>631</v>
      </c>
      <c r="I59" s="335" t="n">
        <v>9</v>
      </c>
      <c r="J59" s="335" t="n">
        <v>149</v>
      </c>
      <c r="K59" s="335" t="n">
        <v>473</v>
      </c>
    </row>
    <row r="60" customFormat="false" ht="8.25" hidden="false" customHeight="true" outlineLevel="0" collapsed="false">
      <c r="A60" s="334" t="s">
        <v>705</v>
      </c>
      <c r="B60" s="335" t="n">
        <v>2878</v>
      </c>
      <c r="C60" s="335" t="n">
        <v>321</v>
      </c>
      <c r="D60" s="335" t="n">
        <v>2557</v>
      </c>
      <c r="E60" s="335" t="n">
        <v>106</v>
      </c>
      <c r="F60" s="335" t="n">
        <v>24</v>
      </c>
      <c r="G60" s="335" t="n">
        <v>2427</v>
      </c>
      <c r="H60" s="335" t="n">
        <v>373</v>
      </c>
      <c r="I60" s="335" t="n">
        <v>2</v>
      </c>
      <c r="J60" s="335" t="n">
        <v>77</v>
      </c>
      <c r="K60" s="335" t="n">
        <v>294</v>
      </c>
    </row>
    <row r="61" customFormat="false" ht="9" hidden="false" customHeight="true" outlineLevel="0" collapsed="false">
      <c r="A61" s="334" t="s">
        <v>706</v>
      </c>
      <c r="B61" s="335" t="n">
        <v>1065</v>
      </c>
      <c r="C61" s="335" t="n">
        <v>144</v>
      </c>
      <c r="D61" s="335" t="n">
        <v>921</v>
      </c>
      <c r="E61" s="335" t="n">
        <v>52</v>
      </c>
      <c r="F61" s="335" t="n">
        <v>7</v>
      </c>
      <c r="G61" s="335" t="n">
        <v>862</v>
      </c>
      <c r="H61" s="335" t="n">
        <v>220</v>
      </c>
      <c r="I61" s="335" t="n">
        <v>6</v>
      </c>
      <c r="J61" s="335" t="n">
        <v>65</v>
      </c>
      <c r="K61" s="335" t="n">
        <v>149</v>
      </c>
    </row>
    <row r="62" customFormat="false" ht="8.25" hidden="false" customHeight="true" outlineLevel="0" collapsed="false">
      <c r="A62" s="334" t="s">
        <v>707</v>
      </c>
      <c r="B62" s="335" t="n">
        <v>332</v>
      </c>
      <c r="C62" s="335" t="n">
        <v>23</v>
      </c>
      <c r="D62" s="335" t="n">
        <v>309</v>
      </c>
      <c r="E62" s="335" t="n">
        <v>17</v>
      </c>
      <c r="F62" s="335" t="n">
        <v>1</v>
      </c>
      <c r="G62" s="335" t="n">
        <v>291</v>
      </c>
      <c r="H62" s="335" t="n">
        <v>38</v>
      </c>
      <c r="I62" s="335" t="n">
        <v>1</v>
      </c>
      <c r="J62" s="335" t="n">
        <v>7</v>
      </c>
      <c r="K62" s="335" t="n">
        <v>30</v>
      </c>
    </row>
    <row r="63" customFormat="false" ht="12.75" hidden="false" customHeight="true" outlineLevel="0" collapsed="false">
      <c r="A63" s="327" t="s">
        <v>733</v>
      </c>
      <c r="B63" s="328" t="n">
        <v>0</v>
      </c>
      <c r="C63" s="328"/>
      <c r="D63" s="328"/>
      <c r="E63" s="336"/>
      <c r="F63" s="336"/>
      <c r="G63" s="328"/>
      <c r="H63" s="328"/>
      <c r="I63" s="328"/>
      <c r="J63" s="328"/>
      <c r="K63" s="328"/>
    </row>
    <row r="64" customFormat="false" ht="8.25" hidden="false" customHeight="true" outlineLevel="0" collapsed="false">
      <c r="A64" s="327" t="s">
        <v>734</v>
      </c>
      <c r="B64" s="328" t="n">
        <v>1193</v>
      </c>
      <c r="C64" s="328" t="n">
        <v>135</v>
      </c>
      <c r="D64" s="328" t="n">
        <v>1058</v>
      </c>
      <c r="E64" s="328" t="n">
        <v>41</v>
      </c>
      <c r="F64" s="328" t="n">
        <v>8</v>
      </c>
      <c r="G64" s="328" t="n">
        <v>1009</v>
      </c>
      <c r="H64" s="328" t="n">
        <v>163</v>
      </c>
      <c r="I64" s="328" t="n">
        <v>2</v>
      </c>
      <c r="J64" s="328" t="n">
        <v>28</v>
      </c>
      <c r="K64" s="328" t="n">
        <v>133</v>
      </c>
    </row>
    <row r="65" customFormat="false" ht="8.25" hidden="false" customHeight="true" outlineLevel="0" collapsed="false">
      <c r="A65" s="327" t="s">
        <v>735</v>
      </c>
      <c r="B65" s="328" t="n">
        <v>3082</v>
      </c>
      <c r="C65" s="328" t="n">
        <v>353</v>
      </c>
      <c r="D65" s="328" t="n">
        <v>2729</v>
      </c>
      <c r="E65" s="328" t="n">
        <v>134</v>
      </c>
      <c r="F65" s="328" t="n">
        <v>24</v>
      </c>
      <c r="G65" s="328" t="n">
        <v>2571</v>
      </c>
      <c r="H65" s="328" t="n">
        <v>468</v>
      </c>
      <c r="I65" s="328" t="n">
        <v>7</v>
      </c>
      <c r="J65" s="328" t="n">
        <v>121</v>
      </c>
      <c r="K65" s="328" t="n">
        <v>340</v>
      </c>
    </row>
    <row r="66" customFormat="false" ht="8.25" hidden="false" customHeight="true" outlineLevel="0" collapsed="false">
      <c r="B66" s="337"/>
      <c r="C66" s="337"/>
      <c r="D66" s="337"/>
      <c r="E66" s="337"/>
      <c r="F66" s="337"/>
      <c r="G66" s="331"/>
      <c r="H66" s="337"/>
      <c r="I66" s="337"/>
      <c r="J66" s="337"/>
      <c r="K66" s="337"/>
    </row>
    <row r="67" customFormat="false" ht="8.25" hidden="false" customHeight="true" outlineLevel="0" collapsed="false">
      <c r="B67" s="337"/>
      <c r="C67" s="337"/>
      <c r="D67" s="337"/>
      <c r="E67" s="337"/>
      <c r="F67" s="337"/>
      <c r="G67" s="337"/>
      <c r="H67" s="337"/>
      <c r="I67" s="337"/>
      <c r="J67" s="337"/>
      <c r="K67" s="337"/>
    </row>
    <row r="68" customFormat="false" ht="8.25" hidden="false" customHeight="true" outlineLevel="0" collapsed="false">
      <c r="C68" s="40"/>
    </row>
    <row r="69" customFormat="false" ht="8.25" hidden="false" customHeight="true" outlineLevel="0" collapsed="false">
      <c r="A69" s="40" t="s">
        <v>188</v>
      </c>
    </row>
    <row r="70" customFormat="false" ht="8.25" hidden="false" customHeight="true" outlineLevel="0" collapsed="false">
      <c r="A70" s="39" t="s">
        <v>189</v>
      </c>
      <c r="B70" s="40"/>
      <c r="D70" s="40"/>
      <c r="E70" s="40"/>
      <c r="F70" s="40"/>
      <c r="G70" s="40"/>
      <c r="H70" s="40"/>
      <c r="I70" s="40"/>
      <c r="J70" s="40"/>
      <c r="K70" s="40"/>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2" width="15.7"/>
    <col collapsed="false" customWidth="true" hidden="false" outlineLevel="0" max="6" min="2" style="92" width="6.7"/>
    <col collapsed="false" customWidth="true" hidden="false" outlineLevel="0" max="7" min="7" style="92" width="8.56"/>
    <col collapsed="false" customWidth="true" hidden="false" outlineLevel="0" max="11" min="8" style="92" width="6.7"/>
    <col collapsed="false" customWidth="false" hidden="false" outlineLevel="0" max="257" min="12" style="125" width="11.42"/>
  </cols>
  <sheetData>
    <row r="1" customFormat="false" ht="8.25" hidden="false" customHeight="true" outlineLevel="0" collapsed="false">
      <c r="A1" s="93" t="s">
        <v>736</v>
      </c>
      <c r="B1" s="93"/>
      <c r="C1" s="93"/>
      <c r="D1" s="93"/>
      <c r="E1" s="93"/>
      <c r="F1" s="93"/>
      <c r="G1" s="93"/>
      <c r="H1" s="93"/>
      <c r="I1" s="93"/>
      <c r="J1" s="93"/>
      <c r="K1" s="93"/>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64" t="s">
        <v>737</v>
      </c>
      <c r="B4" s="164"/>
      <c r="C4" s="164"/>
      <c r="D4" s="164"/>
      <c r="E4" s="164"/>
      <c r="F4" s="164"/>
      <c r="G4" s="164"/>
      <c r="H4" s="164"/>
      <c r="I4" s="164"/>
      <c r="J4" s="164"/>
      <c r="K4" s="164"/>
    </row>
    <row r="5" customFormat="false" ht="8.25" hidden="false" customHeight="true" outlineLevel="0" collapsed="false">
      <c r="A5" s="338"/>
      <c r="B5" s="94"/>
      <c r="C5" s="94"/>
      <c r="D5" s="94"/>
      <c r="E5" s="94"/>
      <c r="F5" s="94"/>
      <c r="G5" s="94"/>
      <c r="H5" s="94"/>
      <c r="I5" s="94"/>
      <c r="J5" s="94"/>
      <c r="K5" s="94"/>
    </row>
    <row r="6" customFormat="false" ht="8.25" hidden="false" customHeight="true" outlineLevel="0" collapsed="false"/>
    <row r="7" customFormat="false" ht="12.95" hidden="false" customHeight="true" outlineLevel="0" collapsed="false">
      <c r="A7" s="196" t="s">
        <v>738</v>
      </c>
      <c r="B7" s="98" t="s">
        <v>739</v>
      </c>
      <c r="C7" s="128" t="s">
        <v>696</v>
      </c>
      <c r="D7" s="128"/>
      <c r="E7" s="128"/>
      <c r="F7" s="128"/>
      <c r="G7" s="128"/>
      <c r="H7" s="187" t="s">
        <v>697</v>
      </c>
      <c r="I7" s="130" t="s">
        <v>696</v>
      </c>
      <c r="J7" s="130"/>
      <c r="K7" s="130"/>
    </row>
    <row r="8" customFormat="false" ht="12.75" hidden="false" customHeight="true" outlineLevel="0" collapsed="false">
      <c r="A8" s="196"/>
      <c r="B8" s="98"/>
      <c r="C8" s="339" t="s">
        <v>740</v>
      </c>
      <c r="D8" s="339"/>
      <c r="E8" s="339"/>
      <c r="F8" s="340" t="s">
        <v>741</v>
      </c>
      <c r="G8" s="340"/>
      <c r="H8" s="187"/>
      <c r="I8" s="103" t="s">
        <v>204</v>
      </c>
      <c r="J8" s="104" t="s">
        <v>202</v>
      </c>
      <c r="K8" s="341" t="s">
        <v>203</v>
      </c>
    </row>
    <row r="9" customFormat="false" ht="12.75" hidden="false" customHeight="true" outlineLevel="0" collapsed="false">
      <c r="A9" s="196"/>
      <c r="B9" s="98"/>
      <c r="C9" s="103" t="s">
        <v>742</v>
      </c>
      <c r="D9" s="103" t="s">
        <v>743</v>
      </c>
      <c r="E9" s="103" t="s">
        <v>744</v>
      </c>
      <c r="F9" s="103" t="s">
        <v>745</v>
      </c>
      <c r="G9" s="321" t="s">
        <v>746</v>
      </c>
      <c r="H9" s="187"/>
      <c r="I9" s="187"/>
      <c r="J9" s="104"/>
      <c r="K9" s="341"/>
    </row>
    <row r="10" customFormat="false" ht="11.1" hidden="false" customHeight="true" outlineLevel="0" collapsed="false">
      <c r="A10" s="196"/>
      <c r="B10" s="98"/>
      <c r="C10" s="103"/>
      <c r="D10" s="103"/>
      <c r="E10" s="103"/>
      <c r="F10" s="103"/>
      <c r="G10" s="321"/>
      <c r="H10" s="187"/>
      <c r="I10" s="187"/>
      <c r="J10" s="104"/>
      <c r="K10" s="341"/>
    </row>
    <row r="11" customFormat="false" ht="10.5" hidden="false" customHeight="true" outlineLevel="0" collapsed="false">
      <c r="A11" s="196"/>
      <c r="B11" s="98"/>
      <c r="C11" s="103"/>
      <c r="D11" s="103"/>
      <c r="E11" s="103"/>
      <c r="F11" s="103"/>
      <c r="G11" s="321"/>
      <c r="H11" s="187"/>
      <c r="I11" s="187"/>
      <c r="J11" s="104"/>
      <c r="K11" s="341"/>
    </row>
    <row r="12" customFormat="false" ht="12" hidden="false" customHeight="true" outlineLevel="0" collapsed="false">
      <c r="A12" s="196"/>
      <c r="B12" s="98"/>
      <c r="C12" s="103"/>
      <c r="D12" s="103"/>
      <c r="E12" s="103"/>
      <c r="F12" s="103"/>
      <c r="G12" s="321"/>
      <c r="H12" s="187"/>
      <c r="I12" s="187"/>
      <c r="J12" s="220" t="s">
        <v>209</v>
      </c>
      <c r="K12" s="220"/>
    </row>
    <row r="13" customFormat="false" ht="9.75" hidden="false" customHeight="true" outlineLevel="0" collapsed="false">
      <c r="A13" s="196"/>
      <c r="B13" s="98"/>
      <c r="C13" s="103"/>
      <c r="D13" s="103"/>
      <c r="E13" s="103"/>
      <c r="F13" s="103"/>
      <c r="G13" s="321"/>
      <c r="H13" s="187"/>
      <c r="I13" s="187"/>
      <c r="J13" s="220"/>
      <c r="K13" s="220"/>
    </row>
    <row r="14" customFormat="false" ht="30" hidden="false" customHeight="true" outlineLevel="0" collapsed="false">
      <c r="A14" s="135" t="s">
        <v>158</v>
      </c>
      <c r="B14" s="135"/>
      <c r="C14" s="135"/>
      <c r="D14" s="135"/>
      <c r="E14" s="135"/>
      <c r="F14" s="135"/>
      <c r="G14" s="135"/>
      <c r="H14" s="135"/>
      <c r="I14" s="135"/>
      <c r="J14" s="135"/>
      <c r="K14" s="135"/>
    </row>
    <row r="15" customFormat="false" ht="16.5" hidden="false" customHeight="true" outlineLevel="0" collapsed="false">
      <c r="A15" s="114" t="s">
        <v>704</v>
      </c>
      <c r="B15" s="216" t="n">
        <v>4</v>
      </c>
      <c r="C15" s="216" t="s">
        <v>19</v>
      </c>
      <c r="D15" s="216" t="n">
        <v>1</v>
      </c>
      <c r="E15" s="216" t="s">
        <v>19</v>
      </c>
      <c r="F15" s="216" t="s">
        <v>19</v>
      </c>
      <c r="G15" s="216" t="n">
        <v>3</v>
      </c>
      <c r="H15" s="216" t="n">
        <v>1</v>
      </c>
      <c r="I15" s="216" t="s">
        <v>19</v>
      </c>
      <c r="J15" s="216" t="n">
        <v>1</v>
      </c>
      <c r="K15" s="216" t="s">
        <v>19</v>
      </c>
    </row>
    <row r="16" customFormat="false" ht="16.5" hidden="false" customHeight="true" outlineLevel="0" collapsed="false">
      <c r="A16" s="114" t="s">
        <v>708</v>
      </c>
      <c r="B16" s="216" t="n">
        <v>3</v>
      </c>
      <c r="C16" s="216" t="s">
        <v>19</v>
      </c>
      <c r="D16" s="216" t="s">
        <v>19</v>
      </c>
      <c r="E16" s="216" t="s">
        <v>19</v>
      </c>
      <c r="F16" s="216" t="s">
        <v>19</v>
      </c>
      <c r="G16" s="216" t="n">
        <v>3</v>
      </c>
      <c r="H16" s="216" t="s">
        <v>19</v>
      </c>
      <c r="I16" s="216" t="s">
        <v>19</v>
      </c>
      <c r="J16" s="216" t="s">
        <v>19</v>
      </c>
      <c r="K16" s="216" t="s">
        <v>19</v>
      </c>
    </row>
    <row r="17" customFormat="false" ht="16.5" hidden="false" customHeight="true" outlineLevel="0" collapsed="false">
      <c r="A17" s="114" t="s">
        <v>709</v>
      </c>
      <c r="B17" s="216" t="n">
        <v>5</v>
      </c>
      <c r="C17" s="216" t="s">
        <v>19</v>
      </c>
      <c r="D17" s="216" t="s">
        <v>19</v>
      </c>
      <c r="E17" s="216" t="n">
        <v>1</v>
      </c>
      <c r="F17" s="216" t="n">
        <v>3</v>
      </c>
      <c r="G17" s="216" t="n">
        <v>1</v>
      </c>
      <c r="H17" s="216" t="n">
        <v>1</v>
      </c>
      <c r="I17" s="216" t="s">
        <v>19</v>
      </c>
      <c r="J17" s="216" t="s">
        <v>19</v>
      </c>
      <c r="K17" s="216" t="n">
        <v>1</v>
      </c>
    </row>
    <row r="18" customFormat="false" ht="16.5" hidden="false" customHeight="true" outlineLevel="0" collapsed="false">
      <c r="A18" s="114" t="s">
        <v>710</v>
      </c>
      <c r="B18" s="216" t="n">
        <v>1</v>
      </c>
      <c r="C18" s="216" t="s">
        <v>19</v>
      </c>
      <c r="D18" s="216" t="s">
        <v>19</v>
      </c>
      <c r="E18" s="216" t="n">
        <v>1</v>
      </c>
      <c r="F18" s="216" t="s">
        <v>19</v>
      </c>
      <c r="G18" s="216" t="s">
        <v>19</v>
      </c>
      <c r="H18" s="216" t="n">
        <v>1</v>
      </c>
      <c r="I18" s="216" t="s">
        <v>19</v>
      </c>
      <c r="J18" s="216" t="s">
        <v>19</v>
      </c>
      <c r="K18" s="216" t="n">
        <v>1</v>
      </c>
    </row>
    <row r="19" customFormat="false" ht="16.5" hidden="false" customHeight="true" outlineLevel="0" collapsed="false">
      <c r="A19" s="114" t="s">
        <v>711</v>
      </c>
      <c r="B19" s="216" t="n">
        <v>1</v>
      </c>
      <c r="C19" s="216" t="s">
        <v>19</v>
      </c>
      <c r="D19" s="216" t="s">
        <v>19</v>
      </c>
      <c r="E19" s="216" t="s">
        <v>19</v>
      </c>
      <c r="F19" s="216" t="s">
        <v>19</v>
      </c>
      <c r="G19" s="216" t="n">
        <v>1</v>
      </c>
      <c r="H19" s="216" t="s">
        <v>19</v>
      </c>
      <c r="I19" s="216" t="s">
        <v>19</v>
      </c>
      <c r="J19" s="216" t="s">
        <v>19</v>
      </c>
      <c r="K19" s="216" t="s">
        <v>19</v>
      </c>
    </row>
    <row r="20" customFormat="false" ht="16.5" hidden="false" customHeight="true" outlineLevel="0" collapsed="false">
      <c r="A20" s="114" t="s">
        <v>712</v>
      </c>
      <c r="B20" s="216" t="n">
        <v>1</v>
      </c>
      <c r="C20" s="216" t="s">
        <v>19</v>
      </c>
      <c r="D20" s="216" t="s">
        <v>19</v>
      </c>
      <c r="E20" s="216" t="n">
        <v>1</v>
      </c>
      <c r="F20" s="216" t="s">
        <v>19</v>
      </c>
      <c r="G20" s="216" t="s">
        <v>19</v>
      </c>
      <c r="H20" s="216" t="n">
        <v>1</v>
      </c>
      <c r="I20" s="216" t="s">
        <v>19</v>
      </c>
      <c r="J20" s="216" t="s">
        <v>19</v>
      </c>
      <c r="K20" s="216" t="n">
        <v>1</v>
      </c>
    </row>
    <row r="21" customFormat="false" ht="33" hidden="false" customHeight="true" outlineLevel="0" collapsed="false">
      <c r="A21" s="114" t="s">
        <v>713</v>
      </c>
      <c r="B21" s="216" t="n">
        <v>2</v>
      </c>
      <c r="C21" s="216" t="s">
        <v>19</v>
      </c>
      <c r="D21" s="216" t="s">
        <v>19</v>
      </c>
      <c r="E21" s="216" t="n">
        <v>1</v>
      </c>
      <c r="F21" s="216" t="s">
        <v>19</v>
      </c>
      <c r="G21" s="216" t="n">
        <v>1</v>
      </c>
      <c r="H21" s="216" t="n">
        <v>1</v>
      </c>
      <c r="I21" s="216" t="s">
        <v>19</v>
      </c>
      <c r="J21" s="216" t="s">
        <v>19</v>
      </c>
      <c r="K21" s="216" t="n">
        <v>1</v>
      </c>
    </row>
    <row r="22" customFormat="false" ht="16.5" hidden="false" customHeight="true" outlineLevel="0" collapsed="false">
      <c r="A22" s="114" t="s">
        <v>714</v>
      </c>
      <c r="B22" s="216" t="s">
        <v>19</v>
      </c>
      <c r="C22" s="216" t="s">
        <v>19</v>
      </c>
      <c r="D22" s="216" t="s">
        <v>19</v>
      </c>
      <c r="E22" s="216" t="s">
        <v>19</v>
      </c>
      <c r="F22" s="216" t="s">
        <v>19</v>
      </c>
      <c r="G22" s="216" t="s">
        <v>19</v>
      </c>
      <c r="H22" s="216" t="s">
        <v>19</v>
      </c>
      <c r="I22" s="216" t="s">
        <v>19</v>
      </c>
      <c r="J22" s="216" t="s">
        <v>19</v>
      </c>
      <c r="K22" s="216" t="s">
        <v>19</v>
      </c>
    </row>
    <row r="23" customFormat="false" ht="16.5" hidden="false" customHeight="true" outlineLevel="0" collapsed="false">
      <c r="A23" s="114" t="s">
        <v>715</v>
      </c>
      <c r="B23" s="216" t="n">
        <v>5</v>
      </c>
      <c r="C23" s="216" t="s">
        <v>19</v>
      </c>
      <c r="D23" s="216" t="s">
        <v>19</v>
      </c>
      <c r="E23" s="216" t="n">
        <v>2</v>
      </c>
      <c r="F23" s="216" t="n">
        <v>1</v>
      </c>
      <c r="G23" s="216" t="n">
        <v>2</v>
      </c>
      <c r="H23" s="216" t="n">
        <v>2</v>
      </c>
      <c r="I23" s="216" t="s">
        <v>19</v>
      </c>
      <c r="J23" s="216" t="s">
        <v>19</v>
      </c>
      <c r="K23" s="216" t="n">
        <v>2</v>
      </c>
    </row>
    <row r="24" customFormat="false" ht="16.5" hidden="false" customHeight="true" outlineLevel="0" collapsed="false">
      <c r="A24" s="114" t="s">
        <v>716</v>
      </c>
      <c r="B24" s="216" t="s">
        <v>19</v>
      </c>
      <c r="C24" s="216" t="s">
        <v>19</v>
      </c>
      <c r="D24" s="216" t="s">
        <v>19</v>
      </c>
      <c r="E24" s="216" t="s">
        <v>19</v>
      </c>
      <c r="F24" s="216" t="s">
        <v>19</v>
      </c>
      <c r="G24" s="216" t="s">
        <v>19</v>
      </c>
      <c r="H24" s="216" t="s">
        <v>19</v>
      </c>
      <c r="I24" s="216" t="s">
        <v>19</v>
      </c>
      <c r="J24" s="216" t="s">
        <v>19</v>
      </c>
      <c r="K24" s="216" t="s">
        <v>19</v>
      </c>
    </row>
    <row r="25" customFormat="false" ht="16.5" hidden="false" customHeight="true" outlineLevel="0" collapsed="false">
      <c r="A25" s="114" t="s">
        <v>717</v>
      </c>
      <c r="B25" s="216" t="n">
        <v>5</v>
      </c>
      <c r="C25" s="216" t="s">
        <v>19</v>
      </c>
      <c r="D25" s="216" t="s">
        <v>19</v>
      </c>
      <c r="E25" s="216" t="n">
        <v>3</v>
      </c>
      <c r="F25" s="216" t="n">
        <v>1</v>
      </c>
      <c r="G25" s="216" t="n">
        <v>1</v>
      </c>
      <c r="H25" s="216" t="n">
        <v>3</v>
      </c>
      <c r="I25" s="216" t="s">
        <v>19</v>
      </c>
      <c r="J25" s="216" t="s">
        <v>19</v>
      </c>
      <c r="K25" s="216" t="n">
        <v>3</v>
      </c>
    </row>
    <row r="26" customFormat="false" ht="16.5" hidden="false" customHeight="true" outlineLevel="0" collapsed="false">
      <c r="A26" s="114" t="s">
        <v>718</v>
      </c>
      <c r="B26" s="216" t="n">
        <v>3</v>
      </c>
      <c r="C26" s="216" t="s">
        <v>19</v>
      </c>
      <c r="D26" s="216" t="s">
        <v>19</v>
      </c>
      <c r="E26" s="216" t="n">
        <v>1</v>
      </c>
      <c r="F26" s="216" t="s">
        <v>19</v>
      </c>
      <c r="G26" s="216" t="n">
        <v>2</v>
      </c>
      <c r="H26" s="216" t="n">
        <v>1</v>
      </c>
      <c r="I26" s="216" t="s">
        <v>19</v>
      </c>
      <c r="J26" s="216" t="s">
        <v>19</v>
      </c>
      <c r="K26" s="216" t="n">
        <v>1</v>
      </c>
    </row>
    <row r="27" customFormat="false" ht="33" hidden="false" customHeight="true" outlineLevel="0" collapsed="false">
      <c r="A27" s="114" t="s">
        <v>721</v>
      </c>
      <c r="B27" s="216" t="n">
        <v>5</v>
      </c>
      <c r="C27" s="216" t="s">
        <v>19</v>
      </c>
      <c r="D27" s="216" t="n">
        <v>3</v>
      </c>
      <c r="E27" s="216" t="n">
        <v>2</v>
      </c>
      <c r="F27" s="216" t="s">
        <v>19</v>
      </c>
      <c r="G27" s="216" t="s">
        <v>19</v>
      </c>
      <c r="H27" s="216" t="n">
        <v>5</v>
      </c>
      <c r="I27" s="216" t="s">
        <v>19</v>
      </c>
      <c r="J27" s="216" t="n">
        <v>3</v>
      </c>
      <c r="K27" s="216" t="n">
        <v>2</v>
      </c>
    </row>
    <row r="28" customFormat="false" ht="16.5" hidden="false" customHeight="true" outlineLevel="0" collapsed="false">
      <c r="A28" s="114" t="s">
        <v>722</v>
      </c>
      <c r="B28" s="216" t="n">
        <v>3</v>
      </c>
      <c r="C28" s="216" t="n">
        <v>1</v>
      </c>
      <c r="D28" s="216" t="s">
        <v>19</v>
      </c>
      <c r="E28" s="216" t="n">
        <v>1</v>
      </c>
      <c r="F28" s="216" t="s">
        <v>19</v>
      </c>
      <c r="G28" s="216" t="n">
        <v>1</v>
      </c>
      <c r="H28" s="216" t="n">
        <v>4</v>
      </c>
      <c r="I28" s="216" t="n">
        <v>1</v>
      </c>
      <c r="J28" s="216" t="s">
        <v>19</v>
      </c>
      <c r="K28" s="216" t="n">
        <v>3</v>
      </c>
    </row>
    <row r="29" customFormat="false" ht="16.5" hidden="false" customHeight="true" outlineLevel="0" collapsed="false">
      <c r="A29" s="114" t="s">
        <v>723</v>
      </c>
      <c r="B29" s="216" t="s">
        <v>19</v>
      </c>
      <c r="C29" s="216" t="s">
        <v>19</v>
      </c>
      <c r="D29" s="216" t="s">
        <v>19</v>
      </c>
      <c r="E29" s="216" t="s">
        <v>19</v>
      </c>
      <c r="F29" s="216" t="s">
        <v>19</v>
      </c>
      <c r="G29" s="216" t="s">
        <v>19</v>
      </c>
      <c r="H29" s="216" t="s">
        <v>19</v>
      </c>
      <c r="I29" s="216" t="s">
        <v>19</v>
      </c>
      <c r="J29" s="216" t="s">
        <v>19</v>
      </c>
      <c r="K29" s="216" t="s">
        <v>19</v>
      </c>
    </row>
    <row r="30" customFormat="false" ht="16.5" hidden="false" customHeight="true" outlineLevel="0" collapsed="false">
      <c r="A30" s="114" t="s">
        <v>724</v>
      </c>
      <c r="B30" s="216" t="n">
        <v>3</v>
      </c>
      <c r="C30" s="216" t="s">
        <v>19</v>
      </c>
      <c r="D30" s="216" t="s">
        <v>19</v>
      </c>
      <c r="E30" s="216" t="s">
        <v>19</v>
      </c>
      <c r="F30" s="216" t="n">
        <v>2</v>
      </c>
      <c r="G30" s="216" t="n">
        <v>1</v>
      </c>
      <c r="H30" s="216" t="s">
        <v>19</v>
      </c>
      <c r="I30" s="216" t="s">
        <v>19</v>
      </c>
      <c r="J30" s="216" t="s">
        <v>19</v>
      </c>
      <c r="K30" s="216" t="s">
        <v>19</v>
      </c>
    </row>
    <row r="31" customFormat="false" ht="16.5" hidden="false" customHeight="true" outlineLevel="0" collapsed="false">
      <c r="A31" s="114" t="s">
        <v>725</v>
      </c>
      <c r="B31" s="216" t="n">
        <v>7</v>
      </c>
      <c r="C31" s="216" t="s">
        <v>19</v>
      </c>
      <c r="D31" s="216" t="n">
        <v>1</v>
      </c>
      <c r="E31" s="216" t="n">
        <v>1</v>
      </c>
      <c r="F31" s="216" t="n">
        <v>1</v>
      </c>
      <c r="G31" s="216" t="n">
        <v>4</v>
      </c>
      <c r="H31" s="216" t="n">
        <v>2</v>
      </c>
      <c r="I31" s="216" t="s">
        <v>19</v>
      </c>
      <c r="J31" s="216" t="n">
        <v>1</v>
      </c>
      <c r="K31" s="216" t="n">
        <v>1</v>
      </c>
    </row>
    <row r="32" customFormat="false" ht="16.5" hidden="false" customHeight="true" outlineLevel="0" collapsed="false">
      <c r="A32" s="114" t="s">
        <v>726</v>
      </c>
      <c r="B32" s="216" t="n">
        <v>3</v>
      </c>
      <c r="C32" s="216" t="n">
        <v>1</v>
      </c>
      <c r="D32" s="216" t="s">
        <v>19</v>
      </c>
      <c r="E32" s="216" t="n">
        <v>1</v>
      </c>
      <c r="F32" s="216" t="n">
        <v>1</v>
      </c>
      <c r="G32" s="216" t="s">
        <v>19</v>
      </c>
      <c r="H32" s="216" t="n">
        <v>3</v>
      </c>
      <c r="I32" s="216" t="n">
        <v>1</v>
      </c>
      <c r="J32" s="216" t="n">
        <v>1</v>
      </c>
      <c r="K32" s="216" t="n">
        <v>1</v>
      </c>
    </row>
    <row r="33" customFormat="false" ht="33" hidden="false" customHeight="true" outlineLevel="0" collapsed="false">
      <c r="A33" s="114" t="s">
        <v>727</v>
      </c>
      <c r="B33" s="216" t="n">
        <v>2</v>
      </c>
      <c r="C33" s="216" t="s">
        <v>19</v>
      </c>
      <c r="D33" s="216" t="n">
        <v>1</v>
      </c>
      <c r="E33" s="216" t="s">
        <v>19</v>
      </c>
      <c r="F33" s="216" t="s">
        <v>19</v>
      </c>
      <c r="G33" s="216" t="n">
        <v>1</v>
      </c>
      <c r="H33" s="216" t="n">
        <v>1</v>
      </c>
      <c r="I33" s="216" t="s">
        <v>19</v>
      </c>
      <c r="J33" s="216" t="n">
        <v>1</v>
      </c>
      <c r="K33" s="216" t="s">
        <v>19</v>
      </c>
    </row>
    <row r="34" customFormat="false" ht="16.5" hidden="false" customHeight="true" outlineLevel="0" collapsed="false">
      <c r="A34" s="114" t="s">
        <v>728</v>
      </c>
      <c r="B34" s="216" t="n">
        <v>1</v>
      </c>
      <c r="C34" s="216" t="s">
        <v>19</v>
      </c>
      <c r="D34" s="216" t="s">
        <v>19</v>
      </c>
      <c r="E34" s="216" t="s">
        <v>19</v>
      </c>
      <c r="F34" s="216" t="n">
        <v>1</v>
      </c>
      <c r="G34" s="216" t="s">
        <v>19</v>
      </c>
      <c r="H34" s="216" t="s">
        <v>19</v>
      </c>
      <c r="I34" s="216" t="s">
        <v>19</v>
      </c>
      <c r="J34" s="216" t="s">
        <v>19</v>
      </c>
      <c r="K34" s="216" t="s">
        <v>19</v>
      </c>
    </row>
    <row r="35" customFormat="false" ht="16.5" hidden="false" customHeight="true" outlineLevel="0" collapsed="false">
      <c r="A35" s="114" t="s">
        <v>729</v>
      </c>
      <c r="B35" s="216" t="n">
        <v>9</v>
      </c>
      <c r="C35" s="216" t="s">
        <v>19</v>
      </c>
      <c r="D35" s="216" t="n">
        <v>1</v>
      </c>
      <c r="E35" s="216" t="n">
        <v>4</v>
      </c>
      <c r="F35" s="216" t="n">
        <v>1</v>
      </c>
      <c r="G35" s="216" t="n">
        <v>3</v>
      </c>
      <c r="H35" s="216" t="n">
        <v>5</v>
      </c>
      <c r="I35" s="216" t="s">
        <v>19</v>
      </c>
      <c r="J35" s="216" t="n">
        <v>1</v>
      </c>
      <c r="K35" s="216" t="n">
        <v>4</v>
      </c>
    </row>
    <row r="36" customFormat="false" ht="16.5" hidden="false" customHeight="true" outlineLevel="0" collapsed="false">
      <c r="A36" s="114" t="s">
        <v>730</v>
      </c>
      <c r="B36" s="216" t="n">
        <v>6</v>
      </c>
      <c r="C36" s="216" t="s">
        <v>19</v>
      </c>
      <c r="D36" s="216" t="s">
        <v>19</v>
      </c>
      <c r="E36" s="216" t="n">
        <v>1</v>
      </c>
      <c r="F36" s="216" t="n">
        <v>2</v>
      </c>
      <c r="G36" s="216" t="n">
        <v>3</v>
      </c>
      <c r="H36" s="216" t="n">
        <v>2</v>
      </c>
      <c r="I36" s="216" t="s">
        <v>19</v>
      </c>
      <c r="J36" s="216" t="s">
        <v>19</v>
      </c>
      <c r="K36" s="216" t="n">
        <v>2</v>
      </c>
    </row>
    <row r="37" customFormat="false" ht="16.5" hidden="false" customHeight="true" outlineLevel="0" collapsed="false">
      <c r="A37" s="114" t="s">
        <v>731</v>
      </c>
      <c r="B37" s="216" t="n">
        <v>2</v>
      </c>
      <c r="C37" s="216" t="s">
        <v>19</v>
      </c>
      <c r="D37" s="216" t="s">
        <v>19</v>
      </c>
      <c r="E37" s="216" t="s">
        <v>19</v>
      </c>
      <c r="F37" s="216" t="n">
        <v>1</v>
      </c>
      <c r="G37" s="216" t="n">
        <v>1</v>
      </c>
      <c r="H37" s="216" t="s">
        <v>19</v>
      </c>
      <c r="I37" s="216" t="s">
        <v>19</v>
      </c>
      <c r="J37" s="216" t="s">
        <v>19</v>
      </c>
      <c r="K37" s="216" t="s">
        <v>19</v>
      </c>
    </row>
    <row r="38" customFormat="false" ht="33" hidden="false" customHeight="true" outlineLevel="0" collapsed="false">
      <c r="A38" s="160" t="s">
        <v>732</v>
      </c>
      <c r="B38" s="217" t="n">
        <v>71</v>
      </c>
      <c r="C38" s="217" t="n">
        <v>2</v>
      </c>
      <c r="D38" s="217" t="n">
        <v>7</v>
      </c>
      <c r="E38" s="217" t="n">
        <v>20</v>
      </c>
      <c r="F38" s="217" t="n">
        <v>14</v>
      </c>
      <c r="G38" s="217" t="n">
        <v>28</v>
      </c>
      <c r="H38" s="217" t="n">
        <v>33</v>
      </c>
      <c r="I38" s="217" t="n">
        <v>2</v>
      </c>
      <c r="J38" s="217" t="n">
        <v>8</v>
      </c>
      <c r="K38" s="217" t="n">
        <v>23</v>
      </c>
    </row>
    <row r="39" customFormat="false" ht="16.5" hidden="false" customHeight="true" outlineLevel="0" collapsed="false">
      <c r="A39" s="114" t="s">
        <v>733</v>
      </c>
      <c r="B39" s="216"/>
      <c r="C39" s="216"/>
      <c r="D39" s="216"/>
      <c r="E39" s="216"/>
      <c r="F39" s="216"/>
      <c r="G39" s="216"/>
      <c r="H39" s="216"/>
      <c r="I39" s="216"/>
      <c r="J39" s="216"/>
      <c r="K39" s="216"/>
    </row>
    <row r="40" customFormat="false" ht="16.5" hidden="false" customHeight="true" outlineLevel="0" collapsed="false">
      <c r="A40" s="114" t="s">
        <v>734</v>
      </c>
      <c r="B40" s="216" t="n">
        <v>15</v>
      </c>
      <c r="C40" s="216" t="s">
        <v>19</v>
      </c>
      <c r="D40" s="216" t="n">
        <v>1</v>
      </c>
      <c r="E40" s="216" t="n">
        <v>3</v>
      </c>
      <c r="F40" s="216" t="n">
        <v>3</v>
      </c>
      <c r="G40" s="216" t="n">
        <v>8</v>
      </c>
      <c r="H40" s="216" t="n">
        <v>4</v>
      </c>
      <c r="I40" s="216" t="s">
        <v>19</v>
      </c>
      <c r="J40" s="216" t="n">
        <v>1</v>
      </c>
      <c r="K40" s="216" t="n">
        <v>3</v>
      </c>
    </row>
    <row r="41" customFormat="false" ht="16.5" hidden="false" customHeight="true" outlineLevel="0" collapsed="false">
      <c r="A41" s="114" t="s">
        <v>735</v>
      </c>
      <c r="B41" s="216" t="n">
        <v>56</v>
      </c>
      <c r="C41" s="216" t="n">
        <v>2</v>
      </c>
      <c r="D41" s="216" t="n">
        <v>6</v>
      </c>
      <c r="E41" s="216" t="n">
        <v>17</v>
      </c>
      <c r="F41" s="216" t="n">
        <v>11</v>
      </c>
      <c r="G41" s="216" t="n">
        <v>20</v>
      </c>
      <c r="H41" s="216" t="n">
        <v>29</v>
      </c>
      <c r="I41" s="216" t="n">
        <v>2</v>
      </c>
      <c r="J41" s="216" t="n">
        <v>7</v>
      </c>
      <c r="K41" s="216" t="n">
        <v>20</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40" t="s">
        <v>188</v>
      </c>
      <c r="B44" s="125"/>
      <c r="C44" s="125"/>
      <c r="D44" s="125"/>
      <c r="E44" s="125"/>
      <c r="F44" s="125"/>
      <c r="G44" s="125"/>
      <c r="H44" s="125"/>
      <c r="I44" s="125"/>
      <c r="J44" s="125"/>
      <c r="K44" s="125"/>
    </row>
    <row r="45" customFormat="false" ht="8.25" hidden="false" customHeight="true" outlineLevel="0" collapsed="false">
      <c r="A45" s="39" t="s">
        <v>189</v>
      </c>
      <c r="B45" s="125"/>
      <c r="C45" s="125"/>
      <c r="D45" s="125"/>
      <c r="E45" s="125"/>
      <c r="F45" s="125"/>
      <c r="G45" s="125"/>
      <c r="H45" s="125"/>
      <c r="I45" s="125"/>
      <c r="J45" s="125"/>
      <c r="K45" s="125"/>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86" width="5.13"/>
    <col collapsed="false" customWidth="true" hidden="false" outlineLevel="0" max="2" min="2" style="86" width="16.13"/>
    <col collapsed="false" customWidth="true" hidden="false" outlineLevel="0" max="3" min="3" style="86" width="11.99"/>
    <col collapsed="false" customWidth="true" hidden="false" outlineLevel="0" max="4" min="4" style="86" width="4.85"/>
    <col collapsed="false" customWidth="true" hidden="false" outlineLevel="0" max="5" min="5" style="86" width="5.85"/>
    <col collapsed="false" customWidth="true" hidden="false" outlineLevel="0" max="6" min="6" style="86" width="15.99"/>
    <col collapsed="false" customWidth="true" hidden="false" outlineLevel="0" max="7" min="7" style="342" width="12.7"/>
  </cols>
  <sheetData>
    <row r="1" customFormat="false" ht="12.75" hidden="false" customHeight="false" outlineLevel="0" collapsed="false">
      <c r="A1" s="343" t="n">
        <v>2012</v>
      </c>
      <c r="E1" s="343" t="n">
        <v>2013</v>
      </c>
    </row>
    <row r="2" customFormat="false" ht="38.25" hidden="false" customHeight="false" outlineLevel="0" collapsed="false">
      <c r="B2" s="344" t="s">
        <v>747</v>
      </c>
      <c r="C2" s="345" t="s">
        <v>748</v>
      </c>
      <c r="D2" s="346"/>
      <c r="E2" s="346"/>
      <c r="F2" s="344" t="s">
        <v>747</v>
      </c>
      <c r="G2" s="347" t="s">
        <v>748</v>
      </c>
    </row>
    <row r="3" customFormat="false" ht="12.75" hidden="false" customHeight="false" outlineLevel="0" collapsed="false">
      <c r="A3" s="86" t="s">
        <v>749</v>
      </c>
      <c r="B3" s="86" t="n">
        <v>519</v>
      </c>
      <c r="C3" s="86" t="n">
        <v>671</v>
      </c>
      <c r="E3" s="86" t="s">
        <v>749</v>
      </c>
      <c r="F3" s="86" t="n">
        <v>418</v>
      </c>
      <c r="G3" s="86" t="n">
        <v>508</v>
      </c>
    </row>
    <row r="4" customFormat="false" ht="12.75" hidden="false" customHeight="false" outlineLevel="0" collapsed="false">
      <c r="A4" s="86" t="s">
        <v>750</v>
      </c>
      <c r="B4" s="86" t="n">
        <v>404</v>
      </c>
      <c r="C4" s="86" t="n">
        <v>500</v>
      </c>
      <c r="E4" s="86" t="s">
        <v>750</v>
      </c>
      <c r="F4" s="86" t="n">
        <v>366</v>
      </c>
      <c r="G4" s="86" t="n">
        <v>494</v>
      </c>
    </row>
    <row r="5" customFormat="false" ht="12.75" hidden="false" customHeight="false" outlineLevel="0" collapsed="false">
      <c r="A5" s="348" t="s">
        <v>751</v>
      </c>
      <c r="B5" s="86" t="n">
        <v>524</v>
      </c>
      <c r="C5" s="86" t="n">
        <v>671</v>
      </c>
      <c r="E5" s="86" t="s">
        <v>751</v>
      </c>
      <c r="F5" s="86" t="n">
        <v>430</v>
      </c>
      <c r="G5" s="86" t="n">
        <v>541</v>
      </c>
    </row>
    <row r="6" customFormat="false" ht="12.75" hidden="false" customHeight="false" outlineLevel="0" collapsed="false">
      <c r="A6" s="86" t="s">
        <v>752</v>
      </c>
      <c r="B6" s="86" t="n">
        <v>475</v>
      </c>
      <c r="C6" s="86" t="n">
        <v>625</v>
      </c>
      <c r="E6" s="86" t="s">
        <v>752</v>
      </c>
      <c r="F6" s="86" t="n">
        <v>461</v>
      </c>
      <c r="G6" s="86" t="n">
        <v>589</v>
      </c>
    </row>
    <row r="7" customFormat="false" ht="12.75" hidden="false" customHeight="false" outlineLevel="0" collapsed="false">
      <c r="A7" s="86" t="s">
        <v>753</v>
      </c>
      <c r="B7" s="86" t="n">
        <v>667</v>
      </c>
      <c r="C7" s="86" t="n">
        <v>851</v>
      </c>
      <c r="E7" s="86" t="s">
        <v>753</v>
      </c>
      <c r="F7" s="86" t="n">
        <v>545</v>
      </c>
      <c r="G7" s="86" t="n">
        <v>671</v>
      </c>
    </row>
    <row r="8" customFormat="false" ht="12.75" hidden="false" customHeight="false" outlineLevel="0" collapsed="false">
      <c r="A8" s="86" t="s">
        <v>754</v>
      </c>
      <c r="B8" s="86" t="n">
        <v>626</v>
      </c>
      <c r="C8" s="86" t="n">
        <v>789</v>
      </c>
      <c r="E8" s="86" t="s">
        <v>754</v>
      </c>
      <c r="F8" s="86" t="n">
        <v>621</v>
      </c>
      <c r="G8" s="86" t="n">
        <v>813</v>
      </c>
    </row>
    <row r="9" customFormat="false" ht="12.75" hidden="false" customHeight="false" outlineLevel="0" collapsed="false">
      <c r="A9" s="86" t="s">
        <v>755</v>
      </c>
      <c r="B9" s="86" t="n">
        <v>668</v>
      </c>
      <c r="C9" s="86" t="n">
        <v>871</v>
      </c>
      <c r="E9" s="86" t="s">
        <v>755</v>
      </c>
      <c r="F9" s="86" t="n">
        <v>694</v>
      </c>
      <c r="G9" s="86" t="n">
        <v>895</v>
      </c>
    </row>
    <row r="10" customFormat="false" ht="12.75" hidden="false" customHeight="false" outlineLevel="0" collapsed="false">
      <c r="A10" s="86" t="s">
        <v>756</v>
      </c>
      <c r="B10" s="86" t="n">
        <v>663</v>
      </c>
      <c r="C10" s="86" t="n">
        <v>885</v>
      </c>
      <c r="E10" s="86" t="s">
        <v>756</v>
      </c>
      <c r="F10" s="86" t="n">
        <v>665</v>
      </c>
      <c r="G10" s="86" t="n">
        <v>857</v>
      </c>
    </row>
    <row r="11" customFormat="false" ht="12.75" hidden="false" customHeight="false" outlineLevel="0" collapsed="false">
      <c r="A11" s="86" t="s">
        <v>757</v>
      </c>
      <c r="B11" s="86" t="n">
        <v>618</v>
      </c>
      <c r="C11" s="86" t="n">
        <v>820</v>
      </c>
      <c r="E11" s="86" t="s">
        <v>757</v>
      </c>
      <c r="F11" s="86" t="n">
        <v>581</v>
      </c>
      <c r="G11" s="86" t="n">
        <v>748</v>
      </c>
    </row>
    <row r="12" customFormat="false" ht="12.75" hidden="false" customHeight="false" outlineLevel="0" collapsed="false">
      <c r="A12" s="86" t="s">
        <v>758</v>
      </c>
      <c r="B12" s="86" t="n">
        <v>558</v>
      </c>
      <c r="C12" s="86" t="n">
        <v>740</v>
      </c>
      <c r="E12" s="86" t="s">
        <v>758</v>
      </c>
      <c r="F12" s="86" t="n">
        <v>488</v>
      </c>
      <c r="G12" s="86" t="n">
        <v>631</v>
      </c>
    </row>
    <row r="13" customFormat="false" ht="12.75" hidden="false" customHeight="false" outlineLevel="0" collapsed="false">
      <c r="A13" s="86" t="s">
        <v>759</v>
      </c>
      <c r="B13" s="86" t="n">
        <v>495</v>
      </c>
      <c r="C13" s="86" t="n">
        <v>675</v>
      </c>
      <c r="E13" s="86" t="s">
        <v>759</v>
      </c>
      <c r="G13" s="86"/>
    </row>
    <row r="14" customFormat="false" ht="12.75" hidden="false" customHeight="false" outlineLevel="0" collapsed="false">
      <c r="A14" s="86" t="s">
        <v>760</v>
      </c>
      <c r="B14" s="86" t="n">
        <v>457</v>
      </c>
      <c r="C14" s="86" t="n">
        <v>582</v>
      </c>
      <c r="E14" s="86" t="s">
        <v>760</v>
      </c>
      <c r="G14" s="86"/>
    </row>
    <row r="15" customFormat="false" ht="12.75" hidden="false" customHeight="false" outlineLevel="0" collapsed="false">
      <c r="B15" s="86" t="n">
        <v>6674</v>
      </c>
      <c r="C15" s="86" t="n">
        <v>8680</v>
      </c>
      <c r="G15" s="86"/>
    </row>
    <row r="16" customFormat="false" ht="12.75" hidden="false" customHeight="false" outlineLevel="0" collapsed="false">
      <c r="B16" s="342"/>
      <c r="C16" s="342"/>
      <c r="F16" s="342" t="n">
        <f aca="false">SUM(F3:F14)</f>
        <v>5269</v>
      </c>
      <c r="G16" s="342" t="n">
        <f aca="false">SUM(G3:G14)</f>
        <v>6747</v>
      </c>
    </row>
    <row r="42" customFormat="false" ht="12.75" hidden="false" customHeight="false" outlineLevel="0" collapsed="false">
      <c r="A42" s="90"/>
      <c r="B42" s="90"/>
      <c r="C42" s="90"/>
      <c r="D42" s="90"/>
      <c r="E42" s="90"/>
      <c r="F42" s="90"/>
      <c r="G42" s="349"/>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4" width="21.28"/>
    <col collapsed="false" customWidth="true" hidden="false" outlineLevel="0" max="4" min="2" style="24" width="8.7"/>
    <col collapsed="false" customWidth="true" hidden="false" outlineLevel="0" max="5" min="5" style="24" width="7.7"/>
    <col collapsed="false" customWidth="true" hidden="false" outlineLevel="0" max="8" min="6" style="24" width="8.7"/>
    <col collapsed="false" customWidth="true" hidden="false" outlineLevel="0" max="9" min="9" style="36" width="7.7"/>
    <col collapsed="false" customWidth="false" hidden="false" outlineLevel="0" max="257" min="10" style="36" width="11.42"/>
  </cols>
  <sheetData>
    <row r="1" s="38" customFormat="true" ht="8.25" hidden="false" customHeight="true" outlineLevel="0" collapsed="false">
      <c r="A1" s="37" t="s">
        <v>150</v>
      </c>
      <c r="B1" s="37"/>
      <c r="C1" s="37"/>
      <c r="D1" s="37"/>
      <c r="E1" s="37"/>
      <c r="F1" s="37"/>
      <c r="G1" s="37"/>
      <c r="H1" s="37"/>
      <c r="I1" s="37"/>
    </row>
    <row r="2" customFormat="false" ht="8.25" hidden="false" customHeight="true" outlineLevel="0" collapsed="false">
      <c r="A2" s="39"/>
      <c r="B2" s="39"/>
      <c r="C2" s="39"/>
      <c r="D2" s="40"/>
      <c r="E2" s="40"/>
      <c r="F2" s="39"/>
      <c r="G2" s="39"/>
      <c r="H2" s="40"/>
    </row>
    <row r="3" customFormat="false" ht="8.25" hidden="false" customHeight="true" outlineLevel="0" collapsed="false">
      <c r="A3" s="39"/>
      <c r="B3" s="39"/>
      <c r="C3" s="39"/>
      <c r="D3" s="40"/>
      <c r="E3" s="40"/>
      <c r="F3" s="39"/>
      <c r="G3" s="39"/>
      <c r="H3" s="40"/>
    </row>
    <row r="4" customFormat="false" ht="8.25" hidden="false" customHeight="true" outlineLevel="0" collapsed="false">
      <c r="A4" s="41" t="s">
        <v>151</v>
      </c>
      <c r="B4" s="41"/>
      <c r="C4" s="41"/>
      <c r="D4" s="41"/>
      <c r="E4" s="41"/>
      <c r="F4" s="41"/>
      <c r="G4" s="41"/>
      <c r="H4" s="41"/>
      <c r="I4" s="41"/>
    </row>
    <row r="5" customFormat="false" ht="8.25" hidden="false" customHeight="true" outlineLevel="0" collapsed="false">
      <c r="A5" s="42" t="s">
        <v>152</v>
      </c>
      <c r="B5" s="42"/>
      <c r="C5" s="42"/>
      <c r="D5" s="42"/>
      <c r="E5" s="42"/>
      <c r="F5" s="42"/>
      <c r="G5" s="42"/>
      <c r="H5" s="42"/>
      <c r="I5" s="42"/>
    </row>
    <row r="6" customFormat="false" ht="8.25" hidden="false" customHeight="true" outlineLevel="0" collapsed="false">
      <c r="A6" s="43"/>
      <c r="B6" s="43"/>
      <c r="C6" s="43"/>
      <c r="D6" s="43"/>
      <c r="E6" s="43"/>
      <c r="F6" s="43"/>
      <c r="G6" s="43"/>
      <c r="H6" s="43"/>
    </row>
    <row r="7" customFormat="false" ht="12.75" hidden="false" customHeight="true" outlineLevel="0" collapsed="false">
      <c r="A7" s="44" t="s">
        <v>153</v>
      </c>
      <c r="B7" s="45" t="s">
        <v>154</v>
      </c>
      <c r="C7" s="45"/>
      <c r="D7" s="46" t="s">
        <v>155</v>
      </c>
      <c r="E7" s="46"/>
      <c r="F7" s="47" t="s">
        <v>156</v>
      </c>
      <c r="G7" s="47"/>
      <c r="H7" s="48" t="s">
        <v>157</v>
      </c>
      <c r="I7" s="48"/>
    </row>
    <row r="8" customFormat="false" ht="8.45" hidden="false" customHeight="true" outlineLevel="0" collapsed="false">
      <c r="A8" s="44"/>
      <c r="B8" s="45"/>
      <c r="C8" s="45"/>
      <c r="D8" s="49" t="s">
        <v>158</v>
      </c>
      <c r="E8" s="49"/>
      <c r="F8" s="47"/>
      <c r="G8" s="47"/>
      <c r="H8" s="48"/>
      <c r="I8" s="48"/>
    </row>
    <row r="9" customFormat="false" ht="8.45" hidden="false" customHeight="true" outlineLevel="0" collapsed="false">
      <c r="A9" s="44"/>
      <c r="B9" s="45"/>
      <c r="C9" s="45"/>
      <c r="D9" s="50" t="s">
        <v>159</v>
      </c>
      <c r="E9" s="50"/>
      <c r="F9" s="47"/>
      <c r="G9" s="47"/>
      <c r="H9" s="48"/>
      <c r="I9" s="48"/>
    </row>
    <row r="10" customFormat="false" ht="8.45" hidden="false" customHeight="true" outlineLevel="0" collapsed="false">
      <c r="A10" s="44"/>
      <c r="B10" s="45"/>
      <c r="C10" s="45"/>
      <c r="D10" s="51"/>
      <c r="E10" s="52"/>
      <c r="F10" s="47"/>
      <c r="G10" s="47"/>
      <c r="H10" s="48"/>
      <c r="I10" s="48"/>
    </row>
    <row r="11" customFormat="false" ht="8.45" hidden="false" customHeight="true" outlineLevel="0" collapsed="false">
      <c r="A11" s="44"/>
      <c r="B11" s="53"/>
      <c r="C11" s="54"/>
      <c r="D11" s="55" t="s">
        <v>160</v>
      </c>
      <c r="E11" s="55"/>
      <c r="F11" s="56"/>
      <c r="G11" s="57"/>
      <c r="H11" s="48"/>
      <c r="I11" s="48"/>
    </row>
    <row r="12" customFormat="false" ht="8.45" hidden="false" customHeight="true" outlineLevel="0" collapsed="false">
      <c r="A12" s="44"/>
      <c r="B12" s="58" t="n">
        <v>2013</v>
      </c>
      <c r="C12" s="59" t="n">
        <v>2012</v>
      </c>
      <c r="D12" s="55"/>
      <c r="E12" s="55"/>
      <c r="F12" s="59" t="n">
        <v>2013</v>
      </c>
      <c r="G12" s="60" t="n">
        <v>2012</v>
      </c>
      <c r="H12" s="48"/>
      <c r="I12" s="48"/>
    </row>
    <row r="13" customFormat="false" ht="8.45" hidden="false" customHeight="true" outlineLevel="0" collapsed="false">
      <c r="A13" s="44"/>
      <c r="B13" s="61"/>
      <c r="C13" s="62"/>
      <c r="D13" s="55"/>
      <c r="E13" s="55"/>
      <c r="F13" s="63"/>
      <c r="G13" s="64"/>
      <c r="H13" s="48"/>
      <c r="I13" s="48"/>
    </row>
    <row r="14" customFormat="false" ht="12" hidden="false" customHeight="true" outlineLevel="0" collapsed="false">
      <c r="A14" s="44"/>
      <c r="B14" s="65" t="s">
        <v>161</v>
      </c>
      <c r="C14" s="65"/>
      <c r="D14" s="66" t="s">
        <v>161</v>
      </c>
      <c r="E14" s="66" t="s">
        <v>162</v>
      </c>
      <c r="F14" s="66" t="s">
        <v>161</v>
      </c>
      <c r="G14" s="66"/>
      <c r="H14" s="66" t="s">
        <v>161</v>
      </c>
      <c r="I14" s="67" t="s">
        <v>162</v>
      </c>
      <c r="J14" s="68"/>
    </row>
    <row r="15" customFormat="false" ht="24.95" hidden="false" customHeight="true" outlineLevel="0" collapsed="false">
      <c r="A15" s="69" t="s">
        <v>163</v>
      </c>
      <c r="B15" s="70" t="n">
        <v>4275</v>
      </c>
      <c r="C15" s="70" t="n">
        <v>4998</v>
      </c>
      <c r="D15" s="71" t="n">
        <v>-723</v>
      </c>
      <c r="E15" s="72" t="n">
        <v>-14.5</v>
      </c>
      <c r="F15" s="70" t="n">
        <v>44395</v>
      </c>
      <c r="G15" s="70" t="n">
        <v>45708</v>
      </c>
      <c r="H15" s="70" t="n">
        <v>-1313</v>
      </c>
      <c r="I15" s="72" t="n">
        <v>-2.9</v>
      </c>
    </row>
    <row r="16" customFormat="false" ht="20.1" hidden="false" customHeight="true" outlineLevel="0" collapsed="false">
      <c r="A16" s="73" t="s">
        <v>164</v>
      </c>
      <c r="B16" s="74"/>
      <c r="C16" s="74"/>
      <c r="D16" s="75"/>
      <c r="E16" s="76"/>
      <c r="F16" s="74"/>
      <c r="G16" s="74"/>
      <c r="H16" s="74"/>
      <c r="I16" s="77"/>
    </row>
    <row r="17" customFormat="false" ht="12" hidden="false" customHeight="false" outlineLevel="0" collapsed="false">
      <c r="A17" s="73" t="s">
        <v>165</v>
      </c>
      <c r="B17" s="74" t="n">
        <v>488</v>
      </c>
      <c r="C17" s="74" t="n">
        <v>558</v>
      </c>
      <c r="D17" s="75" t="n">
        <v>-70</v>
      </c>
      <c r="E17" s="76" t="n">
        <v>-12.5</v>
      </c>
      <c r="F17" s="74" t="n">
        <v>5269</v>
      </c>
      <c r="G17" s="74" t="n">
        <v>5722</v>
      </c>
      <c r="H17" s="74" t="n">
        <v>-453</v>
      </c>
      <c r="I17" s="77" t="n">
        <v>-7.9</v>
      </c>
    </row>
    <row r="18" customFormat="false" ht="9.95" hidden="false" customHeight="true" outlineLevel="0" collapsed="false">
      <c r="A18" s="78" t="s">
        <v>166</v>
      </c>
      <c r="B18" s="74" t="n">
        <v>29</v>
      </c>
      <c r="C18" s="74" t="n">
        <v>34</v>
      </c>
      <c r="D18" s="75" t="n">
        <v>-5</v>
      </c>
      <c r="E18" s="76" t="n">
        <v>-14.7</v>
      </c>
      <c r="F18" s="74" t="n">
        <v>292</v>
      </c>
      <c r="G18" s="74" t="n">
        <v>350</v>
      </c>
      <c r="H18" s="74" t="n">
        <v>-58</v>
      </c>
      <c r="I18" s="77" t="n">
        <v>-16.6</v>
      </c>
    </row>
    <row r="19" customFormat="false" ht="20.1" hidden="false" customHeight="true" outlineLevel="0" collapsed="false">
      <c r="A19" s="73" t="s">
        <v>167</v>
      </c>
      <c r="B19" s="74"/>
      <c r="C19" s="74"/>
      <c r="D19" s="75"/>
      <c r="E19" s="76"/>
      <c r="F19" s="74"/>
      <c r="G19" s="74"/>
      <c r="H19" s="74"/>
      <c r="I19" s="77"/>
    </row>
    <row r="20" customFormat="false" ht="12" hidden="false" customHeight="false" outlineLevel="0" collapsed="false">
      <c r="A20" s="73" t="s">
        <v>168</v>
      </c>
      <c r="B20" s="74" t="n">
        <v>9</v>
      </c>
      <c r="C20" s="74" t="n">
        <v>13</v>
      </c>
      <c r="D20" s="75" t="n">
        <v>-4</v>
      </c>
      <c r="E20" s="76" t="n">
        <v>-30.8</v>
      </c>
      <c r="F20" s="74" t="n">
        <v>96</v>
      </c>
      <c r="G20" s="74" t="n">
        <v>109</v>
      </c>
      <c r="H20" s="74" t="n">
        <v>-13</v>
      </c>
      <c r="I20" s="77" t="n">
        <v>-11.9</v>
      </c>
    </row>
    <row r="21" customFormat="false" ht="12" hidden="false" customHeight="false" outlineLevel="0" collapsed="false">
      <c r="A21" s="73" t="s">
        <v>169</v>
      </c>
      <c r="B21" s="74" t="n">
        <v>479</v>
      </c>
      <c r="C21" s="74" t="n">
        <v>545</v>
      </c>
      <c r="D21" s="75" t="n">
        <v>-66</v>
      </c>
      <c r="E21" s="76" t="n">
        <v>-12.1</v>
      </c>
      <c r="F21" s="74" t="n">
        <v>5173</v>
      </c>
      <c r="G21" s="74" t="n">
        <v>5613</v>
      </c>
      <c r="H21" s="74" t="n">
        <v>-440</v>
      </c>
      <c r="I21" s="77" t="n">
        <v>-7.8</v>
      </c>
    </row>
    <row r="22" customFormat="false" ht="20.1" hidden="false" customHeight="true" outlineLevel="0" collapsed="false">
      <c r="A22" s="73" t="s">
        <v>170</v>
      </c>
      <c r="B22" s="74"/>
      <c r="C22" s="74"/>
      <c r="D22" s="75"/>
      <c r="E22" s="76"/>
      <c r="F22" s="74"/>
      <c r="G22" s="74"/>
      <c r="H22" s="74"/>
      <c r="I22" s="77"/>
    </row>
    <row r="23" customFormat="false" ht="12" hidden="false" customHeight="false" outlineLevel="0" collapsed="false">
      <c r="A23" s="73" t="s">
        <v>171</v>
      </c>
      <c r="B23" s="74" t="n">
        <v>128</v>
      </c>
      <c r="C23" s="74" t="n">
        <v>149</v>
      </c>
      <c r="D23" s="75" t="n">
        <v>-21</v>
      </c>
      <c r="E23" s="76" t="n">
        <v>-14.1</v>
      </c>
      <c r="F23" s="74" t="n">
        <v>1280</v>
      </c>
      <c r="G23" s="74" t="n">
        <v>1439</v>
      </c>
      <c r="H23" s="74" t="n">
        <v>-159</v>
      </c>
      <c r="I23" s="77" t="n">
        <v>-11</v>
      </c>
    </row>
    <row r="24" customFormat="false" ht="12.75" hidden="false" customHeight="true" outlineLevel="0" collapsed="false">
      <c r="A24" s="73" t="s">
        <v>172</v>
      </c>
      <c r="B24" s="74" t="n">
        <v>351</v>
      </c>
      <c r="C24" s="74" t="n">
        <v>396</v>
      </c>
      <c r="D24" s="75" t="n">
        <v>-45</v>
      </c>
      <c r="E24" s="76" t="n">
        <v>-11.4</v>
      </c>
      <c r="F24" s="74" t="n">
        <v>3893</v>
      </c>
      <c r="G24" s="74" t="n">
        <v>4174</v>
      </c>
      <c r="H24" s="74" t="n">
        <v>-281</v>
      </c>
      <c r="I24" s="77" t="n">
        <v>-6.7</v>
      </c>
    </row>
    <row r="25" customFormat="false" ht="24.95" hidden="false" customHeight="true" outlineLevel="0" collapsed="false">
      <c r="A25" s="73" t="s">
        <v>173</v>
      </c>
      <c r="B25" s="74" t="n">
        <v>3787</v>
      </c>
      <c r="C25" s="74" t="n">
        <v>4440</v>
      </c>
      <c r="D25" s="75" t="n">
        <v>-653</v>
      </c>
      <c r="E25" s="76" t="n">
        <v>-14.7</v>
      </c>
      <c r="F25" s="74" t="n">
        <v>39126</v>
      </c>
      <c r="G25" s="74" t="n">
        <v>39986</v>
      </c>
      <c r="H25" s="74" t="n">
        <v>-860</v>
      </c>
      <c r="I25" s="77" t="n">
        <v>-2.2</v>
      </c>
    </row>
    <row r="26" customFormat="false" ht="17.25" hidden="false" customHeight="true" outlineLevel="0" collapsed="false">
      <c r="A26" s="73" t="s">
        <v>167</v>
      </c>
      <c r="B26" s="74"/>
      <c r="C26" s="74"/>
      <c r="D26" s="75"/>
      <c r="E26" s="76"/>
      <c r="F26" s="74"/>
      <c r="G26" s="74"/>
      <c r="H26" s="74"/>
      <c r="I26" s="77"/>
    </row>
    <row r="27" customFormat="false" ht="12" hidden="false" customHeight="false" outlineLevel="0" collapsed="false">
      <c r="A27" s="73" t="s">
        <v>174</v>
      </c>
      <c r="B27" s="74"/>
      <c r="C27" s="74"/>
      <c r="D27" s="75"/>
      <c r="E27" s="76"/>
      <c r="F27" s="74"/>
      <c r="G27" s="74"/>
      <c r="H27" s="74"/>
      <c r="I27" s="77"/>
    </row>
    <row r="28" customFormat="false" ht="12" hidden="false" customHeight="true" outlineLevel="0" collapsed="false">
      <c r="A28" s="73" t="s">
        <v>175</v>
      </c>
      <c r="B28" s="74" t="n">
        <v>175</v>
      </c>
      <c r="C28" s="74" t="n">
        <v>240</v>
      </c>
      <c r="D28" s="75" t="n">
        <v>-65</v>
      </c>
      <c r="E28" s="76" t="n">
        <v>-27.1</v>
      </c>
      <c r="F28" s="74" t="n">
        <v>1876</v>
      </c>
      <c r="G28" s="74" t="n">
        <v>2000</v>
      </c>
      <c r="H28" s="74" t="n">
        <v>-124</v>
      </c>
      <c r="I28" s="77" t="n">
        <v>-6.2</v>
      </c>
    </row>
    <row r="29" customFormat="false" ht="12" hidden="false" customHeight="false" outlineLevel="0" collapsed="false">
      <c r="A29" s="78" t="s">
        <v>176</v>
      </c>
      <c r="B29" s="74" t="n">
        <v>14</v>
      </c>
      <c r="C29" s="74" t="n">
        <v>26</v>
      </c>
      <c r="D29" s="75" t="n">
        <v>-12</v>
      </c>
      <c r="E29" s="76" t="n">
        <v>-46.2</v>
      </c>
      <c r="F29" s="74" t="n">
        <v>159</v>
      </c>
      <c r="G29" s="74" t="n">
        <v>217</v>
      </c>
      <c r="H29" s="74" t="n">
        <v>-58</v>
      </c>
      <c r="I29" s="77" t="n">
        <v>-26.7</v>
      </c>
    </row>
    <row r="30" customFormat="false" ht="20.1" hidden="false" customHeight="true" outlineLevel="0" collapsed="false">
      <c r="A30" s="73" t="s">
        <v>177</v>
      </c>
      <c r="B30" s="74"/>
      <c r="C30" s="74"/>
      <c r="D30" s="75"/>
      <c r="E30" s="76"/>
      <c r="F30" s="74"/>
      <c r="G30" s="74"/>
      <c r="H30" s="74"/>
      <c r="I30" s="77"/>
    </row>
    <row r="31" customFormat="false" ht="12" hidden="false" customHeight="true" outlineLevel="0" collapsed="false">
      <c r="A31" s="73" t="s">
        <v>178</v>
      </c>
      <c r="B31" s="74"/>
      <c r="C31" s="74"/>
      <c r="D31" s="75"/>
      <c r="E31" s="76"/>
      <c r="F31" s="74"/>
      <c r="G31" s="74"/>
      <c r="H31" s="74"/>
      <c r="I31" s="77"/>
    </row>
    <row r="32" customFormat="false" ht="12" hidden="false" customHeight="true" outlineLevel="0" collapsed="false">
      <c r="A32" s="73" t="s">
        <v>179</v>
      </c>
      <c r="B32" s="79" t="n">
        <v>32</v>
      </c>
      <c r="C32" s="79" t="n">
        <v>38</v>
      </c>
      <c r="D32" s="75" t="n">
        <v>-6</v>
      </c>
      <c r="E32" s="76" t="n">
        <v>-15.8</v>
      </c>
      <c r="F32" s="79" t="n">
        <v>371</v>
      </c>
      <c r="G32" s="79" t="n">
        <v>429</v>
      </c>
      <c r="H32" s="79" t="n">
        <v>-58</v>
      </c>
      <c r="I32" s="77" t="n">
        <v>-13.5</v>
      </c>
    </row>
    <row r="33" customFormat="false" ht="15.75" hidden="false" customHeight="true" outlineLevel="0" collapsed="false">
      <c r="A33" s="80"/>
      <c r="B33" s="74"/>
      <c r="C33" s="74"/>
      <c r="D33" s="75"/>
      <c r="E33" s="76"/>
      <c r="F33" s="74"/>
      <c r="G33" s="74"/>
      <c r="H33" s="74"/>
      <c r="I33" s="77"/>
    </row>
    <row r="34" customFormat="false" ht="9" hidden="false" customHeight="true" outlineLevel="0" collapsed="false">
      <c r="A34" s="73" t="s">
        <v>180</v>
      </c>
      <c r="B34" s="74" t="n">
        <v>3580</v>
      </c>
      <c r="C34" s="74" t="n">
        <v>4162</v>
      </c>
      <c r="D34" s="75" t="n">
        <v>-582</v>
      </c>
      <c r="E34" s="76" t="n">
        <v>-14</v>
      </c>
      <c r="F34" s="74" t="n">
        <v>36879</v>
      </c>
      <c r="G34" s="74" t="n">
        <v>37557</v>
      </c>
      <c r="H34" s="74" t="n">
        <v>-678</v>
      </c>
      <c r="I34" s="77" t="n">
        <v>-1.8</v>
      </c>
    </row>
    <row r="35" customFormat="false" ht="24.95" hidden="false" customHeight="true" outlineLevel="0" collapsed="false">
      <c r="A35" s="69" t="s">
        <v>181</v>
      </c>
      <c r="B35" s="70" t="n">
        <v>631</v>
      </c>
      <c r="C35" s="70" t="n">
        <v>740</v>
      </c>
      <c r="D35" s="71" t="n">
        <v>-109</v>
      </c>
      <c r="E35" s="72" t="n">
        <v>-14.7</v>
      </c>
      <c r="F35" s="70" t="n">
        <v>6747</v>
      </c>
      <c r="G35" s="70" t="n">
        <v>7423</v>
      </c>
      <c r="H35" s="70" t="n">
        <v>-676</v>
      </c>
      <c r="I35" s="72" t="n">
        <v>-9.1</v>
      </c>
    </row>
    <row r="36" customFormat="false" ht="9.95" hidden="false" customHeight="true" outlineLevel="0" collapsed="false">
      <c r="A36" s="78" t="s">
        <v>182</v>
      </c>
      <c r="B36" s="74"/>
      <c r="C36" s="74"/>
      <c r="D36" s="75"/>
      <c r="E36" s="76"/>
      <c r="F36" s="74"/>
      <c r="G36" s="74"/>
      <c r="H36" s="74"/>
      <c r="I36" s="77"/>
    </row>
    <row r="37" customFormat="false" ht="9" hidden="false" customHeight="true" outlineLevel="0" collapsed="false">
      <c r="A37" s="78" t="s">
        <v>183</v>
      </c>
      <c r="B37" s="74" t="n">
        <v>33</v>
      </c>
      <c r="C37" s="74" t="n">
        <v>42</v>
      </c>
      <c r="D37" s="75" t="n">
        <v>-9</v>
      </c>
      <c r="E37" s="76" t="n">
        <v>-21.4</v>
      </c>
      <c r="F37" s="74" t="n">
        <v>352</v>
      </c>
      <c r="G37" s="74" t="n">
        <v>446</v>
      </c>
      <c r="H37" s="74" t="n">
        <v>-94</v>
      </c>
      <c r="I37" s="77" t="n">
        <v>-21.1</v>
      </c>
    </row>
    <row r="38" customFormat="false" ht="20.1" hidden="false" customHeight="true" outlineLevel="0" collapsed="false">
      <c r="A38" s="73" t="s">
        <v>164</v>
      </c>
      <c r="B38" s="74"/>
      <c r="C38" s="74"/>
      <c r="D38" s="75"/>
      <c r="E38" s="76"/>
      <c r="F38" s="74"/>
      <c r="G38" s="74"/>
      <c r="H38" s="74"/>
      <c r="I38" s="77"/>
    </row>
    <row r="39" customFormat="false" ht="12" hidden="false" customHeight="false" outlineLevel="0" collapsed="false">
      <c r="A39" s="73" t="s">
        <v>184</v>
      </c>
      <c r="B39" s="74" t="n">
        <v>9</v>
      </c>
      <c r="C39" s="74" t="n">
        <v>14</v>
      </c>
      <c r="D39" s="75" t="n">
        <v>-5</v>
      </c>
      <c r="E39" s="76" t="n">
        <v>-35.7</v>
      </c>
      <c r="F39" s="74" t="n">
        <v>105</v>
      </c>
      <c r="G39" s="74" t="n">
        <v>117</v>
      </c>
      <c r="H39" s="74" t="n">
        <v>-12</v>
      </c>
      <c r="I39" s="77" t="n">
        <v>-10.3</v>
      </c>
    </row>
    <row r="40" customFormat="false" ht="12" hidden="false" customHeight="false" outlineLevel="0" collapsed="false">
      <c r="A40" s="73" t="s">
        <v>185</v>
      </c>
      <c r="B40" s="74" t="n">
        <v>622</v>
      </c>
      <c r="C40" s="74" t="n">
        <v>726</v>
      </c>
      <c r="D40" s="75" t="n">
        <v>-104</v>
      </c>
      <c r="E40" s="76" t="n">
        <v>-14.3</v>
      </c>
      <c r="F40" s="74" t="n">
        <v>6642</v>
      </c>
      <c r="G40" s="74" t="n">
        <v>7306</v>
      </c>
      <c r="H40" s="74" t="n">
        <v>-664</v>
      </c>
      <c r="I40" s="77" t="n">
        <v>-9.1</v>
      </c>
    </row>
    <row r="41" customFormat="false" ht="16.5" hidden="false" customHeight="true" outlineLevel="0" collapsed="false">
      <c r="A41" s="73" t="s">
        <v>167</v>
      </c>
      <c r="B41" s="74"/>
      <c r="C41" s="74"/>
      <c r="D41" s="75"/>
      <c r="E41" s="76"/>
      <c r="F41" s="74"/>
      <c r="G41" s="74"/>
      <c r="H41" s="74"/>
      <c r="I41" s="77"/>
    </row>
    <row r="42" customFormat="false" ht="12" hidden="false" customHeight="false" outlineLevel="0" collapsed="false">
      <c r="A42" s="73" t="s">
        <v>186</v>
      </c>
      <c r="B42" s="74" t="n">
        <v>149</v>
      </c>
      <c r="C42" s="74" t="n">
        <v>177</v>
      </c>
      <c r="D42" s="75" t="n">
        <v>-28</v>
      </c>
      <c r="E42" s="76" t="n">
        <v>-15.8</v>
      </c>
      <c r="F42" s="74" t="n">
        <v>1493</v>
      </c>
      <c r="G42" s="74" t="n">
        <v>1713</v>
      </c>
      <c r="H42" s="74" t="n">
        <v>-220</v>
      </c>
      <c r="I42" s="77" t="n">
        <v>-12.8</v>
      </c>
    </row>
    <row r="43" customFormat="false" ht="12" hidden="false" customHeight="false" outlineLevel="0" collapsed="false">
      <c r="A43" s="73" t="s">
        <v>187</v>
      </c>
      <c r="B43" s="74" t="n">
        <v>473</v>
      </c>
      <c r="C43" s="74" t="n">
        <v>549</v>
      </c>
      <c r="D43" s="75" t="n">
        <v>-76</v>
      </c>
      <c r="E43" s="76" t="n">
        <v>-13.8</v>
      </c>
      <c r="F43" s="74" t="n">
        <v>5149</v>
      </c>
      <c r="G43" s="74" t="n">
        <v>5593</v>
      </c>
      <c r="H43" s="74" t="n">
        <v>-444</v>
      </c>
      <c r="I43" s="77" t="n">
        <v>-7.9</v>
      </c>
    </row>
    <row r="44" customFormat="false" ht="8.25" hidden="false" customHeight="true" outlineLevel="0" collapsed="false">
      <c r="A44" s="39"/>
      <c r="B44" s="39"/>
      <c r="C44" s="81"/>
      <c r="D44" s="82"/>
      <c r="E44" s="82"/>
      <c r="F44" s="39"/>
      <c r="G44" s="39"/>
      <c r="H44" s="83"/>
    </row>
    <row r="45" customFormat="false" ht="8.25" hidden="false" customHeight="true" outlineLevel="0" collapsed="false">
      <c r="A45" s="39"/>
      <c r="B45" s="39"/>
      <c r="C45" s="39"/>
      <c r="D45" s="39"/>
      <c r="E45" s="39"/>
      <c r="F45" s="39"/>
      <c r="G45" s="39"/>
      <c r="H45" s="39"/>
    </row>
    <row r="46" customFormat="false" ht="8.25" hidden="false" customHeight="true" outlineLevel="0" collapsed="false">
      <c r="A46" s="40" t="s">
        <v>188</v>
      </c>
      <c r="B46" s="39"/>
      <c r="C46" s="39"/>
      <c r="D46" s="39"/>
      <c r="E46" s="39"/>
      <c r="F46" s="39"/>
      <c r="G46" s="39"/>
    </row>
    <row r="47" customFormat="false" ht="8.25" hidden="false" customHeight="true" outlineLevel="0" collapsed="false">
      <c r="A47" s="39" t="s">
        <v>189</v>
      </c>
      <c r="B47" s="84"/>
      <c r="C47" s="84"/>
      <c r="D47" s="84"/>
      <c r="E47" s="84"/>
      <c r="F47" s="84"/>
      <c r="G47" s="84"/>
      <c r="H47" s="84"/>
    </row>
    <row r="48" customFormat="false" ht="12" hidden="false" customHeight="false" outlineLevel="0" collapsed="false">
      <c r="A48" s="84"/>
      <c r="B48" s="84"/>
      <c r="C48" s="84"/>
      <c r="D48" s="84"/>
      <c r="E48" s="84"/>
      <c r="F48" s="84"/>
      <c r="G48" s="84"/>
      <c r="H48" s="84"/>
    </row>
    <row r="73" customFormat="false" ht="12.75" hidden="false" customHeight="false" outlineLevel="0" collapsed="false">
      <c r="G73" s="85"/>
    </row>
  </sheetData>
  <mergeCells count="13">
    <mergeCell ref="A1:I1"/>
    <mergeCell ref="A4:I4"/>
    <mergeCell ref="A5:I5"/>
    <mergeCell ref="A7:A14"/>
    <mergeCell ref="B7:C10"/>
    <mergeCell ref="D7:E7"/>
    <mergeCell ref="F7:G10"/>
    <mergeCell ref="H7:I13"/>
    <mergeCell ref="D8:E8"/>
    <mergeCell ref="D9:E9"/>
    <mergeCell ref="D11:E13"/>
    <mergeCell ref="B14:C14"/>
    <mergeCell ref="F14:G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86" width="6.85"/>
    <col collapsed="false" customWidth="false" hidden="false" outlineLevel="0" max="8" min="2" style="86" width="11.42"/>
    <col collapsed="false" customWidth="true" hidden="false" outlineLevel="0" max="15" min="9" style="0" width="11.05"/>
    <col collapsed="false" customWidth="true" hidden="false" outlineLevel="0" max="16" min="16" style="86" width="9.56"/>
    <col collapsed="false" customWidth="false" hidden="false" outlineLevel="0" max="257" min="17" style="86" width="11.42"/>
  </cols>
  <sheetData>
    <row r="1" customFormat="false" ht="14.25" hidden="false" customHeight="true" outlineLevel="0" collapsed="false">
      <c r="A1" s="87" t="s">
        <v>190</v>
      </c>
      <c r="B1" s="87"/>
      <c r="C1" s="87"/>
      <c r="D1" s="87"/>
      <c r="E1" s="87"/>
      <c r="F1" s="87"/>
      <c r="G1" s="87"/>
      <c r="H1" s="87"/>
    </row>
    <row r="2" customFormat="false" ht="25.5" hidden="false" customHeight="true" outlineLevel="0" collapsed="false"/>
    <row r="4" customFormat="false" ht="11.25" hidden="false" customHeight="true" outlineLevel="0" collapsed="false"/>
    <row r="5" customFormat="false" ht="35.25" hidden="false" customHeight="true" outlineLevel="0" collapsed="false">
      <c r="A5" s="88" t="s">
        <v>191</v>
      </c>
      <c r="B5" s="88"/>
      <c r="C5" s="88"/>
      <c r="D5" s="88"/>
      <c r="E5" s="88"/>
      <c r="F5" s="88"/>
      <c r="G5" s="88"/>
      <c r="H5" s="88"/>
      <c r="P5" s="89"/>
    </row>
    <row r="42" s="90" customFormat="true" ht="12.75" hidden="false" customHeight="false" outlineLevel="0" collapsed="false"/>
    <row r="55" customFormat="false" ht="12.75" hidden="false" customHeight="false" outlineLevel="0" collapsed="false">
      <c r="A55" s="91" t="s">
        <v>192</v>
      </c>
    </row>
  </sheetData>
  <mergeCells count="2">
    <mergeCell ref="A1:H1"/>
    <mergeCell ref="A5:H5"/>
  </mergeCells>
  <printOptions headings="false" gridLines="false" gridLinesSet="true" horizontalCentered="fals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2" width="2.7"/>
    <col collapsed="false" customWidth="true" hidden="false" outlineLevel="0" max="2" min="2" style="92" width="13.14"/>
    <col collapsed="false" customWidth="true" hidden="false" outlineLevel="0" max="10" min="3" style="92" width="7.28"/>
    <col collapsed="false" customWidth="true" hidden="false" outlineLevel="0" max="11" min="11" style="92" width="7.99"/>
    <col collapsed="false" customWidth="false" hidden="false" outlineLevel="0" max="257" min="12" style="92" width="11.42"/>
  </cols>
  <sheetData>
    <row r="1" customFormat="false" ht="8.25" hidden="false" customHeight="true" outlineLevel="0" collapsed="false">
      <c r="A1" s="93" t="s">
        <v>193</v>
      </c>
      <c r="B1" s="93"/>
      <c r="C1" s="93"/>
      <c r="D1" s="93"/>
      <c r="E1" s="93"/>
      <c r="F1" s="93"/>
      <c r="G1" s="93"/>
      <c r="H1" s="93"/>
      <c r="I1" s="93"/>
      <c r="J1" s="93"/>
      <c r="K1" s="93"/>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3" t="s">
        <v>194</v>
      </c>
      <c r="B4" s="93"/>
      <c r="C4" s="93"/>
      <c r="D4" s="93"/>
      <c r="E4" s="93"/>
      <c r="F4" s="93"/>
      <c r="G4" s="93"/>
      <c r="H4" s="93"/>
      <c r="I4" s="93"/>
      <c r="J4" s="93"/>
      <c r="K4" s="93"/>
    </row>
    <row r="5" customFormat="false" ht="8.25" hidden="false" customHeight="true" outlineLevel="0" collapsed="false">
      <c r="A5" s="95" t="s">
        <v>195</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customFormat="false" ht="12.75" hidden="false" customHeight="true" outlineLevel="0" collapsed="false">
      <c r="A7" s="96"/>
      <c r="B7" s="97"/>
      <c r="C7" s="98" t="s">
        <v>196</v>
      </c>
      <c r="D7" s="99" t="s">
        <v>197</v>
      </c>
      <c r="E7" s="99"/>
      <c r="F7" s="99"/>
      <c r="G7" s="99" t="s">
        <v>198</v>
      </c>
      <c r="H7" s="99"/>
      <c r="I7" s="99"/>
      <c r="J7" s="100" t="s">
        <v>199</v>
      </c>
      <c r="K7" s="101" t="s">
        <v>200</v>
      </c>
    </row>
    <row r="8" customFormat="false" ht="8.25" hidden="false" customHeight="true" outlineLevel="0" collapsed="false">
      <c r="B8" s="102"/>
      <c r="C8" s="98"/>
      <c r="D8" s="103" t="s">
        <v>201</v>
      </c>
      <c r="E8" s="104" t="s">
        <v>202</v>
      </c>
      <c r="F8" s="105" t="s">
        <v>203</v>
      </c>
      <c r="G8" s="106" t="s">
        <v>204</v>
      </c>
      <c r="H8" s="105" t="s">
        <v>202</v>
      </c>
      <c r="I8" s="105" t="s">
        <v>203</v>
      </c>
      <c r="J8" s="107" t="s">
        <v>205</v>
      </c>
      <c r="K8" s="101"/>
    </row>
    <row r="9" customFormat="false" ht="8.25" hidden="false" customHeight="true" outlineLevel="0" collapsed="false">
      <c r="A9" s="102" t="s">
        <v>206</v>
      </c>
      <c r="B9" s="102"/>
      <c r="C9" s="98"/>
      <c r="D9" s="103"/>
      <c r="E9" s="104"/>
      <c r="F9" s="105"/>
      <c r="G9" s="106"/>
      <c r="H9" s="105"/>
      <c r="I9" s="105"/>
      <c r="J9" s="107" t="s">
        <v>207</v>
      </c>
      <c r="K9" s="101"/>
    </row>
    <row r="10" customFormat="false" ht="8.25" hidden="false" customHeight="true" outlineLevel="0" collapsed="false">
      <c r="A10" s="94"/>
      <c r="B10" s="102"/>
      <c r="C10" s="98"/>
      <c r="D10" s="103"/>
      <c r="E10" s="106" t="s">
        <v>208</v>
      </c>
      <c r="F10" s="106"/>
      <c r="G10" s="106"/>
      <c r="H10" s="106" t="s">
        <v>209</v>
      </c>
      <c r="I10" s="106"/>
      <c r="J10" s="107" t="s">
        <v>210</v>
      </c>
      <c r="K10" s="101"/>
    </row>
    <row r="11" customFormat="false" ht="12.75" hidden="false" customHeight="true" outlineLevel="0" collapsed="false">
      <c r="A11" s="108"/>
      <c r="B11" s="109"/>
      <c r="C11" s="98"/>
      <c r="D11" s="103"/>
      <c r="E11" s="106"/>
      <c r="F11" s="106"/>
      <c r="G11" s="106"/>
      <c r="H11" s="106"/>
      <c r="I11" s="106"/>
      <c r="J11" s="110" t="s">
        <v>211</v>
      </c>
      <c r="K11" s="101"/>
    </row>
    <row r="12" customFormat="false" ht="8.25" hidden="false" customHeight="true" outlineLevel="0" collapsed="false">
      <c r="B12" s="111"/>
    </row>
    <row r="13" s="113" customFormat="true" ht="8.25" hidden="false" customHeight="true" outlineLevel="0" collapsed="false">
      <c r="A13" s="112" t="s">
        <v>158</v>
      </c>
      <c r="B13" s="112"/>
      <c r="C13" s="112"/>
      <c r="D13" s="112"/>
      <c r="E13" s="112"/>
      <c r="F13" s="112"/>
      <c r="G13" s="112"/>
      <c r="H13" s="112"/>
      <c r="I13" s="112"/>
      <c r="J13" s="112"/>
      <c r="K13" s="112"/>
    </row>
    <row r="14" customFormat="false" ht="8.25" hidden="false" customHeight="true" outlineLevel="0" collapsed="false">
      <c r="A14" s="95" t="s">
        <v>212</v>
      </c>
      <c r="B14" s="95"/>
      <c r="C14" s="95"/>
      <c r="D14" s="95"/>
      <c r="E14" s="95"/>
      <c r="F14" s="95"/>
      <c r="G14" s="95"/>
      <c r="H14" s="95"/>
      <c r="I14" s="95"/>
      <c r="J14" s="95"/>
      <c r="K14" s="95"/>
    </row>
    <row r="15" customFormat="false" ht="8.25" hidden="false" customHeight="true" outlineLevel="0" collapsed="false">
      <c r="B15" s="111"/>
    </row>
    <row r="16" customFormat="false" ht="8.25" hidden="false" customHeight="true" outlineLevel="0" collapsed="false">
      <c r="A16" s="92" t="s">
        <v>213</v>
      </c>
      <c r="B16" s="114" t="s">
        <v>214</v>
      </c>
      <c r="C16" s="115" t="n">
        <v>9</v>
      </c>
      <c r="D16" s="115" t="s">
        <v>19</v>
      </c>
      <c r="E16" s="115" t="s">
        <v>19</v>
      </c>
      <c r="F16" s="115" t="n">
        <v>9</v>
      </c>
      <c r="G16" s="115" t="s">
        <v>19</v>
      </c>
      <c r="H16" s="115" t="s">
        <v>19</v>
      </c>
      <c r="I16" s="115" t="n">
        <v>9</v>
      </c>
      <c r="J16" s="115" t="n">
        <v>11</v>
      </c>
      <c r="K16" s="115" t="n">
        <v>20</v>
      </c>
    </row>
    <row r="17" customFormat="false" ht="8.25" hidden="false" customHeight="true" outlineLevel="0" collapsed="false">
      <c r="A17" s="92" t="s">
        <v>215</v>
      </c>
      <c r="B17" s="114" t="s">
        <v>216</v>
      </c>
      <c r="C17" s="115" t="n">
        <v>17</v>
      </c>
      <c r="D17" s="115" t="s">
        <v>19</v>
      </c>
      <c r="E17" s="115" t="n">
        <v>6</v>
      </c>
      <c r="F17" s="115" t="n">
        <v>11</v>
      </c>
      <c r="G17" s="115" t="s">
        <v>19</v>
      </c>
      <c r="H17" s="115" t="n">
        <v>6</v>
      </c>
      <c r="I17" s="115" t="n">
        <v>13</v>
      </c>
      <c r="J17" s="115" t="s">
        <v>19</v>
      </c>
      <c r="K17" s="115" t="n">
        <v>17</v>
      </c>
    </row>
    <row r="18" customFormat="false" ht="8.25" hidden="false" customHeight="true" outlineLevel="0" collapsed="false">
      <c r="A18" s="92" t="s">
        <v>217</v>
      </c>
      <c r="B18" s="114" t="s">
        <v>218</v>
      </c>
      <c r="C18" s="115" t="n">
        <v>9</v>
      </c>
      <c r="D18" s="115" t="s">
        <v>19</v>
      </c>
      <c r="E18" s="115" t="n">
        <v>5</v>
      </c>
      <c r="F18" s="115" t="n">
        <v>4</v>
      </c>
      <c r="G18" s="115" t="s">
        <v>19</v>
      </c>
      <c r="H18" s="115" t="n">
        <v>5</v>
      </c>
      <c r="I18" s="115" t="n">
        <v>5</v>
      </c>
      <c r="J18" s="115" t="n">
        <v>3</v>
      </c>
      <c r="K18" s="115" t="n">
        <v>12</v>
      </c>
    </row>
    <row r="19" customFormat="false" ht="8.25" hidden="false" customHeight="true" outlineLevel="0" collapsed="false">
      <c r="A19" s="92" t="s">
        <v>219</v>
      </c>
      <c r="B19" s="114" t="s">
        <v>220</v>
      </c>
      <c r="C19" s="115" t="n">
        <v>11</v>
      </c>
      <c r="D19" s="115" t="s">
        <v>19</v>
      </c>
      <c r="E19" s="115" t="n">
        <v>4</v>
      </c>
      <c r="F19" s="115" t="n">
        <v>7</v>
      </c>
      <c r="G19" s="115" t="s">
        <v>19</v>
      </c>
      <c r="H19" s="115" t="n">
        <v>4</v>
      </c>
      <c r="I19" s="115" t="n">
        <v>9</v>
      </c>
      <c r="J19" s="115" t="n">
        <v>3</v>
      </c>
      <c r="K19" s="115" t="n">
        <v>14</v>
      </c>
    </row>
    <row r="20" customFormat="false" ht="8.25" hidden="false" customHeight="true" outlineLevel="0" collapsed="false">
      <c r="A20" s="92" t="s">
        <v>221</v>
      </c>
      <c r="B20" s="114" t="s">
        <v>222</v>
      </c>
      <c r="C20" s="115" t="n">
        <v>8</v>
      </c>
      <c r="D20" s="115" t="s">
        <v>19</v>
      </c>
      <c r="E20" s="115" t="n">
        <v>2</v>
      </c>
      <c r="F20" s="115" t="n">
        <v>6</v>
      </c>
      <c r="G20" s="115" t="s">
        <v>19</v>
      </c>
      <c r="H20" s="115" t="n">
        <v>2</v>
      </c>
      <c r="I20" s="115" t="n">
        <v>6</v>
      </c>
      <c r="J20" s="115" t="n">
        <v>8</v>
      </c>
      <c r="K20" s="115" t="n">
        <v>16</v>
      </c>
    </row>
    <row r="21" customFormat="false" ht="8.25" hidden="false" customHeight="true" outlineLevel="0" collapsed="false">
      <c r="A21" s="92" t="s">
        <v>223</v>
      </c>
      <c r="B21" s="114" t="s">
        <v>224</v>
      </c>
      <c r="C21" s="115" t="n">
        <v>5</v>
      </c>
      <c r="D21" s="115" t="s">
        <v>19</v>
      </c>
      <c r="E21" s="115" t="n">
        <v>3</v>
      </c>
      <c r="F21" s="115" t="n">
        <v>2</v>
      </c>
      <c r="G21" s="115" t="s">
        <v>19</v>
      </c>
      <c r="H21" s="115" t="n">
        <v>3</v>
      </c>
      <c r="I21" s="115" t="n">
        <v>4</v>
      </c>
      <c r="J21" s="115" t="n">
        <v>1</v>
      </c>
      <c r="K21" s="115" t="n">
        <v>6</v>
      </c>
    </row>
    <row r="22" customFormat="false" ht="8.25" hidden="false" customHeight="true" outlineLevel="0" collapsed="false">
      <c r="A22" s="92" t="s">
        <v>225</v>
      </c>
      <c r="B22" s="114" t="s">
        <v>226</v>
      </c>
      <c r="C22" s="115" t="n">
        <v>16</v>
      </c>
      <c r="D22" s="115" t="s">
        <v>19</v>
      </c>
      <c r="E22" s="115" t="n">
        <v>5</v>
      </c>
      <c r="F22" s="115" t="n">
        <v>11</v>
      </c>
      <c r="G22" s="115" t="s">
        <v>19</v>
      </c>
      <c r="H22" s="115" t="n">
        <v>5</v>
      </c>
      <c r="I22" s="115" t="n">
        <v>12</v>
      </c>
      <c r="J22" s="115" t="n">
        <v>4</v>
      </c>
      <c r="K22" s="115" t="n">
        <v>20</v>
      </c>
    </row>
    <row r="23" customFormat="false" ht="8.25" hidden="false" customHeight="true" outlineLevel="0" collapsed="false">
      <c r="A23" s="92" t="s">
        <v>227</v>
      </c>
      <c r="B23" s="114" t="s">
        <v>214</v>
      </c>
      <c r="C23" s="115" t="n">
        <v>10</v>
      </c>
      <c r="D23" s="115" t="s">
        <v>19</v>
      </c>
      <c r="E23" s="115" t="n">
        <v>1</v>
      </c>
      <c r="F23" s="115" t="n">
        <v>9</v>
      </c>
      <c r="G23" s="115" t="s">
        <v>19</v>
      </c>
      <c r="H23" s="115" t="n">
        <v>1</v>
      </c>
      <c r="I23" s="115" t="n">
        <v>9</v>
      </c>
      <c r="J23" s="115" t="n">
        <v>2</v>
      </c>
      <c r="K23" s="115" t="n">
        <v>12</v>
      </c>
    </row>
    <row r="24" customFormat="false" ht="8.25" hidden="false" customHeight="true" outlineLevel="0" collapsed="false">
      <c r="A24" s="92" t="s">
        <v>228</v>
      </c>
      <c r="B24" s="114" t="s">
        <v>216</v>
      </c>
      <c r="C24" s="115" t="n">
        <v>11</v>
      </c>
      <c r="D24" s="115" t="s">
        <v>19</v>
      </c>
      <c r="E24" s="115" t="n">
        <v>2</v>
      </c>
      <c r="F24" s="115" t="n">
        <v>9</v>
      </c>
      <c r="G24" s="115" t="s">
        <v>19</v>
      </c>
      <c r="H24" s="115" t="n">
        <v>2</v>
      </c>
      <c r="I24" s="115" t="n">
        <v>9</v>
      </c>
      <c r="J24" s="115" t="n">
        <v>4</v>
      </c>
      <c r="K24" s="115" t="n">
        <v>15</v>
      </c>
    </row>
    <row r="25" customFormat="false" ht="8.25" hidden="false" customHeight="true" outlineLevel="0" collapsed="false">
      <c r="A25" s="92" t="s">
        <v>229</v>
      </c>
      <c r="B25" s="114" t="s">
        <v>218</v>
      </c>
      <c r="C25" s="115" t="n">
        <v>15</v>
      </c>
      <c r="D25" s="115" t="s">
        <v>19</v>
      </c>
      <c r="E25" s="115" t="n">
        <v>4</v>
      </c>
      <c r="F25" s="115" t="n">
        <v>11</v>
      </c>
      <c r="G25" s="115" t="s">
        <v>19</v>
      </c>
      <c r="H25" s="115" t="n">
        <v>5</v>
      </c>
      <c r="I25" s="115" t="n">
        <v>13</v>
      </c>
      <c r="J25" s="115" t="n">
        <v>2</v>
      </c>
      <c r="K25" s="115" t="n">
        <v>17</v>
      </c>
    </row>
    <row r="26" customFormat="false" ht="8.25" hidden="false" customHeight="true" outlineLevel="0" collapsed="false">
      <c r="A26" s="92" t="s">
        <v>230</v>
      </c>
      <c r="B26" s="114" t="s">
        <v>220</v>
      </c>
      <c r="C26" s="115" t="n">
        <v>12</v>
      </c>
      <c r="D26" s="115" t="s">
        <v>19</v>
      </c>
      <c r="E26" s="115" t="n">
        <v>1</v>
      </c>
      <c r="F26" s="115" t="n">
        <v>11</v>
      </c>
      <c r="G26" s="115" t="s">
        <v>19</v>
      </c>
      <c r="H26" s="115" t="n">
        <v>1</v>
      </c>
      <c r="I26" s="115" t="n">
        <v>12</v>
      </c>
      <c r="J26" s="115" t="n">
        <v>1</v>
      </c>
      <c r="K26" s="115" t="n">
        <v>13</v>
      </c>
    </row>
    <row r="27" customFormat="false" ht="8.25" hidden="false" customHeight="true" outlineLevel="0" collapsed="false">
      <c r="A27" s="92" t="s">
        <v>231</v>
      </c>
      <c r="B27" s="114" t="s">
        <v>222</v>
      </c>
      <c r="C27" s="115" t="n">
        <v>10</v>
      </c>
      <c r="D27" s="115" t="s">
        <v>19</v>
      </c>
      <c r="E27" s="115" t="n">
        <v>4</v>
      </c>
      <c r="F27" s="115" t="n">
        <v>6</v>
      </c>
      <c r="G27" s="115" t="s">
        <v>19</v>
      </c>
      <c r="H27" s="115" t="n">
        <v>4</v>
      </c>
      <c r="I27" s="115" t="n">
        <v>10</v>
      </c>
      <c r="J27" s="115" t="n">
        <v>2</v>
      </c>
      <c r="K27" s="115" t="n">
        <v>12</v>
      </c>
    </row>
    <row r="28" customFormat="false" ht="8.25" hidden="false" customHeight="true" outlineLevel="0" collapsed="false">
      <c r="A28" s="92" t="s">
        <v>232</v>
      </c>
      <c r="B28" s="114" t="s">
        <v>224</v>
      </c>
      <c r="C28" s="115" t="n">
        <v>6</v>
      </c>
      <c r="D28" s="115" t="s">
        <v>19</v>
      </c>
      <c r="E28" s="115" t="n">
        <v>2</v>
      </c>
      <c r="F28" s="115" t="n">
        <v>4</v>
      </c>
      <c r="G28" s="115" t="s">
        <v>19</v>
      </c>
      <c r="H28" s="115" t="n">
        <v>2</v>
      </c>
      <c r="I28" s="115" t="n">
        <v>6</v>
      </c>
      <c r="J28" s="115" t="n">
        <v>3</v>
      </c>
      <c r="K28" s="115" t="n">
        <v>9</v>
      </c>
    </row>
    <row r="29" customFormat="false" ht="8.25" hidden="false" customHeight="true" outlineLevel="0" collapsed="false">
      <c r="A29" s="92" t="s">
        <v>233</v>
      </c>
      <c r="B29" s="114" t="s">
        <v>226</v>
      </c>
      <c r="C29" s="115" t="n">
        <v>11</v>
      </c>
      <c r="D29" s="115" t="s">
        <v>19</v>
      </c>
      <c r="E29" s="115" t="n">
        <v>3</v>
      </c>
      <c r="F29" s="115" t="n">
        <v>8</v>
      </c>
      <c r="G29" s="115" t="s">
        <v>19</v>
      </c>
      <c r="H29" s="115" t="n">
        <v>3</v>
      </c>
      <c r="I29" s="115" t="n">
        <v>11</v>
      </c>
      <c r="J29" s="115" t="n">
        <v>5</v>
      </c>
      <c r="K29" s="115" t="n">
        <v>16</v>
      </c>
    </row>
    <row r="30" customFormat="false" ht="8.25" hidden="false" customHeight="true" outlineLevel="0" collapsed="false">
      <c r="A30" s="92" t="s">
        <v>234</v>
      </c>
      <c r="B30" s="114" t="s">
        <v>214</v>
      </c>
      <c r="C30" s="115" t="n">
        <v>10</v>
      </c>
      <c r="D30" s="115" t="s">
        <v>19</v>
      </c>
      <c r="E30" s="115" t="n">
        <v>1</v>
      </c>
      <c r="F30" s="115" t="n">
        <v>9</v>
      </c>
      <c r="G30" s="115" t="s">
        <v>19</v>
      </c>
      <c r="H30" s="115" t="n">
        <v>1</v>
      </c>
      <c r="I30" s="115" t="n">
        <v>10</v>
      </c>
      <c r="J30" s="115" t="n">
        <v>2</v>
      </c>
      <c r="K30" s="115" t="n">
        <v>12</v>
      </c>
    </row>
    <row r="31" customFormat="false" ht="8.25" hidden="false" customHeight="true" outlineLevel="0" collapsed="false">
      <c r="A31" s="92" t="s">
        <v>235</v>
      </c>
      <c r="B31" s="114" t="s">
        <v>216</v>
      </c>
      <c r="C31" s="115" t="n">
        <v>10</v>
      </c>
      <c r="D31" s="115" t="s">
        <v>19</v>
      </c>
      <c r="E31" s="115" t="n">
        <v>1</v>
      </c>
      <c r="F31" s="115" t="n">
        <v>9</v>
      </c>
      <c r="G31" s="115" t="s">
        <v>19</v>
      </c>
      <c r="H31" s="115" t="n">
        <v>1</v>
      </c>
      <c r="I31" s="115" t="n">
        <v>10</v>
      </c>
      <c r="J31" s="115" t="n">
        <v>2</v>
      </c>
      <c r="K31" s="115" t="n">
        <v>12</v>
      </c>
    </row>
    <row r="32" customFormat="false" ht="8.25" hidden="false" customHeight="true" outlineLevel="0" collapsed="false">
      <c r="A32" s="92" t="s">
        <v>236</v>
      </c>
      <c r="B32" s="114" t="s">
        <v>218</v>
      </c>
      <c r="C32" s="115" t="n">
        <v>20</v>
      </c>
      <c r="D32" s="115" t="s">
        <v>19</v>
      </c>
      <c r="E32" s="115" t="n">
        <v>2</v>
      </c>
      <c r="F32" s="115" t="n">
        <v>18</v>
      </c>
      <c r="G32" s="115" t="s">
        <v>19</v>
      </c>
      <c r="H32" s="115" t="n">
        <v>2</v>
      </c>
      <c r="I32" s="115" t="n">
        <v>22</v>
      </c>
      <c r="J32" s="115" t="n">
        <v>3</v>
      </c>
      <c r="K32" s="115" t="n">
        <v>23</v>
      </c>
    </row>
    <row r="33" customFormat="false" ht="8.25" hidden="false" customHeight="true" outlineLevel="0" collapsed="false">
      <c r="A33" s="92" t="s">
        <v>237</v>
      </c>
      <c r="B33" s="114" t="s">
        <v>220</v>
      </c>
      <c r="C33" s="115" t="n">
        <v>13</v>
      </c>
      <c r="D33" s="115" t="s">
        <v>19</v>
      </c>
      <c r="E33" s="115" t="n">
        <v>3</v>
      </c>
      <c r="F33" s="115" t="n">
        <v>10</v>
      </c>
      <c r="G33" s="115" t="s">
        <v>19</v>
      </c>
      <c r="H33" s="115" t="n">
        <v>3</v>
      </c>
      <c r="I33" s="115" t="n">
        <v>14</v>
      </c>
      <c r="J33" s="115" t="n">
        <v>4</v>
      </c>
      <c r="K33" s="115" t="n">
        <v>17</v>
      </c>
    </row>
    <row r="34" customFormat="false" ht="8.25" hidden="false" customHeight="true" outlineLevel="0" collapsed="false">
      <c r="A34" s="92" t="s">
        <v>238</v>
      </c>
      <c r="B34" s="114" t="s">
        <v>222</v>
      </c>
      <c r="C34" s="115" t="n">
        <v>14</v>
      </c>
      <c r="D34" s="115" t="n">
        <v>1</v>
      </c>
      <c r="E34" s="115" t="n">
        <v>1</v>
      </c>
      <c r="F34" s="115" t="n">
        <v>12</v>
      </c>
      <c r="G34" s="115" t="n">
        <v>1</v>
      </c>
      <c r="H34" s="115" t="n">
        <v>1</v>
      </c>
      <c r="I34" s="115" t="n">
        <v>13</v>
      </c>
      <c r="J34" s="115" t="n">
        <v>5</v>
      </c>
      <c r="K34" s="115" t="n">
        <v>19</v>
      </c>
    </row>
    <row r="35" customFormat="false" ht="8.25" hidden="false" customHeight="true" outlineLevel="0" collapsed="false">
      <c r="A35" s="92" t="s">
        <v>239</v>
      </c>
      <c r="B35" s="114" t="s">
        <v>224</v>
      </c>
      <c r="C35" s="115" t="n">
        <v>3</v>
      </c>
      <c r="D35" s="115" t="s">
        <v>19</v>
      </c>
      <c r="E35" s="115" t="s">
        <v>19</v>
      </c>
      <c r="F35" s="115" t="n">
        <v>3</v>
      </c>
      <c r="G35" s="115" t="s">
        <v>19</v>
      </c>
      <c r="H35" s="115" t="s">
        <v>19</v>
      </c>
      <c r="I35" s="115" t="n">
        <v>3</v>
      </c>
      <c r="J35" s="115" t="n">
        <v>1</v>
      </c>
      <c r="K35" s="115" t="n">
        <v>4</v>
      </c>
    </row>
    <row r="36" customFormat="false" ht="8.25" hidden="false" customHeight="true" outlineLevel="0" collapsed="false">
      <c r="A36" s="92" t="s">
        <v>240</v>
      </c>
      <c r="B36" s="114" t="s">
        <v>226</v>
      </c>
      <c r="C36" s="115" t="n">
        <v>14</v>
      </c>
      <c r="D36" s="115" t="s">
        <v>19</v>
      </c>
      <c r="E36" s="115" t="n">
        <v>2</v>
      </c>
      <c r="F36" s="115" t="n">
        <v>12</v>
      </c>
      <c r="G36" s="115" t="s">
        <v>19</v>
      </c>
      <c r="H36" s="115" t="n">
        <v>2</v>
      </c>
      <c r="I36" s="115" t="n">
        <v>16</v>
      </c>
      <c r="J36" s="115" t="n">
        <v>7</v>
      </c>
      <c r="K36" s="115" t="n">
        <v>21</v>
      </c>
    </row>
    <row r="37" customFormat="false" ht="8.25" hidden="false" customHeight="true" outlineLevel="0" collapsed="false">
      <c r="A37" s="92" t="s">
        <v>241</v>
      </c>
      <c r="B37" s="114" t="s">
        <v>214</v>
      </c>
      <c r="C37" s="115" t="n">
        <v>11</v>
      </c>
      <c r="D37" s="115" t="s">
        <v>19</v>
      </c>
      <c r="E37" s="115" t="n">
        <v>4</v>
      </c>
      <c r="F37" s="115" t="n">
        <v>7</v>
      </c>
      <c r="G37" s="115" t="s">
        <v>19</v>
      </c>
      <c r="H37" s="115" t="n">
        <v>4</v>
      </c>
      <c r="I37" s="115" t="n">
        <v>7</v>
      </c>
      <c r="J37" s="115" t="n">
        <v>5</v>
      </c>
      <c r="K37" s="115" t="n">
        <v>16</v>
      </c>
    </row>
    <row r="38" customFormat="false" ht="8.25" hidden="false" customHeight="true" outlineLevel="0" collapsed="false">
      <c r="A38" s="92" t="s">
        <v>242</v>
      </c>
      <c r="B38" s="114" t="s">
        <v>216</v>
      </c>
      <c r="C38" s="115" t="n">
        <v>3</v>
      </c>
      <c r="D38" s="115" t="s">
        <v>19</v>
      </c>
      <c r="E38" s="115" t="s">
        <v>19</v>
      </c>
      <c r="F38" s="115" t="n">
        <v>3</v>
      </c>
      <c r="G38" s="115" t="s">
        <v>19</v>
      </c>
      <c r="H38" s="115" t="s">
        <v>19</v>
      </c>
      <c r="I38" s="115" t="n">
        <v>3</v>
      </c>
      <c r="J38" s="115" t="n">
        <v>3</v>
      </c>
      <c r="K38" s="115" t="n">
        <v>6</v>
      </c>
    </row>
    <row r="39" customFormat="false" ht="8.25" hidden="false" customHeight="true" outlineLevel="0" collapsed="false">
      <c r="A39" s="92" t="s">
        <v>243</v>
      </c>
      <c r="B39" s="114" t="s">
        <v>218</v>
      </c>
      <c r="C39" s="115" t="n">
        <v>18</v>
      </c>
      <c r="D39" s="115" t="s">
        <v>19</v>
      </c>
      <c r="E39" s="115" t="n">
        <v>3</v>
      </c>
      <c r="F39" s="115" t="n">
        <v>15</v>
      </c>
      <c r="G39" s="115" t="s">
        <v>19</v>
      </c>
      <c r="H39" s="115" t="n">
        <v>5</v>
      </c>
      <c r="I39" s="115" t="n">
        <v>18</v>
      </c>
      <c r="J39" s="115" t="n">
        <v>4</v>
      </c>
      <c r="K39" s="115" t="n">
        <v>22</v>
      </c>
    </row>
    <row r="40" customFormat="false" ht="8.25" hidden="false" customHeight="true" outlineLevel="0" collapsed="false">
      <c r="A40" s="92" t="s">
        <v>244</v>
      </c>
      <c r="B40" s="114" t="s">
        <v>220</v>
      </c>
      <c r="C40" s="115" t="n">
        <v>12</v>
      </c>
      <c r="D40" s="115" t="s">
        <v>19</v>
      </c>
      <c r="E40" s="115" t="n">
        <v>2</v>
      </c>
      <c r="F40" s="115" t="n">
        <v>10</v>
      </c>
      <c r="G40" s="115" t="s">
        <v>19</v>
      </c>
      <c r="H40" s="115" t="n">
        <v>2</v>
      </c>
      <c r="I40" s="115" t="n">
        <v>17</v>
      </c>
      <c r="J40" s="115" t="n">
        <v>2</v>
      </c>
      <c r="K40" s="115" t="n">
        <v>14</v>
      </c>
    </row>
    <row r="41" customFormat="false" ht="8.25" hidden="false" customHeight="true" outlineLevel="0" collapsed="false">
      <c r="A41" s="92" t="s">
        <v>245</v>
      </c>
      <c r="B41" s="114" t="s">
        <v>222</v>
      </c>
      <c r="C41" s="115" t="n">
        <v>10</v>
      </c>
      <c r="D41" s="115" t="s">
        <v>19</v>
      </c>
      <c r="E41" s="115" t="n">
        <v>7</v>
      </c>
      <c r="F41" s="115" t="n">
        <v>3</v>
      </c>
      <c r="G41" s="115" t="s">
        <v>19</v>
      </c>
      <c r="H41" s="115" t="n">
        <v>7</v>
      </c>
      <c r="I41" s="115" t="n">
        <v>4</v>
      </c>
      <c r="J41" s="115" t="n">
        <v>3</v>
      </c>
      <c r="K41" s="115" t="n">
        <v>13</v>
      </c>
    </row>
    <row r="42" customFormat="false" ht="8.25" hidden="false" customHeight="true" outlineLevel="0" collapsed="false">
      <c r="A42" s="92" t="s">
        <v>246</v>
      </c>
      <c r="B42" s="114" t="s">
        <v>224</v>
      </c>
      <c r="C42" s="115" t="n">
        <v>5</v>
      </c>
      <c r="D42" s="115" t="s">
        <v>19</v>
      </c>
      <c r="E42" s="115" t="n">
        <v>2</v>
      </c>
      <c r="F42" s="115" t="n">
        <v>3</v>
      </c>
      <c r="G42" s="115" t="s">
        <v>19</v>
      </c>
      <c r="H42" s="115" t="n">
        <v>2</v>
      </c>
      <c r="I42" s="115" t="n">
        <v>3</v>
      </c>
      <c r="J42" s="115" t="n">
        <v>2</v>
      </c>
      <c r="K42" s="115" t="n">
        <v>7</v>
      </c>
    </row>
    <row r="43" s="92" customFormat="true" ht="8.25" hidden="false" customHeight="true" outlineLevel="0" collapsed="false">
      <c r="A43" s="92" t="s">
        <v>247</v>
      </c>
      <c r="B43" s="114" t="s">
        <v>226</v>
      </c>
      <c r="C43" s="115" t="n">
        <v>11</v>
      </c>
      <c r="D43" s="115" t="s">
        <v>19</v>
      </c>
      <c r="E43" s="115" t="n">
        <v>2</v>
      </c>
      <c r="F43" s="115" t="n">
        <v>9</v>
      </c>
      <c r="G43" s="115" t="s">
        <v>19</v>
      </c>
      <c r="H43" s="115" t="n">
        <v>2</v>
      </c>
      <c r="I43" s="115" t="n">
        <v>9</v>
      </c>
      <c r="J43" s="115" t="n">
        <v>1</v>
      </c>
      <c r="K43" s="115" t="n">
        <v>12</v>
      </c>
    </row>
    <row r="44" s="92" customFormat="true" ht="8.25" hidden="false" customHeight="true" outlineLevel="0" collapsed="false">
      <c r="A44" s="92" t="s">
        <v>248</v>
      </c>
      <c r="B44" s="114" t="s">
        <v>214</v>
      </c>
      <c r="C44" s="115" t="n">
        <v>6</v>
      </c>
      <c r="D44" s="115" t="s">
        <v>19</v>
      </c>
      <c r="E44" s="115" t="n">
        <v>1</v>
      </c>
      <c r="F44" s="115" t="n">
        <v>5</v>
      </c>
      <c r="G44" s="115" t="s">
        <v>19</v>
      </c>
      <c r="H44" s="115" t="n">
        <v>1</v>
      </c>
      <c r="I44" s="115" t="n">
        <v>5</v>
      </c>
      <c r="J44" s="115" t="n">
        <v>7</v>
      </c>
      <c r="K44" s="115" t="n">
        <v>13</v>
      </c>
    </row>
    <row r="45" s="92" customFormat="true" ht="8.25" hidden="false" customHeight="true" outlineLevel="0" collapsed="false">
      <c r="A45" s="92" t="s">
        <v>249</v>
      </c>
      <c r="B45" s="114" t="s">
        <v>216</v>
      </c>
      <c r="C45" s="115" t="n">
        <v>8</v>
      </c>
      <c r="D45" s="115" t="s">
        <v>19</v>
      </c>
      <c r="E45" s="115" t="n">
        <v>1</v>
      </c>
      <c r="F45" s="115" t="n">
        <v>7</v>
      </c>
      <c r="G45" s="115" t="s">
        <v>19</v>
      </c>
      <c r="H45" s="115" t="n">
        <v>1</v>
      </c>
      <c r="I45" s="115" t="n">
        <v>8</v>
      </c>
      <c r="J45" s="115" t="n">
        <v>6</v>
      </c>
      <c r="K45" s="115" t="n">
        <v>14</v>
      </c>
    </row>
    <row r="46" s="92" customFormat="true" ht="8.25" hidden="false" customHeight="true" outlineLevel="0" collapsed="false">
      <c r="A46" s="92" t="s">
        <v>250</v>
      </c>
      <c r="B46" s="114" t="s">
        <v>218</v>
      </c>
      <c r="C46" s="115" t="n">
        <v>3</v>
      </c>
      <c r="D46" s="115" t="n">
        <v>1</v>
      </c>
      <c r="E46" s="115" t="s">
        <v>19</v>
      </c>
      <c r="F46" s="115" t="n">
        <v>2</v>
      </c>
      <c r="G46" s="115" t="n">
        <v>1</v>
      </c>
      <c r="H46" s="115" t="s">
        <v>19</v>
      </c>
      <c r="I46" s="115" t="n">
        <v>4</v>
      </c>
      <c r="J46" s="115" t="s">
        <v>19</v>
      </c>
      <c r="K46" s="115" t="n">
        <v>3</v>
      </c>
    </row>
    <row r="47" s="92" customFormat="true" ht="8.25" hidden="false" customHeight="true" outlineLevel="0" collapsed="false">
      <c r="B47" s="116" t="s">
        <v>251</v>
      </c>
      <c r="C47" s="117" t="n">
        <v>321</v>
      </c>
      <c r="D47" s="117" t="n">
        <v>2</v>
      </c>
      <c r="E47" s="117" t="n">
        <v>74</v>
      </c>
      <c r="F47" s="117" t="n">
        <v>245</v>
      </c>
      <c r="G47" s="117" t="n">
        <v>2</v>
      </c>
      <c r="H47" s="117" t="n">
        <v>77</v>
      </c>
      <c r="I47" s="117" t="n">
        <v>294</v>
      </c>
      <c r="J47" s="117" t="n">
        <v>106</v>
      </c>
      <c r="K47" s="117" t="n">
        <v>427</v>
      </c>
    </row>
    <row r="48" s="92" customFormat="true" ht="22.5" hidden="false" customHeight="true" outlineLevel="0" collapsed="false">
      <c r="A48" s="118" t="s">
        <v>252</v>
      </c>
      <c r="B48" s="118"/>
      <c r="C48" s="118"/>
      <c r="D48" s="118"/>
      <c r="E48" s="118"/>
      <c r="F48" s="118"/>
      <c r="G48" s="118"/>
      <c r="H48" s="118"/>
      <c r="I48" s="118"/>
      <c r="J48" s="118"/>
      <c r="K48" s="118"/>
    </row>
    <row r="49" s="119" customFormat="true" ht="8.25" hidden="false" customHeight="true" outlineLevel="0" collapsed="false">
      <c r="A49" s="92" t="s">
        <v>213</v>
      </c>
      <c r="B49" s="114" t="s">
        <v>214</v>
      </c>
      <c r="C49" s="115" t="n">
        <v>6</v>
      </c>
      <c r="D49" s="115" t="n">
        <v>1</v>
      </c>
      <c r="E49" s="115" t="n">
        <v>2</v>
      </c>
      <c r="F49" s="115" t="n">
        <v>3</v>
      </c>
      <c r="G49" s="115" t="n">
        <v>1</v>
      </c>
      <c r="H49" s="115" t="n">
        <v>2</v>
      </c>
      <c r="I49" s="115" t="n">
        <v>10</v>
      </c>
      <c r="J49" s="115" t="n">
        <v>1</v>
      </c>
      <c r="K49" s="115" t="n">
        <v>7</v>
      </c>
    </row>
    <row r="50" s="119" customFormat="true" ht="8.25" hidden="false" customHeight="true" outlineLevel="0" collapsed="false">
      <c r="A50" s="92" t="s">
        <v>215</v>
      </c>
      <c r="B50" s="114" t="s">
        <v>216</v>
      </c>
      <c r="C50" s="115" t="n">
        <v>7</v>
      </c>
      <c r="D50" s="115" t="s">
        <v>19</v>
      </c>
      <c r="E50" s="115" t="n">
        <v>1</v>
      </c>
      <c r="F50" s="115" t="n">
        <v>6</v>
      </c>
      <c r="G50" s="115" t="s">
        <v>19</v>
      </c>
      <c r="H50" s="115" t="n">
        <v>1</v>
      </c>
      <c r="I50" s="115" t="n">
        <v>7</v>
      </c>
      <c r="J50" s="115" t="n">
        <v>7</v>
      </c>
      <c r="K50" s="115" t="n">
        <v>14</v>
      </c>
    </row>
    <row r="51" s="119" customFormat="true" ht="8.25" hidden="false" customHeight="true" outlineLevel="0" collapsed="false">
      <c r="A51" s="113" t="s">
        <v>217</v>
      </c>
      <c r="B51" s="114" t="s">
        <v>218</v>
      </c>
      <c r="C51" s="120" t="n">
        <v>4</v>
      </c>
      <c r="D51" s="115" t="s">
        <v>19</v>
      </c>
      <c r="E51" s="115" t="n">
        <v>3</v>
      </c>
      <c r="F51" s="115" t="n">
        <v>1</v>
      </c>
      <c r="G51" s="115" t="s">
        <v>19</v>
      </c>
      <c r="H51" s="115" t="n">
        <v>3</v>
      </c>
      <c r="I51" s="115" t="n">
        <v>1</v>
      </c>
      <c r="J51" s="115" t="n">
        <v>1</v>
      </c>
      <c r="K51" s="115" t="n">
        <v>5</v>
      </c>
    </row>
    <row r="52" customFormat="false" ht="8.25" hidden="false" customHeight="true" outlineLevel="0" collapsed="false">
      <c r="A52" s="92" t="s">
        <v>219</v>
      </c>
      <c r="B52" s="114" t="s">
        <v>220</v>
      </c>
      <c r="C52" s="120" t="n">
        <v>6</v>
      </c>
      <c r="D52" s="115" t="n">
        <v>2</v>
      </c>
      <c r="E52" s="115" t="n">
        <v>2</v>
      </c>
      <c r="F52" s="115" t="n">
        <v>2</v>
      </c>
      <c r="G52" s="115" t="n">
        <v>2</v>
      </c>
      <c r="H52" s="115" t="n">
        <v>3</v>
      </c>
      <c r="I52" s="115" t="n">
        <v>6</v>
      </c>
      <c r="J52" s="115" t="n">
        <v>1</v>
      </c>
      <c r="K52" s="115" t="n">
        <v>7</v>
      </c>
    </row>
    <row r="53" customFormat="false" ht="8.25" hidden="false" customHeight="true" outlineLevel="0" collapsed="false">
      <c r="A53" s="92" t="s">
        <v>221</v>
      </c>
      <c r="B53" s="114" t="s">
        <v>222</v>
      </c>
      <c r="C53" s="120" t="n">
        <v>8</v>
      </c>
      <c r="D53" s="115" t="s">
        <v>19</v>
      </c>
      <c r="E53" s="115" t="n">
        <v>3</v>
      </c>
      <c r="F53" s="115" t="n">
        <v>5</v>
      </c>
      <c r="G53" s="115" t="s">
        <v>19</v>
      </c>
      <c r="H53" s="115" t="n">
        <v>8</v>
      </c>
      <c r="I53" s="115" t="n">
        <v>10</v>
      </c>
      <c r="J53" s="115" t="n">
        <v>1</v>
      </c>
      <c r="K53" s="115" t="n">
        <v>9</v>
      </c>
    </row>
    <row r="54" customFormat="false" ht="8.25" hidden="false" customHeight="true" outlineLevel="0" collapsed="false">
      <c r="A54" s="92" t="s">
        <v>223</v>
      </c>
      <c r="B54" s="114" t="s">
        <v>224</v>
      </c>
      <c r="C54" s="115" t="n">
        <v>8</v>
      </c>
      <c r="D54" s="115" t="n">
        <v>1</v>
      </c>
      <c r="E54" s="115" t="n">
        <v>2</v>
      </c>
      <c r="F54" s="115" t="n">
        <v>5</v>
      </c>
      <c r="G54" s="115" t="n">
        <v>1</v>
      </c>
      <c r="H54" s="115" t="n">
        <v>2</v>
      </c>
      <c r="I54" s="115" t="n">
        <v>7</v>
      </c>
      <c r="J54" s="115" t="n">
        <v>5</v>
      </c>
      <c r="K54" s="115" t="n">
        <v>13</v>
      </c>
    </row>
    <row r="55" customFormat="false" ht="8.25" hidden="false" customHeight="true" outlineLevel="0" collapsed="false">
      <c r="A55" s="92" t="s">
        <v>225</v>
      </c>
      <c r="B55" s="114" t="s">
        <v>226</v>
      </c>
      <c r="C55" s="115" t="n">
        <v>9</v>
      </c>
      <c r="D55" s="115" t="s">
        <v>19</v>
      </c>
      <c r="E55" s="115" t="n">
        <v>1</v>
      </c>
      <c r="F55" s="115" t="n">
        <v>8</v>
      </c>
      <c r="G55" s="115" t="s">
        <v>19</v>
      </c>
      <c r="H55" s="115" t="n">
        <v>1</v>
      </c>
      <c r="I55" s="115" t="n">
        <v>9</v>
      </c>
      <c r="J55" s="115" t="n">
        <v>1</v>
      </c>
      <c r="K55" s="115" t="n">
        <v>10</v>
      </c>
    </row>
    <row r="56" customFormat="false" ht="8.25" hidden="false" customHeight="true" outlineLevel="0" collapsed="false">
      <c r="A56" s="92" t="s">
        <v>227</v>
      </c>
      <c r="B56" s="114" t="s">
        <v>214</v>
      </c>
      <c r="C56" s="115" t="n">
        <v>4</v>
      </c>
      <c r="D56" s="115" t="s">
        <v>19</v>
      </c>
      <c r="E56" s="115" t="n">
        <v>2</v>
      </c>
      <c r="F56" s="115" t="n">
        <v>2</v>
      </c>
      <c r="G56" s="115" t="s">
        <v>19</v>
      </c>
      <c r="H56" s="115" t="n">
        <v>2</v>
      </c>
      <c r="I56" s="115" t="n">
        <v>2</v>
      </c>
      <c r="J56" s="115" t="n">
        <v>3</v>
      </c>
      <c r="K56" s="115" t="n">
        <v>7</v>
      </c>
    </row>
    <row r="57" customFormat="false" ht="8.25" hidden="false" customHeight="true" outlineLevel="0" collapsed="false">
      <c r="A57" s="92" t="s">
        <v>228</v>
      </c>
      <c r="B57" s="114" t="s">
        <v>216</v>
      </c>
      <c r="C57" s="115" t="n">
        <v>7</v>
      </c>
      <c r="D57" s="115" t="s">
        <v>19</v>
      </c>
      <c r="E57" s="115" t="n">
        <v>2</v>
      </c>
      <c r="F57" s="115" t="n">
        <v>5</v>
      </c>
      <c r="G57" s="115" t="s">
        <v>19</v>
      </c>
      <c r="H57" s="115" t="n">
        <v>2</v>
      </c>
      <c r="I57" s="115" t="n">
        <v>8</v>
      </c>
      <c r="J57" s="115" t="n">
        <v>1</v>
      </c>
      <c r="K57" s="115" t="n">
        <v>8</v>
      </c>
    </row>
    <row r="58" customFormat="false" ht="8.25" hidden="false" customHeight="true" outlineLevel="0" collapsed="false">
      <c r="A58" s="92" t="s">
        <v>229</v>
      </c>
      <c r="B58" s="114" t="s">
        <v>218</v>
      </c>
      <c r="C58" s="115" t="n">
        <v>6</v>
      </c>
      <c r="D58" s="115" t="s">
        <v>19</v>
      </c>
      <c r="E58" s="115" t="n">
        <v>5</v>
      </c>
      <c r="F58" s="115" t="n">
        <v>1</v>
      </c>
      <c r="G58" s="115" t="s">
        <v>19</v>
      </c>
      <c r="H58" s="115" t="n">
        <v>9</v>
      </c>
      <c r="I58" s="115" t="n">
        <v>2</v>
      </c>
      <c r="J58" s="115" t="n">
        <v>2</v>
      </c>
      <c r="K58" s="115" t="n">
        <v>8</v>
      </c>
    </row>
    <row r="59" customFormat="false" ht="8.25" hidden="false" customHeight="true" outlineLevel="0" collapsed="false">
      <c r="A59" s="92" t="s">
        <v>230</v>
      </c>
      <c r="B59" s="114" t="s">
        <v>220</v>
      </c>
      <c r="C59" s="115" t="n">
        <v>13</v>
      </c>
      <c r="D59" s="115" t="s">
        <v>19</v>
      </c>
      <c r="E59" s="115" t="n">
        <v>4</v>
      </c>
      <c r="F59" s="115" t="n">
        <v>9</v>
      </c>
      <c r="G59" s="115" t="s">
        <v>19</v>
      </c>
      <c r="H59" s="115" t="n">
        <v>5</v>
      </c>
      <c r="I59" s="115" t="n">
        <v>14</v>
      </c>
      <c r="J59" s="115" t="n">
        <v>3</v>
      </c>
      <c r="K59" s="115" t="n">
        <v>16</v>
      </c>
    </row>
    <row r="60" customFormat="false" ht="8.25" hidden="false" customHeight="true" outlineLevel="0" collapsed="false">
      <c r="A60" s="92" t="s">
        <v>231</v>
      </c>
      <c r="B60" s="114" t="s">
        <v>222</v>
      </c>
      <c r="C60" s="115" t="n">
        <v>8</v>
      </c>
      <c r="D60" s="115" t="n">
        <v>1</v>
      </c>
      <c r="E60" s="115" t="n">
        <v>2</v>
      </c>
      <c r="F60" s="115" t="n">
        <v>5</v>
      </c>
      <c r="G60" s="115" t="n">
        <v>1</v>
      </c>
      <c r="H60" s="115" t="n">
        <v>4</v>
      </c>
      <c r="I60" s="115" t="n">
        <v>10</v>
      </c>
      <c r="J60" s="115" t="n">
        <v>3</v>
      </c>
      <c r="K60" s="115" t="n">
        <v>11</v>
      </c>
    </row>
    <row r="61" customFormat="false" ht="8.25" hidden="false" customHeight="true" outlineLevel="0" collapsed="false">
      <c r="A61" s="92" t="s">
        <v>232</v>
      </c>
      <c r="B61" s="114" t="s">
        <v>224</v>
      </c>
      <c r="C61" s="115" t="n">
        <v>1</v>
      </c>
      <c r="D61" s="115" t="s">
        <v>19</v>
      </c>
      <c r="E61" s="115" t="n">
        <v>1</v>
      </c>
      <c r="F61" s="115" t="s">
        <v>19</v>
      </c>
      <c r="G61" s="115" t="s">
        <v>19</v>
      </c>
      <c r="H61" s="115" t="n">
        <v>1</v>
      </c>
      <c r="I61" s="115" t="s">
        <v>19</v>
      </c>
      <c r="J61" s="115" t="n">
        <v>2</v>
      </c>
      <c r="K61" s="115" t="n">
        <v>3</v>
      </c>
    </row>
    <row r="62" customFormat="false" ht="8.25" hidden="false" customHeight="true" outlineLevel="0" collapsed="false">
      <c r="A62" s="92" t="s">
        <v>233</v>
      </c>
      <c r="B62" s="114" t="s">
        <v>226</v>
      </c>
      <c r="C62" s="115" t="n">
        <v>9</v>
      </c>
      <c r="D62" s="115" t="s">
        <v>19</v>
      </c>
      <c r="E62" s="115" t="n">
        <v>6</v>
      </c>
      <c r="F62" s="115" t="n">
        <v>3</v>
      </c>
      <c r="G62" s="115" t="s">
        <v>19</v>
      </c>
      <c r="H62" s="115" t="n">
        <v>6</v>
      </c>
      <c r="I62" s="115" t="n">
        <v>7</v>
      </c>
      <c r="J62" s="115" t="n">
        <v>4</v>
      </c>
      <c r="K62" s="115" t="n">
        <v>13</v>
      </c>
    </row>
    <row r="63" customFormat="false" ht="8.25" hidden="false" customHeight="true" outlineLevel="0" collapsed="false">
      <c r="A63" s="92" t="s">
        <v>234</v>
      </c>
      <c r="B63" s="114" t="s">
        <v>214</v>
      </c>
      <c r="C63" s="115" t="n">
        <v>5</v>
      </c>
      <c r="D63" s="115" t="s">
        <v>19</v>
      </c>
      <c r="E63" s="115" t="s">
        <v>19</v>
      </c>
      <c r="F63" s="115" t="n">
        <v>5</v>
      </c>
      <c r="G63" s="115" t="s">
        <v>19</v>
      </c>
      <c r="H63" s="115" t="s">
        <v>19</v>
      </c>
      <c r="I63" s="115" t="n">
        <v>8</v>
      </c>
      <c r="J63" s="115" t="n">
        <v>7</v>
      </c>
      <c r="K63" s="115" t="n">
        <v>12</v>
      </c>
    </row>
    <row r="64" customFormat="false" ht="8.25" hidden="false" customHeight="true" outlineLevel="0" collapsed="false">
      <c r="A64" s="92" t="s">
        <v>235</v>
      </c>
      <c r="B64" s="114" t="s">
        <v>216</v>
      </c>
      <c r="C64" s="115" t="n">
        <v>4</v>
      </c>
      <c r="D64" s="115" t="s">
        <v>19</v>
      </c>
      <c r="E64" s="115" t="n">
        <v>2</v>
      </c>
      <c r="F64" s="115" t="n">
        <v>2</v>
      </c>
      <c r="G64" s="115" t="s">
        <v>19</v>
      </c>
      <c r="H64" s="115" t="n">
        <v>4</v>
      </c>
      <c r="I64" s="115" t="n">
        <v>2</v>
      </c>
      <c r="J64" s="115" t="n">
        <v>3</v>
      </c>
      <c r="K64" s="115" t="n">
        <v>7</v>
      </c>
    </row>
    <row r="65" customFormat="false" ht="8.25" hidden="false" customHeight="true" outlineLevel="0" collapsed="false">
      <c r="A65" s="92" t="s">
        <v>236</v>
      </c>
      <c r="B65" s="114" t="s">
        <v>218</v>
      </c>
      <c r="C65" s="115" t="n">
        <v>5</v>
      </c>
      <c r="D65" s="115" t="s">
        <v>19</v>
      </c>
      <c r="E65" s="115" t="s">
        <v>19</v>
      </c>
      <c r="F65" s="115" t="n">
        <v>5</v>
      </c>
      <c r="G65" s="115" t="s">
        <v>19</v>
      </c>
      <c r="H65" s="115" t="s">
        <v>19</v>
      </c>
      <c r="I65" s="115" t="n">
        <v>5</v>
      </c>
      <c r="J65" s="115" t="n">
        <v>1</v>
      </c>
      <c r="K65" s="115" t="n">
        <v>6</v>
      </c>
    </row>
    <row r="66" customFormat="false" ht="8.25" hidden="false" customHeight="true" outlineLevel="0" collapsed="false">
      <c r="A66" s="92" t="s">
        <v>237</v>
      </c>
      <c r="B66" s="114" t="s">
        <v>220</v>
      </c>
      <c r="C66" s="115" t="n">
        <v>2</v>
      </c>
      <c r="D66" s="115" t="n">
        <v>1</v>
      </c>
      <c r="E66" s="115" t="s">
        <v>19</v>
      </c>
      <c r="F66" s="115" t="n">
        <v>1</v>
      </c>
      <c r="G66" s="115" t="n">
        <v>1</v>
      </c>
      <c r="H66" s="115" t="s">
        <v>19</v>
      </c>
      <c r="I66" s="115" t="n">
        <v>1</v>
      </c>
      <c r="J66" s="115" t="n">
        <v>3</v>
      </c>
      <c r="K66" s="115" t="n">
        <v>5</v>
      </c>
    </row>
    <row r="67" customFormat="false" ht="8.25" hidden="false" customHeight="true" outlineLevel="0" collapsed="false">
      <c r="A67" s="92" t="s">
        <v>238</v>
      </c>
      <c r="B67" s="114" t="s">
        <v>222</v>
      </c>
      <c r="C67" s="115" t="n">
        <v>6</v>
      </c>
      <c r="D67" s="115" t="n">
        <v>1</v>
      </c>
      <c r="E67" s="115" t="n">
        <v>2</v>
      </c>
      <c r="F67" s="115" t="n">
        <v>3</v>
      </c>
      <c r="G67" s="115" t="n">
        <v>1</v>
      </c>
      <c r="H67" s="115" t="n">
        <v>2</v>
      </c>
      <c r="I67" s="115" t="n">
        <v>7</v>
      </c>
      <c r="J67" s="115" t="s">
        <v>19</v>
      </c>
      <c r="K67" s="115" t="n">
        <v>6</v>
      </c>
    </row>
    <row r="68" customFormat="false" ht="8.25" hidden="false" customHeight="true" outlineLevel="0" collapsed="false">
      <c r="A68" s="92" t="s">
        <v>239</v>
      </c>
      <c r="B68" s="114" t="s">
        <v>224</v>
      </c>
      <c r="C68" s="115" t="n">
        <v>1</v>
      </c>
      <c r="D68" s="115" t="s">
        <v>19</v>
      </c>
      <c r="E68" s="115" t="s">
        <v>19</v>
      </c>
      <c r="F68" s="115" t="n">
        <v>1</v>
      </c>
      <c r="G68" s="115" t="s">
        <v>19</v>
      </c>
      <c r="H68" s="115" t="s">
        <v>19</v>
      </c>
      <c r="I68" s="115" t="n">
        <v>2</v>
      </c>
      <c r="J68" s="115" t="s">
        <v>19</v>
      </c>
      <c r="K68" s="115" t="n">
        <v>1</v>
      </c>
    </row>
    <row r="69" customFormat="false" ht="8.25" hidden="false" customHeight="true" outlineLevel="0" collapsed="false">
      <c r="A69" s="92" t="s">
        <v>240</v>
      </c>
      <c r="B69" s="114" t="s">
        <v>226</v>
      </c>
      <c r="C69" s="115" t="n">
        <v>3</v>
      </c>
      <c r="D69" s="115" t="s">
        <v>19</v>
      </c>
      <c r="E69" s="115" t="s">
        <v>19</v>
      </c>
      <c r="F69" s="115" t="n">
        <v>3</v>
      </c>
      <c r="G69" s="115" t="s">
        <v>19</v>
      </c>
      <c r="H69" s="115" t="s">
        <v>19</v>
      </c>
      <c r="I69" s="115" t="n">
        <v>4</v>
      </c>
      <c r="J69" s="115" t="n">
        <v>1</v>
      </c>
      <c r="K69" s="115" t="n">
        <v>4</v>
      </c>
    </row>
    <row r="70" customFormat="false" ht="8.25" hidden="false" customHeight="true" outlineLevel="0" collapsed="false">
      <c r="A70" s="92" t="s">
        <v>241</v>
      </c>
      <c r="B70" s="114" t="s">
        <v>214</v>
      </c>
      <c r="C70" s="115" t="n">
        <v>5</v>
      </c>
      <c r="D70" s="115" t="s">
        <v>19</v>
      </c>
      <c r="E70" s="115" t="n">
        <v>2</v>
      </c>
      <c r="F70" s="115" t="n">
        <v>3</v>
      </c>
      <c r="G70" s="115" t="s">
        <v>19</v>
      </c>
      <c r="H70" s="115" t="n">
        <v>3</v>
      </c>
      <c r="I70" s="115" t="n">
        <v>7</v>
      </c>
      <c r="J70" s="115" t="n">
        <v>2</v>
      </c>
      <c r="K70" s="115" t="n">
        <v>7</v>
      </c>
    </row>
    <row r="71" customFormat="false" ht="8.25" hidden="false" customHeight="true" outlineLevel="0" collapsed="false">
      <c r="A71" s="92" t="s">
        <v>242</v>
      </c>
      <c r="B71" s="114" t="s">
        <v>216</v>
      </c>
      <c r="C71" s="115" t="n">
        <v>3</v>
      </c>
      <c r="D71" s="115" t="s">
        <v>19</v>
      </c>
      <c r="E71" s="115" t="s">
        <v>19</v>
      </c>
      <c r="F71" s="115" t="n">
        <v>3</v>
      </c>
      <c r="G71" s="115" t="s">
        <v>19</v>
      </c>
      <c r="H71" s="115" t="s">
        <v>19</v>
      </c>
      <c r="I71" s="115" t="n">
        <v>3</v>
      </c>
      <c r="J71" s="115" t="n">
        <v>1</v>
      </c>
      <c r="K71" s="115" t="n">
        <v>4</v>
      </c>
    </row>
    <row r="72" customFormat="false" ht="8.25" hidden="false" customHeight="true" outlineLevel="0" collapsed="false">
      <c r="A72" s="92" t="s">
        <v>243</v>
      </c>
      <c r="B72" s="114" t="s">
        <v>218</v>
      </c>
      <c r="C72" s="115" t="n">
        <v>8</v>
      </c>
      <c r="D72" s="115" t="s">
        <v>19</v>
      </c>
      <c r="E72" s="115" t="n">
        <v>1</v>
      </c>
      <c r="F72" s="115" t="n">
        <v>7</v>
      </c>
      <c r="G72" s="115" t="s">
        <v>19</v>
      </c>
      <c r="H72" s="115" t="n">
        <v>1</v>
      </c>
      <c r="I72" s="115" t="n">
        <v>13</v>
      </c>
      <c r="J72" s="115" t="n">
        <v>2</v>
      </c>
      <c r="K72" s="115" t="n">
        <v>10</v>
      </c>
    </row>
    <row r="73" customFormat="false" ht="8.25" hidden="false" customHeight="true" outlineLevel="0" collapsed="false">
      <c r="A73" s="92" t="s">
        <v>244</v>
      </c>
      <c r="B73" s="114" t="s">
        <v>220</v>
      </c>
      <c r="C73" s="115" t="n">
        <v>4</v>
      </c>
      <c r="D73" s="115" t="s">
        <v>19</v>
      </c>
      <c r="E73" s="115" t="n">
        <v>2</v>
      </c>
      <c r="F73" s="115" t="n">
        <v>2</v>
      </c>
      <c r="G73" s="115" t="s">
        <v>19</v>
      </c>
      <c r="H73" s="115" t="n">
        <v>2</v>
      </c>
      <c r="I73" s="115" t="n">
        <v>2</v>
      </c>
      <c r="J73" s="115" t="n">
        <v>3</v>
      </c>
      <c r="K73" s="115" t="n">
        <v>7</v>
      </c>
    </row>
    <row r="74" customFormat="false" ht="8.25" hidden="false" customHeight="true" outlineLevel="0" collapsed="false">
      <c r="A74" s="92" t="s">
        <v>245</v>
      </c>
      <c r="B74" s="114" t="s">
        <v>222</v>
      </c>
      <c r="C74" s="115" t="n">
        <v>5</v>
      </c>
      <c r="D74" s="115" t="s">
        <v>19</v>
      </c>
      <c r="E74" s="115" t="n">
        <v>1</v>
      </c>
      <c r="F74" s="115" t="n">
        <v>4</v>
      </c>
      <c r="G74" s="115" t="s">
        <v>19</v>
      </c>
      <c r="H74" s="115" t="n">
        <v>2</v>
      </c>
      <c r="I74" s="115" t="n">
        <v>8</v>
      </c>
      <c r="J74" s="115" t="s">
        <v>19</v>
      </c>
      <c r="K74" s="115" t="n">
        <v>5</v>
      </c>
    </row>
    <row r="75" customFormat="false" ht="8.25" hidden="false" customHeight="true" outlineLevel="0" collapsed="false">
      <c r="A75" s="92" t="s">
        <v>246</v>
      </c>
      <c r="B75" s="114" t="s">
        <v>224</v>
      </c>
      <c r="C75" s="115" t="n">
        <v>8</v>
      </c>
      <c r="D75" s="115" t="s">
        <v>19</v>
      </c>
      <c r="E75" s="115" t="n">
        <v>2</v>
      </c>
      <c r="F75" s="115" t="n">
        <v>6</v>
      </c>
      <c r="G75" s="115" t="s">
        <v>19</v>
      </c>
      <c r="H75" s="115" t="n">
        <v>2</v>
      </c>
      <c r="I75" s="115" t="n">
        <v>13</v>
      </c>
      <c r="J75" s="115" t="n">
        <v>3</v>
      </c>
      <c r="K75" s="115" t="n">
        <v>11</v>
      </c>
    </row>
    <row r="76" customFormat="false" ht="8.25" hidden="false" customHeight="true" outlineLevel="0" collapsed="false">
      <c r="A76" s="92" t="s">
        <v>247</v>
      </c>
      <c r="B76" s="114" t="s">
        <v>226</v>
      </c>
      <c r="C76" s="115" t="n">
        <v>2</v>
      </c>
      <c r="D76" s="115" t="s">
        <v>19</v>
      </c>
      <c r="E76" s="115" t="n">
        <v>2</v>
      </c>
      <c r="F76" s="115" t="s">
        <v>19</v>
      </c>
      <c r="G76" s="115" t="s">
        <v>19</v>
      </c>
      <c r="H76" s="115" t="n">
        <v>2</v>
      </c>
      <c r="I76" s="115" t="n">
        <v>1</v>
      </c>
      <c r="J76" s="115" t="n">
        <v>2</v>
      </c>
      <c r="K76" s="115" t="n">
        <v>4</v>
      </c>
    </row>
    <row r="77" customFormat="false" ht="8.25" hidden="false" customHeight="true" outlineLevel="0" collapsed="false">
      <c r="A77" s="92" t="s">
        <v>248</v>
      </c>
      <c r="B77" s="114" t="s">
        <v>214</v>
      </c>
      <c r="C77" s="115" t="n">
        <v>2</v>
      </c>
      <c r="D77" s="115" t="s">
        <v>19</v>
      </c>
      <c r="E77" s="115" t="s">
        <v>19</v>
      </c>
      <c r="F77" s="115" t="n">
        <v>2</v>
      </c>
      <c r="G77" s="115" t="s">
        <v>19</v>
      </c>
      <c r="H77" s="115" t="s">
        <v>19</v>
      </c>
      <c r="I77" s="115" t="n">
        <v>2</v>
      </c>
      <c r="J77" s="115" t="n">
        <v>3</v>
      </c>
      <c r="K77" s="115" t="n">
        <v>5</v>
      </c>
    </row>
    <row r="78" customFormat="false" ht="8.25" hidden="false" customHeight="true" outlineLevel="0" collapsed="false">
      <c r="A78" s="92" t="s">
        <v>249</v>
      </c>
      <c r="B78" s="114" t="s">
        <v>216</v>
      </c>
      <c r="C78" s="115" t="n">
        <v>6</v>
      </c>
      <c r="D78" s="115" t="s">
        <v>19</v>
      </c>
      <c r="E78" s="115" t="n">
        <v>2</v>
      </c>
      <c r="F78" s="115" t="n">
        <v>4</v>
      </c>
      <c r="G78" s="115" t="s">
        <v>19</v>
      </c>
      <c r="H78" s="115" t="n">
        <v>2</v>
      </c>
      <c r="I78" s="115" t="n">
        <v>8</v>
      </c>
      <c r="J78" s="115" t="n">
        <v>3</v>
      </c>
      <c r="K78" s="115" t="n">
        <v>9</v>
      </c>
    </row>
    <row r="79" customFormat="false" ht="8.25" hidden="false" customHeight="true" outlineLevel="0" collapsed="false">
      <c r="A79" s="92" t="s">
        <v>250</v>
      </c>
      <c r="B79" s="114" t="s">
        <v>218</v>
      </c>
      <c r="C79" s="115" t="n">
        <v>2</v>
      </c>
      <c r="D79" s="115" t="s">
        <v>19</v>
      </c>
      <c r="E79" s="115" t="n">
        <v>2</v>
      </c>
      <c r="F79" s="115" t="s">
        <v>19</v>
      </c>
      <c r="G79" s="115" t="s">
        <v>19</v>
      </c>
      <c r="H79" s="115" t="n">
        <v>3</v>
      </c>
      <c r="I79" s="115" t="s">
        <v>19</v>
      </c>
      <c r="J79" s="115" t="s">
        <v>19</v>
      </c>
      <c r="K79" s="115" t="n">
        <v>2</v>
      </c>
    </row>
    <row r="80" customFormat="false" ht="8.25" hidden="false" customHeight="true" outlineLevel="0" collapsed="false">
      <c r="A80" s="121"/>
      <c r="B80" s="122" t="s">
        <v>251</v>
      </c>
      <c r="C80" s="117" t="n">
        <v>167</v>
      </c>
      <c r="D80" s="117" t="n">
        <v>7</v>
      </c>
      <c r="E80" s="117" t="n">
        <v>54</v>
      </c>
      <c r="F80" s="117" t="n">
        <v>106</v>
      </c>
      <c r="G80" s="117" t="n">
        <v>7</v>
      </c>
      <c r="H80" s="117" t="n">
        <v>72</v>
      </c>
      <c r="I80" s="117" t="n">
        <v>179</v>
      </c>
      <c r="J80" s="117" t="n">
        <v>69</v>
      </c>
      <c r="K80" s="117" t="n">
        <v>236</v>
      </c>
    </row>
    <row r="81" customFormat="false" ht="8.25" hidden="false" customHeight="true" outlineLevel="0" collapsed="false"/>
    <row r="82" customFormat="false" ht="8.25" hidden="false" customHeight="true" outlineLevel="0" collapsed="false">
      <c r="C82" s="123"/>
      <c r="D82" s="123"/>
      <c r="E82" s="123"/>
      <c r="F82" s="123"/>
      <c r="G82" s="123"/>
      <c r="H82" s="123"/>
      <c r="I82" s="123"/>
      <c r="J82" s="123"/>
      <c r="K82" s="123"/>
    </row>
    <row r="83" customFormat="false" ht="8.25" hidden="false" customHeight="true" outlineLevel="0" collapsed="false"/>
    <row r="84" customFormat="false" ht="8.25" hidden="false" customHeight="true" outlineLevel="0" collapsed="false">
      <c r="A84" s="92" t="s">
        <v>253</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2" width="2.7"/>
    <col collapsed="false" customWidth="true" hidden="false" outlineLevel="0" max="2" min="2" style="92" width="13.14"/>
    <col collapsed="false" customWidth="true" hidden="false" outlineLevel="0" max="10" min="3" style="92" width="7.28"/>
    <col collapsed="false" customWidth="true" hidden="false" outlineLevel="0" max="11" min="11" style="92" width="8.28"/>
    <col collapsed="false" customWidth="false" hidden="false" outlineLevel="0" max="257" min="12" style="92" width="11.42"/>
  </cols>
  <sheetData>
    <row r="1" customFormat="false" ht="8.25" hidden="false" customHeight="true" outlineLevel="0" collapsed="false">
      <c r="A1" s="93" t="s">
        <v>254</v>
      </c>
      <c r="B1" s="93"/>
      <c r="C1" s="93"/>
      <c r="D1" s="93"/>
      <c r="E1" s="93"/>
      <c r="F1" s="93"/>
      <c r="G1" s="93"/>
      <c r="H1" s="93"/>
      <c r="I1" s="93"/>
      <c r="J1" s="93"/>
      <c r="K1" s="93"/>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3" t="s">
        <v>194</v>
      </c>
      <c r="B4" s="93"/>
      <c r="C4" s="93"/>
      <c r="D4" s="93"/>
      <c r="E4" s="93"/>
      <c r="F4" s="93"/>
      <c r="G4" s="93"/>
      <c r="H4" s="93"/>
      <c r="I4" s="93"/>
      <c r="J4" s="93"/>
      <c r="K4" s="93"/>
    </row>
    <row r="5" customFormat="false" ht="8.25" hidden="false" customHeight="true" outlineLevel="0" collapsed="false">
      <c r="A5" s="93" t="s">
        <v>255</v>
      </c>
      <c r="B5" s="93"/>
      <c r="C5" s="93"/>
      <c r="D5" s="93"/>
      <c r="E5" s="93"/>
      <c r="F5" s="93"/>
      <c r="G5" s="93"/>
      <c r="H5" s="93"/>
      <c r="I5" s="93"/>
      <c r="J5" s="93"/>
      <c r="K5" s="93"/>
    </row>
    <row r="6" customFormat="false" ht="8.25" hidden="false" customHeight="true" outlineLevel="0" collapsed="false">
      <c r="A6" s="94"/>
      <c r="B6" s="94"/>
      <c r="C6" s="94"/>
      <c r="D6" s="94"/>
      <c r="E6" s="94"/>
      <c r="F6" s="94"/>
      <c r="G6" s="94"/>
      <c r="H6" s="94"/>
      <c r="I6" s="94"/>
      <c r="J6" s="94"/>
      <c r="K6" s="94"/>
    </row>
    <row r="7" customFormat="false" ht="12.75" hidden="false" customHeight="true" outlineLevel="0" collapsed="false">
      <c r="A7" s="96"/>
      <c r="B7" s="97"/>
      <c r="C7" s="98" t="s">
        <v>196</v>
      </c>
      <c r="D7" s="99" t="s">
        <v>197</v>
      </c>
      <c r="E7" s="99"/>
      <c r="F7" s="99"/>
      <c r="G7" s="99" t="s">
        <v>198</v>
      </c>
      <c r="H7" s="99"/>
      <c r="I7" s="99"/>
      <c r="J7" s="100" t="s">
        <v>199</v>
      </c>
      <c r="K7" s="101" t="s">
        <v>256</v>
      </c>
    </row>
    <row r="8" customFormat="false" ht="8.25" hidden="false" customHeight="true" outlineLevel="0" collapsed="false">
      <c r="B8" s="102"/>
      <c r="C8" s="98"/>
      <c r="D8" s="103" t="s">
        <v>201</v>
      </c>
      <c r="E8" s="104" t="s">
        <v>202</v>
      </c>
      <c r="F8" s="105" t="s">
        <v>203</v>
      </c>
      <c r="G8" s="106" t="s">
        <v>204</v>
      </c>
      <c r="H8" s="105" t="s">
        <v>202</v>
      </c>
      <c r="I8" s="105" t="s">
        <v>203</v>
      </c>
      <c r="J8" s="107" t="s">
        <v>205</v>
      </c>
      <c r="K8" s="101"/>
    </row>
    <row r="9" customFormat="false" ht="8.25" hidden="false" customHeight="true" outlineLevel="0" collapsed="false">
      <c r="A9" s="102" t="s">
        <v>206</v>
      </c>
      <c r="B9" s="102"/>
      <c r="C9" s="98"/>
      <c r="D9" s="103"/>
      <c r="E9" s="104"/>
      <c r="F9" s="105"/>
      <c r="G9" s="106"/>
      <c r="H9" s="105"/>
      <c r="I9" s="105"/>
      <c r="J9" s="107" t="s">
        <v>207</v>
      </c>
      <c r="K9" s="101"/>
    </row>
    <row r="10" customFormat="false" ht="8.25" hidden="false" customHeight="false" outlineLevel="0" collapsed="false">
      <c r="A10" s="94"/>
      <c r="B10" s="102"/>
      <c r="C10" s="98"/>
      <c r="D10" s="103"/>
      <c r="E10" s="106" t="s">
        <v>208</v>
      </c>
      <c r="F10" s="106"/>
      <c r="G10" s="106"/>
      <c r="H10" s="106" t="s">
        <v>209</v>
      </c>
      <c r="I10" s="106"/>
      <c r="J10" s="107" t="s">
        <v>210</v>
      </c>
      <c r="K10" s="101"/>
    </row>
    <row r="11" customFormat="false" ht="12.75" hidden="false" customHeight="true" outlineLevel="0" collapsed="false">
      <c r="A11" s="108"/>
      <c r="B11" s="109"/>
      <c r="C11" s="98"/>
      <c r="D11" s="103"/>
      <c r="E11" s="106"/>
      <c r="F11" s="106"/>
      <c r="G11" s="106"/>
      <c r="H11" s="106"/>
      <c r="I11" s="106"/>
      <c r="J11" s="110" t="s">
        <v>257</v>
      </c>
      <c r="K11" s="101"/>
    </row>
    <row r="13" customFormat="false" ht="8.25" hidden="false" customHeight="true" outlineLevel="0" collapsed="false">
      <c r="A13" s="124" t="s">
        <v>258</v>
      </c>
      <c r="B13" s="124"/>
      <c r="C13" s="124"/>
      <c r="D13" s="124"/>
      <c r="E13" s="124"/>
      <c r="F13" s="124"/>
      <c r="G13" s="124"/>
      <c r="H13" s="124"/>
      <c r="I13" s="124"/>
      <c r="J13" s="124"/>
      <c r="K13" s="124"/>
    </row>
    <row r="14" customFormat="false" ht="8.25" hidden="false" customHeight="true" outlineLevel="0" collapsed="false">
      <c r="A14" s="95" t="s">
        <v>259</v>
      </c>
      <c r="B14" s="95"/>
      <c r="C14" s="95"/>
      <c r="D14" s="95"/>
      <c r="E14" s="95"/>
      <c r="F14" s="95"/>
      <c r="G14" s="95"/>
      <c r="H14" s="95"/>
      <c r="I14" s="95"/>
      <c r="J14" s="95"/>
      <c r="K14" s="95"/>
    </row>
    <row r="16" customFormat="false" ht="8.25" hidden="false" customHeight="false" outlineLevel="0" collapsed="false">
      <c r="A16" s="92" t="s">
        <v>213</v>
      </c>
      <c r="B16" s="114" t="s">
        <v>214</v>
      </c>
      <c r="C16" s="115" t="n">
        <v>15</v>
      </c>
      <c r="D16" s="115" t="n">
        <v>1</v>
      </c>
      <c r="E16" s="115" t="n">
        <v>2</v>
      </c>
      <c r="F16" s="115" t="n">
        <v>12</v>
      </c>
      <c r="G16" s="115" t="n">
        <v>1</v>
      </c>
      <c r="H16" s="115" t="n">
        <v>2</v>
      </c>
      <c r="I16" s="115" t="n">
        <v>19</v>
      </c>
      <c r="J16" s="115" t="n">
        <v>12</v>
      </c>
      <c r="K16" s="115" t="n">
        <v>27</v>
      </c>
    </row>
    <row r="17" customFormat="false" ht="8.25" hidden="false" customHeight="false" outlineLevel="0" collapsed="false">
      <c r="A17" s="92" t="s">
        <v>215</v>
      </c>
      <c r="B17" s="114" t="s">
        <v>216</v>
      </c>
      <c r="C17" s="115" t="n">
        <v>24</v>
      </c>
      <c r="D17" s="115" t="s">
        <v>19</v>
      </c>
      <c r="E17" s="115" t="n">
        <v>7</v>
      </c>
      <c r="F17" s="115" t="n">
        <v>17</v>
      </c>
      <c r="G17" s="115" t="s">
        <v>19</v>
      </c>
      <c r="H17" s="115" t="n">
        <v>7</v>
      </c>
      <c r="I17" s="115" t="n">
        <v>20</v>
      </c>
      <c r="J17" s="115" t="n">
        <v>7</v>
      </c>
      <c r="K17" s="115" t="n">
        <v>31</v>
      </c>
    </row>
    <row r="18" customFormat="false" ht="8.25" hidden="false" customHeight="false" outlineLevel="0" collapsed="false">
      <c r="A18" s="92" t="s">
        <v>217</v>
      </c>
      <c r="B18" s="114" t="s">
        <v>218</v>
      </c>
      <c r="C18" s="115" t="n">
        <v>13</v>
      </c>
      <c r="D18" s="115" t="s">
        <v>19</v>
      </c>
      <c r="E18" s="115" t="n">
        <v>8</v>
      </c>
      <c r="F18" s="115" t="n">
        <v>5</v>
      </c>
      <c r="G18" s="115" t="s">
        <v>19</v>
      </c>
      <c r="H18" s="115" t="n">
        <v>8</v>
      </c>
      <c r="I18" s="115" t="n">
        <v>6</v>
      </c>
      <c r="J18" s="115" t="n">
        <v>4</v>
      </c>
      <c r="K18" s="115" t="n">
        <v>17</v>
      </c>
    </row>
    <row r="19" customFormat="false" ht="8.25" hidden="false" customHeight="false" outlineLevel="0" collapsed="false">
      <c r="A19" s="92" t="s">
        <v>219</v>
      </c>
      <c r="B19" s="114" t="s">
        <v>220</v>
      </c>
      <c r="C19" s="115" t="n">
        <v>17</v>
      </c>
      <c r="D19" s="115" t="n">
        <v>2</v>
      </c>
      <c r="E19" s="115" t="n">
        <v>6</v>
      </c>
      <c r="F19" s="115" t="n">
        <v>9</v>
      </c>
      <c r="G19" s="115" t="n">
        <v>2</v>
      </c>
      <c r="H19" s="115" t="n">
        <v>7</v>
      </c>
      <c r="I19" s="115" t="n">
        <v>15</v>
      </c>
      <c r="J19" s="115" t="n">
        <v>4</v>
      </c>
      <c r="K19" s="115" t="n">
        <v>21</v>
      </c>
    </row>
    <row r="20" customFormat="false" ht="8.25" hidden="false" customHeight="false" outlineLevel="0" collapsed="false">
      <c r="A20" s="92" t="s">
        <v>221</v>
      </c>
      <c r="B20" s="114" t="s">
        <v>222</v>
      </c>
      <c r="C20" s="115" t="n">
        <v>16</v>
      </c>
      <c r="D20" s="115" t="s">
        <v>19</v>
      </c>
      <c r="E20" s="115" t="n">
        <v>5</v>
      </c>
      <c r="F20" s="115" t="n">
        <v>11</v>
      </c>
      <c r="G20" s="115" t="s">
        <v>19</v>
      </c>
      <c r="H20" s="115" t="n">
        <v>10</v>
      </c>
      <c r="I20" s="115" t="n">
        <v>16</v>
      </c>
      <c r="J20" s="115" t="n">
        <v>9</v>
      </c>
      <c r="K20" s="115" t="n">
        <v>25</v>
      </c>
    </row>
    <row r="21" customFormat="false" ht="8.25" hidden="false" customHeight="false" outlineLevel="0" collapsed="false">
      <c r="A21" s="92" t="s">
        <v>223</v>
      </c>
      <c r="B21" s="114" t="s">
        <v>224</v>
      </c>
      <c r="C21" s="115" t="n">
        <v>13</v>
      </c>
      <c r="D21" s="115" t="n">
        <v>1</v>
      </c>
      <c r="E21" s="115" t="n">
        <v>5</v>
      </c>
      <c r="F21" s="115" t="n">
        <v>7</v>
      </c>
      <c r="G21" s="115" t="n">
        <v>1</v>
      </c>
      <c r="H21" s="115" t="n">
        <v>5</v>
      </c>
      <c r="I21" s="115" t="n">
        <v>11</v>
      </c>
      <c r="J21" s="115" t="n">
        <v>6</v>
      </c>
      <c r="K21" s="115" t="n">
        <v>19</v>
      </c>
    </row>
    <row r="22" customFormat="false" ht="8.25" hidden="false" customHeight="false" outlineLevel="0" collapsed="false">
      <c r="A22" s="92" t="s">
        <v>225</v>
      </c>
      <c r="B22" s="114" t="s">
        <v>226</v>
      </c>
      <c r="C22" s="115" t="n">
        <v>25</v>
      </c>
      <c r="D22" s="115" t="s">
        <v>19</v>
      </c>
      <c r="E22" s="115" t="n">
        <v>6</v>
      </c>
      <c r="F22" s="115" t="n">
        <v>19</v>
      </c>
      <c r="G22" s="115" t="s">
        <v>19</v>
      </c>
      <c r="H22" s="115" t="n">
        <v>6</v>
      </c>
      <c r="I22" s="115" t="n">
        <v>21</v>
      </c>
      <c r="J22" s="115" t="n">
        <v>5</v>
      </c>
      <c r="K22" s="115" t="n">
        <v>30</v>
      </c>
    </row>
    <row r="23" customFormat="false" ht="8.25" hidden="false" customHeight="false" outlineLevel="0" collapsed="false">
      <c r="A23" s="92" t="s">
        <v>227</v>
      </c>
      <c r="B23" s="114" t="s">
        <v>214</v>
      </c>
      <c r="C23" s="115" t="n">
        <v>14</v>
      </c>
      <c r="D23" s="115" t="s">
        <v>19</v>
      </c>
      <c r="E23" s="115" t="n">
        <v>3</v>
      </c>
      <c r="F23" s="115" t="n">
        <v>11</v>
      </c>
      <c r="G23" s="115" t="s">
        <v>19</v>
      </c>
      <c r="H23" s="115" t="n">
        <v>3</v>
      </c>
      <c r="I23" s="115" t="n">
        <v>11</v>
      </c>
      <c r="J23" s="115" t="n">
        <v>5</v>
      </c>
      <c r="K23" s="115" t="n">
        <v>19</v>
      </c>
    </row>
    <row r="24" customFormat="false" ht="8.25" hidden="false" customHeight="false" outlineLevel="0" collapsed="false">
      <c r="A24" s="92" t="s">
        <v>228</v>
      </c>
      <c r="B24" s="114" t="s">
        <v>216</v>
      </c>
      <c r="C24" s="115" t="n">
        <v>18</v>
      </c>
      <c r="D24" s="115" t="s">
        <v>19</v>
      </c>
      <c r="E24" s="115" t="n">
        <v>4</v>
      </c>
      <c r="F24" s="115" t="n">
        <v>14</v>
      </c>
      <c r="G24" s="115" t="s">
        <v>19</v>
      </c>
      <c r="H24" s="115" t="n">
        <v>4</v>
      </c>
      <c r="I24" s="115" t="n">
        <v>17</v>
      </c>
      <c r="J24" s="115" t="n">
        <v>5</v>
      </c>
      <c r="K24" s="115" t="n">
        <v>23</v>
      </c>
    </row>
    <row r="25" customFormat="false" ht="8.25" hidden="false" customHeight="false" outlineLevel="0" collapsed="false">
      <c r="A25" s="92" t="s">
        <v>229</v>
      </c>
      <c r="B25" s="114" t="s">
        <v>218</v>
      </c>
      <c r="C25" s="115" t="n">
        <v>21</v>
      </c>
      <c r="D25" s="115" t="s">
        <v>19</v>
      </c>
      <c r="E25" s="115" t="n">
        <v>9</v>
      </c>
      <c r="F25" s="115" t="n">
        <v>12</v>
      </c>
      <c r="G25" s="115" t="s">
        <v>19</v>
      </c>
      <c r="H25" s="115" t="n">
        <v>14</v>
      </c>
      <c r="I25" s="115" t="n">
        <v>15</v>
      </c>
      <c r="J25" s="115" t="n">
        <v>4</v>
      </c>
      <c r="K25" s="115" t="n">
        <v>25</v>
      </c>
    </row>
    <row r="26" customFormat="false" ht="8.25" hidden="false" customHeight="false" outlineLevel="0" collapsed="false">
      <c r="A26" s="92" t="s">
        <v>230</v>
      </c>
      <c r="B26" s="114" t="s">
        <v>220</v>
      </c>
      <c r="C26" s="115" t="n">
        <v>25</v>
      </c>
      <c r="D26" s="115" t="s">
        <v>19</v>
      </c>
      <c r="E26" s="115" t="n">
        <v>5</v>
      </c>
      <c r="F26" s="115" t="n">
        <v>20</v>
      </c>
      <c r="G26" s="115" t="s">
        <v>19</v>
      </c>
      <c r="H26" s="115" t="n">
        <v>6</v>
      </c>
      <c r="I26" s="115" t="n">
        <v>26</v>
      </c>
      <c r="J26" s="115" t="n">
        <v>4</v>
      </c>
      <c r="K26" s="115" t="n">
        <v>29</v>
      </c>
    </row>
    <row r="27" customFormat="false" ht="8.25" hidden="false" customHeight="false" outlineLevel="0" collapsed="false">
      <c r="A27" s="92" t="s">
        <v>231</v>
      </c>
      <c r="B27" s="114" t="s">
        <v>222</v>
      </c>
      <c r="C27" s="115" t="n">
        <v>18</v>
      </c>
      <c r="D27" s="115" t="n">
        <v>1</v>
      </c>
      <c r="E27" s="115" t="n">
        <v>6</v>
      </c>
      <c r="F27" s="115" t="n">
        <v>11</v>
      </c>
      <c r="G27" s="115" t="n">
        <v>1</v>
      </c>
      <c r="H27" s="115" t="n">
        <v>8</v>
      </c>
      <c r="I27" s="115" t="n">
        <v>20</v>
      </c>
      <c r="J27" s="115" t="n">
        <v>5</v>
      </c>
      <c r="K27" s="115" t="n">
        <v>23</v>
      </c>
    </row>
    <row r="28" customFormat="false" ht="8.25" hidden="false" customHeight="false" outlineLevel="0" collapsed="false">
      <c r="A28" s="92" t="s">
        <v>232</v>
      </c>
      <c r="B28" s="114" t="s">
        <v>224</v>
      </c>
      <c r="C28" s="115" t="n">
        <v>7</v>
      </c>
      <c r="D28" s="115" t="s">
        <v>19</v>
      </c>
      <c r="E28" s="115" t="n">
        <v>3</v>
      </c>
      <c r="F28" s="115" t="n">
        <v>4</v>
      </c>
      <c r="G28" s="115" t="s">
        <v>19</v>
      </c>
      <c r="H28" s="115" t="n">
        <v>3</v>
      </c>
      <c r="I28" s="115" t="n">
        <v>6</v>
      </c>
      <c r="J28" s="115" t="n">
        <v>5</v>
      </c>
      <c r="K28" s="115" t="n">
        <v>12</v>
      </c>
    </row>
    <row r="29" customFormat="false" ht="8.25" hidden="false" customHeight="false" outlineLevel="0" collapsed="false">
      <c r="A29" s="92" t="s">
        <v>233</v>
      </c>
      <c r="B29" s="114" t="s">
        <v>226</v>
      </c>
      <c r="C29" s="115" t="n">
        <v>20</v>
      </c>
      <c r="D29" s="115" t="s">
        <v>19</v>
      </c>
      <c r="E29" s="115" t="n">
        <v>9</v>
      </c>
      <c r="F29" s="115" t="n">
        <v>11</v>
      </c>
      <c r="G29" s="115" t="s">
        <v>19</v>
      </c>
      <c r="H29" s="115" t="n">
        <v>9</v>
      </c>
      <c r="I29" s="115" t="n">
        <v>18</v>
      </c>
      <c r="J29" s="115" t="n">
        <v>9</v>
      </c>
      <c r="K29" s="115" t="n">
        <v>29</v>
      </c>
    </row>
    <row r="30" customFormat="false" ht="8.25" hidden="false" customHeight="false" outlineLevel="0" collapsed="false">
      <c r="A30" s="92" t="s">
        <v>234</v>
      </c>
      <c r="B30" s="114" t="s">
        <v>214</v>
      </c>
      <c r="C30" s="115" t="n">
        <v>15</v>
      </c>
      <c r="D30" s="115" t="s">
        <v>19</v>
      </c>
      <c r="E30" s="115" t="n">
        <v>1</v>
      </c>
      <c r="F30" s="115" t="n">
        <v>14</v>
      </c>
      <c r="G30" s="115" t="s">
        <v>19</v>
      </c>
      <c r="H30" s="115" t="n">
        <v>1</v>
      </c>
      <c r="I30" s="115" t="n">
        <v>18</v>
      </c>
      <c r="J30" s="115" t="n">
        <v>9</v>
      </c>
      <c r="K30" s="115" t="n">
        <v>24</v>
      </c>
    </row>
    <row r="31" customFormat="false" ht="8.25" hidden="false" customHeight="false" outlineLevel="0" collapsed="false">
      <c r="A31" s="92" t="s">
        <v>235</v>
      </c>
      <c r="B31" s="114" t="s">
        <v>216</v>
      </c>
      <c r="C31" s="115" t="n">
        <v>14</v>
      </c>
      <c r="D31" s="115" t="s">
        <v>19</v>
      </c>
      <c r="E31" s="115" t="n">
        <v>3</v>
      </c>
      <c r="F31" s="115" t="n">
        <v>11</v>
      </c>
      <c r="G31" s="115" t="s">
        <v>19</v>
      </c>
      <c r="H31" s="115" t="n">
        <v>5</v>
      </c>
      <c r="I31" s="115" t="n">
        <v>12</v>
      </c>
      <c r="J31" s="115" t="n">
        <v>5</v>
      </c>
      <c r="K31" s="115" t="n">
        <v>19</v>
      </c>
    </row>
    <row r="32" customFormat="false" ht="8.25" hidden="false" customHeight="false" outlineLevel="0" collapsed="false">
      <c r="A32" s="92" t="s">
        <v>236</v>
      </c>
      <c r="B32" s="114" t="s">
        <v>218</v>
      </c>
      <c r="C32" s="115" t="n">
        <v>25</v>
      </c>
      <c r="D32" s="115" t="s">
        <v>19</v>
      </c>
      <c r="E32" s="115" t="n">
        <v>2</v>
      </c>
      <c r="F32" s="115" t="n">
        <v>23</v>
      </c>
      <c r="G32" s="115" t="s">
        <v>19</v>
      </c>
      <c r="H32" s="115" t="n">
        <v>2</v>
      </c>
      <c r="I32" s="115" t="n">
        <v>27</v>
      </c>
      <c r="J32" s="115" t="n">
        <v>4</v>
      </c>
      <c r="K32" s="115" t="n">
        <v>29</v>
      </c>
    </row>
    <row r="33" customFormat="false" ht="8.25" hidden="false" customHeight="false" outlineLevel="0" collapsed="false">
      <c r="A33" s="92" t="s">
        <v>237</v>
      </c>
      <c r="B33" s="114" t="s">
        <v>220</v>
      </c>
      <c r="C33" s="115" t="n">
        <v>15</v>
      </c>
      <c r="D33" s="115" t="n">
        <v>1</v>
      </c>
      <c r="E33" s="115" t="n">
        <v>3</v>
      </c>
      <c r="F33" s="115" t="n">
        <v>11</v>
      </c>
      <c r="G33" s="115" t="n">
        <v>1</v>
      </c>
      <c r="H33" s="115" t="n">
        <v>3</v>
      </c>
      <c r="I33" s="115" t="n">
        <v>15</v>
      </c>
      <c r="J33" s="115" t="n">
        <v>7</v>
      </c>
      <c r="K33" s="115" t="n">
        <v>22</v>
      </c>
    </row>
    <row r="34" customFormat="false" ht="8.25" hidden="false" customHeight="false" outlineLevel="0" collapsed="false">
      <c r="A34" s="92" t="s">
        <v>238</v>
      </c>
      <c r="B34" s="114" t="s">
        <v>222</v>
      </c>
      <c r="C34" s="115" t="n">
        <v>20</v>
      </c>
      <c r="D34" s="115" t="n">
        <v>2</v>
      </c>
      <c r="E34" s="115" t="n">
        <v>3</v>
      </c>
      <c r="F34" s="115" t="n">
        <v>15</v>
      </c>
      <c r="G34" s="115" t="n">
        <v>2</v>
      </c>
      <c r="H34" s="115" t="n">
        <v>3</v>
      </c>
      <c r="I34" s="115" t="n">
        <v>20</v>
      </c>
      <c r="J34" s="115" t="n">
        <v>5</v>
      </c>
      <c r="K34" s="115" t="n">
        <v>25</v>
      </c>
    </row>
    <row r="35" customFormat="false" ht="8.25" hidden="false" customHeight="false" outlineLevel="0" collapsed="false">
      <c r="A35" s="92" t="s">
        <v>239</v>
      </c>
      <c r="B35" s="114" t="s">
        <v>224</v>
      </c>
      <c r="C35" s="115" t="n">
        <v>4</v>
      </c>
      <c r="D35" s="115" t="s">
        <v>19</v>
      </c>
      <c r="E35" s="115" t="s">
        <v>19</v>
      </c>
      <c r="F35" s="115" t="n">
        <v>4</v>
      </c>
      <c r="G35" s="115" t="s">
        <v>19</v>
      </c>
      <c r="H35" s="115" t="s">
        <v>19</v>
      </c>
      <c r="I35" s="115" t="n">
        <v>5</v>
      </c>
      <c r="J35" s="115" t="n">
        <v>1</v>
      </c>
      <c r="K35" s="115" t="n">
        <v>5</v>
      </c>
    </row>
    <row r="36" customFormat="false" ht="8.25" hidden="false" customHeight="false" outlineLevel="0" collapsed="false">
      <c r="A36" s="92" t="s">
        <v>240</v>
      </c>
      <c r="B36" s="114" t="s">
        <v>226</v>
      </c>
      <c r="C36" s="115" t="n">
        <v>17</v>
      </c>
      <c r="D36" s="115" t="s">
        <v>19</v>
      </c>
      <c r="E36" s="115" t="n">
        <v>2</v>
      </c>
      <c r="F36" s="115" t="n">
        <v>15</v>
      </c>
      <c r="G36" s="115" t="s">
        <v>19</v>
      </c>
      <c r="H36" s="115" t="n">
        <v>2</v>
      </c>
      <c r="I36" s="115" t="n">
        <v>20</v>
      </c>
      <c r="J36" s="115" t="n">
        <v>8</v>
      </c>
      <c r="K36" s="115" t="n">
        <v>25</v>
      </c>
    </row>
    <row r="37" customFormat="false" ht="8.25" hidden="false" customHeight="false" outlineLevel="0" collapsed="false">
      <c r="A37" s="92" t="s">
        <v>241</v>
      </c>
      <c r="B37" s="114" t="s">
        <v>214</v>
      </c>
      <c r="C37" s="115" t="n">
        <v>16</v>
      </c>
      <c r="D37" s="115" t="s">
        <v>19</v>
      </c>
      <c r="E37" s="115" t="n">
        <v>6</v>
      </c>
      <c r="F37" s="115" t="n">
        <v>10</v>
      </c>
      <c r="G37" s="115" t="s">
        <v>19</v>
      </c>
      <c r="H37" s="115" t="n">
        <v>7</v>
      </c>
      <c r="I37" s="115" t="n">
        <v>14</v>
      </c>
      <c r="J37" s="115" t="n">
        <v>7</v>
      </c>
      <c r="K37" s="115" t="n">
        <v>23</v>
      </c>
    </row>
    <row r="38" customFormat="false" ht="8.25" hidden="false" customHeight="false" outlineLevel="0" collapsed="false">
      <c r="A38" s="92" t="s">
        <v>242</v>
      </c>
      <c r="B38" s="114" t="s">
        <v>216</v>
      </c>
      <c r="C38" s="115" t="n">
        <v>6</v>
      </c>
      <c r="D38" s="115" t="s">
        <v>19</v>
      </c>
      <c r="E38" s="115" t="s">
        <v>19</v>
      </c>
      <c r="F38" s="115" t="n">
        <v>6</v>
      </c>
      <c r="G38" s="115" t="s">
        <v>19</v>
      </c>
      <c r="H38" s="115" t="s">
        <v>19</v>
      </c>
      <c r="I38" s="115" t="n">
        <v>6</v>
      </c>
      <c r="J38" s="115" t="n">
        <v>4</v>
      </c>
      <c r="K38" s="115" t="n">
        <v>10</v>
      </c>
    </row>
    <row r="39" customFormat="false" ht="8.25" hidden="false" customHeight="false" outlineLevel="0" collapsed="false">
      <c r="A39" s="92" t="s">
        <v>243</v>
      </c>
      <c r="B39" s="114" t="s">
        <v>218</v>
      </c>
      <c r="C39" s="115" t="n">
        <v>26</v>
      </c>
      <c r="D39" s="115" t="s">
        <v>19</v>
      </c>
      <c r="E39" s="115" t="n">
        <v>4</v>
      </c>
      <c r="F39" s="115" t="n">
        <v>22</v>
      </c>
      <c r="G39" s="115" t="s">
        <v>19</v>
      </c>
      <c r="H39" s="115" t="n">
        <v>6</v>
      </c>
      <c r="I39" s="115" t="n">
        <v>31</v>
      </c>
      <c r="J39" s="115" t="n">
        <v>6</v>
      </c>
      <c r="K39" s="115" t="n">
        <v>32</v>
      </c>
    </row>
    <row r="40" customFormat="false" ht="8.25" hidden="false" customHeight="false" outlineLevel="0" collapsed="false">
      <c r="A40" s="92" t="s">
        <v>244</v>
      </c>
      <c r="B40" s="114" t="s">
        <v>220</v>
      </c>
      <c r="C40" s="115" t="n">
        <v>16</v>
      </c>
      <c r="D40" s="115" t="s">
        <v>19</v>
      </c>
      <c r="E40" s="115" t="n">
        <v>4</v>
      </c>
      <c r="F40" s="115" t="n">
        <v>12</v>
      </c>
      <c r="G40" s="115" t="s">
        <v>19</v>
      </c>
      <c r="H40" s="115" t="n">
        <v>4</v>
      </c>
      <c r="I40" s="115" t="n">
        <v>19</v>
      </c>
      <c r="J40" s="115" t="n">
        <v>5</v>
      </c>
      <c r="K40" s="115" t="n">
        <v>21</v>
      </c>
    </row>
    <row r="41" customFormat="false" ht="8.25" hidden="false" customHeight="false" outlineLevel="0" collapsed="false">
      <c r="A41" s="92" t="s">
        <v>245</v>
      </c>
      <c r="B41" s="114" t="s">
        <v>222</v>
      </c>
      <c r="C41" s="115" t="n">
        <v>15</v>
      </c>
      <c r="D41" s="115" t="s">
        <v>19</v>
      </c>
      <c r="E41" s="115" t="n">
        <v>8</v>
      </c>
      <c r="F41" s="115" t="n">
        <v>7</v>
      </c>
      <c r="G41" s="115" t="s">
        <v>19</v>
      </c>
      <c r="H41" s="115" t="n">
        <v>9</v>
      </c>
      <c r="I41" s="115" t="n">
        <v>12</v>
      </c>
      <c r="J41" s="115" t="n">
        <v>3</v>
      </c>
      <c r="K41" s="115" t="n">
        <v>18</v>
      </c>
    </row>
    <row r="42" customFormat="false" ht="8.25" hidden="false" customHeight="false" outlineLevel="0" collapsed="false">
      <c r="A42" s="92" t="s">
        <v>246</v>
      </c>
      <c r="B42" s="114" t="s">
        <v>224</v>
      </c>
      <c r="C42" s="115" t="n">
        <v>13</v>
      </c>
      <c r="D42" s="115" t="s">
        <v>19</v>
      </c>
      <c r="E42" s="115" t="n">
        <v>4</v>
      </c>
      <c r="F42" s="115" t="n">
        <v>9</v>
      </c>
      <c r="G42" s="115" t="s">
        <v>19</v>
      </c>
      <c r="H42" s="115" t="n">
        <v>4</v>
      </c>
      <c r="I42" s="115" t="n">
        <v>16</v>
      </c>
      <c r="J42" s="115" t="n">
        <v>5</v>
      </c>
      <c r="K42" s="115" t="n">
        <v>18</v>
      </c>
    </row>
    <row r="43" customFormat="false" ht="8.25" hidden="false" customHeight="false" outlineLevel="0" collapsed="false">
      <c r="A43" s="92" t="s">
        <v>247</v>
      </c>
      <c r="B43" s="114" t="s">
        <v>226</v>
      </c>
      <c r="C43" s="115" t="n">
        <v>13</v>
      </c>
      <c r="D43" s="115" t="s">
        <v>19</v>
      </c>
      <c r="E43" s="115" t="n">
        <v>4</v>
      </c>
      <c r="F43" s="115" t="n">
        <v>9</v>
      </c>
      <c r="G43" s="115" t="s">
        <v>19</v>
      </c>
      <c r="H43" s="115" t="n">
        <v>4</v>
      </c>
      <c r="I43" s="115" t="n">
        <v>10</v>
      </c>
      <c r="J43" s="115" t="n">
        <v>3</v>
      </c>
      <c r="K43" s="115" t="n">
        <v>16</v>
      </c>
    </row>
    <row r="44" customFormat="false" ht="8.25" hidden="false" customHeight="false" outlineLevel="0" collapsed="false">
      <c r="A44" s="92" t="s">
        <v>248</v>
      </c>
      <c r="B44" s="114" t="s">
        <v>214</v>
      </c>
      <c r="C44" s="115" t="n">
        <v>8</v>
      </c>
      <c r="D44" s="115" t="s">
        <v>19</v>
      </c>
      <c r="E44" s="115" t="n">
        <v>1</v>
      </c>
      <c r="F44" s="115" t="n">
        <v>7</v>
      </c>
      <c r="G44" s="115" t="s">
        <v>19</v>
      </c>
      <c r="H44" s="115" t="n">
        <v>1</v>
      </c>
      <c r="I44" s="115" t="n">
        <v>7</v>
      </c>
      <c r="J44" s="115" t="n">
        <v>10</v>
      </c>
      <c r="K44" s="115" t="n">
        <v>18</v>
      </c>
    </row>
    <row r="45" customFormat="false" ht="8.25" hidden="false" customHeight="false" outlineLevel="0" collapsed="false">
      <c r="A45" s="92" t="s">
        <v>249</v>
      </c>
      <c r="B45" s="114" t="s">
        <v>216</v>
      </c>
      <c r="C45" s="115" t="n">
        <v>14</v>
      </c>
      <c r="D45" s="115" t="s">
        <v>19</v>
      </c>
      <c r="E45" s="115" t="n">
        <v>3</v>
      </c>
      <c r="F45" s="115" t="n">
        <v>11</v>
      </c>
      <c r="G45" s="115" t="s">
        <v>19</v>
      </c>
      <c r="H45" s="115" t="n">
        <v>3</v>
      </c>
      <c r="I45" s="115" t="n">
        <v>16</v>
      </c>
      <c r="J45" s="115" t="n">
        <v>9</v>
      </c>
      <c r="K45" s="115" t="n">
        <v>23</v>
      </c>
    </row>
    <row r="46" customFormat="false" ht="8.25" hidden="false" customHeight="false" outlineLevel="0" collapsed="false">
      <c r="A46" s="92" t="s">
        <v>250</v>
      </c>
      <c r="B46" s="114" t="s">
        <v>218</v>
      </c>
      <c r="C46" s="115" t="n">
        <v>5</v>
      </c>
      <c r="D46" s="115" t="n">
        <v>1</v>
      </c>
      <c r="E46" s="115" t="n">
        <v>2</v>
      </c>
      <c r="F46" s="115" t="n">
        <v>2</v>
      </c>
      <c r="G46" s="115" t="n">
        <v>1</v>
      </c>
      <c r="H46" s="115" t="n">
        <v>3</v>
      </c>
      <c r="I46" s="115" t="n">
        <v>4</v>
      </c>
      <c r="J46" s="115" t="s">
        <v>19</v>
      </c>
      <c r="K46" s="115" t="n">
        <v>5</v>
      </c>
    </row>
    <row r="47" customFormat="false" ht="8.25" hidden="false" customHeight="false" outlineLevel="0" collapsed="false">
      <c r="B47" s="116" t="s">
        <v>260</v>
      </c>
      <c r="C47" s="117" t="n">
        <v>488</v>
      </c>
      <c r="D47" s="117" t="n">
        <v>9</v>
      </c>
      <c r="E47" s="117" t="n">
        <v>128</v>
      </c>
      <c r="F47" s="117" t="n">
        <v>351</v>
      </c>
      <c r="G47" s="117" t="n">
        <v>9</v>
      </c>
      <c r="H47" s="117" t="n">
        <v>149</v>
      </c>
      <c r="I47" s="117" t="n">
        <v>473</v>
      </c>
      <c r="J47" s="117" t="n">
        <v>175</v>
      </c>
      <c r="K47" s="117" t="n">
        <v>663</v>
      </c>
    </row>
    <row r="48" s="92" customFormat="true" ht="21" hidden="false" customHeight="true" outlineLevel="0" collapsed="false">
      <c r="A48" s="118" t="s">
        <v>261</v>
      </c>
      <c r="B48" s="118"/>
      <c r="C48" s="118"/>
      <c r="D48" s="118"/>
      <c r="E48" s="118"/>
      <c r="F48" s="118"/>
      <c r="G48" s="118"/>
      <c r="H48" s="118"/>
      <c r="I48" s="118"/>
      <c r="J48" s="118"/>
      <c r="K48" s="118"/>
    </row>
    <row r="49" s="119" customFormat="true" ht="8.25" hidden="false" customHeight="false" outlineLevel="0" collapsed="false">
      <c r="A49" s="113" t="s">
        <v>213</v>
      </c>
      <c r="B49" s="114" t="s">
        <v>214</v>
      </c>
      <c r="C49" s="115" t="s">
        <v>19</v>
      </c>
      <c r="D49" s="115" t="s">
        <v>19</v>
      </c>
      <c r="E49" s="115" t="s">
        <v>19</v>
      </c>
      <c r="F49" s="115" t="s">
        <v>19</v>
      </c>
      <c r="G49" s="115" t="s">
        <v>19</v>
      </c>
      <c r="H49" s="115" t="s">
        <v>19</v>
      </c>
      <c r="I49" s="115" t="s">
        <v>19</v>
      </c>
      <c r="J49" s="115" t="s">
        <v>19</v>
      </c>
      <c r="K49" s="115" t="s">
        <v>19</v>
      </c>
    </row>
    <row r="50" customFormat="false" ht="8.25" hidden="false" customHeight="false" outlineLevel="0" collapsed="false">
      <c r="A50" s="113" t="s">
        <v>215</v>
      </c>
      <c r="B50" s="114" t="s">
        <v>216</v>
      </c>
      <c r="C50" s="115" t="n">
        <v>1</v>
      </c>
      <c r="D50" s="115" t="s">
        <v>19</v>
      </c>
      <c r="E50" s="115" t="n">
        <v>1</v>
      </c>
      <c r="F50" s="115" t="s">
        <v>19</v>
      </c>
      <c r="G50" s="115" t="s">
        <v>19</v>
      </c>
      <c r="H50" s="115" t="n">
        <v>1</v>
      </c>
      <c r="I50" s="115" t="s">
        <v>19</v>
      </c>
      <c r="J50" s="115" t="n">
        <v>1</v>
      </c>
      <c r="K50" s="115" t="n">
        <v>2</v>
      </c>
    </row>
    <row r="51" customFormat="false" ht="8.25" hidden="false" customHeight="false" outlineLevel="0" collapsed="false">
      <c r="A51" s="113" t="s">
        <v>217</v>
      </c>
      <c r="B51" s="114" t="s">
        <v>218</v>
      </c>
      <c r="C51" s="115" t="s">
        <v>19</v>
      </c>
      <c r="D51" s="115" t="s">
        <v>19</v>
      </c>
      <c r="E51" s="115" t="s">
        <v>19</v>
      </c>
      <c r="F51" s="115" t="s">
        <v>19</v>
      </c>
      <c r="G51" s="115" t="s">
        <v>19</v>
      </c>
      <c r="H51" s="115" t="s">
        <v>19</v>
      </c>
      <c r="I51" s="115" t="s">
        <v>19</v>
      </c>
      <c r="J51" s="115" t="s">
        <v>19</v>
      </c>
      <c r="K51" s="115" t="s">
        <v>19</v>
      </c>
    </row>
    <row r="52" customFormat="false" ht="8.25" hidden="false" customHeight="false" outlineLevel="0" collapsed="false">
      <c r="A52" s="113" t="s">
        <v>219</v>
      </c>
      <c r="B52" s="114" t="s">
        <v>220</v>
      </c>
      <c r="C52" s="115" t="n">
        <v>1</v>
      </c>
      <c r="D52" s="115" t="n">
        <v>1</v>
      </c>
      <c r="E52" s="115" t="s">
        <v>19</v>
      </c>
      <c r="F52" s="115" t="s">
        <v>19</v>
      </c>
      <c r="G52" s="115" t="n">
        <v>1</v>
      </c>
      <c r="H52" s="115" t="s">
        <v>19</v>
      </c>
      <c r="I52" s="115" t="n">
        <v>1</v>
      </c>
      <c r="J52" s="115" t="s">
        <v>19</v>
      </c>
      <c r="K52" s="115" t="n">
        <v>1</v>
      </c>
    </row>
    <row r="53" customFormat="false" ht="8.25" hidden="false" customHeight="false" outlineLevel="0" collapsed="false">
      <c r="A53" s="92" t="s">
        <v>221</v>
      </c>
      <c r="B53" s="114" t="s">
        <v>222</v>
      </c>
      <c r="C53" s="115" t="n">
        <v>2</v>
      </c>
      <c r="D53" s="115" t="s">
        <v>19</v>
      </c>
      <c r="E53" s="115" t="s">
        <v>19</v>
      </c>
      <c r="F53" s="115" t="n">
        <v>2</v>
      </c>
      <c r="G53" s="115" t="s">
        <v>19</v>
      </c>
      <c r="H53" s="115" t="s">
        <v>19</v>
      </c>
      <c r="I53" s="115" t="n">
        <v>3</v>
      </c>
      <c r="J53" s="115" t="n">
        <v>1</v>
      </c>
      <c r="K53" s="115" t="n">
        <v>3</v>
      </c>
    </row>
    <row r="54" customFormat="false" ht="8.25" hidden="false" customHeight="false" outlineLevel="0" collapsed="false">
      <c r="A54" s="92" t="s">
        <v>223</v>
      </c>
      <c r="B54" s="114" t="s">
        <v>224</v>
      </c>
      <c r="C54" s="115" t="n">
        <v>1</v>
      </c>
      <c r="D54" s="115" t="s">
        <v>19</v>
      </c>
      <c r="E54" s="115" t="s">
        <v>19</v>
      </c>
      <c r="F54" s="115" t="n">
        <v>1</v>
      </c>
      <c r="G54" s="115" t="s">
        <v>19</v>
      </c>
      <c r="H54" s="115" t="s">
        <v>19</v>
      </c>
      <c r="I54" s="115" t="n">
        <v>3</v>
      </c>
      <c r="J54" s="115" t="n">
        <v>1</v>
      </c>
      <c r="K54" s="115" t="n">
        <v>2</v>
      </c>
    </row>
    <row r="55" customFormat="false" ht="8.25" hidden="false" customHeight="false" outlineLevel="0" collapsed="false">
      <c r="A55" s="92" t="s">
        <v>225</v>
      </c>
      <c r="B55" s="114" t="s">
        <v>226</v>
      </c>
      <c r="C55" s="115" t="n">
        <v>2</v>
      </c>
      <c r="D55" s="115" t="s">
        <v>19</v>
      </c>
      <c r="E55" s="115" t="s">
        <v>19</v>
      </c>
      <c r="F55" s="115" t="n">
        <v>2</v>
      </c>
      <c r="G55" s="115" t="s">
        <v>19</v>
      </c>
      <c r="H55" s="115" t="s">
        <v>19</v>
      </c>
      <c r="I55" s="115" t="n">
        <v>2</v>
      </c>
      <c r="J55" s="115" t="s">
        <v>19</v>
      </c>
      <c r="K55" s="115" t="n">
        <v>2</v>
      </c>
    </row>
    <row r="56" customFormat="false" ht="8.25" hidden="false" customHeight="false" outlineLevel="0" collapsed="false">
      <c r="A56" s="92" t="s">
        <v>227</v>
      </c>
      <c r="B56" s="114" t="s">
        <v>214</v>
      </c>
      <c r="C56" s="115" t="s">
        <v>19</v>
      </c>
      <c r="D56" s="115" t="s">
        <v>19</v>
      </c>
      <c r="E56" s="115" t="s">
        <v>19</v>
      </c>
      <c r="F56" s="115" t="s">
        <v>19</v>
      </c>
      <c r="G56" s="115" t="s">
        <v>19</v>
      </c>
      <c r="H56" s="115" t="s">
        <v>19</v>
      </c>
      <c r="I56" s="115" t="s">
        <v>19</v>
      </c>
      <c r="J56" s="115" t="s">
        <v>19</v>
      </c>
      <c r="K56" s="115" t="s">
        <v>19</v>
      </c>
    </row>
    <row r="57" customFormat="false" ht="8.25" hidden="false" customHeight="false" outlineLevel="0" collapsed="false">
      <c r="A57" s="92" t="s">
        <v>228</v>
      </c>
      <c r="B57" s="114" t="s">
        <v>216</v>
      </c>
      <c r="C57" s="115" t="n">
        <v>1</v>
      </c>
      <c r="D57" s="115" t="s">
        <v>19</v>
      </c>
      <c r="E57" s="115" t="n">
        <v>1</v>
      </c>
      <c r="F57" s="115" t="s">
        <v>19</v>
      </c>
      <c r="G57" s="115" t="s">
        <v>19</v>
      </c>
      <c r="H57" s="115" t="n">
        <v>1</v>
      </c>
      <c r="I57" s="115" t="n">
        <v>1</v>
      </c>
      <c r="J57" s="115" t="s">
        <v>19</v>
      </c>
      <c r="K57" s="115" t="n">
        <v>1</v>
      </c>
    </row>
    <row r="58" customFormat="false" ht="8.25" hidden="false" customHeight="false" outlineLevel="0" collapsed="false">
      <c r="A58" s="92" t="s">
        <v>229</v>
      </c>
      <c r="B58" s="114" t="s">
        <v>218</v>
      </c>
      <c r="C58" s="115" t="s">
        <v>19</v>
      </c>
      <c r="D58" s="115" t="s">
        <v>19</v>
      </c>
      <c r="E58" s="115" t="s">
        <v>19</v>
      </c>
      <c r="F58" s="115" t="s">
        <v>19</v>
      </c>
      <c r="G58" s="115" t="s">
        <v>19</v>
      </c>
      <c r="H58" s="115" t="s">
        <v>19</v>
      </c>
      <c r="I58" s="115" t="s">
        <v>19</v>
      </c>
      <c r="J58" s="115" t="n">
        <v>1</v>
      </c>
      <c r="K58" s="115" t="n">
        <v>1</v>
      </c>
    </row>
    <row r="59" customFormat="false" ht="8.25" hidden="false" customHeight="false" outlineLevel="0" collapsed="false">
      <c r="A59" s="92" t="s">
        <v>230</v>
      </c>
      <c r="B59" s="114" t="s">
        <v>220</v>
      </c>
      <c r="C59" s="115" t="n">
        <v>4</v>
      </c>
      <c r="D59" s="115" t="s">
        <v>19</v>
      </c>
      <c r="E59" s="115" t="n">
        <v>1</v>
      </c>
      <c r="F59" s="115" t="n">
        <v>3</v>
      </c>
      <c r="G59" s="115" t="s">
        <v>19</v>
      </c>
      <c r="H59" s="115" t="n">
        <v>1</v>
      </c>
      <c r="I59" s="115" t="n">
        <v>5</v>
      </c>
      <c r="J59" s="115" t="n">
        <v>2</v>
      </c>
      <c r="K59" s="115" t="n">
        <v>6</v>
      </c>
    </row>
    <row r="60" customFormat="false" ht="8.25" hidden="false" customHeight="false" outlineLevel="0" collapsed="false">
      <c r="A60" s="92" t="s">
        <v>231</v>
      </c>
      <c r="B60" s="114" t="s">
        <v>222</v>
      </c>
      <c r="C60" s="115" t="n">
        <v>3</v>
      </c>
      <c r="D60" s="115" t="s">
        <v>19</v>
      </c>
      <c r="E60" s="115" t="n">
        <v>1</v>
      </c>
      <c r="F60" s="115" t="n">
        <v>2</v>
      </c>
      <c r="G60" s="115" t="s">
        <v>19</v>
      </c>
      <c r="H60" s="115" t="n">
        <v>2</v>
      </c>
      <c r="I60" s="115" t="n">
        <v>4</v>
      </c>
      <c r="J60" s="115" t="s">
        <v>19</v>
      </c>
      <c r="K60" s="115" t="n">
        <v>3</v>
      </c>
    </row>
    <row r="61" customFormat="false" ht="8.25" hidden="false" customHeight="false" outlineLevel="0" collapsed="false">
      <c r="A61" s="92" t="s">
        <v>232</v>
      </c>
      <c r="B61" s="114" t="s">
        <v>224</v>
      </c>
      <c r="C61" s="115" t="s">
        <v>19</v>
      </c>
      <c r="D61" s="115" t="s">
        <v>19</v>
      </c>
      <c r="E61" s="115" t="s">
        <v>19</v>
      </c>
      <c r="F61" s="115" t="s">
        <v>19</v>
      </c>
      <c r="G61" s="115" t="s">
        <v>19</v>
      </c>
      <c r="H61" s="115" t="s">
        <v>19</v>
      </c>
      <c r="I61" s="115" t="s">
        <v>19</v>
      </c>
      <c r="J61" s="115" t="n">
        <v>1</v>
      </c>
      <c r="K61" s="115" t="n">
        <v>1</v>
      </c>
    </row>
    <row r="62" customFormat="false" ht="8.25" hidden="false" customHeight="false" outlineLevel="0" collapsed="false">
      <c r="A62" s="92" t="s">
        <v>233</v>
      </c>
      <c r="B62" s="114" t="s">
        <v>226</v>
      </c>
      <c r="C62" s="115" t="n">
        <v>2</v>
      </c>
      <c r="D62" s="115" t="s">
        <v>19</v>
      </c>
      <c r="E62" s="115" t="n">
        <v>1</v>
      </c>
      <c r="F62" s="115" t="n">
        <v>1</v>
      </c>
      <c r="G62" s="115" t="s">
        <v>19</v>
      </c>
      <c r="H62" s="115" t="n">
        <v>1</v>
      </c>
      <c r="I62" s="115" t="n">
        <v>3</v>
      </c>
      <c r="J62" s="115" t="n">
        <v>1</v>
      </c>
      <c r="K62" s="115" t="n">
        <v>3</v>
      </c>
    </row>
    <row r="63" customFormat="false" ht="8.25" hidden="false" customHeight="false" outlineLevel="0" collapsed="false">
      <c r="A63" s="92" t="s">
        <v>234</v>
      </c>
      <c r="B63" s="114" t="s">
        <v>214</v>
      </c>
      <c r="C63" s="115" t="s">
        <v>19</v>
      </c>
      <c r="D63" s="115" t="s">
        <v>19</v>
      </c>
      <c r="E63" s="115" t="s">
        <v>19</v>
      </c>
      <c r="F63" s="115" t="s">
        <v>19</v>
      </c>
      <c r="G63" s="115" t="s">
        <v>19</v>
      </c>
      <c r="H63" s="115" t="s">
        <v>19</v>
      </c>
      <c r="I63" s="115" t="s">
        <v>19</v>
      </c>
      <c r="J63" s="115" t="n">
        <v>2</v>
      </c>
      <c r="K63" s="115" t="n">
        <v>2</v>
      </c>
    </row>
    <row r="64" customFormat="false" ht="8.25" hidden="false" customHeight="false" outlineLevel="0" collapsed="false">
      <c r="A64" s="92" t="s">
        <v>235</v>
      </c>
      <c r="B64" s="114" t="s">
        <v>216</v>
      </c>
      <c r="C64" s="115" t="s">
        <v>19</v>
      </c>
      <c r="D64" s="115" t="s">
        <v>19</v>
      </c>
      <c r="E64" s="115" t="s">
        <v>19</v>
      </c>
      <c r="F64" s="115" t="s">
        <v>19</v>
      </c>
      <c r="G64" s="115" t="s">
        <v>19</v>
      </c>
      <c r="H64" s="115" t="s">
        <v>19</v>
      </c>
      <c r="I64" s="115" t="s">
        <v>19</v>
      </c>
      <c r="J64" s="115" t="n">
        <v>1</v>
      </c>
      <c r="K64" s="115" t="n">
        <v>1</v>
      </c>
    </row>
    <row r="65" customFormat="false" ht="8.25" hidden="false" customHeight="false" outlineLevel="0" collapsed="false">
      <c r="A65" s="92" t="s">
        <v>236</v>
      </c>
      <c r="B65" s="114" t="s">
        <v>218</v>
      </c>
      <c r="C65" s="115" t="s">
        <v>19</v>
      </c>
      <c r="D65" s="115" t="s">
        <v>19</v>
      </c>
      <c r="E65" s="115" t="s">
        <v>19</v>
      </c>
      <c r="F65" s="115" t="s">
        <v>19</v>
      </c>
      <c r="G65" s="115" t="s">
        <v>19</v>
      </c>
      <c r="H65" s="115" t="s">
        <v>19</v>
      </c>
      <c r="I65" s="115" t="s">
        <v>19</v>
      </c>
      <c r="J65" s="115" t="s">
        <v>19</v>
      </c>
      <c r="K65" s="115" t="s">
        <v>19</v>
      </c>
    </row>
    <row r="66" customFormat="false" ht="8.25" hidden="false" customHeight="false" outlineLevel="0" collapsed="false">
      <c r="A66" s="92" t="s">
        <v>237</v>
      </c>
      <c r="B66" s="114" t="s">
        <v>220</v>
      </c>
      <c r="C66" s="115" t="s">
        <v>19</v>
      </c>
      <c r="D66" s="115" t="s">
        <v>19</v>
      </c>
      <c r="E66" s="115" t="s">
        <v>19</v>
      </c>
      <c r="F66" s="115" t="s">
        <v>19</v>
      </c>
      <c r="G66" s="115" t="s">
        <v>19</v>
      </c>
      <c r="H66" s="115" t="s">
        <v>19</v>
      </c>
      <c r="I66" s="115" t="s">
        <v>19</v>
      </c>
      <c r="J66" s="115" t="n">
        <v>1</v>
      </c>
      <c r="K66" s="115" t="n">
        <v>1</v>
      </c>
    </row>
    <row r="67" customFormat="false" ht="8.25" hidden="false" customHeight="false" outlineLevel="0" collapsed="false">
      <c r="A67" s="92" t="s">
        <v>238</v>
      </c>
      <c r="B67" s="114" t="s">
        <v>222</v>
      </c>
      <c r="C67" s="115" t="n">
        <v>1</v>
      </c>
      <c r="D67" s="115" t="s">
        <v>19</v>
      </c>
      <c r="E67" s="115" t="n">
        <v>1</v>
      </c>
      <c r="F67" s="115" t="s">
        <v>19</v>
      </c>
      <c r="G67" s="115" t="s">
        <v>19</v>
      </c>
      <c r="H67" s="115" t="n">
        <v>1</v>
      </c>
      <c r="I67" s="115" t="s">
        <v>19</v>
      </c>
      <c r="J67" s="115" t="s">
        <v>19</v>
      </c>
      <c r="K67" s="115" t="n">
        <v>1</v>
      </c>
    </row>
    <row r="68" customFormat="false" ht="8.25" hidden="false" customHeight="false" outlineLevel="0" collapsed="false">
      <c r="A68" s="92" t="s">
        <v>239</v>
      </c>
      <c r="B68" s="114" t="s">
        <v>224</v>
      </c>
      <c r="C68" s="115" t="s">
        <v>19</v>
      </c>
      <c r="D68" s="115" t="s">
        <v>19</v>
      </c>
      <c r="E68" s="115" t="s">
        <v>19</v>
      </c>
      <c r="F68" s="115" t="s">
        <v>19</v>
      </c>
      <c r="G68" s="115" t="s">
        <v>19</v>
      </c>
      <c r="H68" s="115" t="s">
        <v>19</v>
      </c>
      <c r="I68" s="115" t="s">
        <v>19</v>
      </c>
      <c r="J68" s="115" t="s">
        <v>19</v>
      </c>
      <c r="K68" s="115" t="s">
        <v>19</v>
      </c>
    </row>
    <row r="69" customFormat="false" ht="8.25" hidden="false" customHeight="false" outlineLevel="0" collapsed="false">
      <c r="A69" s="92" t="s">
        <v>240</v>
      </c>
      <c r="B69" s="114" t="s">
        <v>226</v>
      </c>
      <c r="C69" s="115" t="n">
        <v>1</v>
      </c>
      <c r="D69" s="115" t="s">
        <v>19</v>
      </c>
      <c r="E69" s="115" t="s">
        <v>19</v>
      </c>
      <c r="F69" s="115" t="n">
        <v>1</v>
      </c>
      <c r="G69" s="115" t="s">
        <v>19</v>
      </c>
      <c r="H69" s="115" t="s">
        <v>19</v>
      </c>
      <c r="I69" s="115" t="n">
        <v>1</v>
      </c>
      <c r="J69" s="115" t="s">
        <v>19</v>
      </c>
      <c r="K69" s="115" t="n">
        <v>1</v>
      </c>
    </row>
    <row r="70" customFormat="false" ht="8.25" hidden="false" customHeight="false" outlineLevel="0" collapsed="false">
      <c r="A70" s="92" t="s">
        <v>241</v>
      </c>
      <c r="B70" s="114" t="s">
        <v>214</v>
      </c>
      <c r="C70" s="115" t="n">
        <v>1</v>
      </c>
      <c r="D70" s="115" t="s">
        <v>19</v>
      </c>
      <c r="E70" s="115" t="s">
        <v>19</v>
      </c>
      <c r="F70" s="115" t="n">
        <v>1</v>
      </c>
      <c r="G70" s="115" t="s">
        <v>19</v>
      </c>
      <c r="H70" s="115" t="s">
        <v>19</v>
      </c>
      <c r="I70" s="115" t="n">
        <v>1</v>
      </c>
      <c r="J70" s="115" t="n">
        <v>1</v>
      </c>
      <c r="K70" s="115" t="n">
        <v>2</v>
      </c>
    </row>
    <row r="71" customFormat="false" ht="8.25" hidden="false" customHeight="false" outlineLevel="0" collapsed="false">
      <c r="A71" s="92" t="s">
        <v>242</v>
      </c>
      <c r="B71" s="114" t="s">
        <v>216</v>
      </c>
      <c r="C71" s="115" t="s">
        <v>19</v>
      </c>
      <c r="D71" s="115" t="s">
        <v>19</v>
      </c>
      <c r="E71" s="115" t="s">
        <v>19</v>
      </c>
      <c r="F71" s="115" t="s">
        <v>19</v>
      </c>
      <c r="G71" s="115" t="s">
        <v>19</v>
      </c>
      <c r="H71" s="115" t="s">
        <v>19</v>
      </c>
      <c r="I71" s="115" t="s">
        <v>19</v>
      </c>
      <c r="J71" s="115" t="s">
        <v>19</v>
      </c>
      <c r="K71" s="115" t="s">
        <v>19</v>
      </c>
    </row>
    <row r="72" customFormat="false" ht="8.25" hidden="false" customHeight="false" outlineLevel="0" collapsed="false">
      <c r="A72" s="92" t="s">
        <v>243</v>
      </c>
      <c r="B72" s="114" t="s">
        <v>218</v>
      </c>
      <c r="C72" s="115" t="n">
        <v>1</v>
      </c>
      <c r="D72" s="115" t="s">
        <v>19</v>
      </c>
      <c r="E72" s="115" t="s">
        <v>19</v>
      </c>
      <c r="F72" s="115" t="n">
        <v>1</v>
      </c>
      <c r="G72" s="115" t="s">
        <v>19</v>
      </c>
      <c r="H72" s="115" t="s">
        <v>19</v>
      </c>
      <c r="I72" s="115" t="n">
        <v>2</v>
      </c>
      <c r="J72" s="115" t="n">
        <v>1</v>
      </c>
      <c r="K72" s="115" t="n">
        <v>2</v>
      </c>
    </row>
    <row r="73" customFormat="false" ht="8.25" hidden="false" customHeight="false" outlineLevel="0" collapsed="false">
      <c r="A73" s="92" t="s">
        <v>244</v>
      </c>
      <c r="B73" s="114" t="s">
        <v>220</v>
      </c>
      <c r="C73" s="115" t="s">
        <v>19</v>
      </c>
      <c r="D73" s="115" t="s">
        <v>19</v>
      </c>
      <c r="E73" s="115" t="s">
        <v>19</v>
      </c>
      <c r="F73" s="115" t="s">
        <v>19</v>
      </c>
      <c r="G73" s="115" t="s">
        <v>19</v>
      </c>
      <c r="H73" s="115" t="s">
        <v>19</v>
      </c>
      <c r="I73" s="115" t="s">
        <v>19</v>
      </c>
      <c r="J73" s="115" t="s">
        <v>19</v>
      </c>
      <c r="K73" s="115" t="s">
        <v>19</v>
      </c>
    </row>
    <row r="74" customFormat="false" ht="8.25" hidden="false" customHeight="false" outlineLevel="0" collapsed="false">
      <c r="A74" s="92" t="s">
        <v>245</v>
      </c>
      <c r="B74" s="114" t="s">
        <v>222</v>
      </c>
      <c r="C74" s="115" t="s">
        <v>19</v>
      </c>
      <c r="D74" s="115" t="s">
        <v>19</v>
      </c>
      <c r="E74" s="115" t="s">
        <v>19</v>
      </c>
      <c r="F74" s="115" t="s">
        <v>19</v>
      </c>
      <c r="G74" s="115" t="s">
        <v>19</v>
      </c>
      <c r="H74" s="115" t="s">
        <v>19</v>
      </c>
      <c r="I74" s="115" t="s">
        <v>19</v>
      </c>
      <c r="J74" s="115" t="s">
        <v>19</v>
      </c>
      <c r="K74" s="115" t="s">
        <v>19</v>
      </c>
    </row>
    <row r="75" customFormat="false" ht="8.25" hidden="false" customHeight="false" outlineLevel="0" collapsed="false">
      <c r="A75" s="92" t="s">
        <v>246</v>
      </c>
      <c r="B75" s="114" t="s">
        <v>224</v>
      </c>
      <c r="C75" s="115" t="n">
        <v>2</v>
      </c>
      <c r="D75" s="115" t="s">
        <v>19</v>
      </c>
      <c r="E75" s="115" t="s">
        <v>19</v>
      </c>
      <c r="F75" s="115" t="n">
        <v>2</v>
      </c>
      <c r="G75" s="115" t="s">
        <v>19</v>
      </c>
      <c r="H75" s="115" t="s">
        <v>19</v>
      </c>
      <c r="I75" s="115" t="n">
        <v>4</v>
      </c>
      <c r="J75" s="115" t="s">
        <v>19</v>
      </c>
      <c r="K75" s="115" t="n">
        <v>2</v>
      </c>
    </row>
    <row r="76" customFormat="false" ht="8.25" hidden="false" customHeight="false" outlineLevel="0" collapsed="false">
      <c r="A76" s="92" t="s">
        <v>247</v>
      </c>
      <c r="B76" s="114" t="s">
        <v>226</v>
      </c>
      <c r="C76" s="115" t="s">
        <v>19</v>
      </c>
      <c r="D76" s="115" t="s">
        <v>19</v>
      </c>
      <c r="E76" s="115" t="s">
        <v>19</v>
      </c>
      <c r="F76" s="115" t="s">
        <v>19</v>
      </c>
      <c r="G76" s="115" t="s">
        <v>19</v>
      </c>
      <c r="H76" s="115" t="s">
        <v>19</v>
      </c>
      <c r="I76" s="115" t="s">
        <v>19</v>
      </c>
      <c r="J76" s="115" t="n">
        <v>1</v>
      </c>
      <c r="K76" s="115" t="n">
        <v>1</v>
      </c>
    </row>
    <row r="77" customFormat="false" ht="8.25" hidden="false" customHeight="false" outlineLevel="0" collapsed="false">
      <c r="A77" s="92" t="s">
        <v>248</v>
      </c>
      <c r="B77" s="114" t="s">
        <v>214</v>
      </c>
      <c r="C77" s="115" t="s">
        <v>19</v>
      </c>
      <c r="D77" s="115" t="s">
        <v>19</v>
      </c>
      <c r="E77" s="115" t="s">
        <v>19</v>
      </c>
      <c r="F77" s="115" t="s">
        <v>19</v>
      </c>
      <c r="G77" s="115" t="s">
        <v>19</v>
      </c>
      <c r="H77" s="115" t="s">
        <v>19</v>
      </c>
      <c r="I77" s="115" t="s">
        <v>19</v>
      </c>
      <c r="J77" s="115" t="n">
        <v>2</v>
      </c>
      <c r="K77" s="115" t="n">
        <v>2</v>
      </c>
    </row>
    <row r="78" customFormat="false" ht="8.25" hidden="false" customHeight="false" outlineLevel="0" collapsed="false">
      <c r="A78" s="92" t="s">
        <v>249</v>
      </c>
      <c r="B78" s="114" t="s">
        <v>216</v>
      </c>
      <c r="C78" s="115" t="s">
        <v>19</v>
      </c>
      <c r="D78" s="115" t="s">
        <v>19</v>
      </c>
      <c r="E78" s="115" t="s">
        <v>19</v>
      </c>
      <c r="F78" s="115" t="s">
        <v>19</v>
      </c>
      <c r="G78" s="115" t="s">
        <v>19</v>
      </c>
      <c r="H78" s="115" t="s">
        <v>19</v>
      </c>
      <c r="I78" s="115" t="s">
        <v>19</v>
      </c>
      <c r="J78" s="115" t="s">
        <v>19</v>
      </c>
      <c r="K78" s="115" t="s">
        <v>19</v>
      </c>
    </row>
    <row r="79" customFormat="false" ht="8.25" hidden="false" customHeight="false" outlineLevel="0" collapsed="false">
      <c r="A79" s="92" t="s">
        <v>250</v>
      </c>
      <c r="B79" s="114" t="s">
        <v>218</v>
      </c>
      <c r="C79" s="115" t="s">
        <v>19</v>
      </c>
      <c r="D79" s="115" t="s">
        <v>19</v>
      </c>
      <c r="E79" s="115" t="s">
        <v>19</v>
      </c>
      <c r="F79" s="115" t="s">
        <v>19</v>
      </c>
      <c r="G79" s="115" t="s">
        <v>19</v>
      </c>
      <c r="H79" s="115" t="s">
        <v>19</v>
      </c>
      <c r="I79" s="115" t="s">
        <v>19</v>
      </c>
      <c r="J79" s="115" t="s">
        <v>19</v>
      </c>
      <c r="K79" s="115" t="s">
        <v>19</v>
      </c>
    </row>
    <row r="80" customFormat="false" ht="8.25" hidden="false" customHeight="false" outlineLevel="0" collapsed="false">
      <c r="B80" s="116" t="s">
        <v>260</v>
      </c>
      <c r="C80" s="117" t="n">
        <v>23</v>
      </c>
      <c r="D80" s="117" t="n">
        <v>1</v>
      </c>
      <c r="E80" s="117" t="n">
        <v>6</v>
      </c>
      <c r="F80" s="117" t="n">
        <v>16</v>
      </c>
      <c r="G80" s="117" t="n">
        <v>1</v>
      </c>
      <c r="H80" s="117" t="n">
        <v>7</v>
      </c>
      <c r="I80" s="117" t="n">
        <v>30</v>
      </c>
      <c r="J80" s="117" t="n">
        <v>17</v>
      </c>
      <c r="K80" s="117" t="n">
        <v>40</v>
      </c>
    </row>
    <row r="81" customFormat="false" ht="8.25" hidden="false" customHeight="true" outlineLevel="0" collapsed="false">
      <c r="A81" s="119"/>
      <c r="B81" s="111"/>
      <c r="C81" s="115"/>
      <c r="D81" s="115"/>
      <c r="E81" s="115"/>
      <c r="F81" s="115"/>
      <c r="G81" s="115"/>
      <c r="H81" s="115"/>
      <c r="I81" s="115"/>
      <c r="J81" s="115"/>
      <c r="K81" s="115"/>
    </row>
    <row r="82" customFormat="false" ht="8.25" hidden="false" customHeight="true" outlineLevel="0" collapsed="false"/>
    <row r="83" customFormat="false" ht="8.25" hidden="false" customHeight="true" outlineLevel="0" collapsed="false">
      <c r="A83" s="92" t="s">
        <v>253</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2" width="18.41"/>
    <col collapsed="false" customWidth="true" hidden="false" outlineLevel="0" max="9" min="2" style="92" width="7.7"/>
    <col collapsed="false" customWidth="false" hidden="false" outlineLevel="0" max="257" min="10" style="125" width="11.42"/>
  </cols>
  <sheetData>
    <row r="1" customFormat="false" ht="8.25" hidden="false" customHeight="true" outlineLevel="0" collapsed="false">
      <c r="A1" s="93" t="s">
        <v>262</v>
      </c>
      <c r="B1" s="93"/>
      <c r="C1" s="93"/>
      <c r="D1" s="93"/>
      <c r="E1" s="93"/>
      <c r="F1" s="93"/>
      <c r="G1" s="93"/>
      <c r="H1" s="93"/>
      <c r="I1" s="93"/>
    </row>
    <row r="2" customFormat="false" ht="8.25" hidden="false" customHeight="true" outlineLevel="0" collapsed="false">
      <c r="A2" s="126"/>
      <c r="B2" s="94"/>
      <c r="C2" s="94"/>
      <c r="D2" s="94"/>
      <c r="E2" s="94"/>
      <c r="F2" s="94"/>
      <c r="G2" s="94"/>
      <c r="H2" s="94"/>
      <c r="I2" s="94"/>
    </row>
    <row r="3" customFormat="false" ht="8.25" hidden="false" customHeight="true" outlineLevel="0" collapsed="false">
      <c r="A3" s="126"/>
      <c r="B3" s="94"/>
      <c r="C3" s="94"/>
      <c r="D3" s="94"/>
      <c r="E3" s="94"/>
      <c r="F3" s="94"/>
      <c r="G3" s="94"/>
      <c r="H3" s="94"/>
      <c r="I3" s="94"/>
    </row>
    <row r="4" customFormat="false" ht="8.25" hidden="false" customHeight="true" outlineLevel="0" collapsed="false">
      <c r="A4" s="93" t="s">
        <v>194</v>
      </c>
      <c r="B4" s="93"/>
      <c r="C4" s="93"/>
      <c r="D4" s="93"/>
      <c r="E4" s="93"/>
      <c r="F4" s="93"/>
      <c r="G4" s="93"/>
      <c r="H4" s="93"/>
      <c r="I4" s="93"/>
    </row>
    <row r="5" customFormat="false" ht="8.25" hidden="false" customHeight="true" outlineLevel="0" collapsed="false">
      <c r="A5" s="95" t="s">
        <v>263</v>
      </c>
      <c r="B5" s="95"/>
      <c r="C5" s="95"/>
      <c r="D5" s="95"/>
      <c r="E5" s="95"/>
      <c r="F5" s="95"/>
      <c r="G5" s="95"/>
      <c r="H5" s="95"/>
      <c r="I5" s="95"/>
    </row>
    <row r="6" customFormat="false" ht="8.25" hidden="false" customHeight="true" outlineLevel="0" collapsed="false"/>
    <row r="7" customFormat="false" ht="12.75" hidden="false" customHeight="true" outlineLevel="0" collapsed="false">
      <c r="A7" s="127"/>
      <c r="B7" s="98" t="s">
        <v>196</v>
      </c>
      <c r="C7" s="128" t="s">
        <v>198</v>
      </c>
      <c r="D7" s="128"/>
      <c r="E7" s="128"/>
      <c r="F7" s="129" t="s">
        <v>196</v>
      </c>
      <c r="G7" s="130" t="s">
        <v>198</v>
      </c>
      <c r="H7" s="130"/>
      <c r="I7" s="130"/>
    </row>
    <row r="8" customFormat="false" ht="8.25" hidden="false" customHeight="true" outlineLevel="0" collapsed="false">
      <c r="A8" s="93" t="s">
        <v>264</v>
      </c>
      <c r="B8" s="98"/>
      <c r="C8" s="103" t="s">
        <v>204</v>
      </c>
      <c r="D8" s="104" t="s">
        <v>202</v>
      </c>
      <c r="E8" s="105" t="s">
        <v>203</v>
      </c>
      <c r="F8" s="129"/>
      <c r="G8" s="103" t="s">
        <v>204</v>
      </c>
      <c r="H8" s="104" t="s">
        <v>202</v>
      </c>
      <c r="I8" s="131" t="s">
        <v>203</v>
      </c>
    </row>
    <row r="9" customFormat="false" ht="8.25" hidden="false" customHeight="true" outlineLevel="0" collapsed="false">
      <c r="A9" s="111"/>
      <c r="B9" s="98"/>
      <c r="C9" s="103"/>
      <c r="D9" s="104"/>
      <c r="E9" s="105"/>
      <c r="F9" s="129"/>
      <c r="G9" s="103"/>
      <c r="H9" s="104"/>
      <c r="I9" s="131"/>
    </row>
    <row r="10" customFormat="false" ht="8.25" hidden="false" customHeight="true" outlineLevel="0" collapsed="false">
      <c r="A10" s="93" t="s">
        <v>265</v>
      </c>
      <c r="B10" s="98"/>
      <c r="C10" s="103"/>
      <c r="D10" s="106" t="s">
        <v>209</v>
      </c>
      <c r="E10" s="106"/>
      <c r="F10" s="129"/>
      <c r="G10" s="103"/>
      <c r="H10" s="132" t="s">
        <v>209</v>
      </c>
      <c r="I10" s="132"/>
    </row>
    <row r="11" customFormat="false" ht="12.75" hidden="false" customHeight="true" outlineLevel="0" collapsed="false">
      <c r="A11" s="133"/>
      <c r="B11" s="98"/>
      <c r="C11" s="103"/>
      <c r="D11" s="106"/>
      <c r="E11" s="106"/>
      <c r="F11" s="129"/>
      <c r="G11" s="103"/>
      <c r="H11" s="132"/>
      <c r="I11" s="132"/>
      <c r="J11" s="24"/>
    </row>
    <row r="12" customFormat="false" ht="9" hidden="false" customHeight="true" outlineLevel="0" collapsed="false"/>
    <row r="13" s="136" customFormat="true" ht="8.1" hidden="false" customHeight="true" outlineLevel="0" collapsed="false">
      <c r="A13" s="134"/>
      <c r="B13" s="135" t="s">
        <v>158</v>
      </c>
      <c r="C13" s="135"/>
      <c r="D13" s="135"/>
      <c r="E13" s="135"/>
      <c r="F13" s="135" t="s">
        <v>160</v>
      </c>
      <c r="G13" s="135"/>
      <c r="H13" s="135"/>
      <c r="I13" s="135"/>
    </row>
    <row r="14" customFormat="false" ht="9" hidden="false" customHeight="true" outlineLevel="0" collapsed="false">
      <c r="A14" s="137"/>
      <c r="B14" s="137"/>
      <c r="C14" s="137"/>
      <c r="D14" s="137"/>
      <c r="E14" s="137"/>
      <c r="F14" s="137"/>
      <c r="G14" s="137"/>
      <c r="H14" s="137"/>
      <c r="I14" s="137"/>
    </row>
    <row r="15" customFormat="false" ht="15" hidden="false" customHeight="true" outlineLevel="0" collapsed="false">
      <c r="A15" s="138" t="s">
        <v>266</v>
      </c>
      <c r="B15" s="139" t="n">
        <v>23</v>
      </c>
      <c r="C15" s="139" t="n">
        <v>1</v>
      </c>
      <c r="D15" s="139" t="n">
        <v>7</v>
      </c>
      <c r="E15" s="140" t="n">
        <v>30</v>
      </c>
      <c r="F15" s="139" t="n">
        <v>28</v>
      </c>
      <c r="G15" s="139" t="s">
        <v>19</v>
      </c>
      <c r="H15" s="139" t="n">
        <v>14</v>
      </c>
      <c r="I15" s="139" t="n">
        <v>33</v>
      </c>
    </row>
    <row r="16" customFormat="false" ht="21" hidden="false" customHeight="true" outlineLevel="0" collapsed="false">
      <c r="A16" s="138" t="s">
        <v>267</v>
      </c>
      <c r="B16" s="139" t="n">
        <v>110</v>
      </c>
      <c r="C16" s="139" t="n">
        <v>3</v>
      </c>
      <c r="D16" s="139" t="n">
        <v>49</v>
      </c>
      <c r="E16" s="140" t="n">
        <v>107</v>
      </c>
      <c r="F16" s="139" t="n">
        <v>134</v>
      </c>
      <c r="G16" s="139" t="n">
        <v>5</v>
      </c>
      <c r="H16" s="139" t="n">
        <v>57</v>
      </c>
      <c r="I16" s="139" t="n">
        <v>136</v>
      </c>
    </row>
    <row r="17" customFormat="false" ht="15" hidden="false" customHeight="true" outlineLevel="0" collapsed="false">
      <c r="A17" s="138" t="s">
        <v>268</v>
      </c>
      <c r="B17" s="139" t="n">
        <v>51</v>
      </c>
      <c r="C17" s="139" t="s">
        <v>19</v>
      </c>
      <c r="D17" s="139" t="n">
        <v>17</v>
      </c>
      <c r="E17" s="140" t="n">
        <v>49</v>
      </c>
      <c r="F17" s="139" t="n">
        <v>73</v>
      </c>
      <c r="G17" s="139" t="n">
        <v>1</v>
      </c>
      <c r="H17" s="139" t="n">
        <v>18</v>
      </c>
      <c r="I17" s="139" t="n">
        <v>78</v>
      </c>
    </row>
    <row r="18" customFormat="false" ht="15" hidden="false" customHeight="true" outlineLevel="0" collapsed="false">
      <c r="A18" s="138" t="s">
        <v>269</v>
      </c>
      <c r="B18" s="139" t="n">
        <v>59</v>
      </c>
      <c r="C18" s="139" t="n">
        <v>3</v>
      </c>
      <c r="D18" s="139" t="n">
        <v>32</v>
      </c>
      <c r="E18" s="140" t="n">
        <v>58</v>
      </c>
      <c r="F18" s="139" t="n">
        <v>61</v>
      </c>
      <c r="G18" s="139" t="n">
        <v>4</v>
      </c>
      <c r="H18" s="139" t="n">
        <v>39</v>
      </c>
      <c r="I18" s="139" t="n">
        <v>58</v>
      </c>
    </row>
    <row r="19" customFormat="false" ht="22.5" hidden="false" customHeight="true" outlineLevel="0" collapsed="false">
      <c r="A19" s="138" t="s">
        <v>270</v>
      </c>
      <c r="B19" s="139" t="n">
        <v>100</v>
      </c>
      <c r="C19" s="139" t="n">
        <v>3</v>
      </c>
      <c r="D19" s="139" t="n">
        <v>34</v>
      </c>
      <c r="E19" s="140" t="n">
        <v>106</v>
      </c>
      <c r="F19" s="139" t="n">
        <v>137</v>
      </c>
      <c r="G19" s="139" t="n">
        <v>8</v>
      </c>
      <c r="H19" s="139" t="n">
        <v>39</v>
      </c>
      <c r="I19" s="139" t="n">
        <v>134</v>
      </c>
    </row>
    <row r="20" customFormat="false" ht="15" hidden="false" customHeight="true" outlineLevel="0" collapsed="false">
      <c r="A20" s="138" t="s">
        <v>268</v>
      </c>
      <c r="B20" s="139" t="n">
        <v>34</v>
      </c>
      <c r="C20" s="139" t="s">
        <v>19</v>
      </c>
      <c r="D20" s="139" t="n">
        <v>10</v>
      </c>
      <c r="E20" s="140" t="n">
        <v>34</v>
      </c>
      <c r="F20" s="139" t="n">
        <v>55</v>
      </c>
      <c r="G20" s="139" t="n">
        <v>1</v>
      </c>
      <c r="H20" s="139" t="n">
        <v>11</v>
      </c>
      <c r="I20" s="139" t="n">
        <v>60</v>
      </c>
    </row>
    <row r="21" customFormat="false" ht="15" hidden="false" customHeight="true" outlineLevel="0" collapsed="false">
      <c r="A21" s="138" t="s">
        <v>269</v>
      </c>
      <c r="B21" s="139" t="n">
        <v>66</v>
      </c>
      <c r="C21" s="139" t="n">
        <v>3</v>
      </c>
      <c r="D21" s="139" t="n">
        <v>24</v>
      </c>
      <c r="E21" s="140" t="n">
        <v>72</v>
      </c>
      <c r="F21" s="139" t="n">
        <v>82</v>
      </c>
      <c r="G21" s="139" t="n">
        <v>7</v>
      </c>
      <c r="H21" s="139" t="n">
        <v>28</v>
      </c>
      <c r="I21" s="139" t="n">
        <v>74</v>
      </c>
    </row>
    <row r="22" customFormat="false" ht="22.5" hidden="false" customHeight="true" outlineLevel="0" collapsed="false">
      <c r="A22" s="138" t="s">
        <v>271</v>
      </c>
      <c r="B22" s="139" t="n">
        <v>27</v>
      </c>
      <c r="C22" s="139" t="s">
        <v>19</v>
      </c>
      <c r="D22" s="139" t="n">
        <v>7</v>
      </c>
      <c r="E22" s="140" t="n">
        <v>29</v>
      </c>
      <c r="F22" s="139" t="n">
        <v>32</v>
      </c>
      <c r="G22" s="139" t="s">
        <v>19</v>
      </c>
      <c r="H22" s="139" t="n">
        <v>11</v>
      </c>
      <c r="I22" s="139" t="n">
        <v>26</v>
      </c>
    </row>
    <row r="23" customFormat="false" ht="15" hidden="false" customHeight="true" outlineLevel="0" collapsed="false">
      <c r="A23" s="138" t="s">
        <v>268</v>
      </c>
      <c r="B23" s="139" t="n">
        <v>17</v>
      </c>
      <c r="C23" s="139" t="s">
        <v>19</v>
      </c>
      <c r="D23" s="139" t="n">
        <v>3</v>
      </c>
      <c r="E23" s="140" t="n">
        <v>20</v>
      </c>
      <c r="F23" s="139" t="n">
        <v>10</v>
      </c>
      <c r="G23" s="139" t="s">
        <v>19</v>
      </c>
      <c r="H23" s="139" t="n">
        <v>5</v>
      </c>
      <c r="I23" s="139" t="n">
        <v>7</v>
      </c>
    </row>
    <row r="24" customFormat="false" ht="15" hidden="false" customHeight="true" outlineLevel="0" collapsed="false">
      <c r="A24" s="138" t="s">
        <v>269</v>
      </c>
      <c r="B24" s="139" t="n">
        <v>10</v>
      </c>
      <c r="C24" s="139" t="s">
        <v>19</v>
      </c>
      <c r="D24" s="139" t="n">
        <v>4</v>
      </c>
      <c r="E24" s="140" t="n">
        <v>9</v>
      </c>
      <c r="F24" s="139" t="n">
        <v>22</v>
      </c>
      <c r="G24" s="139" t="s">
        <v>19</v>
      </c>
      <c r="H24" s="139" t="n">
        <v>6</v>
      </c>
      <c r="I24" s="139" t="n">
        <v>19</v>
      </c>
    </row>
    <row r="25" customFormat="false" ht="22.5" hidden="false" customHeight="true" outlineLevel="0" collapsed="false">
      <c r="A25" s="138" t="s">
        <v>272</v>
      </c>
      <c r="B25" s="139" t="n">
        <v>228</v>
      </c>
      <c r="C25" s="139" t="n">
        <v>2</v>
      </c>
      <c r="D25" s="139" t="n">
        <v>52</v>
      </c>
      <c r="E25" s="140" t="n">
        <v>201</v>
      </c>
      <c r="F25" s="139" t="n">
        <v>227</v>
      </c>
      <c r="G25" s="139" t="n">
        <v>1</v>
      </c>
      <c r="H25" s="139" t="n">
        <v>56</v>
      </c>
      <c r="I25" s="139" t="n">
        <v>220</v>
      </c>
    </row>
    <row r="26" customFormat="false" ht="15" hidden="false" customHeight="true" outlineLevel="0" collapsed="false">
      <c r="A26" s="138" t="s">
        <v>268</v>
      </c>
      <c r="B26" s="139" t="n">
        <v>219</v>
      </c>
      <c r="C26" s="139" t="n">
        <v>2</v>
      </c>
      <c r="D26" s="139" t="n">
        <v>47</v>
      </c>
      <c r="E26" s="140" t="n">
        <v>191</v>
      </c>
      <c r="F26" s="139" t="n">
        <v>217</v>
      </c>
      <c r="G26" s="139" t="n">
        <v>1</v>
      </c>
      <c r="H26" s="139" t="n">
        <v>51</v>
      </c>
      <c r="I26" s="139" t="n">
        <v>211</v>
      </c>
    </row>
    <row r="27" customFormat="false" ht="15" hidden="false" customHeight="true" outlineLevel="0" collapsed="false">
      <c r="A27" s="138" t="s">
        <v>269</v>
      </c>
      <c r="B27" s="139" t="n">
        <v>9</v>
      </c>
      <c r="C27" s="139" t="s">
        <v>19</v>
      </c>
      <c r="D27" s="139" t="n">
        <v>5</v>
      </c>
      <c r="E27" s="140" t="n">
        <v>10</v>
      </c>
      <c r="F27" s="139" t="n">
        <v>10</v>
      </c>
      <c r="G27" s="139" t="s">
        <v>19</v>
      </c>
      <c r="H27" s="139" t="n">
        <v>5</v>
      </c>
      <c r="I27" s="139" t="n">
        <v>9</v>
      </c>
    </row>
    <row r="28" customFormat="false" ht="21.75" hidden="false" customHeight="true" outlineLevel="0" collapsed="false">
      <c r="A28" s="141" t="s">
        <v>273</v>
      </c>
      <c r="B28" s="142" t="n">
        <v>488</v>
      </c>
      <c r="C28" s="142" t="n">
        <v>9</v>
      </c>
      <c r="D28" s="142" t="n">
        <v>149</v>
      </c>
      <c r="E28" s="143" t="n">
        <v>473</v>
      </c>
      <c r="F28" s="144" t="n">
        <v>558</v>
      </c>
      <c r="G28" s="142" t="n">
        <v>14</v>
      </c>
      <c r="H28" s="142" t="n">
        <v>177</v>
      </c>
      <c r="I28" s="142" t="n">
        <v>549</v>
      </c>
    </row>
    <row r="29" customFormat="false" ht="15" hidden="false" customHeight="true" outlineLevel="0" collapsed="false">
      <c r="A29" s="141" t="s">
        <v>268</v>
      </c>
      <c r="B29" s="142" t="n">
        <v>321</v>
      </c>
      <c r="C29" s="142" t="n">
        <v>2</v>
      </c>
      <c r="D29" s="142" t="n">
        <v>77</v>
      </c>
      <c r="E29" s="143" t="n">
        <v>294</v>
      </c>
      <c r="F29" s="144" t="n">
        <v>355</v>
      </c>
      <c r="G29" s="142" t="n">
        <v>3</v>
      </c>
      <c r="H29" s="142" t="n">
        <v>85</v>
      </c>
      <c r="I29" s="142" t="n">
        <v>356</v>
      </c>
    </row>
    <row r="30" customFormat="false" ht="15" hidden="false" customHeight="true" outlineLevel="0" collapsed="false">
      <c r="A30" s="141" t="s">
        <v>269</v>
      </c>
      <c r="B30" s="142" t="n">
        <v>167</v>
      </c>
      <c r="C30" s="142" t="n">
        <v>7</v>
      </c>
      <c r="D30" s="142" t="n">
        <v>72</v>
      </c>
      <c r="E30" s="143" t="n">
        <v>179</v>
      </c>
      <c r="F30" s="144" t="n">
        <v>203</v>
      </c>
      <c r="G30" s="142" t="n">
        <v>11</v>
      </c>
      <c r="H30" s="142" t="n">
        <v>92</v>
      </c>
      <c r="I30" s="142" t="n">
        <v>193</v>
      </c>
    </row>
    <row r="31" customFormat="false" ht="5.25" hidden="false" customHeight="true" outlineLevel="0" collapsed="false">
      <c r="A31" s="145"/>
      <c r="B31" s="145"/>
      <c r="C31" s="145"/>
      <c r="D31" s="145"/>
      <c r="E31" s="145"/>
      <c r="F31" s="145"/>
      <c r="G31" s="145"/>
      <c r="H31" s="145"/>
      <c r="I31" s="145"/>
    </row>
    <row r="32" customFormat="false" ht="5.25" hidden="false" customHeight="true" outlineLevel="0" collapsed="false">
      <c r="A32" s="145"/>
      <c r="B32" s="145"/>
      <c r="C32" s="145"/>
      <c r="D32" s="145"/>
      <c r="E32" s="145"/>
      <c r="F32" s="145"/>
      <c r="G32" s="145"/>
      <c r="H32" s="145"/>
      <c r="I32" s="145"/>
    </row>
    <row r="33" s="136" customFormat="true" ht="9" hidden="false" customHeight="true" outlineLevel="0" collapsed="false">
      <c r="A33" s="146"/>
      <c r="B33" s="112" t="s">
        <v>274</v>
      </c>
      <c r="C33" s="112"/>
      <c r="D33" s="112"/>
      <c r="E33" s="112"/>
      <c r="F33" s="112" t="s">
        <v>275</v>
      </c>
      <c r="G33" s="112"/>
      <c r="H33" s="112"/>
      <c r="I33" s="112"/>
    </row>
    <row r="34" customFormat="false" ht="5.25" hidden="false" customHeight="true" outlineLevel="0" collapsed="false">
      <c r="A34" s="145"/>
      <c r="B34" s="145"/>
      <c r="C34" s="145"/>
      <c r="D34" s="145"/>
      <c r="E34" s="145"/>
      <c r="F34" s="145"/>
      <c r="G34" s="145"/>
      <c r="H34" s="145"/>
      <c r="I34" s="145"/>
    </row>
    <row r="35" customFormat="false" ht="5.25" hidden="false" customHeight="true" outlineLevel="0" collapsed="false">
      <c r="A35" s="145"/>
      <c r="B35" s="145"/>
      <c r="C35" s="145"/>
      <c r="D35" s="145"/>
      <c r="E35" s="147"/>
      <c r="F35" s="145"/>
      <c r="G35" s="145"/>
      <c r="H35" s="145"/>
      <c r="I35" s="145"/>
    </row>
    <row r="36" customFormat="false" ht="15" hidden="false" customHeight="true" outlineLevel="0" collapsed="false">
      <c r="A36" s="138" t="s">
        <v>266</v>
      </c>
      <c r="B36" s="148" t="n">
        <v>340</v>
      </c>
      <c r="C36" s="148" t="n">
        <v>10</v>
      </c>
      <c r="D36" s="148" t="n">
        <v>110</v>
      </c>
      <c r="E36" s="149" t="n">
        <v>405</v>
      </c>
      <c r="F36" s="148" t="n">
        <v>374</v>
      </c>
      <c r="G36" s="148" t="n">
        <v>9</v>
      </c>
      <c r="H36" s="148" t="n">
        <v>147</v>
      </c>
      <c r="I36" s="148" t="n">
        <v>411</v>
      </c>
    </row>
    <row r="37" customFormat="false" ht="21.75" hidden="false" customHeight="true" outlineLevel="0" collapsed="false">
      <c r="A37" s="138" t="s">
        <v>267</v>
      </c>
      <c r="B37" s="148" t="n">
        <v>1194</v>
      </c>
      <c r="C37" s="148" t="n">
        <v>41</v>
      </c>
      <c r="D37" s="148" t="n">
        <v>400</v>
      </c>
      <c r="E37" s="149" t="n">
        <v>1223</v>
      </c>
      <c r="F37" s="148" t="n">
        <v>1296</v>
      </c>
      <c r="G37" s="148" t="n">
        <v>44</v>
      </c>
      <c r="H37" s="148" t="n">
        <v>427</v>
      </c>
      <c r="I37" s="148" t="n">
        <v>1354</v>
      </c>
    </row>
    <row r="38" customFormat="false" ht="15" hidden="false" customHeight="true" outlineLevel="0" collapsed="false">
      <c r="A38" s="138" t="s">
        <v>268</v>
      </c>
      <c r="B38" s="148" t="n">
        <v>502</v>
      </c>
      <c r="C38" s="148" t="n">
        <v>4</v>
      </c>
      <c r="D38" s="148" t="n">
        <v>121</v>
      </c>
      <c r="E38" s="149" t="n">
        <v>530</v>
      </c>
      <c r="F38" s="148" t="n">
        <v>620</v>
      </c>
      <c r="G38" s="148" t="n">
        <v>9</v>
      </c>
      <c r="H38" s="148" t="n">
        <v>144</v>
      </c>
      <c r="I38" s="148" t="n">
        <v>687</v>
      </c>
    </row>
    <row r="39" customFormat="false" ht="15" hidden="false" customHeight="true" outlineLevel="0" collapsed="false">
      <c r="A39" s="138" t="s">
        <v>269</v>
      </c>
      <c r="B39" s="148" t="n">
        <v>692</v>
      </c>
      <c r="C39" s="148" t="n">
        <v>37</v>
      </c>
      <c r="D39" s="148" t="n">
        <v>279</v>
      </c>
      <c r="E39" s="149" t="n">
        <v>693</v>
      </c>
      <c r="F39" s="148" t="n">
        <v>676</v>
      </c>
      <c r="G39" s="148" t="n">
        <v>35</v>
      </c>
      <c r="H39" s="148" t="n">
        <v>283</v>
      </c>
      <c r="I39" s="148" t="n">
        <v>667</v>
      </c>
    </row>
    <row r="40" customFormat="false" ht="22.5" hidden="false" customHeight="true" outlineLevel="0" collapsed="false">
      <c r="A40" s="138" t="s">
        <v>270</v>
      </c>
      <c r="B40" s="148" t="n">
        <v>1247</v>
      </c>
      <c r="C40" s="148" t="n">
        <v>28</v>
      </c>
      <c r="D40" s="148" t="n">
        <v>411</v>
      </c>
      <c r="E40" s="149" t="n">
        <v>1176</v>
      </c>
      <c r="F40" s="148" t="n">
        <v>1361</v>
      </c>
      <c r="G40" s="148" t="n">
        <v>46</v>
      </c>
      <c r="H40" s="148" t="n">
        <v>482</v>
      </c>
      <c r="I40" s="148" t="n">
        <v>1282</v>
      </c>
    </row>
    <row r="41" customFormat="false" ht="15" hidden="false" customHeight="true" outlineLevel="0" collapsed="false">
      <c r="A41" s="138" t="s">
        <v>268</v>
      </c>
      <c r="B41" s="148" t="n">
        <v>476</v>
      </c>
      <c r="C41" s="148" t="n">
        <v>3</v>
      </c>
      <c r="D41" s="148" t="n">
        <v>126</v>
      </c>
      <c r="E41" s="149" t="n">
        <v>473</v>
      </c>
      <c r="F41" s="148" t="n">
        <v>542</v>
      </c>
      <c r="G41" s="148" t="n">
        <v>7</v>
      </c>
      <c r="H41" s="148" t="n">
        <v>135</v>
      </c>
      <c r="I41" s="148" t="n">
        <v>558</v>
      </c>
    </row>
    <row r="42" customFormat="false" ht="15" hidden="false" customHeight="true" outlineLevel="0" collapsed="false">
      <c r="A42" s="138" t="s">
        <v>269</v>
      </c>
      <c r="B42" s="148" t="n">
        <v>771</v>
      </c>
      <c r="C42" s="148" t="n">
        <v>25</v>
      </c>
      <c r="D42" s="148" t="n">
        <v>285</v>
      </c>
      <c r="E42" s="149" t="n">
        <v>703</v>
      </c>
      <c r="F42" s="148" t="n">
        <v>819</v>
      </c>
      <c r="G42" s="148" t="n">
        <v>39</v>
      </c>
      <c r="H42" s="148" t="n">
        <v>347</v>
      </c>
      <c r="I42" s="148" t="n">
        <v>724</v>
      </c>
    </row>
    <row r="43" customFormat="false" ht="22.5" hidden="false" customHeight="true" outlineLevel="0" collapsed="false">
      <c r="A43" s="138" t="s">
        <v>271</v>
      </c>
      <c r="B43" s="148" t="n">
        <v>376</v>
      </c>
      <c r="C43" s="148" t="n">
        <v>1</v>
      </c>
      <c r="D43" s="148" t="n">
        <v>115</v>
      </c>
      <c r="E43" s="149" t="n">
        <v>384</v>
      </c>
      <c r="F43" s="148" t="n">
        <v>386</v>
      </c>
      <c r="G43" s="148" t="n">
        <v>11</v>
      </c>
      <c r="H43" s="148" t="n">
        <v>101</v>
      </c>
      <c r="I43" s="148" t="n">
        <v>373</v>
      </c>
    </row>
    <row r="44" customFormat="false" ht="15" hidden="false" customHeight="true" outlineLevel="0" collapsed="false">
      <c r="A44" s="138" t="s">
        <v>268</v>
      </c>
      <c r="B44" s="148" t="n">
        <v>196</v>
      </c>
      <c r="C44" s="148" t="s">
        <v>19</v>
      </c>
      <c r="D44" s="148" t="n">
        <v>38</v>
      </c>
      <c r="E44" s="149" t="n">
        <v>209</v>
      </c>
      <c r="F44" s="148" t="n">
        <v>172</v>
      </c>
      <c r="G44" s="148" t="n">
        <v>3</v>
      </c>
      <c r="H44" s="148" t="n">
        <v>33</v>
      </c>
      <c r="I44" s="148" t="n">
        <v>169</v>
      </c>
    </row>
    <row r="45" customFormat="false" ht="15" hidden="false" customHeight="true" outlineLevel="0" collapsed="false">
      <c r="A45" s="138" t="s">
        <v>269</v>
      </c>
      <c r="B45" s="148" t="n">
        <v>180</v>
      </c>
      <c r="C45" s="148" t="n">
        <v>1</v>
      </c>
      <c r="D45" s="148" t="n">
        <v>77</v>
      </c>
      <c r="E45" s="149" t="n">
        <v>175</v>
      </c>
      <c r="F45" s="148" t="n">
        <v>214</v>
      </c>
      <c r="G45" s="148" t="n">
        <v>8</v>
      </c>
      <c r="H45" s="148" t="n">
        <v>68</v>
      </c>
      <c r="I45" s="148" t="n">
        <v>204</v>
      </c>
    </row>
    <row r="46" customFormat="false" ht="21" hidden="false" customHeight="true" outlineLevel="0" collapsed="false">
      <c r="A46" s="138" t="s">
        <v>272</v>
      </c>
      <c r="B46" s="148" t="n">
        <v>2112</v>
      </c>
      <c r="C46" s="148" t="n">
        <v>25</v>
      </c>
      <c r="D46" s="148" t="n">
        <v>457</v>
      </c>
      <c r="E46" s="149" t="n">
        <v>1961</v>
      </c>
      <c r="F46" s="148" t="n">
        <v>2305</v>
      </c>
      <c r="G46" s="148" t="n">
        <v>7</v>
      </c>
      <c r="H46" s="148" t="n">
        <v>556</v>
      </c>
      <c r="I46" s="148" t="n">
        <v>2173</v>
      </c>
    </row>
    <row r="47" customFormat="false" ht="15" hidden="false" customHeight="true" outlineLevel="0" collapsed="false">
      <c r="A47" s="138" t="s">
        <v>268</v>
      </c>
      <c r="B47" s="148" t="n">
        <v>1972</v>
      </c>
      <c r="C47" s="148" t="n">
        <v>19</v>
      </c>
      <c r="D47" s="148" t="n">
        <v>399</v>
      </c>
      <c r="E47" s="149" t="n">
        <v>1843</v>
      </c>
      <c r="F47" s="148" t="n">
        <v>2144</v>
      </c>
      <c r="G47" s="148" t="n">
        <v>6</v>
      </c>
      <c r="H47" s="148" t="n">
        <v>473</v>
      </c>
      <c r="I47" s="148" t="n">
        <v>2037</v>
      </c>
    </row>
    <row r="48" customFormat="false" ht="15" hidden="false" customHeight="true" outlineLevel="0" collapsed="false">
      <c r="A48" s="138" t="s">
        <v>269</v>
      </c>
      <c r="B48" s="148" t="n">
        <v>140</v>
      </c>
      <c r="C48" s="148" t="n">
        <v>6</v>
      </c>
      <c r="D48" s="148" t="n">
        <v>58</v>
      </c>
      <c r="E48" s="149" t="n">
        <v>118</v>
      </c>
      <c r="F48" s="148" t="n">
        <v>161</v>
      </c>
      <c r="G48" s="148" t="n">
        <v>1</v>
      </c>
      <c r="H48" s="148" t="n">
        <v>83</v>
      </c>
      <c r="I48" s="148" t="n">
        <v>136</v>
      </c>
    </row>
    <row r="49" customFormat="false" ht="22.5" hidden="false" customHeight="true" outlineLevel="0" collapsed="false">
      <c r="A49" s="141" t="s">
        <v>273</v>
      </c>
      <c r="B49" s="150" t="n">
        <v>5269</v>
      </c>
      <c r="C49" s="150" t="n">
        <v>105</v>
      </c>
      <c r="D49" s="150" t="n">
        <v>1493</v>
      </c>
      <c r="E49" s="151" t="n">
        <v>5149</v>
      </c>
      <c r="F49" s="150" t="n">
        <v>5722</v>
      </c>
      <c r="G49" s="150" t="n">
        <v>117</v>
      </c>
      <c r="H49" s="150" t="n">
        <v>1713</v>
      </c>
      <c r="I49" s="150" t="n">
        <v>5593</v>
      </c>
    </row>
    <row r="50" customFormat="false" ht="15" hidden="false" customHeight="true" outlineLevel="0" collapsed="false">
      <c r="A50" s="141" t="s">
        <v>268</v>
      </c>
      <c r="B50" s="150" t="n">
        <v>3146</v>
      </c>
      <c r="C50" s="150" t="n">
        <v>26</v>
      </c>
      <c r="D50" s="150" t="n">
        <v>684</v>
      </c>
      <c r="E50" s="151" t="n">
        <v>3055</v>
      </c>
      <c r="F50" s="150" t="n">
        <v>3478</v>
      </c>
      <c r="G50" s="150" t="n">
        <v>25</v>
      </c>
      <c r="H50" s="150" t="n">
        <v>785</v>
      </c>
      <c r="I50" s="150" t="n">
        <v>3451</v>
      </c>
    </row>
    <row r="51" customFormat="false" ht="15" hidden="false" customHeight="true" outlineLevel="0" collapsed="false">
      <c r="A51" s="141" t="s">
        <v>269</v>
      </c>
      <c r="B51" s="150" t="n">
        <v>2123</v>
      </c>
      <c r="C51" s="150" t="n">
        <v>79</v>
      </c>
      <c r="D51" s="150" t="n">
        <v>809</v>
      </c>
      <c r="E51" s="151" t="n">
        <v>2094</v>
      </c>
      <c r="F51" s="150" t="n">
        <v>2244</v>
      </c>
      <c r="G51" s="150" t="n">
        <v>92</v>
      </c>
      <c r="H51" s="150" t="n">
        <v>928</v>
      </c>
      <c r="I51" s="150" t="n">
        <v>2142</v>
      </c>
    </row>
    <row r="52" customFormat="false" ht="6" hidden="false" customHeight="true" outlineLevel="0" collapsed="false">
      <c r="A52" s="137"/>
      <c r="B52" s="152"/>
      <c r="C52" s="152"/>
      <c r="D52" s="152"/>
      <c r="E52" s="152"/>
      <c r="F52" s="153"/>
      <c r="G52" s="153"/>
      <c r="H52" s="153"/>
      <c r="I52" s="153"/>
    </row>
    <row r="53" customFormat="false" ht="6" hidden="false" customHeight="true" outlineLevel="0" collapsed="false">
      <c r="A53" s="137"/>
      <c r="B53" s="152"/>
      <c r="C53" s="152"/>
      <c r="D53" s="152"/>
      <c r="E53" s="152"/>
      <c r="F53" s="153"/>
      <c r="G53" s="153"/>
      <c r="H53" s="153"/>
      <c r="I53" s="153"/>
    </row>
    <row r="54" customFormat="false" ht="8.1" hidden="false" customHeight="true" outlineLevel="0" collapsed="false">
      <c r="A54" s="137"/>
      <c r="B54" s="137"/>
      <c r="C54" s="137"/>
      <c r="D54" s="137"/>
      <c r="E54" s="137"/>
      <c r="F54" s="137"/>
      <c r="G54" s="137"/>
      <c r="H54" s="137"/>
      <c r="I54" s="137"/>
    </row>
    <row r="55" customFormat="false" ht="12.75" hidden="false" customHeight="false" outlineLevel="0" collapsed="false">
      <c r="A55" s="137"/>
      <c r="B55" s="137"/>
      <c r="C55" s="137"/>
      <c r="D55" s="137"/>
      <c r="E55" s="137"/>
      <c r="F55" s="137"/>
      <c r="G55" s="137"/>
      <c r="H55" s="137"/>
      <c r="I55" s="137"/>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B33:E33"/>
    <mergeCell ref="F33:I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2-06-28T04:42:45Z</cp:lastPrinted>
  <dcterms:modified xsi:type="dcterms:W3CDTF">2013-12-18T11:26:38Z</dcterms:modified>
  <cp:revision>0</cp:revision>
  <dc:subject/>
  <dc:title/>
</cp:coreProperties>
</file>