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1376240"/>
        <c:axId val="60165603"/>
      </c:barChart>
      <c:catAx>
        <c:axId val="113762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65603"/>
        <c:crossesAt val="0"/>
        <c:auto val="1"/>
        <c:lblAlgn val="ctr"/>
        <c:lblOffset val="100"/>
        <c:noMultiLvlLbl val="0"/>
      </c:catAx>
      <c:valAx>
        <c:axId val="601656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762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99454961"/>
        <c:axId val="13778608"/>
      </c:barChart>
      <c:catAx>
        <c:axId val="994549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778608"/>
        <c:crossesAt val="0"/>
        <c:auto val="1"/>
        <c:lblAlgn val="ctr"/>
        <c:lblOffset val="100"/>
        <c:noMultiLvlLbl val="0"/>
      </c:catAx>
      <c:valAx>
        <c:axId val="137786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549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3179489"/>
        <c:axId val="79514657"/>
      </c:barChart>
      <c:catAx>
        <c:axId val="531794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14657"/>
        <c:crossesAt val="0"/>
        <c:auto val="1"/>
        <c:lblAlgn val="ctr"/>
        <c:lblOffset val="100"/>
        <c:noMultiLvlLbl val="0"/>
      </c:catAx>
      <c:valAx>
        <c:axId val="795146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794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47758667"/>
        <c:axId val="82987257"/>
      </c:barChart>
      <c:catAx>
        <c:axId val="477586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987257"/>
        <c:crossesAt val="0"/>
        <c:auto val="1"/>
        <c:lblAlgn val="ctr"/>
        <c:lblOffset val="100"/>
        <c:noMultiLvlLbl val="0"/>
      </c:catAx>
      <c:valAx>
        <c:axId val="829872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586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