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5270605"/>
        <c:axId val="4660935"/>
      </c:barChart>
      <c:catAx>
        <c:axId val="752706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0935"/>
        <c:crossesAt val="0"/>
        <c:auto val="1"/>
        <c:lblAlgn val="ctr"/>
        <c:lblOffset val="100"/>
        <c:noMultiLvlLbl val="0"/>
      </c:catAx>
      <c:valAx>
        <c:axId val="46609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706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85105426"/>
        <c:axId val="57427817"/>
      </c:barChart>
      <c:catAx>
        <c:axId val="851054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27817"/>
        <c:crossesAt val="0"/>
        <c:auto val="1"/>
        <c:lblAlgn val="ctr"/>
        <c:lblOffset val="100"/>
        <c:noMultiLvlLbl val="0"/>
      </c:catAx>
      <c:valAx>
        <c:axId val="574278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054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5974869"/>
        <c:axId val="89871225"/>
      </c:barChart>
      <c:catAx>
        <c:axId val="559748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871225"/>
        <c:crossesAt val="0"/>
        <c:auto val="1"/>
        <c:lblAlgn val="ctr"/>
        <c:lblOffset val="100"/>
        <c:noMultiLvlLbl val="0"/>
      </c:catAx>
      <c:valAx>
        <c:axId val="898712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748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10295236"/>
        <c:axId val="22493149"/>
      </c:barChart>
      <c:catAx>
        <c:axId val="102952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93149"/>
        <c:crossesAt val="0"/>
        <c:auto val="1"/>
        <c:lblAlgn val="ctr"/>
        <c:lblOffset val="100"/>
        <c:noMultiLvlLbl val="0"/>
      </c:catAx>
      <c:valAx>
        <c:axId val="224931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952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