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51857488"/>
        <c:axId val="69756401"/>
      </c:lineChart>
      <c:catAx>
        <c:axId val="5185748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9756401"/>
        <c:crossesAt val="0"/>
        <c:auto val="1"/>
        <c:lblAlgn val="ctr"/>
        <c:lblOffset val="100"/>
        <c:noMultiLvlLbl val="0"/>
      </c:catAx>
      <c:valAx>
        <c:axId val="6975640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857488"/>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35742078"/>
        <c:axId val="68708853"/>
      </c:barChart>
      <c:catAx>
        <c:axId val="35742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8708853"/>
        <c:crossesAt val="0"/>
        <c:auto val="1"/>
        <c:lblAlgn val="ctr"/>
        <c:lblOffset val="100"/>
        <c:noMultiLvlLbl val="0"/>
      </c:catAx>
      <c:valAx>
        <c:axId val="68708853"/>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74207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