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13925771"/>
        <c:axId val="36042549"/>
      </c:lineChart>
      <c:catAx>
        <c:axId val="139257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6042549"/>
        <c:crossesAt val="0"/>
        <c:auto val="1"/>
        <c:lblAlgn val="ctr"/>
        <c:lblOffset val="100"/>
        <c:noMultiLvlLbl val="0"/>
      </c:catAx>
      <c:valAx>
        <c:axId val="3604254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92577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29785953"/>
        <c:axId val="35496359"/>
      </c:barChart>
      <c:catAx>
        <c:axId val="29785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5496359"/>
        <c:crossesAt val="0"/>
        <c:auto val="1"/>
        <c:lblAlgn val="ctr"/>
        <c:lblOffset val="100"/>
        <c:noMultiLvlLbl val="0"/>
      </c:catAx>
      <c:valAx>
        <c:axId val="35496359"/>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78595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