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27776550"/>
        <c:axId val="59720364"/>
      </c:lineChart>
      <c:catAx>
        <c:axId val="277765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9720364"/>
        <c:crossesAt val="0"/>
        <c:auto val="1"/>
        <c:lblAlgn val="ctr"/>
        <c:lblOffset val="100"/>
        <c:noMultiLvlLbl val="0"/>
      </c:catAx>
      <c:valAx>
        <c:axId val="5972036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776550"/>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66889680"/>
        <c:axId val="93684590"/>
      </c:barChart>
      <c:catAx>
        <c:axId val="66889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3684590"/>
        <c:crossesAt val="0"/>
        <c:auto val="1"/>
        <c:lblAlgn val="ctr"/>
        <c:lblOffset val="100"/>
        <c:noMultiLvlLbl val="0"/>
      </c:catAx>
      <c:valAx>
        <c:axId val="93684590"/>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88968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