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s>
  <externalReferences>
    <externalReference r:id="rId16"/>
    <externalReference r:id="rId17"/>
    <externalReference r:id="rId18"/>
    <externalReference r:id="rId19"/>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3]AE_VOL '!B2</definedName>
    <definedName function="false" hidden="false" name="________________________________________wz28" vbProcedure="false">'[3]AE_VOL '!IW65537</definedName>
    <definedName function="false" hidden="false" name="________________________________________wz29" vbProcedure="false">'[3]AE_VOL '!IW65537</definedName>
    <definedName function="false" hidden="false" name="________________________________________wz30" vbProcedure="false">#REF!</definedName>
    <definedName function="false" hidden="false" name="________________________________________wz31" vbProcedure="false">'[3]AE_VOL '!B770</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3]AE_VOL '!B2</definedName>
    <definedName function="false" hidden="false" name="_________________________________________WZ19" vbProcedure="false">'[3]AE_VOL '!IW65537</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3]AE_VOL '!B2</definedName>
    <definedName function="false" hidden="false" name="_________________________________________wz31" vbProcedure="false">#REF!</definedName>
    <definedName function="false" hidden="false" name="_________________________________________wz32" vbProcedure="false">'[3]AE_VOL '!B770</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21"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4]AE_VOL!$A$1</definedName>
    <definedName function="false" hidden="false" localSheetId="3" name="___________WZ19" vbProcedure="false">[4]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4]AE_VOL!$A$1</definedName>
    <definedName function="false" hidden="false" localSheetId="3" name="___________wz31" vbProcedure="false">#REF!</definedName>
    <definedName function="false" hidden="false" localSheetId="3" name="___________wz32" vbProcedure="false">[4]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2]AE_VOL '!$A$1</definedName>
    <definedName function="false" hidden="false" localSheetId="3" name="________________________________________wz28" vbProcedure="false">'[2]AE_VOL '!IW65282</definedName>
    <definedName function="false" hidden="false" localSheetId="3" name="________________________________________wz29" vbProcedure="false">'[2]AE_VOL '!IW65537</definedName>
    <definedName function="false" hidden="false" localSheetId="3" name="________________________________________wz30" vbProcedure="false">#REF!</definedName>
    <definedName function="false" hidden="false" localSheetId="3" name="________________________________________wz31" vbProcedure="false">'[2]AE_VOL '!$D$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2]AE_VOL '!$A$1</definedName>
    <definedName function="false" hidden="false" localSheetId="3" name="_________________________________________WZ19" vbProcedure="false">'[2]AE_VOL '!IW65282</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2]AE_VOL '!$A$1</definedName>
    <definedName function="false" hidden="false" localSheetId="3" name="_________________________________________wz31" vbProcedure="false">#REF!</definedName>
    <definedName function="false" hidden="false" localSheetId="3" name="_________________________________________wz32" vbProcedure="false">'[2]AE_VOL '!$D$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21" vbProcedure="false">#REF!</definedName>
    <definedName function="false" hidden="false" localSheetId="3" name="________________________________________________wz36" vbProcedure="false">#REF!</definedName>
    <definedName function="false" hidden="false" localSheetId="3" name="ä" vbProcedure="false">#REF!</definedName>
    <definedName function="false" hidden="false" localSheetId="3" name="äää" vbProcedure="false">#REF!</definedName>
    <definedName function="false" hidden="false" localSheetId="3" name="Überschrift"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1]AE_VOL '!$A$1</definedName>
    <definedName function="false" hidden="false" localSheetId="5" name="________________________________________wz28" vbProcedure="false">'[1]AE_VOL '!IW2</definedName>
    <definedName function="false" hidden="false" localSheetId="5" name="________________________________________wz29" vbProcedure="false">'[1]AE_VOL '!IW65537</definedName>
    <definedName function="false" hidden="false" localSheetId="5" name="________________________________________wz30" vbProcedure="false">#REF!</definedName>
    <definedName function="false" hidden="false" localSheetId="5" name="________________________________________wz31" vbProcedure="false">'[1]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1]AE_VOL '!$A$1</definedName>
    <definedName function="false" hidden="false" localSheetId="5" name="_________________________________________WZ19" vbProcedure="false">'[1]AE_VOL '!IW2</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1]AE_VOL '!$A$1</definedName>
    <definedName function="false" hidden="false" localSheetId="5" name="_________________________________________wz31" vbProcedure="false">#REF!</definedName>
    <definedName function="false" hidden="false" localSheetId="5" name="_________________________________________wz32" vbProcedure="false">'[1]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214">
  <si>
    <t xml:space="preserve">Impressum</t>
  </si>
  <si>
    <t xml:space="preserve">Indizes des Auftragseingangs und des Umsatzes im Produzierenden Gewerbe in Thüringen, Januar 2010 -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Ma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Mai
2013</t>
  </si>
  <si>
    <t xml:space="preserve">Dagegen</t>
  </si>
  <si>
    <t xml:space="preserve">MD 
2013</t>
  </si>
  <si>
    <t xml:space="preserve">April
2013</t>
  </si>
  <si>
    <t xml:space="preserve">Mai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ai 
2013</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st>
</file>

<file path=xl/styles.xml><?xml version="1.0" encoding="utf-8"?>
<styleSheet xmlns="http://schemas.openxmlformats.org/spreadsheetml/2006/main">
  <numFmts count="35">
    <numFmt numFmtId="164" formatCode="General"/>
    <numFmt numFmtId="165" formatCode="0%"/>
    <numFmt numFmtId="166" formatCode="@"/>
    <numFmt numFmtId="167" formatCode="0.0"/>
    <numFmt numFmtId="168" formatCode="\ "/>
    <numFmt numFmtId="169" formatCode="##0.0"/>
    <numFmt numFmtId="170" formatCode="??0.0;\-??0.0"/>
    <numFmt numFmtId="171" formatCode="0.0\ "/>
    <numFmt numFmtId="172" formatCode="??0.0_H;\-??0.0_H"/>
    <numFmt numFmtId="173" formatCode="0.0\r"/>
    <numFmt numFmtId="174" formatCode="??0.0_H_I;\-??0.0"/>
    <numFmt numFmtId="175" formatCode="###0.0&quot;   &quot;"/>
    <numFmt numFmtId="176" formatCode="###0.0&quot;      &quot;"/>
    <numFmt numFmtId="177" formatCode="###0.0&quot;     &quot;"/>
    <numFmt numFmtId="178" formatCode="0"/>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2">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7" applyFont="false" applyBorder="false" applyAlignment="false" applyProtection="false">
      <alignment horizontal="general" vertical="bottom" textRotation="0" wrapText="false" indent="0" shrinkToFit="false"/>
      <protection locked="true" hidden="false"/>
    </xf>
    <xf numFmtId="164" fontId="12" fillId="0" borderId="0" xfId="77" applyFont="true" applyBorder="false" applyAlignment="true" applyProtection="false">
      <alignment horizontal="center" vertical="bottom" textRotation="0" wrapText="false" indent="0" shrinkToFit="false"/>
      <protection locked="true" hidden="false"/>
    </xf>
    <xf numFmtId="164" fontId="13" fillId="0" borderId="0" xfId="77" applyFont="true" applyBorder="false" applyAlignment="false" applyProtection="false">
      <alignment horizontal="general" vertical="bottom" textRotation="0" wrapText="false" indent="0" shrinkToFit="false"/>
      <protection locked="true" hidden="false"/>
    </xf>
    <xf numFmtId="164" fontId="12" fillId="0" borderId="0" xfId="77" applyFont="true" applyBorder="false" applyAlignment="true" applyProtection="false">
      <alignment horizontal="justify" vertical="bottom" textRotation="0" wrapText="true" indent="0" shrinkToFit="false"/>
      <protection locked="true" hidden="false"/>
    </xf>
    <xf numFmtId="164" fontId="12" fillId="0" borderId="0" xfId="77" applyFont="true" applyBorder="false" applyAlignment="true" applyProtection="false">
      <alignment horizontal="justify" vertical="center" textRotation="0" wrapText="true" indent="0" shrinkToFit="false"/>
      <protection locked="true" hidden="false"/>
    </xf>
    <xf numFmtId="164" fontId="4" fillId="0" borderId="0" xfId="77" applyFont="true" applyBorder="false" applyAlignment="false" applyProtection="false">
      <alignment horizontal="general" vertical="bottom" textRotation="0" wrapText="false" indent="0" shrinkToFit="false"/>
      <protection locked="true" hidden="false"/>
    </xf>
    <xf numFmtId="164" fontId="13" fillId="0" borderId="0" xfId="77" applyFont="true" applyBorder="false" applyAlignment="true" applyProtection="false">
      <alignment horizontal="justify" vertical="bottom" textRotation="0" wrapText="false" indent="0" shrinkToFit="false"/>
      <protection locked="true" hidden="false"/>
    </xf>
    <xf numFmtId="164" fontId="12" fillId="0" borderId="0" xfId="77" applyFont="true" applyBorder="false" applyAlignment="true" applyProtection="false">
      <alignment horizontal="justify" vertical="bottom" textRotation="0" wrapText="false" indent="0" shrinkToFit="false"/>
      <protection locked="true" hidden="false"/>
    </xf>
    <xf numFmtId="164" fontId="14" fillId="0" borderId="0" xfId="77" applyFont="true" applyBorder="false" applyAlignment="true" applyProtection="false">
      <alignment horizontal="justify" vertical="center" textRotation="0" wrapText="false" indent="0" shrinkToFit="false"/>
      <protection locked="true" hidden="false"/>
    </xf>
    <xf numFmtId="164" fontId="15" fillId="0" borderId="0" xfId="77" applyFont="true" applyBorder="false" applyAlignment="true" applyProtection="false">
      <alignment horizontal="justify" vertical="center" textRotation="0" wrapText="true" indent="0" shrinkToFit="false"/>
      <protection locked="true" hidden="false"/>
    </xf>
    <xf numFmtId="164" fontId="13" fillId="0" borderId="0" xfId="77" applyFont="true" applyBorder="true" applyAlignment="true" applyProtection="false">
      <alignment horizontal="justify" vertical="bottom" textRotation="0" wrapText="false" indent="0" shrinkToFit="false"/>
      <protection locked="true" hidden="false"/>
    </xf>
    <xf numFmtId="164" fontId="12" fillId="0" borderId="0" xfId="77" applyFont="true" applyBorder="false" applyAlignment="true" applyProtection="false">
      <alignment horizontal="left" vertical="bottom" textRotation="0" wrapText="false" indent="0" shrinkToFit="false"/>
      <protection locked="true" hidden="false"/>
    </xf>
    <xf numFmtId="164" fontId="12" fillId="0" borderId="0" xfId="77" applyFont="true" applyBorder="false" applyAlignment="true" applyProtection="false">
      <alignment horizontal="justify" vertical="top" textRotation="0" wrapText="true" indent="0" shrinkToFit="false"/>
      <protection locked="true" hidden="false"/>
    </xf>
    <xf numFmtId="166" fontId="12" fillId="0" borderId="0" xfId="77" applyFont="true" applyBorder="false" applyAlignment="true" applyProtection="false">
      <alignment horizontal="justify" vertical="bottom" textRotation="0" wrapText="true" indent="0" shrinkToFit="false"/>
      <protection locked="true" hidden="false"/>
    </xf>
    <xf numFmtId="164" fontId="12" fillId="0" borderId="0" xfId="77" applyFont="true" applyBorder="false" applyAlignment="true" applyProtection="false">
      <alignment horizontal="justify" vertical="center" textRotation="0" wrapText="false" indent="0" shrinkToFit="false"/>
      <protection locked="true" hidden="false"/>
    </xf>
    <xf numFmtId="164" fontId="4" fillId="0" borderId="0" xfId="77" applyFont="false" applyBorder="false" applyAlignment="true" applyProtection="false">
      <alignment horizontal="general" vertical="bottom" textRotation="0" wrapText="true" indent="0" shrinkToFit="false"/>
      <protection locked="true" hidden="false"/>
    </xf>
    <xf numFmtId="164" fontId="4" fillId="0" borderId="0" xfId="77" applyFont="false" applyBorder="true" applyAlignment="true" applyProtection="false">
      <alignment horizontal="general" vertical="bottom" textRotation="0" wrapText="true" indent="0" shrinkToFit="false"/>
      <protection locked="true" hidden="false"/>
    </xf>
    <xf numFmtId="164" fontId="12" fillId="0" borderId="0" xfId="77" applyFont="true" applyBorder="false" applyAlignment="true" applyProtection="false">
      <alignment horizontal="left"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6" fontId="16" fillId="0" borderId="0" xfId="39" applyFont="true" applyBorder="true" applyAlignment="true" applyProtection="false">
      <alignment horizontal="center" vertical="bottom" textRotation="0" wrapText="false" indent="0" shrinkToFit="false"/>
      <protection locked="true" hidden="false"/>
    </xf>
    <xf numFmtId="166" fontId="16" fillId="0" borderId="0" xfId="39" applyFont="true" applyBorder="false" applyAlignment="true" applyProtection="false">
      <alignment horizontal="center" vertical="bottom" textRotation="0" wrapText="false" indent="0" shrinkToFit="false"/>
      <protection locked="true" hidden="false"/>
    </xf>
    <xf numFmtId="164" fontId="8" fillId="0" borderId="1" xfId="39" applyFont="true" applyBorder="true" applyAlignment="true" applyProtection="false">
      <alignment horizontal="center" vertical="bottom" textRotation="0" wrapText="false" indent="0" shrinkToFit="false"/>
      <protection locked="true" hidden="false"/>
    </xf>
    <xf numFmtId="164" fontId="4" fillId="0" borderId="2" xfId="39" applyFont="true" applyBorder="true" applyAlignment="true" applyProtection="false">
      <alignment horizontal="center" vertical="center" textRotation="0" wrapText="false" indent="0" shrinkToFit="false"/>
      <protection locked="true" hidden="false"/>
    </xf>
    <xf numFmtId="164" fontId="6" fillId="0" borderId="3" xfId="39" applyFont="false" applyBorder="true" applyAlignment="false" applyProtection="false">
      <alignment horizontal="general" vertical="bottom" textRotation="0" wrapText="false" indent="0" shrinkToFit="false"/>
      <protection locked="true" hidden="false"/>
    </xf>
    <xf numFmtId="164" fontId="6" fillId="0" borderId="0" xfId="39" applyFont="false" applyBorder="true" applyAlignment="false" applyProtection="false">
      <alignment horizontal="general" vertical="bottom" textRotation="0" wrapText="false" indent="0" shrinkToFit="false"/>
      <protection locked="true" hidden="false"/>
    </xf>
    <xf numFmtId="164" fontId="6" fillId="0" borderId="4" xfId="39" applyFont="false" applyBorder="tru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6" fillId="0" borderId="4" xfId="39" applyFont="true" applyBorder="true" applyAlignment="false" applyProtection="false">
      <alignment horizontal="general" vertical="bottom" textRotation="0" wrapText="false" indent="0" shrinkToFit="false"/>
      <protection locked="true" hidden="false"/>
    </xf>
    <xf numFmtId="164" fontId="6" fillId="0" borderId="5" xfId="39" applyFont="false" applyBorder="true" applyAlignment="false" applyProtection="false">
      <alignment horizontal="general" vertical="bottom" textRotation="0" wrapText="false" indent="0" shrinkToFit="false"/>
      <protection locked="true" hidden="false"/>
    </xf>
    <xf numFmtId="164" fontId="6" fillId="0" borderId="6" xfId="39" applyFont="false" applyBorder="true" applyAlignment="false" applyProtection="false">
      <alignment horizontal="general" vertical="bottom" textRotation="0" wrapText="false" indent="0" shrinkToFit="false"/>
      <protection locked="true" hidden="false"/>
    </xf>
    <xf numFmtId="164" fontId="6" fillId="0" borderId="7" xfId="39" applyFont="fals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general" vertical="center" textRotation="0" wrapText="false" indent="0" shrinkToFit="false"/>
      <protection locked="true" hidden="false"/>
    </xf>
    <xf numFmtId="164" fontId="16" fillId="0" borderId="4" xfId="39" applyFont="true" applyBorder="true" applyAlignment="true" applyProtection="false">
      <alignment horizontal="general" vertical="center" textRotation="0" wrapText="false" indent="0" shrinkToFit="false"/>
      <protection locked="true" hidden="false"/>
    </xf>
    <xf numFmtId="164" fontId="4" fillId="0" borderId="1" xfId="39" applyFont="true" applyBorder="true" applyAlignment="true" applyProtection="false">
      <alignment horizontal="center" vertical="bottom" textRotation="0" wrapText="false" indent="0" shrinkToFit="false"/>
      <protection locked="true" hidden="false"/>
    </xf>
    <xf numFmtId="164" fontId="16" fillId="0" borderId="0" xfId="39" applyFont="true" applyBorder="true" applyAlignment="true" applyProtection="false">
      <alignment horizontal="general" vertical="bottom" textRotation="0" wrapText="false" indent="0" shrinkToFit="false"/>
      <protection locked="true" hidden="false"/>
    </xf>
    <xf numFmtId="164" fontId="16" fillId="0" borderId="4" xfId="39"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7" fontId="16" fillId="0" borderId="11" xfId="0" applyFont="true" applyBorder="true" applyAlignment="true" applyProtection="false">
      <alignment horizontal="center" vertical="bottom" textRotation="0" wrapText="false" indent="0" shrinkToFit="false"/>
      <protection locked="true" hidden="false"/>
    </xf>
    <xf numFmtId="167" fontId="16" fillId="0" borderId="12"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7" fontId="16" fillId="0" borderId="3" xfId="0" applyFont="true" applyBorder="true" applyAlignment="true" applyProtection="false">
      <alignment horizontal="center" vertical="bottom" textRotation="0" wrapText="false" indent="0" shrinkToFit="false"/>
      <protection locked="true" hidden="false"/>
    </xf>
    <xf numFmtId="167" fontId="16" fillId="0" borderId="13" xfId="0" applyFont="true" applyBorder="true" applyAlignment="true" applyProtection="false">
      <alignment horizontal="center" vertical="bottom" textRotation="0" wrapText="false" indent="0" shrinkToFit="false"/>
      <protection locked="true" hidden="false"/>
    </xf>
    <xf numFmtId="167" fontId="16" fillId="0" borderId="14" xfId="0" applyFont="true" applyBorder="true" applyAlignment="true" applyProtection="false">
      <alignment horizontal="center" vertical="bottom" textRotation="0" wrapText="false" indent="0" shrinkToFit="false"/>
      <protection locked="true" hidden="false"/>
    </xf>
    <xf numFmtId="167"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0" applyFont="true" applyBorder="true" applyAlignment="false" applyProtection="false">
      <alignment horizontal="general" vertical="bottom" textRotation="0" wrapText="false" indent="0" shrinkToFit="false"/>
      <protection locked="true" hidden="false"/>
    </xf>
    <xf numFmtId="168" fontId="16" fillId="0" borderId="17"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0"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0"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20" fillId="0" borderId="0" xfId="43" applyFont="true" applyBorder="true" applyAlignment="true" applyProtection="false">
      <alignment horizontal="center" vertical="bottom" textRotation="0" wrapText="false" indent="0" shrinkToFit="false"/>
      <protection locked="true" hidden="false"/>
    </xf>
    <xf numFmtId="167" fontId="20" fillId="0" borderId="0" xfId="43"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18" xfId="41" applyFont="true" applyBorder="true" applyAlignment="true" applyProtection="false">
      <alignment horizontal="center" vertical="center" textRotation="0" wrapText="false" indent="0" shrinkToFit="false"/>
      <protection locked="true" hidden="false"/>
    </xf>
    <xf numFmtId="176" fontId="16" fillId="0" borderId="19" xfId="41" applyFont="true" applyBorder="true" applyAlignment="true" applyProtection="false">
      <alignment horizontal="center" vertical="bottom" textRotation="0" wrapText="true" indent="0" shrinkToFit="false"/>
      <protection locked="true" hidden="false"/>
    </xf>
    <xf numFmtId="176" fontId="16" fillId="0" borderId="20" xfId="41" applyFont="true" applyBorder="true" applyAlignment="true" applyProtection="false">
      <alignment horizontal="center" vertical="bottom" textRotation="0" wrapText="tru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center" vertical="bottom" textRotation="0" wrapText="false" indent="0" shrinkToFit="false"/>
      <protection locked="true" hidden="false"/>
    </xf>
    <xf numFmtId="166" fontId="16"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false" applyAlignment="true" applyProtection="false">
      <alignment horizontal="center" vertical="center" textRotation="0" wrapText="false" indent="0" shrinkToFit="false"/>
      <protection locked="true" hidden="false"/>
    </xf>
    <xf numFmtId="177" fontId="16" fillId="0" borderId="0" xfId="41" applyFont="true" applyBorder="fals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general" vertical="center" textRotation="0" wrapText="false" indent="0" shrinkToFit="false"/>
      <protection locked="true" hidden="false"/>
    </xf>
    <xf numFmtId="164" fontId="8"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center" vertical="center" textRotation="0" wrapText="false" indent="0" shrinkToFit="false"/>
      <protection locked="true" hidden="false"/>
    </xf>
    <xf numFmtId="164" fontId="16" fillId="0" borderId="8" xfId="41" applyFont="true" applyBorder="true" applyAlignment="true" applyProtection="false">
      <alignment horizontal="center" vertical="center" textRotation="0" wrapText="false" indent="0" shrinkToFit="false"/>
      <protection locked="true" hidden="false"/>
    </xf>
    <xf numFmtId="166" fontId="16" fillId="0" borderId="9" xfId="41" applyFont="true" applyBorder="true" applyAlignment="true" applyProtection="false">
      <alignment horizontal="center" vertical="center" textRotation="0" wrapText="true" indent="0" shrinkToFit="true"/>
      <protection locked="true" hidden="false"/>
    </xf>
    <xf numFmtId="164" fontId="16" fillId="0" borderId="21" xfId="41" applyFont="true" applyBorder="true" applyAlignment="true" applyProtection="false">
      <alignment horizontal="center" vertical="center" textRotation="0" wrapText="true" indent="0" shrinkToFit="false"/>
      <protection locked="true" hidden="false"/>
    </xf>
    <xf numFmtId="177" fontId="16" fillId="0" borderId="10" xfId="41" applyFont="true" applyBorder="true" applyAlignment="true" applyProtection="false">
      <alignment horizontal="center" vertical="center" textRotation="0" wrapText="true" indent="0" shrinkToFit="false"/>
      <protection locked="true" hidden="false"/>
    </xf>
    <xf numFmtId="176" fontId="16" fillId="0" borderId="22" xfId="41" applyFont="true" applyBorder="true" applyAlignment="true" applyProtection="false">
      <alignment horizontal="center" vertical="bottom" textRotation="0" wrapText="false" indent="0" shrinkToFit="false"/>
      <protection locked="true" hidden="false"/>
    </xf>
    <xf numFmtId="167" fontId="16" fillId="0" borderId="12" xfId="41" applyFont="true" applyBorder="true" applyAlignment="true" applyProtection="false">
      <alignment horizontal="center" vertical="center" textRotation="0" wrapText="false" indent="0" shrinkToFit="false"/>
      <protection locked="true" hidden="false"/>
    </xf>
    <xf numFmtId="166" fontId="16" fillId="0" borderId="19" xfId="41" applyFont="true" applyBorder="true" applyAlignment="true" applyProtection="false">
      <alignment horizontal="center" vertical="center" textRotation="0" wrapText="true" indent="0" shrinkToFit="false"/>
      <protection locked="true" hidden="false"/>
    </xf>
    <xf numFmtId="167" fontId="16" fillId="0" borderId="19" xfId="41" applyFont="true" applyBorder="true" applyAlignment="true" applyProtection="false">
      <alignment horizontal="center" vertical="center" textRotation="0" wrapText="true" indent="0" shrinkToFit="false"/>
      <protection locked="true" hidden="false"/>
    </xf>
    <xf numFmtId="178" fontId="16" fillId="0" borderId="0" xfId="41" applyFont="true" applyBorder="false" applyAlignment="true" applyProtection="false">
      <alignment horizontal="general" vertical="bottom" textRotation="0" wrapText="false" indent="0" shrinkToFit="false"/>
      <protection locked="true" hidden="false"/>
    </xf>
    <xf numFmtId="178" fontId="16" fillId="0" borderId="16" xfId="41" applyFont="true" applyBorder="true" applyAlignment="true" applyProtection="false">
      <alignment horizontal="general" vertical="bottom" textRotation="0" wrapText="fals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false" applyAlignment="true" applyProtection="false">
      <alignment horizontal="center" vertical="bottom" textRotation="0" wrapText="false" indent="0" shrinkToFit="false"/>
      <protection locked="true" hidden="false"/>
    </xf>
    <xf numFmtId="179" fontId="16" fillId="0" borderId="0" xfId="41" applyFont="true" applyBorder="false" applyAlignment="false" applyProtection="false">
      <alignment horizontal="general" vertical="bottom" textRotation="0" wrapText="false" indent="0" shrinkToFit="false"/>
      <protection locked="true" hidden="false"/>
    </xf>
    <xf numFmtId="180" fontId="16" fillId="0" borderId="0" xfId="79" applyFont="true" applyBorder="false" applyAlignment="false" applyProtection="false">
      <alignment horizontal="general" vertical="bottom" textRotation="0" wrapText="false" indent="0" shrinkToFit="false"/>
      <protection locked="true" hidden="false"/>
    </xf>
    <xf numFmtId="181" fontId="16" fillId="0" borderId="0" xfId="41"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1" applyFont="true" applyBorder="true" applyAlignment="false" applyProtection="false">
      <alignment horizontal="general" vertical="bottom" textRotation="0" wrapText="false" indent="0" shrinkToFit="false"/>
      <protection locked="true" hidden="false"/>
    </xf>
    <xf numFmtId="164" fontId="4" fillId="0" borderId="16" xfId="41" applyFont="true" applyBorder="true" applyAlignment="false" applyProtection="false">
      <alignment horizontal="general" vertical="bottom" textRotation="0" wrapText="false" indent="0" shrinkToFit="false"/>
      <protection locked="true" hidden="false"/>
    </xf>
    <xf numFmtId="172"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true" applyAlignment="false" applyProtection="false">
      <alignment horizontal="general" vertical="bottom" textRotation="0" wrapText="false" indent="0" shrinkToFit="false"/>
      <protection locked="true" hidden="false"/>
    </xf>
    <xf numFmtId="183" fontId="16" fillId="0" borderId="0" xfId="41" applyFont="true" applyBorder="false" applyAlignment="true" applyProtection="false">
      <alignment horizontal="center" vertical="bottom" textRotation="0" wrapText="false" indent="0" shrinkToFit="false"/>
      <protection locked="true" hidden="false"/>
    </xf>
    <xf numFmtId="167" fontId="16" fillId="0" borderId="0" xfId="41" applyFont="true" applyBorder="false" applyAlignment="true" applyProtection="false">
      <alignment horizontal="center" vertical="bottom" textRotation="0" wrapText="false" indent="0" shrinkToFit="false"/>
      <protection locked="true" hidden="false"/>
    </xf>
    <xf numFmtId="180" fontId="16" fillId="0" borderId="0" xfId="41" applyFont="true" applyBorder="false" applyAlignment="false" applyProtection="false">
      <alignment horizontal="general" vertical="bottom" textRotation="0" wrapText="false" indent="0" shrinkToFit="false"/>
      <protection locked="true" hidden="false"/>
    </xf>
    <xf numFmtId="184" fontId="16" fillId="0" borderId="0" xfId="41" applyFont="true" applyBorder="false" applyAlignment="false" applyProtection="false">
      <alignment horizontal="general" vertical="bottom" textRotation="0" wrapText="false" indent="0" shrinkToFit="false"/>
      <protection locked="true" hidden="false"/>
    </xf>
    <xf numFmtId="183" fontId="16" fillId="0" borderId="0" xfId="41" applyFont="true" applyBorder="false" applyAlignment="false" applyProtection="false">
      <alignment horizontal="general" vertical="bottom" textRotation="0" wrapText="false" indent="0" shrinkToFit="false"/>
      <protection locked="true" hidden="false"/>
    </xf>
    <xf numFmtId="180" fontId="16" fillId="0" borderId="0" xfId="41" applyFont="true" applyBorder="false" applyAlignment="true" applyProtection="false">
      <alignment horizontal="center" vertical="bottom" textRotation="0" wrapText="false" indent="0" shrinkToFit="false"/>
      <protection locked="true" hidden="false"/>
    </xf>
    <xf numFmtId="185" fontId="16" fillId="0" borderId="0" xfId="41" applyFont="true" applyBorder="false" applyAlignment="false" applyProtection="false">
      <alignment horizontal="general" vertical="bottom" textRotation="0" wrapText="false" indent="0" shrinkToFit="false"/>
      <protection locked="true" hidden="false"/>
    </xf>
    <xf numFmtId="186" fontId="16" fillId="0" borderId="0" xfId="41" applyFont="true" applyBorder="false" applyAlignment="false" applyProtection="false">
      <alignment horizontal="general" vertical="bottom" textRotation="0" wrapText="false" indent="0" shrinkToFit="false"/>
      <protection locked="true" hidden="false"/>
    </xf>
    <xf numFmtId="178" fontId="16" fillId="0" borderId="0" xfId="41" applyFont="true" applyBorder="true" applyAlignment="true" applyProtection="false">
      <alignment horizontal="general" vertical="bottom" textRotation="0" wrapText="false" indent="0" shrinkToFit="false"/>
      <protection locked="true" hidden="false"/>
    </xf>
    <xf numFmtId="185" fontId="16" fillId="0" borderId="0" xfId="41" applyFont="true" applyBorder="false" applyAlignment="true" applyProtection="false">
      <alignment horizontal="center" vertical="bottom" textRotation="0" wrapText="false" indent="0" shrinkToFit="false"/>
      <protection locked="true" hidden="false"/>
    </xf>
    <xf numFmtId="187" fontId="16" fillId="0" borderId="0" xfId="41" applyFont="true" applyBorder="false" applyAlignment="false" applyProtection="false">
      <alignment horizontal="general" vertical="bottom" textRotation="0" wrapText="false" indent="0" shrinkToFit="false"/>
      <protection locked="true" hidden="false"/>
    </xf>
    <xf numFmtId="188" fontId="16" fillId="0" borderId="0" xfId="41" applyFont="true" applyBorder="false" applyAlignment="false" applyProtection="false">
      <alignment horizontal="general" vertical="bottom" textRotation="0" wrapText="false" indent="0" shrinkToFit="false"/>
      <protection locked="true" hidden="false"/>
    </xf>
    <xf numFmtId="189" fontId="16" fillId="0" borderId="0" xfId="41" applyFont="true" applyBorder="false" applyAlignment="true" applyProtection="false">
      <alignment horizontal="general" vertical="bottom" textRotation="0" wrapText="false" indent="0" shrinkToFit="false"/>
      <protection locked="true" hidden="false"/>
    </xf>
    <xf numFmtId="189" fontId="16" fillId="0" borderId="0" xfId="41" applyFont="true" applyBorder="false" applyAlignment="true" applyProtection="false">
      <alignment horizontal="center" vertical="bottom" textRotation="0" wrapText="false" indent="0" shrinkToFit="false"/>
      <protection locked="true" hidden="false"/>
    </xf>
    <xf numFmtId="177" fontId="16" fillId="0" borderId="0" xfId="41" applyFont="true" applyBorder="false" applyAlignment="true" applyProtection="false">
      <alignment horizontal="general" vertical="bottom" textRotation="0" wrapText="fals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41"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7" fontId="16" fillId="0" borderId="12" xfId="40"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7" fontId="16" fillId="0" borderId="0" xfId="22" applyFont="true" applyBorder="true" applyAlignment="true" applyProtection="false">
      <alignment horizontal="general" vertical="center" textRotation="0" wrapText="true" indent="0" shrinkToFit="true"/>
      <protection locked="true" hidden="false"/>
    </xf>
    <xf numFmtId="167"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7" fontId="4" fillId="0" borderId="0" xfId="22" applyFont="true" applyBorder="true" applyAlignment="true" applyProtection="false">
      <alignment horizontal="general" vertical="center" textRotation="0" wrapText="tru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7" fontId="8" fillId="0" borderId="0" xfId="22" applyFont="true" applyBorder="true" applyAlignment="true" applyProtection="false">
      <alignment horizontal="center" vertical="bottom" textRotation="0" wrapText="false" indent="0" shrinkToFit="false"/>
      <protection locked="true" hidden="false"/>
    </xf>
    <xf numFmtId="167"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7" fontId="12" fillId="0" borderId="0" xfId="22" applyFont="true" applyBorder="true" applyAlignment="tru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7" fontId="12"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7" fontId="16" fillId="0" borderId="0"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7" fontId="12" fillId="0" borderId="0" xfId="22" applyFont="true" applyBorder="true" applyAlignment="true" applyProtection="false">
      <alignment horizontal="general" vertical="center" textRotation="0" wrapText="false" indent="0" shrinkToFit="false"/>
      <protection locked="true" hidden="false"/>
    </xf>
    <xf numFmtId="167" fontId="12" fillId="0" borderId="0" xfId="22" applyFont="true" applyBorder="true" applyAlignment="true" applyProtection="false">
      <alignment horizontal="center" vertical="center" textRotation="0" wrapText="false" indent="0" shrinkToFit="false"/>
      <protection locked="true" hidden="false"/>
    </xf>
    <xf numFmtId="182" fontId="16" fillId="0" borderId="0" xfId="40" applyFont="true" applyBorder="fals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12" fillId="0" borderId="0" xfId="22" applyFont="true" applyBorder="true" applyAlignment="false" applyProtection="false">
      <alignment horizontal="general" vertical="bottom" textRotation="0" wrapText="false" indent="0" shrinkToFit="false"/>
      <protection locked="true" hidden="false"/>
    </xf>
    <xf numFmtId="172"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71"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true" applyAlignment="true" applyProtection="false">
      <alignment horizontal="center" vertical="bottom" textRotation="0" wrapText="false" indent="0" shrinkToFit="false"/>
      <protection locked="true" hidden="false"/>
    </xf>
    <xf numFmtId="177" fontId="16" fillId="0" borderId="0" xfId="41" applyFont="true" applyBorder="false" applyAlignment="true" applyProtection="false">
      <alignment horizontal="center" vertical="bottom" textRotation="0" wrapText="false" indent="0" shrinkToFit="false"/>
      <protection locked="true" hidden="false"/>
    </xf>
    <xf numFmtId="164" fontId="8" fillId="0" borderId="0" xfId="41" applyFont="true" applyBorder="true" applyAlignment="true" applyProtection="false">
      <alignment horizontal="center"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95" fontId="16" fillId="0" borderId="0" xfId="41" applyFont="true" applyBorder="true" applyAlignment="false" applyProtection="false">
      <alignment horizontal="general" vertical="bottom" textRotation="0" wrapText="false" indent="0" shrinkToFit="false"/>
      <protection locked="true" hidden="false"/>
    </xf>
    <xf numFmtId="196" fontId="16" fillId="0" borderId="0" xfId="41" applyFont="true" applyBorder="true" applyAlignment="false" applyProtection="false">
      <alignment horizontal="general" vertical="bottom" textRotation="0" wrapText="false" indent="0" shrinkToFit="false"/>
      <protection locked="true" hidden="false"/>
    </xf>
    <xf numFmtId="178" fontId="16" fillId="0" borderId="16" xfId="41" applyFont="true" applyBorder="true" applyAlignment="true" applyProtection="false">
      <alignment horizontal="center" vertical="bottom" textRotation="0" wrapText="false" indent="0" shrinkToFit="false"/>
      <protection locked="true" hidden="false"/>
    </xf>
    <xf numFmtId="164" fontId="16" fillId="0" borderId="16" xfId="41" applyFont="true" applyBorder="true" applyAlignment="false" applyProtection="false">
      <alignment horizontal="general" vertical="bottom" textRotation="0" wrapText="false" indent="0" shrinkToFit="false"/>
      <protection locked="true" hidden="false"/>
    </xf>
    <xf numFmtId="197" fontId="16" fillId="0" borderId="0" xfId="41" applyFont="true" applyBorder="true" applyAlignment="true" applyProtection="false">
      <alignment horizontal="left" vertical="bottom" textRotation="0" wrapText="false" indent="0" shrinkToFit="false"/>
      <protection locked="true" hidden="false"/>
    </xf>
    <xf numFmtId="198" fontId="16" fillId="0" borderId="0" xfId="41" applyFont="true" applyBorder="true" applyAlignment="false" applyProtection="false">
      <alignment horizontal="general" vertical="bottom" textRotation="0" wrapText="false" indent="0" shrinkToFit="false"/>
      <protection locked="true" hidden="false"/>
    </xf>
    <xf numFmtId="164" fontId="6" fillId="0" borderId="16" xfId="41" applyFont="true" applyBorder="true" applyAlignment="false" applyProtection="false">
      <alignment horizontal="general" vertical="bottom" textRotation="0" wrapText="false" indent="0" shrinkToFit="false"/>
      <protection locked="true" hidden="false"/>
    </xf>
    <xf numFmtId="180" fontId="21" fillId="0" borderId="0" xfId="41" applyFont="true" applyBorder="false" applyAlignment="true" applyProtection="false">
      <alignment horizontal="center" vertical="bottom" textRotation="0" wrapText="false" indent="0" shrinkToFit="false"/>
      <protection locked="true" hidden="false"/>
    </xf>
    <xf numFmtId="183" fontId="21" fillId="0" borderId="0" xfId="81" applyFont="true" applyBorder="false" applyAlignment="true" applyProtection="false">
      <alignment horizontal="center" vertical="bottom" textRotation="0" wrapText="false" indent="0" shrinkToFit="false"/>
      <protection locked="true" hidden="false"/>
    </xf>
    <xf numFmtId="164" fontId="6" fillId="0" borderId="0" xfId="41"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6" fontId="16" fillId="0" borderId="0" xfId="0" applyFont="true" applyBorder="true" applyAlignment="true" applyProtection="false">
      <alignment horizontal="center" vertical="bottom" textRotation="0" wrapText="false" indent="0" shrinkToFit="false"/>
      <protection locked="true" hidden="false"/>
    </xf>
    <xf numFmtId="178"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1"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8" fontId="16" fillId="0" borderId="16" xfId="0" applyFont="true" applyBorder="true" applyAlignment="true" applyProtection="false">
      <alignment horizontal="general" vertical="bottom" textRotation="0" wrapText="false" indent="0" shrinkToFit="false"/>
      <protection locked="true" hidden="false"/>
    </xf>
    <xf numFmtId="178"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2" xfId="40"/>
    <cellStyle name="Standard 2 2" xfId="41"/>
    <cellStyle name="Standard 3" xfId="42"/>
    <cellStyle name="Standard 3 2" xfId="43"/>
    <cellStyle name="Standard 3 3" xfId="44"/>
    <cellStyle name="Standard 4" xfId="45"/>
    <cellStyle name="Standard 4 2" xfId="46"/>
    <cellStyle name="Standard 4 2 2" xfId="47"/>
    <cellStyle name="Standard 4 2 2 2" xfId="48"/>
    <cellStyle name="Standard 4 2 2 3" xfId="49"/>
    <cellStyle name="Standard 4 2 3" xfId="50"/>
    <cellStyle name="Standard 4 2 4" xfId="51"/>
    <cellStyle name="Standard 4 3" xfId="52"/>
    <cellStyle name="Standard 4 4" xfId="53"/>
    <cellStyle name="Standard 4 4 2" xfId="54"/>
    <cellStyle name="Standard 4 4 3" xfId="55"/>
    <cellStyle name="Standard 4 5" xfId="56"/>
    <cellStyle name="Standard 4 5 2" xfId="57"/>
    <cellStyle name="Standard 5" xfId="58"/>
    <cellStyle name="Standard 5 2" xfId="59"/>
    <cellStyle name="Standard 5 3" xfId="60"/>
    <cellStyle name="Standard 5 3 2" xfId="61"/>
    <cellStyle name="Standard 5 3 3" xfId="62"/>
    <cellStyle name="Standard 5 4" xfId="63"/>
    <cellStyle name="Standard 5 4 2" xfId="64"/>
    <cellStyle name="Standard 6" xfId="65"/>
    <cellStyle name="Standard 6 2" xfId="66"/>
    <cellStyle name="Standard 6 3" xfId="67"/>
    <cellStyle name="Standard 6 3 2" xfId="68"/>
    <cellStyle name="Standard 6 3 3" xfId="69"/>
    <cellStyle name="Standard 6 4" xfId="70"/>
    <cellStyle name="Standard 6 5" xfId="71"/>
    <cellStyle name="Standard 7" xfId="72"/>
    <cellStyle name="Standard 8" xfId="73"/>
    <cellStyle name="Standard 8 2" xfId="74"/>
    <cellStyle name="Standard 8 3" xfId="75"/>
    <cellStyle name="Standard 9" xfId="76"/>
    <cellStyle name="Standard 9 2" xfId="77"/>
    <cellStyle name="Standard 9 3" xfId="78"/>
    <cellStyle name="Standard_AE_V062009" xfId="79"/>
    <cellStyle name="Standard_aufwz_w" xfId="80"/>
    <cellStyle name="Standard_UM_W0106"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183746757997"/>
          <c:y val="0.101466508125248"/>
          <c:w val="0.924187005386713"/>
          <c:h val="0.84066587395957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98829687"/>
        <c:axId val="42449020"/>
      </c:lineChart>
      <c:catAx>
        <c:axId val="9882968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449020"/>
        <c:auto val="1"/>
        <c:lblAlgn val="ctr"/>
        <c:lblOffset val="100"/>
        <c:noMultiLvlLbl val="0"/>
      </c:catAx>
      <c:valAx>
        <c:axId val="4244902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2968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0768107282746"/>
          <c:y val="0.101493326285186"/>
          <c:w val="0.92318927172542"/>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634132"/>
        <c:axId val="12222149"/>
      </c:lineChart>
      <c:catAx>
        <c:axId val="63413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222149"/>
        <c:auto val="1"/>
        <c:lblAlgn val="ctr"/>
        <c:lblOffset val="100"/>
        <c:noMultiLvlLbl val="0"/>
      </c:catAx>
      <c:valAx>
        <c:axId val="1222214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63413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1493326285186"/>
          <c:w val="0.923179248420353"/>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43989593"/>
        <c:axId val="28753795"/>
      </c:lineChart>
      <c:catAx>
        <c:axId val="4398959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753795"/>
        <c:auto val="1"/>
        <c:lblAlgn val="ctr"/>
        <c:lblOffset val="100"/>
        <c:noMultiLvlLbl val="0"/>
      </c:catAx>
      <c:valAx>
        <c:axId val="28753795"/>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8959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7073682829211"/>
          <c:y val="0.103274288781535"/>
          <c:w val="0.923167771143626"/>
          <c:h val="0.826194310252281"/>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17909893"/>
        <c:axId val="73492306"/>
      </c:lineChart>
      <c:catAx>
        <c:axId val="1790989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492306"/>
        <c:auto val="1"/>
        <c:lblAlgn val="ctr"/>
        <c:lblOffset val="100"/>
        <c:noMultiLvlLbl val="0"/>
      </c:catAx>
      <c:valAx>
        <c:axId val="7349230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0989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574128765505"/>
          <c:y val="0.103296467303769"/>
          <c:w val="0.923147601233839"/>
          <c:h val="0.82626436164501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68968420"/>
        <c:axId val="62695825"/>
      </c:lineChart>
      <c:catAx>
        <c:axId val="6896842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695825"/>
        <c:auto val="1"/>
        <c:lblAlgn val="ctr"/>
        <c:lblOffset val="100"/>
        <c:noMultiLvlLbl val="0"/>
      </c:catAx>
      <c:valAx>
        <c:axId val="6269582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6842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857950437126"/>
          <c:y val="0.106581740976645"/>
          <c:w val="0.923092092289489"/>
          <c:h val="0.82791932059448"/>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81126518"/>
        <c:axId val="35975455"/>
      </c:lineChart>
      <c:catAx>
        <c:axId val="8112651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975455"/>
        <c:auto val="1"/>
        <c:lblAlgn val="ctr"/>
        <c:lblOffset val="100"/>
        <c:noMultiLvlLbl val="0"/>
      </c:catAx>
      <c:valAx>
        <c:axId val="3597545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2651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897186431764"/>
          <c:y val="0.106581740976645"/>
          <c:w val="0.92315277412569"/>
          <c:h val="0.82791932059448"/>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58529274"/>
        <c:axId val="45856614"/>
      </c:lineChart>
      <c:catAx>
        <c:axId val="5852927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856614"/>
        <c:auto val="1"/>
        <c:lblAlgn val="ctr"/>
        <c:lblOffset val="100"/>
        <c:noMultiLvlLbl val="0"/>
      </c:catAx>
      <c:valAx>
        <c:axId val="4585661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2927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52640</xdr:rowOff>
    </xdr:to>
    <xdr:graphicFrame>
      <xdr:nvGraphicFramePr>
        <xdr:cNvPr id="1" name="Diagramm 2"/>
        <xdr:cNvGraphicFramePr/>
      </xdr:nvGraphicFramePr>
      <xdr:xfrm>
        <a:off x="90720" y="6781680"/>
        <a:ext cx="5412960" cy="27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57240</xdr:rowOff>
    </xdr:to>
    <xdr:graphicFrame>
      <xdr:nvGraphicFramePr>
        <xdr:cNvPr id="3" name="Diagramm 3"/>
        <xdr:cNvGraphicFramePr/>
      </xdr:nvGraphicFramePr>
      <xdr:xfrm>
        <a:off x="90720" y="1019520"/>
        <a:ext cx="5422320" cy="272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26800</xdr:colOff>
      <xdr:row>19</xdr:row>
      <xdr:rowOff>114480</xdr:rowOff>
    </xdr:from>
    <xdr:to>
      <xdr:col>1</xdr:col>
      <xdr:colOff>671400</xdr:colOff>
      <xdr:row>20</xdr:row>
      <xdr:rowOff>161640</xdr:rowOff>
    </xdr:to>
    <xdr:sp>
      <xdr:nvSpPr>
        <xdr:cNvPr id="8" name="Textfeld 7"/>
        <xdr:cNvSpPr/>
      </xdr:nvSpPr>
      <xdr:spPr>
        <a:xfrm>
          <a:off x="95184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2600</xdr:colOff>
      <xdr:row>19</xdr:row>
      <xdr:rowOff>123840</xdr:rowOff>
    </xdr:from>
    <xdr:to>
      <xdr:col>5</xdr:col>
      <xdr:colOff>181800</xdr:colOff>
      <xdr:row>21</xdr:row>
      <xdr:rowOff>9720</xdr:rowOff>
    </xdr:to>
    <xdr:sp>
      <xdr:nvSpPr>
        <xdr:cNvPr id="9" name="Textfeld 8"/>
        <xdr:cNvSpPr/>
      </xdr:nvSpPr>
      <xdr:spPr>
        <a:xfrm>
          <a:off x="3363120" y="34862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16040</xdr:colOff>
      <xdr:row>19</xdr:row>
      <xdr:rowOff>123840</xdr:rowOff>
    </xdr:from>
    <xdr:to>
      <xdr:col>3</xdr:col>
      <xdr:colOff>435600</xdr:colOff>
      <xdr:row>21</xdr:row>
      <xdr:rowOff>9720</xdr:rowOff>
    </xdr:to>
    <xdr:sp>
      <xdr:nvSpPr>
        <xdr:cNvPr id="10" name="Textfeld 9"/>
        <xdr:cNvSpPr/>
      </xdr:nvSpPr>
      <xdr:spPr>
        <a:xfrm>
          <a:off x="2166480" y="34862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99800</xdr:colOff>
      <xdr:row>19</xdr:row>
      <xdr:rowOff>114480</xdr:rowOff>
    </xdr:from>
    <xdr:to>
      <xdr:col>6</xdr:col>
      <xdr:colOff>645840</xdr:colOff>
      <xdr:row>20</xdr:row>
      <xdr:rowOff>161640</xdr:rowOff>
    </xdr:to>
    <xdr:sp>
      <xdr:nvSpPr>
        <xdr:cNvPr id="11" name="Textfeld 10"/>
        <xdr:cNvSpPr/>
      </xdr:nvSpPr>
      <xdr:spPr>
        <a:xfrm>
          <a:off x="4550760" y="347688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56880</xdr:rowOff>
    </xdr:to>
    <xdr:graphicFrame>
      <xdr:nvGraphicFramePr>
        <xdr:cNvPr id="13" name="Diagramm 12"/>
        <xdr:cNvGraphicFramePr/>
      </xdr:nvGraphicFramePr>
      <xdr:xfrm>
        <a:off x="109080" y="3934080"/>
        <a:ext cx="5412240" cy="272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26800</xdr:colOff>
      <xdr:row>37</xdr:row>
      <xdr:rowOff>114480</xdr:rowOff>
    </xdr:from>
    <xdr:to>
      <xdr:col>1</xdr:col>
      <xdr:colOff>671400</xdr:colOff>
      <xdr:row>38</xdr:row>
      <xdr:rowOff>162000</xdr:rowOff>
    </xdr:to>
    <xdr:sp>
      <xdr:nvSpPr>
        <xdr:cNvPr id="17" name="Textfeld 15"/>
        <xdr:cNvSpPr/>
      </xdr:nvSpPr>
      <xdr:spPr>
        <a:xfrm>
          <a:off x="951840" y="6391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26800</xdr:colOff>
      <xdr:row>55</xdr:row>
      <xdr:rowOff>38160</xdr:rowOff>
    </xdr:from>
    <xdr:to>
      <xdr:col>1</xdr:col>
      <xdr:colOff>671400</xdr:colOff>
      <xdr:row>56</xdr:row>
      <xdr:rowOff>86040</xdr:rowOff>
    </xdr:to>
    <xdr:sp>
      <xdr:nvSpPr>
        <xdr:cNvPr id="18" name="Textfeld 16"/>
        <xdr:cNvSpPr/>
      </xdr:nvSpPr>
      <xdr:spPr>
        <a:xfrm>
          <a:off x="95184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9360</xdr:colOff>
      <xdr:row>37</xdr:row>
      <xdr:rowOff>114480</xdr:rowOff>
    </xdr:from>
    <xdr:to>
      <xdr:col>3</xdr:col>
      <xdr:colOff>453960</xdr:colOff>
      <xdr:row>38</xdr:row>
      <xdr:rowOff>162000</xdr:rowOff>
    </xdr:to>
    <xdr:sp>
      <xdr:nvSpPr>
        <xdr:cNvPr id="19" name="Textfeld 17"/>
        <xdr:cNvSpPr/>
      </xdr:nvSpPr>
      <xdr:spPr>
        <a:xfrm>
          <a:off x="2184840" y="6391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9360</xdr:colOff>
      <xdr:row>55</xdr:row>
      <xdr:rowOff>38160</xdr:rowOff>
    </xdr:from>
    <xdr:to>
      <xdr:col>3</xdr:col>
      <xdr:colOff>453960</xdr:colOff>
      <xdr:row>56</xdr:row>
      <xdr:rowOff>86040</xdr:rowOff>
    </xdr:to>
    <xdr:sp>
      <xdr:nvSpPr>
        <xdr:cNvPr id="20" name="Textfeld 18"/>
        <xdr:cNvSpPr/>
      </xdr:nvSpPr>
      <xdr:spPr>
        <a:xfrm>
          <a:off x="218484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600</xdr:colOff>
      <xdr:row>37</xdr:row>
      <xdr:rowOff>114480</xdr:rowOff>
    </xdr:from>
    <xdr:to>
      <xdr:col>5</xdr:col>
      <xdr:colOff>218160</xdr:colOff>
      <xdr:row>38</xdr:row>
      <xdr:rowOff>162000</xdr:rowOff>
    </xdr:to>
    <xdr:sp>
      <xdr:nvSpPr>
        <xdr:cNvPr id="21" name="Textfeld 19"/>
        <xdr:cNvSpPr/>
      </xdr:nvSpPr>
      <xdr:spPr>
        <a:xfrm>
          <a:off x="339912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98600</xdr:colOff>
      <xdr:row>55</xdr:row>
      <xdr:rowOff>47520</xdr:rowOff>
    </xdr:from>
    <xdr:to>
      <xdr:col>5</xdr:col>
      <xdr:colOff>218160</xdr:colOff>
      <xdr:row>56</xdr:row>
      <xdr:rowOff>95400</xdr:rowOff>
    </xdr:to>
    <xdr:sp>
      <xdr:nvSpPr>
        <xdr:cNvPr id="22" name="Textfeld 20"/>
        <xdr:cNvSpPr/>
      </xdr:nvSpPr>
      <xdr:spPr>
        <a:xfrm>
          <a:off x="3399120" y="92390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63160</xdr:colOff>
      <xdr:row>37</xdr:row>
      <xdr:rowOff>114480</xdr:rowOff>
    </xdr:from>
    <xdr:to>
      <xdr:col>6</xdr:col>
      <xdr:colOff>709200</xdr:colOff>
      <xdr:row>38</xdr:row>
      <xdr:rowOff>162000</xdr:rowOff>
    </xdr:to>
    <xdr:sp>
      <xdr:nvSpPr>
        <xdr:cNvPr id="23" name="Textfeld 21"/>
        <xdr:cNvSpPr/>
      </xdr:nvSpPr>
      <xdr:spPr>
        <a:xfrm>
          <a:off x="4614120" y="63914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08080</xdr:colOff>
      <xdr:row>55</xdr:row>
      <xdr:rowOff>47520</xdr:rowOff>
    </xdr:from>
    <xdr:to>
      <xdr:col>6</xdr:col>
      <xdr:colOff>654120</xdr:colOff>
      <xdr:row>56</xdr:row>
      <xdr:rowOff>95400</xdr:rowOff>
    </xdr:to>
    <xdr:sp>
      <xdr:nvSpPr>
        <xdr:cNvPr id="24" name="Textfeld 22"/>
        <xdr:cNvSpPr/>
      </xdr:nvSpPr>
      <xdr:spPr>
        <a:xfrm>
          <a:off x="4559040" y="923904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160</xdr:colOff>
      <xdr:row>24</xdr:row>
      <xdr:rowOff>104760</xdr:rowOff>
    </xdr:from>
    <xdr:to>
      <xdr:col>2</xdr:col>
      <xdr:colOff>353880</xdr:colOff>
      <xdr:row>38</xdr:row>
      <xdr:rowOff>9360</xdr:rowOff>
    </xdr:to>
    <xdr:sp>
      <xdr:nvSpPr>
        <xdr:cNvPr id="25" name="Gerade Verbindung 23"/>
        <xdr:cNvSpPr/>
      </xdr:nvSpPr>
      <xdr:spPr>
        <a:xfrm>
          <a:off x="1803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07680</xdr:colOff>
      <xdr:row>24</xdr:row>
      <xdr:rowOff>104760</xdr:rowOff>
    </xdr:from>
    <xdr:to>
      <xdr:col>5</xdr:col>
      <xdr:colOff>608400</xdr:colOff>
      <xdr:row>38</xdr:row>
      <xdr:rowOff>9360</xdr:rowOff>
    </xdr:to>
    <xdr:sp>
      <xdr:nvSpPr>
        <xdr:cNvPr id="26" name="Gerade Verbindung 24"/>
        <xdr:cNvSpPr/>
      </xdr:nvSpPr>
      <xdr:spPr>
        <a:xfrm>
          <a:off x="4233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98320</xdr:colOff>
      <xdr:row>42</xdr:row>
      <xdr:rowOff>28440</xdr:rowOff>
    </xdr:from>
    <xdr:to>
      <xdr:col>5</xdr:col>
      <xdr:colOff>599040</xdr:colOff>
      <xdr:row>55</xdr:row>
      <xdr:rowOff>95760</xdr:rowOff>
    </xdr:to>
    <xdr:sp>
      <xdr:nvSpPr>
        <xdr:cNvPr id="30" name="Gerade Verbindung 28"/>
        <xdr:cNvSpPr/>
      </xdr:nvSpPr>
      <xdr:spPr>
        <a:xfrm>
          <a:off x="42242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53960</xdr:colOff>
      <xdr:row>5</xdr:row>
      <xdr:rowOff>123840</xdr:rowOff>
    </xdr:to>
    <xdr:sp>
      <xdr:nvSpPr>
        <xdr:cNvPr id="31" name="Textfeld 29"/>
        <xdr:cNvSpPr/>
      </xdr:nvSpPr>
      <xdr:spPr>
        <a:xfrm>
          <a:off x="2547360" y="981000"/>
          <a:ext cx="8071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390240</xdr:colOff>
      <xdr:row>58</xdr:row>
      <xdr:rowOff>133560</xdr:rowOff>
    </xdr:to>
    <xdr:sp>
      <xdr:nvSpPr>
        <xdr:cNvPr id="34" name="Textfeld 32"/>
        <xdr:cNvSpPr/>
      </xdr:nvSpPr>
      <xdr:spPr>
        <a:xfrm>
          <a:off x="27000" y="9582480"/>
          <a:ext cx="18136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56880</xdr:rowOff>
    </xdr:from>
    <xdr:to>
      <xdr:col>1</xdr:col>
      <xdr:colOff>720</xdr:colOff>
      <xdr:row>54</xdr:row>
      <xdr:rowOff>75600</xdr:rowOff>
    </xdr:to>
    <xdr:sp>
      <xdr:nvSpPr>
        <xdr:cNvPr id="38" name="Freihandform 36"/>
        <xdr:cNvSpPr/>
      </xdr:nvSpPr>
      <xdr:spPr>
        <a:xfrm>
          <a:off x="562320" y="8924760"/>
          <a:ext cx="16344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0</xdr:col>
      <xdr:colOff>707400</xdr:colOff>
      <xdr:row>36</xdr:row>
      <xdr:rowOff>95760</xdr:rowOff>
    </xdr:to>
    <xdr:sp>
      <xdr:nvSpPr>
        <xdr:cNvPr id="39" name="Rechteck 37"/>
        <xdr:cNvSpPr/>
      </xdr:nvSpPr>
      <xdr:spPr>
        <a:xfrm>
          <a:off x="589320" y="6067440"/>
          <a:ext cx="118080" cy="143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9960</xdr:colOff>
      <xdr:row>17</xdr:row>
      <xdr:rowOff>105120</xdr:rowOff>
    </xdr:from>
    <xdr:to>
      <xdr:col>0</xdr:col>
      <xdr:colOff>725040</xdr:colOff>
      <xdr:row>18</xdr:row>
      <xdr:rowOff>133560</xdr:rowOff>
    </xdr:to>
    <xdr:sp>
      <xdr:nvSpPr>
        <xdr:cNvPr id="41" name="Freihandform 39"/>
        <xdr:cNvSpPr/>
      </xdr:nvSpPr>
      <xdr:spPr>
        <a:xfrm>
          <a:off x="579960" y="3143520"/>
          <a:ext cx="14508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26240</xdr:colOff>
      <xdr:row>19</xdr:row>
      <xdr:rowOff>0</xdr:rowOff>
    </xdr:from>
    <xdr:to>
      <xdr:col>0</xdr:col>
      <xdr:colOff>599040</xdr:colOff>
      <xdr:row>20</xdr:row>
      <xdr:rowOff>37800</xdr:rowOff>
    </xdr:to>
    <xdr:sp>
      <xdr:nvSpPr>
        <xdr:cNvPr id="42" name="Textfeld 40"/>
        <xdr:cNvSpPr/>
      </xdr:nvSpPr>
      <xdr:spPr>
        <a:xfrm>
          <a:off x="426240" y="3362400"/>
          <a:ext cx="1728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0</xdr:rowOff>
    </xdr:from>
    <xdr:to>
      <xdr:col>0</xdr:col>
      <xdr:colOff>590040</xdr:colOff>
      <xdr:row>38</xdr:row>
      <xdr:rowOff>37800</xdr:rowOff>
    </xdr:to>
    <xdr:sp>
      <xdr:nvSpPr>
        <xdr:cNvPr id="43" name="Textfeld 41"/>
        <xdr:cNvSpPr/>
      </xdr:nvSpPr>
      <xdr:spPr>
        <a:xfrm>
          <a:off x="426240" y="6276960"/>
          <a:ext cx="1638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54</xdr:row>
      <xdr:rowOff>85680</xdr:rowOff>
    </xdr:from>
    <xdr:to>
      <xdr:col>0</xdr:col>
      <xdr:colOff>580680</xdr:colOff>
      <xdr:row>55</xdr:row>
      <xdr:rowOff>124200</xdr:rowOff>
    </xdr:to>
    <xdr:sp>
      <xdr:nvSpPr>
        <xdr:cNvPr id="44" name="Textfeld 42"/>
        <xdr:cNvSpPr/>
      </xdr:nvSpPr>
      <xdr:spPr>
        <a:xfrm>
          <a:off x="407880" y="9115560"/>
          <a:ext cx="1728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95760</xdr:rowOff>
    </xdr:from>
    <xdr:to>
      <xdr:col>1</xdr:col>
      <xdr:colOff>27720</xdr:colOff>
      <xdr:row>36</xdr:row>
      <xdr:rowOff>114480</xdr:rowOff>
    </xdr:to>
    <xdr:sp>
      <xdr:nvSpPr>
        <xdr:cNvPr id="45" name="Freihandform 43"/>
        <xdr:cNvSpPr/>
      </xdr:nvSpPr>
      <xdr:spPr>
        <a:xfrm>
          <a:off x="579960" y="604872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265579805417</cdr:x>
      <cdr:y>0.754246284501062</cdr:y>
    </cdr:from>
    <cdr:to>
      <cdr:x>0.100512753089666</cdr:x>
      <cdr:y>0.901273885350319</cdr:y>
    </cdr:to>
    <cdr:sp>
      <cdr:nvSpPr>
        <cdr:cNvPr id="88" name="Textfeld 10"/>
        <cdr:cNvSpPr/>
      </cdr:nvSpPr>
      <cdr:spPr>
        <a:xfrm>
          <a:off x="454680" y="2557800"/>
          <a:ext cx="957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691108468754</cdr:y>
    </cdr:from>
    <cdr:to>
      <cdr:x>0.102480547981645</cdr:x>
      <cdr:y>0.868278504425948</cdr:y>
    </cdr:to>
    <cdr:sp>
      <cdr:nvSpPr>
        <cdr:cNvPr id="2" name="Textfeld 10"/>
        <cdr:cNvSpPr/>
      </cdr:nvSpPr>
      <cdr:spPr>
        <a:xfrm>
          <a:off x="431640" y="218448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744945156601</cdr:y>
    </cdr:from>
    <cdr:to>
      <cdr:x>0.110469362012879</cdr:x>
      <cdr:y>0.85793577375446</cdr:y>
    </cdr:to>
    <cdr:sp>
      <cdr:nvSpPr>
        <cdr:cNvPr id="4" name="Textfeld 10"/>
        <cdr:cNvSpPr/>
      </cdr:nvSpPr>
      <cdr:spPr>
        <a:xfrm>
          <a:off x="421560" y="2151360"/>
          <a:ext cx="177480" cy="185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6310294700674</cdr:y>
    </cdr:from>
    <cdr:to>
      <cdr:x>0.099767209843698</cdr:x>
      <cdr:y>0.904453548301837</cdr:y>
    </cdr:to>
    <cdr:sp>
      <cdr:nvSpPr>
        <cdr:cNvPr id="14" name="Textfeld 10"/>
        <cdr:cNvSpPr/>
      </cdr:nvSpPr>
      <cdr:spPr>
        <a:xfrm>
          <a:off x="449280" y="2060280"/>
          <a:ext cx="90720" cy="40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6</xdr:row>
      <xdr:rowOff>142920</xdr:rowOff>
    </xdr:from>
    <xdr:to>
      <xdr:col>6</xdr:col>
      <xdr:colOff>972000</xdr:colOff>
      <xdr:row>27</xdr:row>
      <xdr:rowOff>95400</xdr:rowOff>
    </xdr:to>
    <xdr:graphicFrame>
      <xdr:nvGraphicFramePr>
        <xdr:cNvPr id="46" name="Diagramm 1"/>
        <xdr:cNvGraphicFramePr/>
      </xdr:nvGraphicFramePr>
      <xdr:xfrm>
        <a:off x="126720" y="1704960"/>
        <a:ext cx="548640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98160</xdr:colOff>
      <xdr:row>9</xdr:row>
      <xdr:rowOff>85680</xdr:rowOff>
    </xdr:from>
    <xdr:to>
      <xdr:col>2</xdr:col>
      <xdr:colOff>417240</xdr:colOff>
      <xdr:row>26</xdr:row>
      <xdr:rowOff>105120</xdr:rowOff>
    </xdr:to>
    <xdr:sp>
      <xdr:nvSpPr>
        <xdr:cNvPr id="48" name="Gerade Verbindung 2"/>
        <xdr:cNvSpPr/>
      </xdr:nvSpPr>
      <xdr:spPr>
        <a:xfrm flipH="1">
          <a:off x="1848600" y="21337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81440</xdr:colOff>
      <xdr:row>9</xdr:row>
      <xdr:rowOff>85680</xdr:rowOff>
    </xdr:from>
    <xdr:to>
      <xdr:col>4</xdr:col>
      <xdr:colOff>191520</xdr:colOff>
      <xdr:row>26</xdr:row>
      <xdr:rowOff>105120</xdr:rowOff>
    </xdr:to>
    <xdr:sp>
      <xdr:nvSpPr>
        <xdr:cNvPr id="49" name="Gerade Verbindung 3"/>
        <xdr:cNvSpPr/>
      </xdr:nvSpPr>
      <xdr:spPr>
        <a:xfrm flipH="1">
          <a:off x="3081960" y="2133720"/>
          <a:ext cx="10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389160</xdr:colOff>
      <xdr:row>9</xdr:row>
      <xdr:rowOff>85680</xdr:rowOff>
    </xdr:from>
    <xdr:to>
      <xdr:col>5</xdr:col>
      <xdr:colOff>408240</xdr:colOff>
      <xdr:row>26</xdr:row>
      <xdr:rowOff>105120</xdr:rowOff>
    </xdr:to>
    <xdr:sp>
      <xdr:nvSpPr>
        <xdr:cNvPr id="50" name="Gerade Verbindung 4"/>
        <xdr:cNvSpPr/>
      </xdr:nvSpPr>
      <xdr:spPr>
        <a:xfrm flipH="1">
          <a:off x="4305240" y="21337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53800</xdr:colOff>
      <xdr:row>25</xdr:row>
      <xdr:rowOff>95760</xdr:rowOff>
    </xdr:from>
    <xdr:to>
      <xdr:col>1</xdr:col>
      <xdr:colOff>699120</xdr:colOff>
      <xdr:row>26</xdr:row>
      <xdr:rowOff>142920</xdr:rowOff>
    </xdr:to>
    <xdr:sp>
      <xdr:nvSpPr>
        <xdr:cNvPr id="51" name="Textfeld 5"/>
        <xdr:cNvSpPr/>
      </xdr:nvSpPr>
      <xdr:spPr>
        <a:xfrm>
          <a:off x="978840" y="4734360"/>
          <a:ext cx="445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08040</xdr:colOff>
      <xdr:row>25</xdr:row>
      <xdr:rowOff>86040</xdr:rowOff>
    </xdr:from>
    <xdr:to>
      <xdr:col>5</xdr:col>
      <xdr:colOff>19080</xdr:colOff>
      <xdr:row>26</xdr:row>
      <xdr:rowOff>142920</xdr:rowOff>
    </xdr:to>
    <xdr:sp>
      <xdr:nvSpPr>
        <xdr:cNvPr id="52" name="Textfeld 6"/>
        <xdr:cNvSpPr/>
      </xdr:nvSpPr>
      <xdr:spPr>
        <a:xfrm>
          <a:off x="3508560" y="4724640"/>
          <a:ext cx="426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99720</xdr:colOff>
      <xdr:row>25</xdr:row>
      <xdr:rowOff>86040</xdr:rowOff>
    </xdr:from>
    <xdr:to>
      <xdr:col>3</xdr:col>
      <xdr:colOff>544680</xdr:colOff>
      <xdr:row>26</xdr:row>
      <xdr:rowOff>142920</xdr:rowOff>
    </xdr:to>
    <xdr:sp>
      <xdr:nvSpPr>
        <xdr:cNvPr id="53" name="Textfeld 7"/>
        <xdr:cNvSpPr/>
      </xdr:nvSpPr>
      <xdr:spPr>
        <a:xfrm>
          <a:off x="2275200" y="472464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73080</xdr:colOff>
      <xdr:row>25</xdr:row>
      <xdr:rowOff>86040</xdr:rowOff>
    </xdr:from>
    <xdr:to>
      <xdr:col>6</xdr:col>
      <xdr:colOff>517680</xdr:colOff>
      <xdr:row>26</xdr:row>
      <xdr:rowOff>133560</xdr:rowOff>
    </xdr:to>
    <xdr:sp>
      <xdr:nvSpPr>
        <xdr:cNvPr id="54" name="Textfeld 8"/>
        <xdr:cNvSpPr/>
      </xdr:nvSpPr>
      <xdr:spPr>
        <a:xfrm>
          <a:off x="471420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95400</xdr:rowOff>
    </xdr:from>
    <xdr:to>
      <xdr:col>1</xdr:col>
      <xdr:colOff>427320</xdr:colOff>
      <xdr:row>8</xdr:row>
      <xdr:rowOff>114480</xdr:rowOff>
    </xdr:to>
    <xdr:sp>
      <xdr:nvSpPr>
        <xdr:cNvPr id="55" name="Textfeld 9"/>
        <xdr:cNvSpPr/>
      </xdr:nvSpPr>
      <xdr:spPr>
        <a:xfrm>
          <a:off x="607680" y="18194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114480</xdr:rowOff>
    </xdr:from>
    <xdr:to>
      <xdr:col>6</xdr:col>
      <xdr:colOff>952920</xdr:colOff>
      <xdr:row>51</xdr:row>
      <xdr:rowOff>66240</xdr:rowOff>
    </xdr:to>
    <xdr:graphicFrame>
      <xdr:nvGraphicFramePr>
        <xdr:cNvPr id="56" name="Diagramm 10"/>
        <xdr:cNvGraphicFramePr/>
      </xdr:nvGraphicFramePr>
      <xdr:xfrm>
        <a:off x="109080" y="5705640"/>
        <a:ext cx="5484960" cy="335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04760</xdr:rowOff>
    </xdr:from>
    <xdr:to>
      <xdr:col>1</xdr:col>
      <xdr:colOff>472320</xdr:colOff>
      <xdr:row>32</xdr:row>
      <xdr:rowOff>123840</xdr:rowOff>
    </xdr:to>
    <xdr:sp>
      <xdr:nvSpPr>
        <xdr:cNvPr id="58" name="Textfeld 11"/>
        <xdr:cNvSpPr/>
      </xdr:nvSpPr>
      <xdr:spPr>
        <a:xfrm>
          <a:off x="653040" y="585792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35800</xdr:colOff>
      <xdr:row>49</xdr:row>
      <xdr:rowOff>56880</xdr:rowOff>
    </xdr:from>
    <xdr:to>
      <xdr:col>1</xdr:col>
      <xdr:colOff>680760</xdr:colOff>
      <xdr:row>50</xdr:row>
      <xdr:rowOff>105120</xdr:rowOff>
    </xdr:to>
    <xdr:sp>
      <xdr:nvSpPr>
        <xdr:cNvPr id="59" name="Textfeld 12"/>
        <xdr:cNvSpPr/>
      </xdr:nvSpPr>
      <xdr:spPr>
        <a:xfrm>
          <a:off x="960840" y="8724600"/>
          <a:ext cx="44496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4720</xdr:colOff>
      <xdr:row>49</xdr:row>
      <xdr:rowOff>56880</xdr:rowOff>
    </xdr:from>
    <xdr:to>
      <xdr:col>3</xdr:col>
      <xdr:colOff>499320</xdr:colOff>
      <xdr:row>50</xdr:row>
      <xdr:rowOff>105120</xdr:rowOff>
    </xdr:to>
    <xdr:sp>
      <xdr:nvSpPr>
        <xdr:cNvPr id="60" name="Textfeld 13"/>
        <xdr:cNvSpPr/>
      </xdr:nvSpPr>
      <xdr:spPr>
        <a:xfrm>
          <a:off x="2230200" y="8724600"/>
          <a:ext cx="44460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80320</xdr:colOff>
      <xdr:row>49</xdr:row>
      <xdr:rowOff>56880</xdr:rowOff>
    </xdr:from>
    <xdr:to>
      <xdr:col>4</xdr:col>
      <xdr:colOff>989640</xdr:colOff>
      <xdr:row>50</xdr:row>
      <xdr:rowOff>105120</xdr:rowOff>
    </xdr:to>
    <xdr:sp>
      <xdr:nvSpPr>
        <xdr:cNvPr id="61" name="Textfeld 14"/>
        <xdr:cNvSpPr/>
      </xdr:nvSpPr>
      <xdr:spPr>
        <a:xfrm>
          <a:off x="3480840" y="8724600"/>
          <a:ext cx="40932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6000</xdr:colOff>
      <xdr:row>49</xdr:row>
      <xdr:rowOff>56880</xdr:rowOff>
    </xdr:from>
    <xdr:to>
      <xdr:col>6</xdr:col>
      <xdr:colOff>482040</xdr:colOff>
      <xdr:row>50</xdr:row>
      <xdr:rowOff>105120</xdr:rowOff>
    </xdr:to>
    <xdr:sp>
      <xdr:nvSpPr>
        <xdr:cNvPr id="62" name="Textfeld 15"/>
        <xdr:cNvSpPr/>
      </xdr:nvSpPr>
      <xdr:spPr>
        <a:xfrm>
          <a:off x="4677120" y="8724600"/>
          <a:ext cx="44604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0880</xdr:colOff>
      <xdr:row>33</xdr:row>
      <xdr:rowOff>47520</xdr:rowOff>
    </xdr:from>
    <xdr:to>
      <xdr:col>2</xdr:col>
      <xdr:colOff>381600</xdr:colOff>
      <xdr:row>50</xdr:row>
      <xdr:rowOff>66240</xdr:rowOff>
    </xdr:to>
    <xdr:sp>
      <xdr:nvSpPr>
        <xdr:cNvPr id="63" name="Gerade Verbindung 16"/>
        <xdr:cNvSpPr/>
      </xdr:nvSpPr>
      <xdr:spPr>
        <a:xfrm>
          <a:off x="183132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371880</xdr:colOff>
      <xdr:row>33</xdr:row>
      <xdr:rowOff>47520</xdr:rowOff>
    </xdr:from>
    <xdr:to>
      <xdr:col>5</xdr:col>
      <xdr:colOff>372600</xdr:colOff>
      <xdr:row>50</xdr:row>
      <xdr:rowOff>66240</xdr:rowOff>
    </xdr:to>
    <xdr:sp>
      <xdr:nvSpPr>
        <xdr:cNvPr id="64" name="Gerade Verbindung 17"/>
        <xdr:cNvSpPr/>
      </xdr:nvSpPr>
      <xdr:spPr>
        <a:xfrm>
          <a:off x="4287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53720</xdr:colOff>
      <xdr:row>33</xdr:row>
      <xdr:rowOff>57240</xdr:rowOff>
    </xdr:from>
    <xdr:to>
      <xdr:col>4</xdr:col>
      <xdr:colOff>154800</xdr:colOff>
      <xdr:row>50</xdr:row>
      <xdr:rowOff>75960</xdr:rowOff>
    </xdr:to>
    <xdr:sp>
      <xdr:nvSpPr>
        <xdr:cNvPr id="65" name="Gerade Verbindung 18"/>
        <xdr:cNvSpPr/>
      </xdr:nvSpPr>
      <xdr:spPr>
        <a:xfrm>
          <a:off x="3054240" y="61340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290880</xdr:colOff>
      <xdr:row>6</xdr:row>
      <xdr:rowOff>47520</xdr:rowOff>
    </xdr:to>
    <xdr:sp>
      <xdr:nvSpPr>
        <xdr:cNvPr id="66" name="Textfeld 19"/>
        <xdr:cNvSpPr/>
      </xdr:nvSpPr>
      <xdr:spPr>
        <a:xfrm>
          <a:off x="2148480" y="1361520"/>
          <a:ext cx="2058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600</xdr:colOff>
      <xdr:row>28</xdr:row>
      <xdr:rowOff>276120</xdr:rowOff>
    </xdr:from>
    <xdr:to>
      <xdr:col>5</xdr:col>
      <xdr:colOff>127440</xdr:colOff>
      <xdr:row>30</xdr:row>
      <xdr:rowOff>56880</xdr:rowOff>
    </xdr:to>
    <xdr:sp>
      <xdr:nvSpPr>
        <xdr:cNvPr id="67" name="Textfeld 20"/>
        <xdr:cNvSpPr/>
      </xdr:nvSpPr>
      <xdr:spPr>
        <a:xfrm>
          <a:off x="1985040" y="5400720"/>
          <a:ext cx="2058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6720</xdr:colOff>
      <xdr:row>53</xdr:row>
      <xdr:rowOff>238680</xdr:rowOff>
    </xdr:from>
    <xdr:to>
      <xdr:col>2</xdr:col>
      <xdr:colOff>489960</xdr:colOff>
      <xdr:row>54</xdr:row>
      <xdr:rowOff>142920</xdr:rowOff>
    </xdr:to>
    <xdr:sp>
      <xdr:nvSpPr>
        <xdr:cNvPr id="68" name="Textfeld 21"/>
        <xdr:cNvSpPr/>
      </xdr:nvSpPr>
      <xdr:spPr>
        <a:xfrm>
          <a:off x="126720" y="9554040"/>
          <a:ext cx="18136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3240</xdr:colOff>
      <xdr:row>53</xdr:row>
      <xdr:rowOff>171720</xdr:rowOff>
    </xdr:from>
    <xdr:to>
      <xdr:col>3</xdr:col>
      <xdr:colOff>699120</xdr:colOff>
      <xdr:row>53</xdr:row>
      <xdr:rowOff>171720</xdr:rowOff>
    </xdr:to>
    <xdr:sp>
      <xdr:nvSpPr>
        <xdr:cNvPr id="69" name="Gerade Verbindung 22"/>
        <xdr:cNvSpPr/>
      </xdr:nvSpPr>
      <xdr:spPr>
        <a:xfrm>
          <a:off x="262872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240</xdr:colOff>
      <xdr:row>53</xdr:row>
      <xdr:rowOff>181080</xdr:rowOff>
    </xdr:from>
    <xdr:to>
      <xdr:col>5</xdr:col>
      <xdr:colOff>708120</xdr:colOff>
      <xdr:row>53</xdr:row>
      <xdr:rowOff>181080</xdr:rowOff>
    </xdr:to>
    <xdr:sp>
      <xdr:nvSpPr>
        <xdr:cNvPr id="70" name="Gerade Verbindung 23"/>
        <xdr:cNvSpPr/>
      </xdr:nvSpPr>
      <xdr:spPr>
        <a:xfrm>
          <a:off x="4378320" y="949644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0</xdr:rowOff>
    </xdr:from>
    <xdr:to>
      <xdr:col>0</xdr:col>
      <xdr:colOff>635400</xdr:colOff>
      <xdr:row>26</xdr:row>
      <xdr:rowOff>28440</xdr:rowOff>
    </xdr:to>
    <xdr:sp>
      <xdr:nvSpPr>
        <xdr:cNvPr id="71" name="Textfeld 24"/>
        <xdr:cNvSpPr/>
      </xdr:nvSpPr>
      <xdr:spPr>
        <a:xfrm>
          <a:off x="426240" y="4638600"/>
          <a:ext cx="209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48</xdr:row>
      <xdr:rowOff>124200</xdr:rowOff>
    </xdr:from>
    <xdr:to>
      <xdr:col>0</xdr:col>
      <xdr:colOff>608400</xdr:colOff>
      <xdr:row>49</xdr:row>
      <xdr:rowOff>142920</xdr:rowOff>
    </xdr:to>
    <xdr:sp>
      <xdr:nvSpPr>
        <xdr:cNvPr id="72" name="Textfeld 25"/>
        <xdr:cNvSpPr/>
      </xdr:nvSpPr>
      <xdr:spPr>
        <a:xfrm>
          <a:off x="434880" y="8629920"/>
          <a:ext cx="173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25320</xdr:colOff>
      <xdr:row>24</xdr:row>
      <xdr:rowOff>0</xdr:rowOff>
    </xdr:from>
    <xdr:to>
      <xdr:col>1</xdr:col>
      <xdr:colOff>73080</xdr:colOff>
      <xdr:row>25</xdr:row>
      <xdr:rowOff>19080</xdr:rowOff>
    </xdr:to>
    <xdr:sp>
      <xdr:nvSpPr>
        <xdr:cNvPr id="73" name="Rechteck 26"/>
        <xdr:cNvSpPr/>
      </xdr:nvSpPr>
      <xdr:spPr>
        <a:xfrm>
          <a:off x="625320" y="4476600"/>
          <a:ext cx="1728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07680</xdr:colOff>
      <xdr:row>47</xdr:row>
      <xdr:rowOff>123840</xdr:rowOff>
    </xdr:from>
    <xdr:to>
      <xdr:col>1</xdr:col>
      <xdr:colOff>55440</xdr:colOff>
      <xdr:row>48</xdr:row>
      <xdr:rowOff>142920</xdr:rowOff>
    </xdr:to>
    <xdr:sp>
      <xdr:nvSpPr>
        <xdr:cNvPr id="74" name="Rechteck 28"/>
        <xdr:cNvSpPr/>
      </xdr:nvSpPr>
      <xdr:spPr>
        <a:xfrm>
          <a:off x="607680" y="846792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7</xdr:row>
      <xdr:rowOff>123840</xdr:rowOff>
    </xdr:from>
    <xdr:to>
      <xdr:col>1</xdr:col>
      <xdr:colOff>27720</xdr:colOff>
      <xdr:row>48</xdr:row>
      <xdr:rowOff>142920</xdr:rowOff>
    </xdr:to>
    <xdr:sp>
      <xdr:nvSpPr>
        <xdr:cNvPr id="75" name="Freihandform 29"/>
        <xdr:cNvSpPr/>
      </xdr:nvSpPr>
      <xdr:spPr>
        <a:xfrm>
          <a:off x="589320" y="8467920"/>
          <a:ext cx="16344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7680</xdr:colOff>
      <xdr:row>23</xdr:row>
      <xdr:rowOff>152280</xdr:rowOff>
    </xdr:from>
    <xdr:to>
      <xdr:col>1</xdr:col>
      <xdr:colOff>55440</xdr:colOff>
      <xdr:row>25</xdr:row>
      <xdr:rowOff>9720</xdr:rowOff>
    </xdr:to>
    <xdr:sp>
      <xdr:nvSpPr>
        <xdr:cNvPr id="76" name="Freihandform 27"/>
        <xdr:cNvSpPr/>
      </xdr:nvSpPr>
      <xdr:spPr>
        <a:xfrm>
          <a:off x="607680" y="44672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73531920478</cdr:x>
      <cdr:y>0.751476113794954</cdr:y>
    </cdr:from>
    <cdr:to>
      <cdr:x>0.100255888721213</cdr:x>
      <cdr:y>0.898228663446055</cdr:y>
    </cdr:to>
    <cdr:sp>
      <cdr:nvSpPr>
        <cdr:cNvPr id="47" name="Textfeld 10"/>
        <cdr:cNvSpPr/>
      </cdr:nvSpPr>
      <cdr:spPr>
        <a:xfrm>
          <a:off x="453960" y="2520000"/>
          <a:ext cx="96120" cy="49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7435190654328</cdr:x>
      <cdr:y>0.812734886717492</cdr:y>
    </cdr:from>
    <cdr:to>
      <cdr:x>0.100282207783684</cdr:x>
      <cdr:y>0.898206807688178</cdr:y>
    </cdr:to>
    <cdr:sp>
      <cdr:nvSpPr>
        <cdr:cNvPr id="57" name="Textfeld 10"/>
        <cdr:cNvSpPr/>
      </cdr:nvSpPr>
      <cdr:spPr>
        <a:xfrm>
          <a:off x="459360" y="2724840"/>
          <a:ext cx="90720" cy="28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6</xdr:row>
      <xdr:rowOff>133560</xdr:rowOff>
    </xdr:from>
    <xdr:to>
      <xdr:col>6</xdr:col>
      <xdr:colOff>1007640</xdr:colOff>
      <xdr:row>27</xdr:row>
      <xdr:rowOff>123840</xdr:rowOff>
    </xdr:to>
    <xdr:graphicFrame>
      <xdr:nvGraphicFramePr>
        <xdr:cNvPr id="77" name="Diagramm 1"/>
        <xdr:cNvGraphicFramePr/>
      </xdr:nvGraphicFramePr>
      <xdr:xfrm>
        <a:off x="90720" y="1467000"/>
        <a:ext cx="547632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62160</xdr:colOff>
      <xdr:row>9</xdr:row>
      <xdr:rowOff>75600</xdr:rowOff>
    </xdr:from>
    <xdr:to>
      <xdr:col>2</xdr:col>
      <xdr:colOff>381240</xdr:colOff>
      <xdr:row>26</xdr:row>
      <xdr:rowOff>95400</xdr:rowOff>
    </xdr:to>
    <xdr:sp>
      <xdr:nvSpPr>
        <xdr:cNvPr id="79" name="Gerade Verbindung 2"/>
        <xdr:cNvSpPr/>
      </xdr:nvSpPr>
      <xdr:spPr>
        <a:xfrm flipH="1">
          <a:off x="1812600" y="1895040"/>
          <a:ext cx="1908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4360</xdr:colOff>
      <xdr:row>9</xdr:row>
      <xdr:rowOff>66240</xdr:rowOff>
    </xdr:from>
    <xdr:to>
      <xdr:col>4</xdr:col>
      <xdr:colOff>154800</xdr:colOff>
      <xdr:row>26</xdr:row>
      <xdr:rowOff>86040</xdr:rowOff>
    </xdr:to>
    <xdr:sp>
      <xdr:nvSpPr>
        <xdr:cNvPr id="80" name="Gerade Verbindung 3"/>
        <xdr:cNvSpPr/>
      </xdr:nvSpPr>
      <xdr:spPr>
        <a:xfrm flipH="1">
          <a:off x="3044880" y="1885680"/>
          <a:ext cx="1044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2240</xdr:colOff>
      <xdr:row>9</xdr:row>
      <xdr:rowOff>66240</xdr:rowOff>
    </xdr:from>
    <xdr:to>
      <xdr:col>5</xdr:col>
      <xdr:colOff>480960</xdr:colOff>
      <xdr:row>26</xdr:row>
      <xdr:rowOff>86040</xdr:rowOff>
    </xdr:to>
    <xdr:sp>
      <xdr:nvSpPr>
        <xdr:cNvPr id="81" name="Gerade Verbindung 4"/>
        <xdr:cNvSpPr/>
      </xdr:nvSpPr>
      <xdr:spPr>
        <a:xfrm flipH="1">
          <a:off x="4260240" y="1885680"/>
          <a:ext cx="1872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35800</xdr:colOff>
      <xdr:row>25</xdr:row>
      <xdr:rowOff>105120</xdr:rowOff>
    </xdr:from>
    <xdr:to>
      <xdr:col>1</xdr:col>
      <xdr:colOff>680760</xdr:colOff>
      <xdr:row>26</xdr:row>
      <xdr:rowOff>152280</xdr:rowOff>
    </xdr:to>
    <xdr:sp>
      <xdr:nvSpPr>
        <xdr:cNvPr id="82" name="Textfeld 5"/>
        <xdr:cNvSpPr/>
      </xdr:nvSpPr>
      <xdr:spPr>
        <a:xfrm>
          <a:off x="960840" y="451512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44320</xdr:colOff>
      <xdr:row>25</xdr:row>
      <xdr:rowOff>105120</xdr:rowOff>
    </xdr:from>
    <xdr:to>
      <xdr:col>5</xdr:col>
      <xdr:colOff>91440</xdr:colOff>
      <xdr:row>26</xdr:row>
      <xdr:rowOff>152280</xdr:rowOff>
    </xdr:to>
    <xdr:sp>
      <xdr:nvSpPr>
        <xdr:cNvPr id="83" name="Textfeld 6"/>
        <xdr:cNvSpPr/>
      </xdr:nvSpPr>
      <xdr:spPr>
        <a:xfrm>
          <a:off x="3444840" y="45151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7000</xdr:colOff>
      <xdr:row>25</xdr:row>
      <xdr:rowOff>105120</xdr:rowOff>
    </xdr:from>
    <xdr:to>
      <xdr:col>3</xdr:col>
      <xdr:colOff>472320</xdr:colOff>
      <xdr:row>26</xdr:row>
      <xdr:rowOff>152280</xdr:rowOff>
    </xdr:to>
    <xdr:sp>
      <xdr:nvSpPr>
        <xdr:cNvPr id="84" name="Textfeld 7"/>
        <xdr:cNvSpPr/>
      </xdr:nvSpPr>
      <xdr:spPr>
        <a:xfrm>
          <a:off x="2202480" y="4515120"/>
          <a:ext cx="445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08720</xdr:colOff>
      <xdr:row>25</xdr:row>
      <xdr:rowOff>105120</xdr:rowOff>
    </xdr:from>
    <xdr:to>
      <xdr:col>6</xdr:col>
      <xdr:colOff>554760</xdr:colOff>
      <xdr:row>26</xdr:row>
      <xdr:rowOff>152280</xdr:rowOff>
    </xdr:to>
    <xdr:sp>
      <xdr:nvSpPr>
        <xdr:cNvPr id="85" name="Textfeld 8"/>
        <xdr:cNvSpPr/>
      </xdr:nvSpPr>
      <xdr:spPr>
        <a:xfrm>
          <a:off x="4668120" y="451512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123840</xdr:rowOff>
    </xdr:from>
    <xdr:to>
      <xdr:col>1</xdr:col>
      <xdr:colOff>427320</xdr:colOff>
      <xdr:row>8</xdr:row>
      <xdr:rowOff>142920</xdr:rowOff>
    </xdr:to>
    <xdr:sp>
      <xdr:nvSpPr>
        <xdr:cNvPr id="86" name="Textfeld 9"/>
        <xdr:cNvSpPr/>
      </xdr:nvSpPr>
      <xdr:spPr>
        <a:xfrm>
          <a:off x="607680" y="161928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114480</xdr:rowOff>
    </xdr:from>
    <xdr:to>
      <xdr:col>6</xdr:col>
      <xdr:colOff>1025640</xdr:colOff>
      <xdr:row>51</xdr:row>
      <xdr:rowOff>105120</xdr:rowOff>
    </xdr:to>
    <xdr:graphicFrame>
      <xdr:nvGraphicFramePr>
        <xdr:cNvPr id="87" name="Diagramm 10"/>
        <xdr:cNvGraphicFramePr/>
      </xdr:nvGraphicFramePr>
      <xdr:xfrm>
        <a:off x="109080" y="5448600"/>
        <a:ext cx="54759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14480</xdr:rowOff>
    </xdr:from>
    <xdr:to>
      <xdr:col>1</xdr:col>
      <xdr:colOff>472320</xdr:colOff>
      <xdr:row>32</xdr:row>
      <xdr:rowOff>133560</xdr:rowOff>
    </xdr:to>
    <xdr:sp>
      <xdr:nvSpPr>
        <xdr:cNvPr id="89" name="Textfeld 11"/>
        <xdr:cNvSpPr/>
      </xdr:nvSpPr>
      <xdr:spPr>
        <a:xfrm>
          <a:off x="653040" y="561024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45160</xdr:colOff>
      <xdr:row>49</xdr:row>
      <xdr:rowOff>86040</xdr:rowOff>
    </xdr:from>
    <xdr:to>
      <xdr:col>1</xdr:col>
      <xdr:colOff>689760</xdr:colOff>
      <xdr:row>50</xdr:row>
      <xdr:rowOff>133200</xdr:rowOff>
    </xdr:to>
    <xdr:sp>
      <xdr:nvSpPr>
        <xdr:cNvPr id="90" name="Textfeld 12"/>
        <xdr:cNvSpPr/>
      </xdr:nvSpPr>
      <xdr:spPr>
        <a:xfrm>
          <a:off x="97020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3720</xdr:colOff>
      <xdr:row>49</xdr:row>
      <xdr:rowOff>86040</xdr:rowOff>
    </xdr:from>
    <xdr:to>
      <xdr:col>3</xdr:col>
      <xdr:colOff>508320</xdr:colOff>
      <xdr:row>50</xdr:row>
      <xdr:rowOff>133200</xdr:rowOff>
    </xdr:to>
    <xdr:sp>
      <xdr:nvSpPr>
        <xdr:cNvPr id="91" name="Textfeld 13"/>
        <xdr:cNvSpPr/>
      </xdr:nvSpPr>
      <xdr:spPr>
        <a:xfrm>
          <a:off x="223920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1960</xdr:colOff>
      <xdr:row>49</xdr:row>
      <xdr:rowOff>86040</xdr:rowOff>
    </xdr:from>
    <xdr:to>
      <xdr:col>5</xdr:col>
      <xdr:colOff>109080</xdr:colOff>
      <xdr:row>50</xdr:row>
      <xdr:rowOff>142920</xdr:rowOff>
    </xdr:to>
    <xdr:sp>
      <xdr:nvSpPr>
        <xdr:cNvPr id="92" name="Textfeld 14"/>
        <xdr:cNvSpPr/>
      </xdr:nvSpPr>
      <xdr:spPr>
        <a:xfrm>
          <a:off x="3462480" y="8496720"/>
          <a:ext cx="444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18440</xdr:colOff>
      <xdr:row>49</xdr:row>
      <xdr:rowOff>86040</xdr:rowOff>
    </xdr:from>
    <xdr:to>
      <xdr:col>6</xdr:col>
      <xdr:colOff>563040</xdr:colOff>
      <xdr:row>50</xdr:row>
      <xdr:rowOff>133200</xdr:rowOff>
    </xdr:to>
    <xdr:sp>
      <xdr:nvSpPr>
        <xdr:cNvPr id="93" name="Textfeld 15"/>
        <xdr:cNvSpPr/>
      </xdr:nvSpPr>
      <xdr:spPr>
        <a:xfrm>
          <a:off x="467784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0880</xdr:colOff>
      <xdr:row>33</xdr:row>
      <xdr:rowOff>56880</xdr:rowOff>
    </xdr:from>
    <xdr:to>
      <xdr:col>2</xdr:col>
      <xdr:colOff>381600</xdr:colOff>
      <xdr:row>50</xdr:row>
      <xdr:rowOff>75600</xdr:rowOff>
    </xdr:to>
    <xdr:sp>
      <xdr:nvSpPr>
        <xdr:cNvPr id="94" name="Gerade Verbindung 16"/>
        <xdr:cNvSpPr/>
      </xdr:nvSpPr>
      <xdr:spPr>
        <a:xfrm>
          <a:off x="1831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240</xdr:colOff>
      <xdr:row>33</xdr:row>
      <xdr:rowOff>56880</xdr:rowOff>
    </xdr:from>
    <xdr:to>
      <xdr:col>5</xdr:col>
      <xdr:colOff>489960</xdr:colOff>
      <xdr:row>50</xdr:row>
      <xdr:rowOff>75600</xdr:rowOff>
    </xdr:to>
    <xdr:sp>
      <xdr:nvSpPr>
        <xdr:cNvPr id="95" name="Gerade Verbindung 17"/>
        <xdr:cNvSpPr/>
      </xdr:nvSpPr>
      <xdr:spPr>
        <a:xfrm>
          <a:off x="428724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72800</xdr:colOff>
      <xdr:row>33</xdr:row>
      <xdr:rowOff>56880</xdr:rowOff>
    </xdr:from>
    <xdr:to>
      <xdr:col>4</xdr:col>
      <xdr:colOff>173520</xdr:colOff>
      <xdr:row>50</xdr:row>
      <xdr:rowOff>75600</xdr:rowOff>
    </xdr:to>
    <xdr:sp>
      <xdr:nvSpPr>
        <xdr:cNvPr id="96" name="Gerade Verbindung 18"/>
        <xdr:cNvSpPr/>
      </xdr:nvSpPr>
      <xdr:spPr>
        <a:xfrm>
          <a:off x="3073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18360</xdr:colOff>
      <xdr:row>5</xdr:row>
      <xdr:rowOff>47520</xdr:rowOff>
    </xdr:from>
    <xdr:to>
      <xdr:col>5</xdr:col>
      <xdr:colOff>444600</xdr:colOff>
      <xdr:row>6</xdr:row>
      <xdr:rowOff>133560</xdr:rowOff>
    </xdr:to>
    <xdr:sp>
      <xdr:nvSpPr>
        <xdr:cNvPr id="97" name="Textfeld 19"/>
        <xdr:cNvSpPr/>
      </xdr:nvSpPr>
      <xdr:spPr>
        <a:xfrm>
          <a:off x="2193840" y="1218960"/>
          <a:ext cx="204876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245160</xdr:colOff>
      <xdr:row>30</xdr:row>
      <xdr:rowOff>56880</xdr:rowOff>
    </xdr:to>
    <xdr:sp>
      <xdr:nvSpPr>
        <xdr:cNvPr id="98" name="Textfeld 20"/>
        <xdr:cNvSpPr/>
      </xdr:nvSpPr>
      <xdr:spPr>
        <a:xfrm>
          <a:off x="1985040" y="5144040"/>
          <a:ext cx="205812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57240</xdr:rowOff>
    </xdr:from>
    <xdr:to>
      <xdr:col>2</xdr:col>
      <xdr:colOff>408600</xdr:colOff>
      <xdr:row>53</xdr:row>
      <xdr:rowOff>276120</xdr:rowOff>
    </xdr:to>
    <xdr:sp>
      <xdr:nvSpPr>
        <xdr:cNvPr id="99" name="Textfeld 21"/>
        <xdr:cNvSpPr/>
      </xdr:nvSpPr>
      <xdr:spPr>
        <a:xfrm>
          <a:off x="45360" y="9306000"/>
          <a:ext cx="1813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880</xdr:colOff>
      <xdr:row>52</xdr:row>
      <xdr:rowOff>267120</xdr:rowOff>
    </xdr:from>
    <xdr:to>
      <xdr:col>3</xdr:col>
      <xdr:colOff>680760</xdr:colOff>
      <xdr:row>52</xdr:row>
      <xdr:rowOff>267120</xdr:rowOff>
    </xdr:to>
    <xdr:sp>
      <xdr:nvSpPr>
        <xdr:cNvPr id="100" name="Gerade Verbindung 22"/>
        <xdr:cNvSpPr/>
      </xdr:nvSpPr>
      <xdr:spPr>
        <a:xfrm>
          <a:off x="2610360" y="916344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1" name="Gerade Verbindung 23"/>
        <xdr:cNvSpPr/>
      </xdr:nvSpPr>
      <xdr:spPr>
        <a:xfrm>
          <a:off x="424188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28440</xdr:rowOff>
    </xdr:from>
    <xdr:to>
      <xdr:col>0</xdr:col>
      <xdr:colOff>599040</xdr:colOff>
      <xdr:row>26</xdr:row>
      <xdr:rowOff>47520</xdr:rowOff>
    </xdr:to>
    <xdr:sp>
      <xdr:nvSpPr>
        <xdr:cNvPr id="102" name="Textfeld 24"/>
        <xdr:cNvSpPr/>
      </xdr:nvSpPr>
      <xdr:spPr>
        <a:xfrm>
          <a:off x="426240" y="443844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48</xdr:row>
      <xdr:rowOff>133560</xdr:rowOff>
    </xdr:from>
    <xdr:to>
      <xdr:col>0</xdr:col>
      <xdr:colOff>608400</xdr:colOff>
      <xdr:row>49</xdr:row>
      <xdr:rowOff>152280</xdr:rowOff>
    </xdr:to>
    <xdr:sp>
      <xdr:nvSpPr>
        <xdr:cNvPr id="103" name="Textfeld 25"/>
        <xdr:cNvSpPr/>
      </xdr:nvSpPr>
      <xdr:spPr>
        <a:xfrm>
          <a:off x="434880" y="8382240"/>
          <a:ext cx="173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4"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07400</xdr:colOff>
      <xdr:row>25</xdr:row>
      <xdr:rowOff>9720</xdr:rowOff>
    </xdr:to>
    <xdr:sp>
      <xdr:nvSpPr>
        <xdr:cNvPr id="105" name="Abgerundetes Rechteck 27"/>
        <xdr:cNvSpPr/>
      </xdr:nvSpPr>
      <xdr:spPr>
        <a:xfrm>
          <a:off x="570960" y="4238640"/>
          <a:ext cx="136440" cy="181080"/>
        </a:xfrm>
        <a:custGeom>
          <a:avLst/>
          <a:gdLst>
            <a:gd name="textAreaLeft" fmla="*/ 6480 w 136440"/>
            <a:gd name="textAreaRight" fmla="*/ 129960 w 136440"/>
            <a:gd name="textAreaTop" fmla="*/ 6480 h 181080"/>
            <a:gd name="textAreaBottom" fmla="*/ 174600 h 181080"/>
          </a:gdLst>
          <a:ahLst/>
          <a:rect l="textAreaLeft" t="textAreaTop" r="textAreaRight" b="textAreaBottom"/>
          <a:pathLst>
            <a:path w="21600" h="28648">
              <a:moveTo>
                <a:pt x="3600" y="0"/>
              </a:moveTo>
              <a:arcTo wR="3600" hR="3600" stAng="16200000" swAng="-5400000"/>
              <a:lnTo>
                <a:pt x="0" y="25048"/>
              </a:lnTo>
              <a:arcTo wR="3600" hR="3600" stAng="10800000" swAng="-5400000"/>
              <a:lnTo>
                <a:pt x="18000" y="2864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1</xdr:col>
      <xdr:colOff>10080</xdr:colOff>
      <xdr:row>25</xdr:row>
      <xdr:rowOff>9720</xdr:rowOff>
    </xdr:to>
    <xdr:sp>
      <xdr:nvSpPr>
        <xdr:cNvPr id="106" name="Freihandform 28"/>
        <xdr:cNvSpPr/>
      </xdr:nvSpPr>
      <xdr:spPr>
        <a:xfrm>
          <a:off x="570960" y="4238640"/>
          <a:ext cx="164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47</xdr:row>
      <xdr:rowOff>123840</xdr:rowOff>
    </xdr:from>
    <xdr:to>
      <xdr:col>1</xdr:col>
      <xdr:colOff>37080</xdr:colOff>
      <xdr:row>48</xdr:row>
      <xdr:rowOff>142920</xdr:rowOff>
    </xdr:to>
    <xdr:sp>
      <xdr:nvSpPr>
        <xdr:cNvPr id="107" name="Freihandform 29"/>
        <xdr:cNvSpPr/>
      </xdr:nvSpPr>
      <xdr:spPr>
        <a:xfrm>
          <a:off x="589320" y="821052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211003746796</cdr:x>
      <cdr:y>0.754246284501062</cdr:y>
    </cdr:from>
    <cdr:to>
      <cdr:x>0.100506146059291</cdr:x>
      <cdr:y>0.901273885350319</cdr:y>
    </cdr:to>
    <cdr:sp>
      <cdr:nvSpPr>
        <cdr:cNvPr id="78" name="Textfeld 10"/>
        <cdr:cNvSpPr/>
      </cdr:nvSpPr>
      <cdr:spPr>
        <a:xfrm>
          <a:off x="454680" y="2557800"/>
          <a:ext cx="957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earbeitung/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16" width="0.99"/>
    <col collapsed="false" customWidth="false" hidden="false" outlineLevel="0" max="2" min="2" style="116" width="11.13"/>
    <col collapsed="false" customWidth="true" hidden="false" outlineLevel="0" max="3" min="3" style="116" width="25.13"/>
    <col collapsed="false" customWidth="true" hidden="false" outlineLevel="0" max="4" min="4" style="116" width="8.28"/>
    <col collapsed="false" customWidth="true" hidden="false" outlineLevel="0" max="5" min="5" style="117" width="7.85"/>
    <col collapsed="false" customWidth="true" hidden="false" outlineLevel="0" max="6" min="6" style="116" width="8.13"/>
    <col collapsed="false" customWidth="true" hidden="false" outlineLevel="0" max="7" min="7" style="116" width="6.7"/>
    <col collapsed="false" customWidth="true" hidden="false" outlineLevel="0" max="8" min="8" style="116" width="7.56"/>
    <col collapsed="false" customWidth="true" hidden="false" outlineLevel="0" max="9" min="9" style="116" width="7.13"/>
    <col collapsed="false" customWidth="true" hidden="false" outlineLevel="0" max="10" min="10" style="116" width="7.42"/>
  </cols>
  <sheetData>
    <row r="1" customFormat="false" ht="12" hidden="false" customHeight="true" outlineLevel="0" collapsed="false">
      <c r="A1" s="118" t="s">
        <v>168</v>
      </c>
      <c r="B1" s="118"/>
      <c r="C1" s="118"/>
      <c r="D1" s="118"/>
      <c r="E1" s="118"/>
      <c r="F1" s="118"/>
      <c r="G1" s="118"/>
      <c r="H1" s="118"/>
      <c r="I1" s="118"/>
      <c r="J1" s="118"/>
    </row>
    <row r="2" customFormat="false" ht="12" hidden="false" customHeight="false" outlineLevel="0" collapsed="false">
      <c r="A2" s="119"/>
      <c r="B2" s="120"/>
      <c r="C2" s="120"/>
      <c r="D2" s="120"/>
      <c r="E2" s="120"/>
      <c r="F2" s="120"/>
      <c r="G2" s="121"/>
      <c r="H2" s="120"/>
      <c r="I2" s="120"/>
      <c r="J2" s="120"/>
    </row>
    <row r="3" customFormat="false" ht="12.75" hidden="false" customHeight="true" outlineLevel="0" collapsed="false">
      <c r="A3" s="124" t="s">
        <v>169</v>
      </c>
      <c r="B3" s="124"/>
      <c r="C3" s="124"/>
      <c r="D3" s="124"/>
      <c r="E3" s="124"/>
      <c r="F3" s="124"/>
      <c r="G3" s="124"/>
      <c r="H3" s="124"/>
      <c r="I3" s="124"/>
      <c r="J3" s="124"/>
    </row>
    <row r="4" customFormat="false" ht="12.75" hidden="false" customHeight="true" outlineLevel="0" collapsed="false">
      <c r="A4" s="124" t="s">
        <v>170</v>
      </c>
      <c r="B4" s="124"/>
      <c r="C4" s="124"/>
      <c r="D4" s="124"/>
      <c r="E4" s="124"/>
      <c r="F4" s="124"/>
      <c r="G4" s="124"/>
      <c r="H4" s="124"/>
      <c r="I4" s="124"/>
      <c r="J4" s="124"/>
    </row>
    <row r="5" customFormat="false" ht="12.75" hidden="false" customHeight="false" outlineLevel="0" collapsed="false">
      <c r="A5" s="124" t="s">
        <v>105</v>
      </c>
      <c r="B5" s="124"/>
      <c r="C5" s="124"/>
      <c r="D5" s="124"/>
      <c r="E5" s="124"/>
      <c r="F5" s="124"/>
      <c r="G5" s="124"/>
      <c r="H5" s="124"/>
      <c r="I5" s="124"/>
      <c r="J5" s="124"/>
    </row>
    <row r="6" customFormat="false" ht="12.75" hidden="false" customHeight="false" outlineLevel="0" collapsed="false">
      <c r="A6" s="122"/>
      <c r="B6" s="122"/>
      <c r="C6" s="122"/>
      <c r="D6" s="120"/>
      <c r="E6" s="120"/>
      <c r="F6" s="120"/>
      <c r="G6" s="121"/>
      <c r="H6" s="120"/>
      <c r="I6" s="120"/>
      <c r="J6" s="120"/>
    </row>
    <row r="7" customFormat="false" ht="12.75" hidden="false" customHeight="false" outlineLevel="0" collapsed="false">
      <c r="A7" s="122"/>
      <c r="B7" s="122"/>
      <c r="C7" s="122"/>
      <c r="D7" s="120"/>
      <c r="E7" s="120"/>
      <c r="F7" s="120"/>
      <c r="G7" s="121"/>
      <c r="H7" s="120"/>
      <c r="I7" s="120"/>
      <c r="J7" s="120"/>
    </row>
    <row r="8" customFormat="false" ht="12" hidden="false" customHeight="true" outlineLevel="0" collapsed="false">
      <c r="A8" s="126" t="s">
        <v>151</v>
      </c>
      <c r="B8" s="126"/>
      <c r="C8" s="126"/>
      <c r="D8" s="127" t="s">
        <v>152</v>
      </c>
      <c r="E8" s="128" t="s">
        <v>153</v>
      </c>
      <c r="F8" s="128"/>
      <c r="G8" s="129" t="s">
        <v>154</v>
      </c>
      <c r="H8" s="130" t="s">
        <v>120</v>
      </c>
      <c r="I8" s="130"/>
      <c r="J8" s="130"/>
    </row>
    <row r="9" customFormat="false" ht="12" hidden="false" customHeight="true" outlineLevel="0" collapsed="false">
      <c r="A9" s="126"/>
      <c r="B9" s="126"/>
      <c r="C9" s="126"/>
      <c r="D9" s="127"/>
      <c r="E9" s="128"/>
      <c r="F9" s="128"/>
      <c r="G9" s="129"/>
      <c r="H9" s="65" t="s">
        <v>111</v>
      </c>
      <c r="I9" s="65"/>
      <c r="J9" s="131" t="s">
        <v>121</v>
      </c>
    </row>
    <row r="10" customFormat="false" ht="12" hidden="false" customHeight="true" outlineLevel="0" collapsed="false">
      <c r="A10" s="126"/>
      <c r="B10" s="126"/>
      <c r="C10" s="126"/>
      <c r="D10" s="127"/>
      <c r="E10" s="132" t="s">
        <v>155</v>
      </c>
      <c r="F10" s="133" t="s">
        <v>156</v>
      </c>
      <c r="G10" s="129"/>
      <c r="H10" s="113" t="s">
        <v>122</v>
      </c>
      <c r="I10" s="113"/>
      <c r="J10" s="113"/>
    </row>
    <row r="11" customFormat="false" ht="12" hidden="false" customHeight="true" outlineLevel="0" collapsed="false">
      <c r="A11" s="126"/>
      <c r="B11" s="126"/>
      <c r="C11" s="126"/>
      <c r="D11" s="127"/>
      <c r="E11" s="132"/>
      <c r="F11" s="133" t="s">
        <v>15</v>
      </c>
      <c r="G11" s="129"/>
      <c r="H11" s="114" t="s">
        <v>145</v>
      </c>
      <c r="I11" s="114" t="s">
        <v>146</v>
      </c>
      <c r="J11" s="115" t="s">
        <v>147</v>
      </c>
    </row>
    <row r="12" customFormat="false" ht="12" hidden="false" customHeight="true" outlineLevel="0" collapsed="false">
      <c r="A12" s="126"/>
      <c r="B12" s="126"/>
      <c r="C12" s="126"/>
      <c r="D12" s="127"/>
      <c r="E12" s="132"/>
      <c r="F12" s="133" t="s">
        <v>15</v>
      </c>
      <c r="G12" s="129"/>
      <c r="H12" s="114"/>
      <c r="I12" s="114" t="s">
        <v>126</v>
      </c>
      <c r="J12" s="115"/>
    </row>
    <row r="13" customFormat="false" ht="10.5" hidden="false" customHeight="true" outlineLevel="0" collapsed="false">
      <c r="A13" s="134"/>
      <c r="B13" s="134"/>
      <c r="C13" s="135"/>
      <c r="D13" s="136"/>
      <c r="E13" s="137"/>
      <c r="F13" s="136"/>
      <c r="G13" s="136"/>
      <c r="H13" s="136"/>
      <c r="I13" s="136"/>
      <c r="J13" s="136"/>
    </row>
    <row r="14" customFormat="false" ht="10.5" hidden="false" customHeight="true" outlineLevel="0" collapsed="false">
      <c r="A14" s="134"/>
      <c r="B14" s="134"/>
      <c r="C14" s="135"/>
      <c r="D14" s="136"/>
      <c r="E14" s="137"/>
      <c r="F14" s="148"/>
      <c r="G14" s="136"/>
      <c r="H14" s="138"/>
      <c r="I14" s="138"/>
      <c r="J14" s="138"/>
    </row>
    <row r="15" customFormat="false" ht="10.5" hidden="false" customHeight="true" outlineLevel="0" collapsed="false">
      <c r="A15" s="134" t="s">
        <v>157</v>
      </c>
      <c r="B15" s="134"/>
      <c r="C15" s="135"/>
      <c r="D15" s="140" t="n">
        <v>95.8353226841949</v>
      </c>
      <c r="E15" s="140" t="n">
        <v>106.043914286447</v>
      </c>
      <c r="F15" s="140" t="n">
        <v>110.261153780299</v>
      </c>
      <c r="G15" s="140" t="n">
        <v>99.1356597440196</v>
      </c>
      <c r="H15" s="141" t="n">
        <v>-9.62675856596182</v>
      </c>
      <c r="I15" s="141" t="n">
        <v>-13.0833304400641</v>
      </c>
      <c r="J15" s="141" t="n">
        <v>-7.51644229378327</v>
      </c>
    </row>
    <row r="16" customFormat="false" ht="10.5" hidden="false" customHeight="true" outlineLevel="0" collapsed="false">
      <c r="A16" s="134"/>
      <c r="B16" s="134"/>
      <c r="C16" s="135"/>
      <c r="D16" s="140"/>
      <c r="E16" s="140"/>
      <c r="F16" s="140"/>
      <c r="G16" s="140"/>
      <c r="H16" s="141"/>
      <c r="I16" s="141"/>
      <c r="J16" s="141"/>
    </row>
    <row r="17" customFormat="false" ht="10.5" hidden="false" customHeight="true" outlineLevel="0" collapsed="false">
      <c r="A17" s="134"/>
      <c r="B17" s="134" t="s">
        <v>129</v>
      </c>
      <c r="C17" s="135"/>
      <c r="D17" s="140" t="n">
        <v>94.7455599431433</v>
      </c>
      <c r="E17" s="140" t="n">
        <v>102.328637216016</v>
      </c>
      <c r="F17" s="140" t="n">
        <v>111.782261631328</v>
      </c>
      <c r="G17" s="140" t="n">
        <v>95.5307785583972</v>
      </c>
      <c r="H17" s="141" t="n">
        <v>-7.41051330221924</v>
      </c>
      <c r="I17" s="141" t="n">
        <v>-15.2409706509371</v>
      </c>
      <c r="J17" s="141" t="n">
        <v>-11.6823378474697</v>
      </c>
    </row>
    <row r="18" customFormat="false" ht="10.5" hidden="false" customHeight="true" outlineLevel="0" collapsed="false">
      <c r="A18" s="134"/>
      <c r="B18" s="134" t="s">
        <v>130</v>
      </c>
      <c r="C18" s="135"/>
      <c r="D18" s="140" t="n">
        <v>97.4671033133907</v>
      </c>
      <c r="E18" s="140" t="n">
        <v>111.60706755573</v>
      </c>
      <c r="F18" s="140" t="n">
        <v>107.983488897177</v>
      </c>
      <c r="G18" s="140" t="n">
        <v>104.533509264526</v>
      </c>
      <c r="H18" s="141" t="n">
        <v>-12.6694165091997</v>
      </c>
      <c r="I18" s="141" t="n">
        <v>-9.7388829451514</v>
      </c>
      <c r="J18" s="141" t="n">
        <v>-1.13496635108842</v>
      </c>
    </row>
    <row r="19" customFormat="false" ht="10.5" hidden="false" customHeight="true" outlineLevel="0" collapsed="false">
      <c r="A19" s="134"/>
      <c r="B19" s="134"/>
      <c r="C19" s="135"/>
    </row>
    <row r="20" customFormat="false" ht="10.5" hidden="false" customHeight="true" outlineLevel="0" collapsed="false">
      <c r="A20" s="134"/>
      <c r="B20" s="134"/>
      <c r="C20" s="135"/>
      <c r="D20" s="140"/>
      <c r="E20" s="140"/>
      <c r="F20" s="140"/>
      <c r="G20" s="140"/>
      <c r="H20" s="141"/>
      <c r="I20" s="141"/>
      <c r="J20" s="141"/>
    </row>
    <row r="21" customFormat="false" ht="10.5" hidden="false" customHeight="true" outlineLevel="0" collapsed="false">
      <c r="A21" s="134" t="s">
        <v>158</v>
      </c>
      <c r="B21" s="134"/>
      <c r="C21" s="135"/>
      <c r="D21" s="140" t="n">
        <v>105.141004336968</v>
      </c>
      <c r="E21" s="140" t="n">
        <v>108.706882675496</v>
      </c>
      <c r="F21" s="140" t="n">
        <v>105.495301070208</v>
      </c>
      <c r="G21" s="140" t="n">
        <v>105.165571687733</v>
      </c>
      <c r="H21" s="141" t="n">
        <v>-3.28026915202109</v>
      </c>
      <c r="I21" s="141" t="n">
        <v>-0.335841245671915</v>
      </c>
      <c r="J21" s="141" t="n">
        <v>2.79481450043302</v>
      </c>
    </row>
    <row r="22" customFormat="false" ht="10.5" hidden="false" customHeight="true" outlineLevel="0" collapsed="false">
      <c r="A22" s="134"/>
      <c r="B22" s="134"/>
      <c r="C22" s="135"/>
      <c r="D22" s="140"/>
      <c r="E22" s="140"/>
      <c r="F22" s="140"/>
      <c r="G22" s="140"/>
      <c r="H22" s="141"/>
      <c r="I22" s="141"/>
      <c r="J22" s="141"/>
    </row>
    <row r="23" customFormat="false" ht="10.5" hidden="false" customHeight="true" outlineLevel="0" collapsed="false">
      <c r="A23" s="134"/>
      <c r="B23" s="134" t="s">
        <v>129</v>
      </c>
      <c r="C23" s="135"/>
      <c r="D23" s="140" t="n">
        <v>99.8364106606338</v>
      </c>
      <c r="E23" s="140" t="n">
        <v>106.152783865879</v>
      </c>
      <c r="F23" s="140" t="n">
        <v>102.532378536887</v>
      </c>
      <c r="G23" s="140" t="n">
        <v>101.558367909745</v>
      </c>
      <c r="H23" s="141" t="n">
        <v>-5.95026618729597</v>
      </c>
      <c r="I23" s="141" t="n">
        <v>-2.62938197155303</v>
      </c>
      <c r="J23" s="141" t="n">
        <v>1.23730389202619</v>
      </c>
    </row>
    <row r="24" customFormat="false" ht="10.5" hidden="false" customHeight="true" outlineLevel="0" collapsed="false">
      <c r="A24" s="134"/>
      <c r="B24" s="134" t="s">
        <v>130</v>
      </c>
      <c r="C24" s="135"/>
      <c r="D24" s="140" t="n">
        <v>119.413156295575</v>
      </c>
      <c r="E24" s="140" t="n">
        <v>115.578754217851</v>
      </c>
      <c r="F24" s="140" t="n">
        <v>113.467123836914</v>
      </c>
      <c r="G24" s="140" t="n">
        <v>114.870850471814</v>
      </c>
      <c r="H24" s="141" t="n">
        <v>3.31756654038313</v>
      </c>
      <c r="I24" s="141" t="n">
        <v>5.24031301543053</v>
      </c>
      <c r="J24" s="141" t="n">
        <v>6.69959315387627</v>
      </c>
    </row>
    <row r="25" customFormat="false" ht="10.5" hidden="false" customHeight="true" outlineLevel="0" collapsed="false">
      <c r="A25" s="134"/>
      <c r="B25" s="134"/>
      <c r="C25" s="135"/>
      <c r="D25" s="140"/>
      <c r="E25" s="140"/>
      <c r="F25" s="140"/>
      <c r="G25" s="140"/>
      <c r="H25" s="141"/>
      <c r="I25" s="141"/>
      <c r="J25" s="141"/>
    </row>
    <row r="26" customFormat="false" ht="10.5" hidden="false" customHeight="true" outlineLevel="0" collapsed="false">
      <c r="A26" s="134"/>
      <c r="B26" s="134"/>
      <c r="C26" s="135"/>
      <c r="D26" s="140"/>
      <c r="E26" s="140"/>
      <c r="F26" s="140"/>
      <c r="G26" s="140"/>
      <c r="H26" s="141"/>
      <c r="I26" s="141"/>
      <c r="J26" s="141"/>
    </row>
    <row r="27" customFormat="false" ht="10.5" hidden="false" customHeight="true" outlineLevel="0" collapsed="false">
      <c r="A27" s="134" t="s">
        <v>159</v>
      </c>
      <c r="B27" s="134"/>
      <c r="C27" s="135"/>
      <c r="D27" s="140" t="n">
        <v>94.3739545887029</v>
      </c>
      <c r="E27" s="140" t="n">
        <v>108.380817473394</v>
      </c>
      <c r="F27" s="140" t="n">
        <v>127.857715551208</v>
      </c>
      <c r="G27" s="140" t="n">
        <v>99.2372396442656</v>
      </c>
      <c r="H27" s="141" t="n">
        <v>-12.9237472195022</v>
      </c>
      <c r="I27" s="141" t="n">
        <v>-26.1882990933735</v>
      </c>
      <c r="J27" s="141" t="n">
        <v>-15.9139298210087</v>
      </c>
    </row>
    <row r="28" customFormat="false" ht="10.5" hidden="false" customHeight="true" outlineLevel="0" collapsed="false">
      <c r="A28" s="134"/>
      <c r="B28" s="134"/>
      <c r="C28" s="135"/>
      <c r="D28" s="140"/>
      <c r="E28" s="140"/>
      <c r="F28" s="140"/>
      <c r="G28" s="140"/>
      <c r="H28" s="141"/>
      <c r="I28" s="141"/>
      <c r="J28" s="141"/>
    </row>
    <row r="29" customFormat="false" ht="10.5" hidden="false" customHeight="true" outlineLevel="0" collapsed="false">
      <c r="A29" s="134"/>
      <c r="B29" s="134" t="s">
        <v>129</v>
      </c>
      <c r="C29" s="135"/>
      <c r="D29" s="140" t="n">
        <v>59.4773503153262</v>
      </c>
      <c r="E29" s="140" t="n">
        <v>63.8801047993651</v>
      </c>
      <c r="F29" s="140" t="n">
        <v>104.340672219226</v>
      </c>
      <c r="G29" s="140" t="n">
        <v>59.9485503314983</v>
      </c>
      <c r="H29" s="141" t="n">
        <v>-6.89221549943773</v>
      </c>
      <c r="I29" s="141" t="n">
        <v>-42.9969646061309</v>
      </c>
      <c r="J29" s="141" t="n">
        <v>-34.5381752516881</v>
      </c>
    </row>
    <row r="30" customFormat="false" ht="10.5" hidden="false" customHeight="true" outlineLevel="0" collapsed="false">
      <c r="A30" s="134"/>
      <c r="B30" s="134" t="s">
        <v>130</v>
      </c>
      <c r="C30" s="135"/>
      <c r="D30" s="140" t="n">
        <v>226.863845907414</v>
      </c>
      <c r="E30" s="140" t="n">
        <v>277.334064029978</v>
      </c>
      <c r="F30" s="140" t="n">
        <v>217.143495072421</v>
      </c>
      <c r="G30" s="140" t="n">
        <v>248.402302706703</v>
      </c>
      <c r="H30" s="141" t="n">
        <v>-18.1983480100405</v>
      </c>
      <c r="I30" s="141" t="n">
        <v>4.47646420711396</v>
      </c>
      <c r="J30" s="141" t="n">
        <v>13.7348459927048</v>
      </c>
    </row>
    <row r="31" customFormat="false" ht="10.5" hidden="false" customHeight="true" outlineLevel="0" collapsed="false">
      <c r="A31" s="134"/>
      <c r="B31" s="134"/>
      <c r="C31" s="135"/>
    </row>
    <row r="32" customFormat="false" ht="10.5" hidden="false" customHeight="true" outlineLevel="0" collapsed="false">
      <c r="B32" s="134"/>
      <c r="C32" s="135"/>
      <c r="D32" s="140"/>
      <c r="E32" s="140"/>
      <c r="F32" s="140"/>
      <c r="G32" s="140"/>
      <c r="H32" s="141"/>
      <c r="I32" s="141"/>
      <c r="J32" s="141"/>
    </row>
    <row r="33" customFormat="false" ht="10.5" hidden="false" customHeight="true" outlineLevel="0" collapsed="false">
      <c r="A33" s="134" t="s">
        <v>160</v>
      </c>
      <c r="B33" s="134"/>
      <c r="C33" s="135"/>
      <c r="D33" s="140" t="n">
        <v>117.37944671935</v>
      </c>
      <c r="E33" s="140" t="n">
        <v>114.021372799296</v>
      </c>
      <c r="F33" s="140" t="n">
        <v>101.798521576792</v>
      </c>
      <c r="G33" s="140" t="n">
        <v>111.465760987991</v>
      </c>
      <c r="H33" s="141" t="n">
        <v>2.94512672283386</v>
      </c>
      <c r="I33" s="141" t="n">
        <v>15.305649729701</v>
      </c>
      <c r="J33" s="141" t="n">
        <v>0.507894855420091</v>
      </c>
    </row>
    <row r="34" customFormat="false" ht="10.5" hidden="false" customHeight="true" outlineLevel="0" collapsed="false">
      <c r="A34" s="134"/>
      <c r="B34" s="134"/>
      <c r="C34" s="135"/>
      <c r="D34" s="140"/>
      <c r="E34" s="140"/>
      <c r="F34" s="140"/>
      <c r="G34" s="140"/>
      <c r="H34" s="162"/>
      <c r="I34" s="162"/>
      <c r="J34" s="162"/>
    </row>
    <row r="35" customFormat="false" ht="10.5" hidden="false" customHeight="true" outlineLevel="0" collapsed="false">
      <c r="A35" s="134"/>
      <c r="B35" s="134" t="s">
        <v>129</v>
      </c>
      <c r="C35" s="135"/>
      <c r="D35" s="140" t="n">
        <v>103.864360412031</v>
      </c>
      <c r="E35" s="140" t="n">
        <v>94.11214752269</v>
      </c>
      <c r="F35" s="140" t="n">
        <v>86.9861777391829</v>
      </c>
      <c r="G35" s="140" t="n">
        <v>94.3231781398287</v>
      </c>
      <c r="H35" s="141" t="n">
        <v>10.3623316926115</v>
      </c>
      <c r="I35" s="141" t="n">
        <v>19.403292697209</v>
      </c>
      <c r="J35" s="141" t="n">
        <v>-5.36844524089591</v>
      </c>
    </row>
    <row r="36" customFormat="false" ht="10.5" hidden="false" customHeight="true" outlineLevel="0" collapsed="false">
      <c r="A36" s="134"/>
      <c r="B36" s="134" t="s">
        <v>130</v>
      </c>
      <c r="C36" s="135"/>
      <c r="D36" s="140" t="n">
        <v>145.110683913701</v>
      </c>
      <c r="E36" s="140" t="n">
        <v>154.872569501108</v>
      </c>
      <c r="F36" s="140" t="n">
        <v>132.191566159349</v>
      </c>
      <c r="G36" s="140" t="n">
        <v>146.640159486758</v>
      </c>
      <c r="H36" s="141" t="n">
        <v>-6.30317274314825</v>
      </c>
      <c r="I36" s="141" t="n">
        <v>9.77302722836248</v>
      </c>
      <c r="J36" s="141" t="n">
        <v>9.48061450856868</v>
      </c>
    </row>
    <row r="37" customFormat="false" ht="10.5" hidden="false" customHeight="true" outlineLevel="0" collapsed="false">
      <c r="A37" s="134"/>
      <c r="B37" s="134"/>
      <c r="C37" s="135"/>
    </row>
    <row r="38" customFormat="false" ht="10.5" hidden="false" customHeight="true" outlineLevel="0" collapsed="false">
      <c r="A38" s="134"/>
      <c r="B38" s="134"/>
      <c r="C38" s="135" t="s">
        <v>15</v>
      </c>
      <c r="D38" s="140"/>
      <c r="E38" s="140"/>
      <c r="F38" s="140"/>
      <c r="G38" s="140"/>
      <c r="H38" s="141"/>
      <c r="I38" s="141"/>
      <c r="J38" s="141"/>
    </row>
    <row r="39" customFormat="false" ht="10.5" hidden="false" customHeight="true" outlineLevel="0" collapsed="false">
      <c r="A39" s="134" t="s">
        <v>161</v>
      </c>
      <c r="B39" s="134"/>
      <c r="C39" s="135"/>
      <c r="D39" s="140" t="n">
        <v>61.0422831064245</v>
      </c>
      <c r="E39" s="140" t="n">
        <v>54.7127150092448</v>
      </c>
      <c r="F39" s="140" t="n">
        <v>96.6450220110292</v>
      </c>
      <c r="G39" s="140" t="n">
        <v>57.0978675238334</v>
      </c>
      <c r="H39" s="141" t="n">
        <v>11.5687333302876</v>
      </c>
      <c r="I39" s="141" t="n">
        <v>-36.8386681111642</v>
      </c>
      <c r="J39" s="141" t="n">
        <v>-42.3657295535708</v>
      </c>
    </row>
    <row r="40" customFormat="false" ht="10.5" hidden="false" customHeight="true" outlineLevel="0" collapsed="false">
      <c r="A40" s="134"/>
      <c r="B40" s="134"/>
      <c r="C40" s="135"/>
      <c r="D40" s="140"/>
      <c r="E40" s="140"/>
      <c r="F40" s="140"/>
      <c r="G40" s="140"/>
      <c r="H40" s="141"/>
      <c r="I40" s="141"/>
      <c r="J40" s="141"/>
    </row>
    <row r="41" customFormat="false" ht="10.5" hidden="false" customHeight="true" outlineLevel="0" collapsed="false">
      <c r="A41" s="134"/>
      <c r="B41" s="134" t="s">
        <v>129</v>
      </c>
      <c r="C41" s="135"/>
      <c r="D41" s="140" t="n">
        <v>73.9554587745698</v>
      </c>
      <c r="E41" s="140" t="n">
        <v>61.2705539484814</v>
      </c>
      <c r="F41" s="140" t="n">
        <v>82.3620210781587</v>
      </c>
      <c r="G41" s="140" t="n">
        <v>68.9969440763915</v>
      </c>
      <c r="H41" s="141" t="n">
        <v>20.7031012593003</v>
      </c>
      <c r="I41" s="141" t="n">
        <v>-10.2068431463227</v>
      </c>
      <c r="J41" s="141" t="n">
        <v>-23.2082874269051</v>
      </c>
    </row>
    <row r="42" customFormat="false" ht="10.5" hidden="false" customHeight="true" outlineLevel="0" collapsed="false">
      <c r="A42" s="134"/>
      <c r="B42" s="134" t="s">
        <v>130</v>
      </c>
      <c r="C42" s="135"/>
      <c r="D42" s="140" t="n">
        <v>41.4654656711963</v>
      </c>
      <c r="E42" s="140" t="n">
        <v>44.7708061417177</v>
      </c>
      <c r="F42" s="140" t="n">
        <v>118.298541553845</v>
      </c>
      <c r="G42" s="140" t="n">
        <v>39.0584591471722</v>
      </c>
      <c r="H42" s="141" t="n">
        <v>-7.38280311517887</v>
      </c>
      <c r="I42" s="141" t="n">
        <v>-64.948455723503</v>
      </c>
      <c r="J42" s="141" t="n">
        <v>-65.4493260296282</v>
      </c>
    </row>
    <row r="43" customFormat="false" ht="10.5" hidden="false" customHeight="true" outlineLevel="0" collapsed="false">
      <c r="A43" s="134"/>
      <c r="B43" s="134"/>
      <c r="C43" s="135"/>
    </row>
    <row r="44" customFormat="false" ht="10.5" hidden="false" customHeight="true" outlineLevel="0" collapsed="false">
      <c r="A44" s="134"/>
      <c r="B44" s="134"/>
      <c r="C44" s="135"/>
      <c r="D44" s="140"/>
      <c r="E44" s="140"/>
      <c r="F44" s="140"/>
      <c r="G44" s="140"/>
      <c r="H44" s="141"/>
      <c r="I44" s="141"/>
      <c r="J44" s="141"/>
    </row>
    <row r="45" customFormat="false" ht="10.5" hidden="false" customHeight="true" outlineLevel="0" collapsed="false">
      <c r="A45" s="134" t="s">
        <v>162</v>
      </c>
      <c r="B45" s="134"/>
      <c r="C45" s="135"/>
      <c r="D45" s="140" t="n">
        <v>124.524339341916</v>
      </c>
      <c r="E45" s="140" t="n">
        <v>127.932518015266</v>
      </c>
      <c r="F45" s="140" t="n">
        <v>133.557533324143</v>
      </c>
      <c r="G45" s="140" t="n">
        <v>123.326206926195</v>
      </c>
      <c r="H45" s="141" t="n">
        <v>-2.66404408060147</v>
      </c>
      <c r="I45" s="141" t="n">
        <v>-6.76352262384417</v>
      </c>
      <c r="J45" s="141" t="n">
        <v>-7.22029538529773</v>
      </c>
    </row>
    <row r="46" customFormat="false" ht="10.5" hidden="false" customHeight="true" outlineLevel="0" collapsed="false">
      <c r="A46" s="134"/>
      <c r="B46" s="134"/>
      <c r="C46" s="135"/>
      <c r="D46" s="140"/>
      <c r="E46" s="140"/>
      <c r="F46" s="140"/>
      <c r="G46" s="140"/>
      <c r="H46" s="141"/>
      <c r="I46" s="141"/>
      <c r="J46" s="141"/>
    </row>
    <row r="47" customFormat="false" ht="10.5" hidden="false" customHeight="true" outlineLevel="0" collapsed="false">
      <c r="A47" s="134"/>
      <c r="B47" s="134" t="s">
        <v>129</v>
      </c>
      <c r="C47" s="135"/>
      <c r="D47" s="140" t="n">
        <v>124.686829228719</v>
      </c>
      <c r="E47" s="140" t="n">
        <v>129.956574699151</v>
      </c>
      <c r="F47" s="140" t="n">
        <v>137.020531510518</v>
      </c>
      <c r="G47" s="140" t="n">
        <v>124.128320320682</v>
      </c>
      <c r="H47" s="141" t="n">
        <v>-4.0550048988534</v>
      </c>
      <c r="I47" s="141" t="n">
        <v>-9.00135340728289</v>
      </c>
      <c r="J47" s="141" t="n">
        <v>-8.12722024538728</v>
      </c>
    </row>
    <row r="48" customFormat="false" ht="10.5" hidden="false" customHeight="true" outlineLevel="0" collapsed="false">
      <c r="A48" s="134"/>
      <c r="B48" s="134" t="s">
        <v>130</v>
      </c>
      <c r="C48" s="135"/>
      <c r="D48" s="140" t="n">
        <v>124.10292278956</v>
      </c>
      <c r="E48" s="140" t="n">
        <v>122.683139076793</v>
      </c>
      <c r="F48" s="140" t="n">
        <v>124.576268180602</v>
      </c>
      <c r="G48" s="140" t="n">
        <v>121.24593062128</v>
      </c>
      <c r="H48" s="141" t="n">
        <v>1.15727696849885</v>
      </c>
      <c r="I48" s="141" t="n">
        <v>-0.379964336670696</v>
      </c>
      <c r="J48" s="141" t="n">
        <v>-4.72304977746093</v>
      </c>
    </row>
    <row r="49" customFormat="false" ht="10.5" hidden="false" customHeight="true" outlineLevel="0" collapsed="false">
      <c r="A49" s="134"/>
      <c r="B49" s="134"/>
      <c r="C49" s="135"/>
    </row>
    <row r="50" customFormat="false" ht="10.5" hidden="false" customHeight="true" outlineLevel="0" collapsed="false">
      <c r="A50" s="134"/>
      <c r="B50" s="134"/>
      <c r="C50" s="135"/>
      <c r="D50" s="140"/>
      <c r="E50" s="140"/>
      <c r="F50" s="140"/>
      <c r="G50" s="140"/>
      <c r="H50" s="141"/>
      <c r="I50" s="141"/>
      <c r="J50" s="141"/>
    </row>
    <row r="51" customFormat="false" ht="10.5" hidden="false" customHeight="true" outlineLevel="0" collapsed="false">
      <c r="A51" s="134" t="s">
        <v>163</v>
      </c>
      <c r="B51" s="134"/>
      <c r="C51" s="135"/>
      <c r="H51" s="141"/>
      <c r="I51" s="141"/>
      <c r="J51" s="141"/>
    </row>
    <row r="52" customFormat="false" ht="10.5" hidden="false" customHeight="true" outlineLevel="0" collapsed="false">
      <c r="A52" s="134"/>
      <c r="B52" s="134" t="s">
        <v>164</v>
      </c>
      <c r="C52" s="135"/>
      <c r="D52" s="140" t="n">
        <v>90.3648757643888</v>
      </c>
      <c r="E52" s="140" t="n">
        <v>80.5406649176795</v>
      </c>
      <c r="F52" s="140" t="n">
        <v>97.6246937673444</v>
      </c>
      <c r="G52" s="140" t="n">
        <v>82.4727988714778</v>
      </c>
      <c r="H52" s="141" t="n">
        <v>12.1978268452969</v>
      </c>
      <c r="I52" s="141" t="n">
        <v>-7.43645662055231</v>
      </c>
      <c r="J52" s="141" t="n">
        <v>-18.5591693438433</v>
      </c>
    </row>
    <row r="53" customFormat="false" ht="10.5" hidden="false" customHeight="true" outlineLevel="0" collapsed="false">
      <c r="A53" s="134"/>
      <c r="B53" s="134"/>
      <c r="C53" s="135"/>
      <c r="D53" s="140"/>
      <c r="E53" s="140"/>
      <c r="F53" s="140"/>
      <c r="G53" s="140"/>
      <c r="H53" s="141"/>
      <c r="I53" s="141"/>
      <c r="J53" s="141"/>
    </row>
    <row r="54" customFormat="false" ht="10.5" hidden="false" customHeight="true" outlineLevel="0" collapsed="false">
      <c r="A54" s="134"/>
      <c r="B54" s="134" t="s">
        <v>129</v>
      </c>
      <c r="C54" s="135"/>
      <c r="D54" s="140" t="n">
        <v>84.1527964341026</v>
      </c>
      <c r="E54" s="140" t="n">
        <v>77.1636958541192</v>
      </c>
      <c r="F54" s="140" t="n">
        <v>96.6221983911805</v>
      </c>
      <c r="G54" s="140" t="n">
        <v>79.2832805998123</v>
      </c>
      <c r="H54" s="141" t="n">
        <v>9.05749848114661</v>
      </c>
      <c r="I54" s="141" t="n">
        <v>-12.905317995969</v>
      </c>
      <c r="J54" s="141" t="n">
        <v>-25.1110927325948</v>
      </c>
    </row>
    <row r="55" customFormat="false" ht="10.5" hidden="false" customHeight="true" outlineLevel="0" collapsed="false">
      <c r="A55" s="134"/>
      <c r="B55" s="134" t="s">
        <v>130</v>
      </c>
      <c r="C55" s="135"/>
      <c r="D55" s="140" t="n">
        <v>99.6860027406826</v>
      </c>
      <c r="E55" s="140" t="n">
        <v>85.6077537214012</v>
      </c>
      <c r="F55" s="140" t="n">
        <v>99.1289223337901</v>
      </c>
      <c r="G55" s="140" t="n">
        <v>87.258620725343</v>
      </c>
      <c r="H55" s="141" t="n">
        <v>16.4450629847118</v>
      </c>
      <c r="I55" s="141" t="n">
        <v>0.561975651280406</v>
      </c>
      <c r="J55" s="141" t="n">
        <v>-7.52959443663015</v>
      </c>
    </row>
    <row r="56" customFormat="false" ht="10.5" hidden="false" customHeight="true" outlineLevel="0" collapsed="false">
      <c r="A56" s="134"/>
      <c r="B56" s="134"/>
      <c r="C56" s="135"/>
      <c r="D56" s="140"/>
      <c r="E56" s="140"/>
      <c r="F56" s="140"/>
      <c r="G56" s="140"/>
      <c r="H56" s="141"/>
      <c r="I56" s="141"/>
      <c r="J56" s="141"/>
    </row>
    <row r="57" customFormat="false" ht="10.5" hidden="false" customHeight="true" outlineLevel="0" collapsed="false">
      <c r="A57" s="134"/>
      <c r="B57" s="134"/>
      <c r="C57" s="135"/>
      <c r="D57" s="140"/>
      <c r="E57" s="140"/>
      <c r="F57" s="140"/>
      <c r="G57" s="140"/>
      <c r="H57" s="141"/>
      <c r="I57" s="141"/>
      <c r="J57" s="141"/>
    </row>
    <row r="58" customFormat="false" ht="10.5" hidden="false" customHeight="true" outlineLevel="0" collapsed="false">
      <c r="A58" s="134" t="s">
        <v>165</v>
      </c>
      <c r="B58" s="134"/>
      <c r="C58" s="135"/>
      <c r="D58" s="140" t="n">
        <v>110.351070770235</v>
      </c>
      <c r="E58" s="140" t="n">
        <v>112.662865227405</v>
      </c>
      <c r="F58" s="140" t="n">
        <v>114.473367727248</v>
      </c>
      <c r="G58" s="140" t="n">
        <v>115.664360834639</v>
      </c>
      <c r="H58" s="141" t="n">
        <v>-2.05195780570958</v>
      </c>
      <c r="I58" s="141" t="n">
        <v>-3.60109695281687</v>
      </c>
      <c r="J58" s="141" t="n">
        <v>2.63687769490397</v>
      </c>
    </row>
    <row r="59" customFormat="false" ht="10.5" hidden="false" customHeight="true" outlineLevel="0" collapsed="false">
      <c r="A59" s="134"/>
      <c r="B59" s="134"/>
      <c r="C59" s="135"/>
      <c r="D59" s="140"/>
      <c r="E59" s="140"/>
      <c r="F59" s="140"/>
      <c r="G59" s="140"/>
      <c r="H59" s="141"/>
      <c r="I59" s="141"/>
      <c r="J59" s="141"/>
    </row>
    <row r="60" customFormat="false" ht="10.5" hidden="false" customHeight="true" outlineLevel="0" collapsed="false">
      <c r="A60" s="134"/>
      <c r="B60" s="134" t="s">
        <v>129</v>
      </c>
      <c r="C60" s="135"/>
      <c r="D60" s="140" t="n">
        <v>107.504460626783</v>
      </c>
      <c r="E60" s="140" t="n">
        <v>112.733256522808</v>
      </c>
      <c r="F60" s="140" t="n">
        <v>114.337230722976</v>
      </c>
      <c r="G60" s="140" t="n">
        <v>112.264934571359</v>
      </c>
      <c r="H60" s="162" t="n">
        <v>-4.63820176698867</v>
      </c>
      <c r="I60" s="162" t="n">
        <v>-5.97598004865789</v>
      </c>
      <c r="J60" s="162" t="n">
        <v>-1.28997495658406</v>
      </c>
    </row>
    <row r="61" customFormat="false" ht="10.5" hidden="false" customHeight="true" outlineLevel="0" collapsed="false">
      <c r="A61" s="134"/>
      <c r="B61" s="134" t="s">
        <v>130</v>
      </c>
      <c r="C61" s="135"/>
      <c r="D61" s="140" t="n">
        <v>117.304658962768</v>
      </c>
      <c r="E61" s="140" t="n">
        <v>112.490916276871</v>
      </c>
      <c r="F61" s="140" t="n">
        <v>114.805918040506</v>
      </c>
      <c r="G61" s="140" t="n">
        <v>123.968346653254</v>
      </c>
      <c r="H61" s="162" t="n">
        <v>4.27922791032225</v>
      </c>
      <c r="I61" s="162" t="n">
        <v>2.17649139078391</v>
      </c>
      <c r="J61" s="162" t="n">
        <v>12.5408100071458</v>
      </c>
    </row>
    <row r="62" customFormat="false" ht="10.5" hidden="false" customHeight="true" outlineLevel="0" collapsed="false">
      <c r="A62" s="134"/>
      <c r="B62" s="134"/>
      <c r="C62" s="135"/>
    </row>
    <row r="63" customFormat="false" ht="10.5" hidden="false" customHeight="true" outlineLevel="0" collapsed="false">
      <c r="A63" s="134"/>
      <c r="B63" s="134"/>
      <c r="C63" s="135"/>
      <c r="D63" s="140"/>
      <c r="E63" s="140"/>
      <c r="F63" s="140"/>
      <c r="G63" s="140"/>
      <c r="H63" s="141"/>
      <c r="I63" s="141"/>
      <c r="J63" s="141"/>
    </row>
    <row r="64" customFormat="false" ht="10.5" hidden="false" customHeight="true" outlineLevel="0" collapsed="false">
      <c r="A64" s="134" t="s">
        <v>166</v>
      </c>
      <c r="B64" s="134"/>
      <c r="C64" s="135"/>
      <c r="D64" s="140" t="n">
        <v>104.312292676198</v>
      </c>
      <c r="E64" s="140" t="n">
        <v>126.695589841638</v>
      </c>
      <c r="F64" s="140" t="n">
        <v>109.499119650094</v>
      </c>
      <c r="G64" s="140" t="n">
        <v>132.074365951417</v>
      </c>
      <c r="H64" s="141" t="n">
        <v>-17.6669899823803</v>
      </c>
      <c r="I64" s="141" t="n">
        <v>-4.73686636976689</v>
      </c>
      <c r="J64" s="141" t="n">
        <v>-3.83900313537394</v>
      </c>
    </row>
    <row r="65" customFormat="false" ht="10.5" hidden="false" customHeight="true" outlineLevel="0" collapsed="false">
      <c r="A65" s="134"/>
      <c r="B65" s="134"/>
      <c r="C65" s="135"/>
      <c r="D65" s="140"/>
      <c r="E65" s="140"/>
      <c r="F65" s="140"/>
      <c r="G65" s="140"/>
      <c r="H65" s="141"/>
      <c r="I65" s="141"/>
      <c r="J65" s="141"/>
    </row>
    <row r="66" customFormat="false" ht="10.5" hidden="false" customHeight="true" outlineLevel="0" collapsed="false">
      <c r="A66" s="134"/>
      <c r="B66" s="134" t="s">
        <v>129</v>
      </c>
      <c r="C66" s="135"/>
      <c r="D66" s="140" t="n">
        <v>90.8136535837506</v>
      </c>
      <c r="E66" s="140" t="n">
        <v>119.95141577638</v>
      </c>
      <c r="F66" s="140" t="n">
        <v>99.6405112327134</v>
      </c>
      <c r="G66" s="140" t="n">
        <v>125.678855463054</v>
      </c>
      <c r="H66" s="141" t="n">
        <v>-24.2913032781117</v>
      </c>
      <c r="I66" s="141" t="n">
        <v>-8.85870369366874</v>
      </c>
      <c r="J66" s="141" t="n">
        <v>-4.35694933561599</v>
      </c>
    </row>
    <row r="67" customFormat="false" ht="10.5" hidden="false" customHeight="true" outlineLevel="0" collapsed="false">
      <c r="A67" s="134"/>
      <c r="B67" s="134" t="s">
        <v>130</v>
      </c>
      <c r="C67" s="135"/>
      <c r="D67" s="140" t="n">
        <v>125.739665670273</v>
      </c>
      <c r="E67" s="140" t="n">
        <v>137.401108564639</v>
      </c>
      <c r="F67" s="140" t="n">
        <v>125.148406845025</v>
      </c>
      <c r="G67" s="140" t="n">
        <v>142.226425586634</v>
      </c>
      <c r="H67" s="141" t="n">
        <v>-8.4871534270625</v>
      </c>
      <c r="I67" s="141" t="n">
        <v>0.472446146262399</v>
      </c>
      <c r="J67" s="141" t="n">
        <v>-3.10296112789727</v>
      </c>
    </row>
    <row r="68" customFormat="false" ht="10.5" hidden="false" customHeight="true" outlineLevel="0" collapsed="false">
      <c r="A68" s="134"/>
      <c r="B68" s="134"/>
      <c r="C68" s="135"/>
    </row>
    <row r="69" customFormat="false" ht="10.5" hidden="false" customHeight="true" outlineLevel="0" collapsed="false">
      <c r="A69" s="134"/>
      <c r="B69" s="134"/>
      <c r="C69" s="135"/>
      <c r="D69" s="140"/>
      <c r="E69" s="140"/>
      <c r="F69" s="140"/>
      <c r="G69" s="140"/>
      <c r="H69" s="141"/>
      <c r="I69" s="141"/>
      <c r="J69" s="141"/>
    </row>
    <row r="70" customFormat="false" ht="10.5" hidden="false" customHeight="true" outlineLevel="0" collapsed="false">
      <c r="A70" s="134" t="s">
        <v>167</v>
      </c>
      <c r="B70" s="134"/>
      <c r="C70" s="135"/>
      <c r="D70" s="140" t="n">
        <v>105.904347089922</v>
      </c>
      <c r="E70" s="140" t="n">
        <v>116.403315155404</v>
      </c>
      <c r="F70" s="140" t="n">
        <v>113.523974093897</v>
      </c>
      <c r="G70" s="140" t="n">
        <v>103.367733557952</v>
      </c>
      <c r="H70" s="141" t="n">
        <v>-9.01947513390427</v>
      </c>
      <c r="I70" s="141" t="n">
        <v>-6.71191003027532</v>
      </c>
      <c r="J70" s="141" t="n">
        <v>-2.1492832038023</v>
      </c>
    </row>
    <row r="71" customFormat="false" ht="10.5" hidden="false" customHeight="true" outlineLevel="0" collapsed="false">
      <c r="A71" s="134"/>
      <c r="B71" s="134"/>
      <c r="C71" s="135"/>
      <c r="D71" s="140"/>
      <c r="E71" s="140"/>
      <c r="F71" s="140"/>
      <c r="G71" s="140"/>
      <c r="H71" s="141"/>
      <c r="I71" s="141"/>
      <c r="J71" s="141"/>
    </row>
    <row r="72" customFormat="false" ht="10.5" hidden="false" customHeight="true" outlineLevel="0" collapsed="false">
      <c r="A72" s="134"/>
      <c r="B72" s="134" t="s">
        <v>129</v>
      </c>
      <c r="C72" s="135"/>
      <c r="D72" s="140" t="n">
        <v>119.926994831528</v>
      </c>
      <c r="E72" s="140" t="n">
        <v>135.325542403669</v>
      </c>
      <c r="F72" s="140" t="n">
        <v>125.685507994073</v>
      </c>
      <c r="G72" s="140" t="n">
        <v>116.642445308416</v>
      </c>
      <c r="H72" s="141" t="n">
        <v>-11.3788921874093</v>
      </c>
      <c r="I72" s="141" t="n">
        <v>-4.58168428043159</v>
      </c>
      <c r="J72" s="141" t="n">
        <v>4.56671782676534</v>
      </c>
    </row>
    <row r="73" customFormat="false" ht="10.5" hidden="false" customHeight="true" outlineLevel="0" collapsed="false">
      <c r="A73" s="134"/>
      <c r="B73" s="134" t="s">
        <v>130</v>
      </c>
      <c r="C73" s="135"/>
      <c r="D73" s="140" t="n">
        <v>81.0134153004064</v>
      </c>
      <c r="E73" s="140" t="n">
        <v>82.8153739824984</v>
      </c>
      <c r="F73" s="140" t="n">
        <v>91.9366165138062</v>
      </c>
      <c r="G73" s="140" t="n">
        <v>79.804427195906</v>
      </c>
      <c r="H73" s="141" t="n">
        <v>-2.17587459361452</v>
      </c>
      <c r="I73" s="141" t="n">
        <v>-11.8812303819767</v>
      </c>
      <c r="J73" s="141" t="n">
        <v>-16.1254545632982</v>
      </c>
    </row>
    <row r="74" customFormat="false" ht="12.75" hidden="false" customHeight="false" outlineLevel="0" collapsed="false">
      <c r="A74" s="0"/>
      <c r="B74" s="0"/>
      <c r="C74" s="0"/>
    </row>
    <row r="75" customFormat="false" ht="12" hidden="false" customHeight="false" outlineLevel="0" collapsed="false">
      <c r="A75" s="134"/>
      <c r="B75" s="134"/>
      <c r="C75" s="154"/>
      <c r="D75" s="151"/>
      <c r="E75" s="155"/>
      <c r="F75" s="147"/>
      <c r="G75" s="151"/>
      <c r="H75" s="163"/>
      <c r="I75" s="163"/>
      <c r="J75" s="163"/>
    </row>
    <row r="76" customFormat="false" ht="12" hidden="false" customHeight="false" outlineLevel="0" collapsed="false">
      <c r="A76" s="134"/>
      <c r="B76" s="134"/>
      <c r="C76" s="154"/>
      <c r="D76" s="148"/>
      <c r="E76" s="149"/>
      <c r="F76" s="150"/>
      <c r="G76" s="148"/>
      <c r="H76" s="144"/>
      <c r="I76" s="144"/>
      <c r="J76" s="144"/>
    </row>
    <row r="77" customFormat="false" ht="12" hidden="false" customHeight="false" outlineLevel="0" collapsed="false">
      <c r="A77" s="134"/>
      <c r="B77" s="134"/>
      <c r="C77" s="154"/>
      <c r="D77" s="148"/>
      <c r="E77" s="151"/>
      <c r="F77" s="147"/>
      <c r="G77" s="148"/>
      <c r="H77" s="144"/>
      <c r="I77" s="144"/>
      <c r="J77" s="144"/>
    </row>
    <row r="78" customFormat="false" ht="12" hidden="false" customHeight="false" outlineLevel="0" collapsed="false">
      <c r="A78" s="134"/>
      <c r="B78" s="134"/>
      <c r="C78" s="145"/>
      <c r="D78" s="148"/>
      <c r="E78" s="152"/>
      <c r="F78" s="153"/>
      <c r="G78" s="148"/>
      <c r="H78" s="144"/>
      <c r="I78" s="144"/>
      <c r="J78" s="144"/>
    </row>
    <row r="79" customFormat="false" ht="12" hidden="false" customHeight="false" outlineLevel="0" collapsed="false">
      <c r="A79" s="134"/>
      <c r="B79" s="134"/>
      <c r="C79" s="145"/>
      <c r="D79" s="148"/>
      <c r="E79" s="147"/>
      <c r="F79" s="153"/>
      <c r="G79" s="148"/>
      <c r="H79" s="144"/>
      <c r="I79" s="144"/>
      <c r="J79" s="144"/>
    </row>
    <row r="80" customFormat="false" ht="12" hidden="false" customHeight="false" outlineLevel="0" collapsed="false">
      <c r="A80" s="134"/>
      <c r="B80" s="134"/>
      <c r="C80" s="145"/>
      <c r="D80" s="148"/>
      <c r="E80" s="147"/>
      <c r="F80" s="153"/>
      <c r="G80" s="148"/>
      <c r="H80" s="144"/>
      <c r="I80" s="144"/>
      <c r="J80" s="144"/>
    </row>
    <row r="81" customFormat="false" ht="12" hidden="false" customHeight="false" outlineLevel="0" collapsed="false">
      <c r="A81" s="134"/>
      <c r="B81" s="134"/>
      <c r="C81" s="145"/>
      <c r="D81" s="148"/>
      <c r="E81" s="151"/>
      <c r="F81" s="153"/>
      <c r="G81" s="148"/>
      <c r="H81" s="144"/>
      <c r="I81" s="144"/>
      <c r="J81" s="144"/>
    </row>
    <row r="82" customFormat="false" ht="12" hidden="false" customHeight="false" outlineLevel="0" collapsed="false">
      <c r="A82" s="136"/>
      <c r="B82" s="136"/>
      <c r="C82" s="145"/>
      <c r="D82" s="148"/>
      <c r="E82" s="152"/>
      <c r="F82" s="153"/>
      <c r="G82" s="148"/>
      <c r="H82" s="144"/>
      <c r="I82" s="144"/>
      <c r="J82" s="144"/>
    </row>
    <row r="83" customFormat="false" ht="12" hidden="false" customHeight="false" outlineLevel="0" collapsed="false">
      <c r="A83" s="134"/>
      <c r="B83" s="134"/>
      <c r="C83" s="154"/>
      <c r="D83" s="148"/>
      <c r="E83" s="152"/>
      <c r="F83" s="147"/>
      <c r="G83" s="148"/>
      <c r="H83" s="144"/>
      <c r="I83" s="144"/>
      <c r="J83" s="144"/>
    </row>
    <row r="84" customFormat="false" ht="12" hidden="false" customHeight="false" outlineLevel="0" collapsed="false">
      <c r="A84" s="134"/>
      <c r="B84" s="134"/>
      <c r="C84" s="154"/>
      <c r="D84" s="148"/>
      <c r="E84" s="152"/>
      <c r="F84" s="150"/>
      <c r="G84" s="148"/>
      <c r="H84" s="144"/>
      <c r="I84" s="144"/>
      <c r="J84" s="144"/>
    </row>
    <row r="85" customFormat="false" ht="12" hidden="false" customHeight="false" outlineLevel="0" collapsed="false">
      <c r="A85" s="134"/>
      <c r="B85" s="134"/>
      <c r="C85" s="154"/>
      <c r="D85" s="148"/>
      <c r="E85" s="152"/>
      <c r="F85" s="150"/>
      <c r="G85" s="148"/>
      <c r="H85" s="144"/>
      <c r="I85" s="144"/>
      <c r="J85" s="144"/>
    </row>
    <row r="86" customFormat="false" ht="12" hidden="false" customHeight="false" outlineLevel="0" collapsed="false">
      <c r="A86" s="134"/>
      <c r="B86" s="134"/>
      <c r="C86" s="154"/>
      <c r="D86" s="148"/>
      <c r="E86" s="155"/>
      <c r="F86" s="148"/>
      <c r="G86" s="148"/>
      <c r="H86" s="144"/>
      <c r="I86" s="144"/>
      <c r="J86" s="144"/>
    </row>
    <row r="87" customFormat="false" ht="12" hidden="false" customHeight="false" outlineLevel="0" collapsed="false">
      <c r="A87" s="134"/>
      <c r="B87" s="134"/>
      <c r="C87" s="154"/>
      <c r="D87" s="148"/>
      <c r="E87" s="155"/>
      <c r="F87" s="148"/>
      <c r="G87" s="148"/>
      <c r="H87" s="144"/>
      <c r="I87" s="144"/>
      <c r="J87" s="144"/>
    </row>
    <row r="88" customFormat="false" ht="12.75" hidden="false" customHeight="false" outlineLevel="0" collapsed="false">
      <c r="D88" s="152"/>
      <c r="E88" s="155"/>
      <c r="F88" s="148"/>
      <c r="G88" s="156"/>
      <c r="H88" s="157"/>
      <c r="I88" s="157"/>
      <c r="J88" s="157"/>
    </row>
    <row r="89" customFormat="false" ht="12" hidden="false" customHeight="false" outlineLevel="0" collapsed="false">
      <c r="A89" s="136"/>
      <c r="B89" s="136"/>
      <c r="C89" s="145"/>
      <c r="D89" s="158"/>
      <c r="E89" s="159"/>
      <c r="F89" s="148"/>
      <c r="G89" s="160"/>
      <c r="H89" s="158"/>
      <c r="I89" s="158"/>
      <c r="J89" s="158"/>
    </row>
    <row r="90" customFormat="false" ht="12" hidden="false" customHeight="false" outlineLevel="0" collapsed="false">
      <c r="A90" s="136"/>
      <c r="B90" s="136"/>
      <c r="C90" s="145"/>
      <c r="D90" s="158"/>
      <c r="E90" s="159"/>
      <c r="F90" s="148"/>
      <c r="G90" s="160"/>
      <c r="H90" s="158"/>
      <c r="I90" s="158"/>
      <c r="J90" s="158"/>
    </row>
    <row r="91" customFormat="false" ht="12" hidden="false" customHeight="false" outlineLevel="0" collapsed="false">
      <c r="A91" s="136"/>
      <c r="B91" s="136"/>
      <c r="C91" s="145"/>
      <c r="D91" s="158"/>
      <c r="E91" s="159"/>
      <c r="F91" s="148"/>
      <c r="G91" s="160"/>
      <c r="H91" s="158"/>
      <c r="I91" s="158"/>
      <c r="J91" s="158"/>
    </row>
    <row r="92" customFormat="false" ht="12" hidden="false" customHeight="false" outlineLevel="0" collapsed="false">
      <c r="A92" s="136"/>
      <c r="B92" s="136"/>
      <c r="C92" s="145"/>
      <c r="D92" s="158"/>
      <c r="E92" s="159"/>
      <c r="F92" s="148"/>
      <c r="G92" s="160"/>
      <c r="H92" s="158"/>
      <c r="I92" s="158"/>
      <c r="J92" s="158"/>
    </row>
    <row r="93" customFormat="false" ht="12" hidden="false" customHeight="false" outlineLevel="0" collapsed="false">
      <c r="A93" s="136"/>
      <c r="B93" s="136"/>
      <c r="C93" s="145"/>
      <c r="D93" s="158"/>
      <c r="E93" s="159"/>
      <c r="F93" s="148"/>
      <c r="G93" s="160"/>
      <c r="H93" s="158"/>
      <c r="I93" s="158"/>
      <c r="J93" s="158"/>
    </row>
    <row r="94" customFormat="false" ht="12" hidden="false" customHeight="false" outlineLevel="0" collapsed="false">
      <c r="A94" s="136"/>
      <c r="B94" s="136"/>
      <c r="C94" s="145"/>
      <c r="D94" s="158"/>
      <c r="E94" s="159"/>
      <c r="F94" s="148"/>
      <c r="G94" s="160"/>
      <c r="H94" s="158"/>
      <c r="I94" s="158"/>
      <c r="J94" s="158"/>
    </row>
    <row r="95" customFormat="false" ht="12" hidden="false" customHeight="false" outlineLevel="0" collapsed="false">
      <c r="A95" s="136"/>
      <c r="B95" s="136"/>
      <c r="C95" s="145"/>
      <c r="D95" s="158"/>
      <c r="E95" s="159"/>
      <c r="F95" s="148"/>
      <c r="G95" s="160"/>
      <c r="H95" s="158"/>
      <c r="I95" s="158"/>
      <c r="J95" s="158"/>
    </row>
    <row r="96" customFormat="false" ht="12.75" hidden="false" customHeight="false" outlineLevel="0" collapsed="false">
      <c r="A96" s="136"/>
      <c r="C96" s="161"/>
      <c r="D96" s="158"/>
      <c r="E96" s="159"/>
      <c r="F96" s="148"/>
      <c r="G96" s="160"/>
      <c r="H96" s="158"/>
      <c r="I96" s="158"/>
      <c r="J96" s="158"/>
    </row>
    <row r="97" customFormat="false" ht="12.75" hidden="false" customHeight="false" outlineLevel="0" collapsed="false">
      <c r="A97" s="136"/>
      <c r="B97" s="136"/>
      <c r="C97" s="145"/>
    </row>
    <row r="98" customFormat="false" ht="12.75" hidden="false" customHeight="false" outlineLevel="0" collapsed="false">
      <c r="B98" s="136"/>
      <c r="C98" s="16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75" zeroHeight="false" outlineLevelRow="0" outlineLevelCol="0"/>
  <cols>
    <col collapsed="false" customWidth="true" hidden="false" outlineLevel="0" max="1" min="1" style="164" width="1.56"/>
    <col collapsed="false" customWidth="true" hidden="false" outlineLevel="0" max="4" min="2" style="164" width="5.13"/>
    <col collapsed="false" customWidth="true" hidden="false" outlineLevel="0" max="5" min="5" style="164" width="10.28"/>
    <col collapsed="false" customWidth="true" hidden="false" outlineLevel="0" max="6" min="6" style="165" width="8.7"/>
    <col collapsed="false" customWidth="true" hidden="false" outlineLevel="0" max="8" min="7" style="166" width="8.7"/>
    <col collapsed="false" customWidth="true" hidden="false" outlineLevel="0" max="9" min="9" style="164" width="7.56"/>
    <col collapsed="false" customWidth="true" hidden="false" outlineLevel="0" max="10" min="10" style="164" width="8.7"/>
    <col collapsed="false" customWidth="true" hidden="false" outlineLevel="0" max="11" min="11" style="164" width="9.42"/>
    <col collapsed="false" customWidth="true" hidden="false" outlineLevel="0" max="12" min="12" style="164" width="7.85"/>
  </cols>
  <sheetData>
    <row r="1" customFormat="false" ht="12" hidden="false" customHeight="true" outlineLevel="0" collapsed="false">
      <c r="A1" s="167" t="s">
        <v>171</v>
      </c>
      <c r="B1" s="167"/>
      <c r="C1" s="167"/>
      <c r="D1" s="167"/>
      <c r="E1" s="167"/>
      <c r="F1" s="167"/>
      <c r="G1" s="167"/>
      <c r="H1" s="167"/>
      <c r="I1" s="167"/>
      <c r="J1" s="167"/>
      <c r="K1" s="167"/>
      <c r="L1" s="167"/>
    </row>
    <row r="2" customFormat="false" ht="12.75" hidden="false" customHeight="false" outlineLevel="0" collapsed="false">
      <c r="A2" s="168"/>
      <c r="B2" s="169"/>
      <c r="C2" s="169"/>
      <c r="D2" s="169"/>
      <c r="E2" s="169"/>
      <c r="G2" s="170"/>
      <c r="H2" s="170"/>
      <c r="I2" s="170"/>
      <c r="J2" s="170"/>
      <c r="K2" s="170"/>
    </row>
    <row r="3" customFormat="false" ht="12.75" hidden="false" customHeight="true" outlineLevel="0" collapsed="false">
      <c r="A3" s="171" t="s">
        <v>172</v>
      </c>
      <c r="B3" s="171"/>
      <c r="C3" s="171"/>
      <c r="D3" s="171"/>
      <c r="E3" s="171"/>
      <c r="F3" s="171"/>
      <c r="G3" s="171"/>
      <c r="H3" s="171"/>
      <c r="I3" s="171"/>
      <c r="J3" s="171"/>
      <c r="K3" s="171"/>
      <c r="L3" s="171"/>
    </row>
    <row r="4" customFormat="false" ht="12.75" hidden="false" customHeight="true" outlineLevel="0" collapsed="false">
      <c r="A4" s="171" t="s">
        <v>61</v>
      </c>
      <c r="B4" s="171"/>
      <c r="C4" s="171"/>
      <c r="D4" s="171"/>
      <c r="E4" s="171"/>
      <c r="F4" s="171"/>
      <c r="G4" s="171"/>
      <c r="H4" s="171"/>
      <c r="I4" s="171"/>
      <c r="J4" s="171"/>
      <c r="K4" s="171"/>
      <c r="L4" s="171"/>
    </row>
    <row r="5" customFormat="false" ht="12.75" hidden="false" customHeight="false" outlineLevel="0" collapsed="false">
      <c r="A5" s="172" t="s">
        <v>105</v>
      </c>
      <c r="B5" s="172"/>
      <c r="C5" s="172"/>
      <c r="D5" s="172"/>
      <c r="E5" s="172"/>
      <c r="F5" s="172"/>
      <c r="G5" s="172"/>
      <c r="H5" s="172"/>
      <c r="I5" s="172"/>
      <c r="J5" s="172"/>
      <c r="K5" s="172"/>
      <c r="L5" s="172"/>
    </row>
    <row r="6" customFormat="false" ht="14.25" hidden="false" customHeight="false" outlineLevel="0" collapsed="false">
      <c r="A6" s="173"/>
      <c r="B6" s="174"/>
      <c r="C6" s="169"/>
      <c r="D6" s="169"/>
      <c r="E6" s="169"/>
      <c r="G6" s="170"/>
      <c r="H6" s="170"/>
      <c r="I6" s="170"/>
      <c r="J6" s="170"/>
      <c r="K6" s="170"/>
    </row>
    <row r="7" customFormat="false" ht="14.25" hidden="false" customHeight="false" outlineLevel="0" collapsed="false">
      <c r="A7" s="174"/>
      <c r="B7" s="174"/>
      <c r="C7" s="169"/>
      <c r="D7" s="169"/>
      <c r="E7" s="169"/>
      <c r="G7" s="170"/>
      <c r="H7" s="170"/>
      <c r="I7" s="175"/>
      <c r="J7" s="170"/>
      <c r="K7" s="170"/>
    </row>
    <row r="8" customFormat="false" ht="12" hidden="false" customHeight="true" outlineLevel="0" collapsed="false">
      <c r="A8" s="176" t="s">
        <v>173</v>
      </c>
      <c r="B8" s="176"/>
      <c r="C8" s="176"/>
      <c r="D8" s="176"/>
      <c r="E8" s="176"/>
      <c r="F8" s="127" t="s">
        <v>174</v>
      </c>
      <c r="G8" s="128" t="s">
        <v>153</v>
      </c>
      <c r="H8" s="128"/>
      <c r="I8" s="129" t="s">
        <v>175</v>
      </c>
      <c r="J8" s="130" t="s">
        <v>120</v>
      </c>
      <c r="K8" s="130"/>
      <c r="L8" s="130"/>
    </row>
    <row r="9" customFormat="false" ht="12" hidden="false" customHeight="true" outlineLevel="0" collapsed="false">
      <c r="A9" s="176"/>
      <c r="B9" s="176"/>
      <c r="C9" s="176"/>
      <c r="D9" s="176"/>
      <c r="E9" s="176"/>
      <c r="F9" s="127"/>
      <c r="G9" s="128"/>
      <c r="H9" s="128"/>
      <c r="I9" s="129"/>
      <c r="J9" s="177" t="s">
        <v>111</v>
      </c>
      <c r="K9" s="177"/>
      <c r="L9" s="131" t="s">
        <v>121</v>
      </c>
    </row>
    <row r="10" customFormat="false" ht="12" hidden="false" customHeight="true" outlineLevel="0" collapsed="false">
      <c r="A10" s="176"/>
      <c r="B10" s="176"/>
      <c r="C10" s="176"/>
      <c r="D10" s="176"/>
      <c r="E10" s="176"/>
      <c r="F10" s="127"/>
      <c r="G10" s="132" t="s">
        <v>155</v>
      </c>
      <c r="H10" s="133" t="s">
        <v>156</v>
      </c>
      <c r="I10" s="129"/>
      <c r="J10" s="113" t="s">
        <v>122</v>
      </c>
      <c r="K10" s="113"/>
      <c r="L10" s="113"/>
    </row>
    <row r="11" customFormat="false" ht="12" hidden="false" customHeight="true" outlineLevel="0" collapsed="false">
      <c r="A11" s="176"/>
      <c r="B11" s="176"/>
      <c r="C11" s="176"/>
      <c r="D11" s="176"/>
      <c r="E11" s="176"/>
      <c r="F11" s="127"/>
      <c r="G11" s="132"/>
      <c r="H11" s="133" t="s">
        <v>15</v>
      </c>
      <c r="I11" s="129"/>
      <c r="J11" s="114" t="s">
        <v>145</v>
      </c>
      <c r="K11" s="114" t="s">
        <v>146</v>
      </c>
      <c r="L11" s="115" t="s">
        <v>147</v>
      </c>
    </row>
    <row r="12" customFormat="false" ht="12" hidden="false" customHeight="true" outlineLevel="0" collapsed="false">
      <c r="A12" s="176"/>
      <c r="B12" s="176"/>
      <c r="C12" s="176"/>
      <c r="D12" s="176"/>
      <c r="E12" s="176"/>
      <c r="F12" s="127"/>
      <c r="G12" s="132"/>
      <c r="H12" s="133" t="s">
        <v>15</v>
      </c>
      <c r="I12" s="129"/>
      <c r="J12" s="114"/>
      <c r="K12" s="114" t="s">
        <v>126</v>
      </c>
      <c r="L12" s="115"/>
    </row>
    <row r="13" customFormat="false" ht="12.75" hidden="false" customHeight="false" outlineLevel="0" collapsed="false">
      <c r="A13" s="178"/>
      <c r="B13" s="179"/>
      <c r="C13" s="179"/>
      <c r="D13" s="179"/>
      <c r="E13" s="179"/>
      <c r="F13" s="180"/>
      <c r="G13" s="181"/>
      <c r="H13" s="181"/>
      <c r="I13" s="182"/>
      <c r="J13" s="183"/>
      <c r="K13" s="183"/>
    </row>
    <row r="14" customFormat="false" ht="12.75" hidden="false" customHeight="false" outlineLevel="0" collapsed="false">
      <c r="A14" s="178"/>
      <c r="B14" s="179"/>
      <c r="C14" s="179"/>
      <c r="D14" s="179"/>
      <c r="E14" s="179"/>
      <c r="F14" s="184"/>
      <c r="G14" s="185"/>
      <c r="H14" s="185"/>
      <c r="I14" s="186"/>
      <c r="J14" s="187"/>
      <c r="K14" s="187"/>
    </row>
    <row r="15" customFormat="false" ht="12.75" hidden="false" customHeight="true" outlineLevel="0" collapsed="false">
      <c r="A15" s="188" t="s">
        <v>176</v>
      </c>
      <c r="B15" s="188"/>
      <c r="C15" s="188"/>
      <c r="D15" s="188"/>
      <c r="E15" s="188"/>
      <c r="F15" s="188"/>
      <c r="G15" s="188"/>
      <c r="H15" s="188"/>
      <c r="I15" s="188"/>
      <c r="J15" s="188"/>
      <c r="K15" s="188"/>
      <c r="L15" s="188"/>
    </row>
    <row r="16" customFormat="false" ht="12.75" hidden="false" customHeight="false" outlineLevel="0" collapsed="false">
      <c r="A16" s="188"/>
      <c r="B16" s="188"/>
      <c r="C16" s="188"/>
      <c r="D16" s="188"/>
      <c r="E16" s="188"/>
      <c r="F16" s="189"/>
      <c r="G16" s="190"/>
      <c r="H16" s="190"/>
      <c r="I16" s="188"/>
      <c r="J16" s="188"/>
      <c r="K16" s="188"/>
    </row>
    <row r="17" customFormat="false" ht="12.75" hidden="false" customHeight="false" outlineLevel="0" collapsed="false">
      <c r="A17" s="178"/>
      <c r="B17" s="179"/>
      <c r="C17" s="179"/>
      <c r="D17" s="179"/>
      <c r="E17" s="179"/>
      <c r="F17" s="191"/>
      <c r="G17" s="185"/>
      <c r="H17" s="185"/>
      <c r="I17" s="182"/>
      <c r="J17" s="187"/>
      <c r="K17" s="187"/>
    </row>
    <row r="18" customFormat="false" ht="12" hidden="false" customHeight="true" outlineLevel="0" collapsed="false">
      <c r="A18" s="192" t="s">
        <v>128</v>
      </c>
      <c r="B18" s="192"/>
      <c r="C18" s="192"/>
      <c r="D18" s="192"/>
      <c r="E18" s="192"/>
      <c r="F18" s="192"/>
      <c r="G18" s="192"/>
      <c r="H18" s="192"/>
      <c r="I18" s="192"/>
      <c r="J18" s="192"/>
      <c r="K18" s="192"/>
      <c r="L18" s="192"/>
    </row>
    <row r="19" customFormat="false" ht="12.75" hidden="false" customHeight="false" outlineLevel="0" collapsed="false">
      <c r="A19" s="192"/>
      <c r="B19" s="192"/>
      <c r="C19" s="192"/>
      <c r="D19" s="192"/>
      <c r="E19" s="192"/>
      <c r="F19" s="193"/>
      <c r="G19" s="194"/>
      <c r="H19" s="195"/>
      <c r="I19" s="192"/>
      <c r="J19" s="192"/>
      <c r="K19" s="192"/>
    </row>
    <row r="20" customFormat="false" ht="12.75" hidden="false" customHeight="false" outlineLevel="0" collapsed="false">
      <c r="G20" s="196"/>
    </row>
    <row r="21" customFormat="false" ht="12" hidden="false" customHeight="true" outlineLevel="0" collapsed="false">
      <c r="A21" s="197" t="s">
        <v>177</v>
      </c>
      <c r="B21" s="197"/>
      <c r="C21" s="197"/>
      <c r="D21" s="197"/>
      <c r="E21" s="197"/>
      <c r="F21" s="198" t="n">
        <v>100.3</v>
      </c>
      <c r="G21" s="140" t="n">
        <v>105.8</v>
      </c>
      <c r="H21" s="140" t="n">
        <v>104.2</v>
      </c>
      <c r="I21" s="140" t="n">
        <v>104.06</v>
      </c>
      <c r="J21" s="141" t="n">
        <v>-5.1984877126654</v>
      </c>
      <c r="K21" s="141" t="n">
        <v>-3.74280230326296</v>
      </c>
      <c r="L21" s="141" t="n">
        <v>-1.77458939022087</v>
      </c>
    </row>
    <row r="22" customFormat="false" ht="12" hidden="false" customHeight="false" outlineLevel="0" collapsed="false">
      <c r="A22" s="199"/>
      <c r="B22" s="199" t="s">
        <v>134</v>
      </c>
      <c r="C22" s="199"/>
      <c r="D22" s="199"/>
      <c r="E22" s="197"/>
      <c r="F22" s="198" t="n">
        <v>98.4</v>
      </c>
      <c r="G22" s="140" t="n">
        <v>103</v>
      </c>
      <c r="H22" s="140" t="n">
        <v>102.6</v>
      </c>
      <c r="I22" s="140" t="n">
        <v>101.16</v>
      </c>
      <c r="J22" s="141" t="n">
        <v>-4.46601941747574</v>
      </c>
      <c r="K22" s="141" t="n">
        <v>-4.09356725146198</v>
      </c>
      <c r="L22" s="141" t="n">
        <v>-3.19617224880383</v>
      </c>
    </row>
    <row r="23" customFormat="false" ht="12" hidden="false" customHeight="false" outlineLevel="0" collapsed="false">
      <c r="A23" s="199"/>
      <c r="B23" s="199" t="s">
        <v>178</v>
      </c>
      <c r="C23" s="199"/>
      <c r="D23" s="199"/>
      <c r="E23" s="197"/>
      <c r="F23" s="198" t="n">
        <v>102.2</v>
      </c>
      <c r="G23" s="140" t="n">
        <v>108.1</v>
      </c>
      <c r="H23" s="140" t="n">
        <v>106</v>
      </c>
      <c r="I23" s="140" t="n">
        <v>106.5</v>
      </c>
      <c r="J23" s="141" t="n">
        <v>-5.45790934320074</v>
      </c>
      <c r="K23" s="141" t="n">
        <v>-3.58490566037736</v>
      </c>
      <c r="L23" s="141" t="n">
        <v>-0.911797543729051</v>
      </c>
    </row>
    <row r="24" customFormat="false" ht="12" hidden="false" customHeight="false" outlineLevel="0" collapsed="false">
      <c r="A24" s="199"/>
      <c r="B24" s="199" t="s">
        <v>179</v>
      </c>
      <c r="C24" s="199"/>
      <c r="D24" s="199"/>
      <c r="E24" s="197"/>
      <c r="F24" s="198" t="n">
        <v>93.5</v>
      </c>
      <c r="G24" s="140" t="n">
        <v>102</v>
      </c>
      <c r="H24" s="140" t="n">
        <v>99.2</v>
      </c>
      <c r="I24" s="140" t="n">
        <v>97.46</v>
      </c>
      <c r="J24" s="141" t="n">
        <v>-8.33333333333333</v>
      </c>
      <c r="K24" s="141" t="n">
        <v>-5.74596774193549</v>
      </c>
      <c r="L24" s="141" t="n">
        <v>-3.48583877995642</v>
      </c>
    </row>
    <row r="25" customFormat="false" ht="12" hidden="false" customHeight="false" outlineLevel="0" collapsed="false">
      <c r="A25" s="199"/>
      <c r="B25" s="199" t="s">
        <v>140</v>
      </c>
      <c r="C25" s="199"/>
      <c r="D25" s="199"/>
      <c r="E25" s="197"/>
      <c r="F25" s="198" t="n">
        <v>98.5</v>
      </c>
      <c r="G25" s="140" t="n">
        <v>104.2</v>
      </c>
      <c r="H25" s="140" t="n">
        <v>99.5</v>
      </c>
      <c r="I25" s="140" t="n">
        <v>103</v>
      </c>
      <c r="J25" s="141" t="n">
        <v>-5.47024952015356</v>
      </c>
      <c r="K25" s="141" t="n">
        <v>-1.00502512562814</v>
      </c>
      <c r="L25" s="141" t="n">
        <v>0.194552529182886</v>
      </c>
    </row>
    <row r="26" customFormat="false" ht="12.75" hidden="false" customHeight="false" outlineLevel="0" collapsed="false">
      <c r="A26" s="199"/>
      <c r="B26" s="199"/>
      <c r="C26" s="199"/>
      <c r="D26" s="199"/>
      <c r="E26" s="199"/>
      <c r="F26" s="200"/>
      <c r="G26" s="201"/>
      <c r="H26" s="201"/>
      <c r="I26" s="202"/>
      <c r="J26" s="203"/>
      <c r="K26" s="204"/>
      <c r="L26" s="166"/>
    </row>
    <row r="27" customFormat="false" ht="12.75" hidden="false" customHeight="false" outlineLevel="0" collapsed="false">
      <c r="J27" s="205"/>
      <c r="K27" s="203"/>
      <c r="L27" s="166"/>
    </row>
    <row r="28" customFormat="false" ht="12" hidden="false" customHeight="true" outlineLevel="0" collapsed="false">
      <c r="A28" s="206" t="s">
        <v>129</v>
      </c>
      <c r="B28" s="206"/>
      <c r="C28" s="206"/>
      <c r="D28" s="206"/>
      <c r="E28" s="206"/>
      <c r="F28" s="206"/>
      <c r="G28" s="206"/>
      <c r="H28" s="206"/>
      <c r="I28" s="206"/>
      <c r="J28" s="206"/>
      <c r="K28" s="206"/>
      <c r="L28" s="206"/>
    </row>
    <row r="29" customFormat="false" ht="12.75" hidden="false" customHeight="false" outlineLevel="0" collapsed="false">
      <c r="A29" s="206"/>
      <c r="B29" s="206"/>
      <c r="C29" s="206"/>
      <c r="D29" s="206"/>
      <c r="E29" s="206"/>
      <c r="F29" s="207"/>
      <c r="G29" s="208"/>
      <c r="H29" s="208"/>
      <c r="I29" s="206"/>
      <c r="J29" s="206"/>
      <c r="K29" s="206"/>
      <c r="L29" s="166"/>
    </row>
    <row r="30" customFormat="false" ht="12.75" hidden="false" customHeight="false" outlineLevel="0" collapsed="false">
      <c r="A30" s="206"/>
      <c r="B30" s="206"/>
      <c r="C30" s="206"/>
      <c r="D30" s="206"/>
      <c r="E30" s="206"/>
      <c r="F30" s="207"/>
      <c r="G30" s="208"/>
      <c r="H30" s="208"/>
      <c r="I30" s="206"/>
      <c r="J30" s="206"/>
      <c r="K30" s="206"/>
      <c r="L30" s="166"/>
    </row>
    <row r="31" customFormat="false" ht="12" hidden="false" customHeight="true" outlineLevel="0" collapsed="false">
      <c r="A31" s="197" t="s">
        <v>177</v>
      </c>
      <c r="B31" s="197"/>
      <c r="C31" s="197"/>
      <c r="D31" s="197"/>
      <c r="E31" s="197"/>
      <c r="F31" s="198" t="n">
        <v>95.9</v>
      </c>
      <c r="G31" s="140" t="n">
        <v>103.5</v>
      </c>
      <c r="H31" s="140" t="n">
        <v>102.1</v>
      </c>
      <c r="I31" s="140" t="n">
        <v>101.28</v>
      </c>
      <c r="J31" s="141" t="n">
        <v>-7.34299516908213</v>
      </c>
      <c r="K31" s="141" t="n">
        <v>-6.07247796278158</v>
      </c>
      <c r="L31" s="141" t="n">
        <v>-3.54285714285714</v>
      </c>
    </row>
    <row r="32" customFormat="false" ht="12" hidden="false" customHeight="false" outlineLevel="0" collapsed="false">
      <c r="A32" s="199"/>
      <c r="B32" s="199" t="s">
        <v>134</v>
      </c>
      <c r="C32" s="199"/>
      <c r="D32" s="199"/>
      <c r="E32" s="197"/>
      <c r="F32" s="198" t="n">
        <v>97.2</v>
      </c>
      <c r="G32" s="140" t="n">
        <v>102.1</v>
      </c>
      <c r="H32" s="140" t="n">
        <v>101.9</v>
      </c>
      <c r="I32" s="140" t="n">
        <v>100.5</v>
      </c>
      <c r="J32" s="141" t="n">
        <v>-4.79921645445641</v>
      </c>
      <c r="K32" s="141" t="n">
        <v>-4.61236506378803</v>
      </c>
      <c r="L32" s="141" t="n">
        <v>-3.17919075144511</v>
      </c>
    </row>
    <row r="33" customFormat="false" ht="12" hidden="false" customHeight="false" outlineLevel="0" collapsed="false">
      <c r="A33" s="199"/>
      <c r="B33" s="199" t="s">
        <v>178</v>
      </c>
      <c r="C33" s="199"/>
      <c r="D33" s="199"/>
      <c r="E33" s="197"/>
      <c r="F33" s="198" t="n">
        <v>95.5</v>
      </c>
      <c r="G33" s="140" t="n">
        <v>106.2</v>
      </c>
      <c r="H33" s="140" t="n">
        <v>103.7</v>
      </c>
      <c r="I33" s="140" t="n">
        <v>102.9</v>
      </c>
      <c r="J33" s="141" t="n">
        <v>-10.075329566855</v>
      </c>
      <c r="K33" s="141" t="n">
        <v>-7.90742526518804</v>
      </c>
      <c r="L33" s="141" t="n">
        <v>-3.99328232879267</v>
      </c>
    </row>
    <row r="34" customFormat="false" ht="12" hidden="false" customHeight="false" outlineLevel="0" collapsed="false">
      <c r="A34" s="199"/>
      <c r="B34" s="199" t="s">
        <v>179</v>
      </c>
      <c r="C34" s="199"/>
      <c r="D34" s="199"/>
      <c r="E34" s="197"/>
      <c r="F34" s="198" t="n">
        <v>88.6</v>
      </c>
      <c r="G34" s="140" t="n">
        <v>101.1</v>
      </c>
      <c r="H34" s="140" t="n">
        <v>96.6</v>
      </c>
      <c r="I34" s="140" t="n">
        <v>97.32</v>
      </c>
      <c r="J34" s="141" t="n">
        <v>-12.3639960435213</v>
      </c>
      <c r="K34" s="141" t="n">
        <v>-8.2815734989648</v>
      </c>
      <c r="L34" s="141" t="n">
        <v>-6.81731137495214</v>
      </c>
    </row>
    <row r="35" customFormat="false" ht="12" hidden="false" customHeight="false" outlineLevel="0" collapsed="false">
      <c r="A35" s="199"/>
      <c r="B35" s="199" t="s">
        <v>140</v>
      </c>
      <c r="C35" s="199"/>
      <c r="D35" s="199"/>
      <c r="E35" s="197"/>
      <c r="F35" s="198" t="n">
        <v>91</v>
      </c>
      <c r="G35" s="140" t="n">
        <v>94.1</v>
      </c>
      <c r="H35" s="140" t="n">
        <v>92.5</v>
      </c>
      <c r="I35" s="140" t="n">
        <v>95.9</v>
      </c>
      <c r="J35" s="141" t="n">
        <v>-3.2943676939426</v>
      </c>
      <c r="K35" s="141" t="n">
        <v>-1.62162162162163</v>
      </c>
      <c r="L35" s="141" t="n">
        <v>-1.49958915365653</v>
      </c>
    </row>
    <row r="36" customFormat="false" ht="12" hidden="false" customHeight="false" outlineLevel="0" collapsed="false">
      <c r="A36" s="199"/>
      <c r="B36" s="199"/>
      <c r="C36" s="199"/>
      <c r="D36" s="199"/>
      <c r="E36" s="199"/>
      <c r="F36" s="200"/>
      <c r="G36" s="201"/>
      <c r="H36" s="187"/>
      <c r="I36" s="202"/>
      <c r="J36" s="209"/>
      <c r="K36" s="209"/>
      <c r="L36" s="209"/>
    </row>
    <row r="37" customFormat="false" ht="12.75" hidden="false" customHeight="false" outlineLevel="0" collapsed="false">
      <c r="A37" s="192"/>
      <c r="B37" s="192"/>
      <c r="C37" s="192"/>
      <c r="D37" s="192"/>
      <c r="E37" s="192"/>
      <c r="H37" s="210"/>
      <c r="I37" s="175"/>
      <c r="J37" s="211"/>
      <c r="K37" s="212"/>
      <c r="L37" s="166"/>
    </row>
    <row r="38" customFormat="false" ht="12" hidden="false" customHeight="true" outlineLevel="0" collapsed="false">
      <c r="A38" s="192" t="s">
        <v>130</v>
      </c>
      <c r="B38" s="192"/>
      <c r="C38" s="192"/>
      <c r="D38" s="192"/>
      <c r="E38" s="192"/>
      <c r="F38" s="192"/>
      <c r="G38" s="192"/>
      <c r="H38" s="192"/>
      <c r="I38" s="192"/>
      <c r="J38" s="192"/>
      <c r="K38" s="192"/>
      <c r="L38" s="192"/>
    </row>
    <row r="39" customFormat="false" ht="12.75" hidden="false" customHeight="false" outlineLevel="0" collapsed="false">
      <c r="A39" s="192"/>
      <c r="B39" s="192"/>
      <c r="C39" s="192"/>
      <c r="D39" s="192"/>
      <c r="E39" s="192"/>
      <c r="F39" s="193"/>
      <c r="G39" s="195"/>
      <c r="H39" s="195"/>
      <c r="I39" s="192"/>
      <c r="J39" s="192"/>
      <c r="K39" s="192"/>
      <c r="L39" s="166"/>
    </row>
    <row r="40" customFormat="false" ht="12.75" hidden="false" customHeight="false" outlineLevel="0" collapsed="false">
      <c r="A40" s="192"/>
      <c r="B40" s="192"/>
      <c r="C40" s="192"/>
      <c r="D40" s="192"/>
      <c r="E40" s="192"/>
      <c r="F40" s="193"/>
      <c r="G40" s="195"/>
      <c r="H40" s="195"/>
      <c r="I40" s="192"/>
      <c r="J40" s="192"/>
      <c r="K40" s="192"/>
      <c r="L40" s="166"/>
    </row>
    <row r="41" customFormat="false" ht="12" hidden="false" customHeight="true" outlineLevel="0" collapsed="false">
      <c r="A41" s="197" t="s">
        <v>177</v>
      </c>
      <c r="B41" s="197"/>
      <c r="C41" s="197"/>
      <c r="D41" s="197"/>
      <c r="E41" s="197"/>
      <c r="F41" s="198" t="n">
        <v>104</v>
      </c>
      <c r="G41" s="140" t="n">
        <v>107.6</v>
      </c>
      <c r="H41" s="140" t="n">
        <v>106</v>
      </c>
      <c r="I41" s="140" t="n">
        <v>106.32</v>
      </c>
      <c r="J41" s="141" t="n">
        <v>-3.34572490706319</v>
      </c>
      <c r="K41" s="141" t="n">
        <v>-1.88679245283019</v>
      </c>
      <c r="L41" s="141" t="n">
        <v>-0.39347948285554</v>
      </c>
    </row>
    <row r="42" customFormat="false" ht="12" hidden="false" customHeight="false" outlineLevel="0" collapsed="false">
      <c r="A42" s="199"/>
      <c r="B42" s="199" t="s">
        <v>134</v>
      </c>
      <c r="C42" s="199"/>
      <c r="D42" s="199"/>
      <c r="E42" s="197"/>
      <c r="F42" s="198" t="n">
        <v>99.8</v>
      </c>
      <c r="G42" s="140" t="n">
        <v>103.9</v>
      </c>
      <c r="H42" s="140" t="n">
        <v>103.5</v>
      </c>
      <c r="I42" s="140" t="n">
        <v>101.9</v>
      </c>
      <c r="J42" s="141" t="n">
        <v>-3.94610202117421</v>
      </c>
      <c r="K42" s="141" t="n">
        <v>-3.57487922705315</v>
      </c>
      <c r="L42" s="141" t="n">
        <v>-3.28397873955959</v>
      </c>
    </row>
    <row r="43" customFormat="false" ht="12" hidden="false" customHeight="true" outlineLevel="0" collapsed="false">
      <c r="A43" s="199"/>
      <c r="B43" s="199" t="s">
        <v>178</v>
      </c>
      <c r="C43" s="199"/>
      <c r="D43" s="199"/>
      <c r="E43" s="197"/>
      <c r="F43" s="198" t="n">
        <v>106.3</v>
      </c>
      <c r="G43" s="140" t="n">
        <v>109.3</v>
      </c>
      <c r="H43" s="140" t="n">
        <v>107.5</v>
      </c>
      <c r="I43" s="140" t="n">
        <v>108.68</v>
      </c>
      <c r="J43" s="141" t="n">
        <v>-2.74473924977127</v>
      </c>
      <c r="K43" s="141" t="n">
        <v>-1.11627906976744</v>
      </c>
      <c r="L43" s="141" t="n">
        <v>0.947427085268444</v>
      </c>
    </row>
    <row r="44" customFormat="false" ht="12" hidden="false" customHeight="false" outlineLevel="0" collapsed="false">
      <c r="A44" s="199"/>
      <c r="B44" s="199" t="s">
        <v>179</v>
      </c>
      <c r="C44" s="199"/>
      <c r="D44" s="199"/>
      <c r="E44" s="197"/>
      <c r="F44" s="198" t="n">
        <v>97.6</v>
      </c>
      <c r="G44" s="140" t="n">
        <v>102.8</v>
      </c>
      <c r="H44" s="140" t="n">
        <v>101.5</v>
      </c>
      <c r="I44" s="140" t="n">
        <v>97.56</v>
      </c>
      <c r="J44" s="141" t="n">
        <v>-5.05836575875486</v>
      </c>
      <c r="K44" s="141" t="n">
        <v>-3.8423645320197</v>
      </c>
      <c r="L44" s="141" t="n">
        <v>-0.387992648560356</v>
      </c>
    </row>
    <row r="45" customFormat="false" ht="12" hidden="false" customHeight="false" outlineLevel="0" collapsed="false">
      <c r="A45" s="199"/>
      <c r="B45" s="199" t="s">
        <v>140</v>
      </c>
      <c r="C45" s="199"/>
      <c r="D45" s="199"/>
      <c r="E45" s="197"/>
      <c r="F45" s="198" t="n">
        <v>104.9</v>
      </c>
      <c r="G45" s="140" t="n">
        <v>112.7</v>
      </c>
      <c r="H45" s="140" t="n">
        <v>105.5</v>
      </c>
      <c r="I45" s="140" t="n">
        <v>109.02</v>
      </c>
      <c r="J45" s="141" t="n">
        <v>-6.92102928127773</v>
      </c>
      <c r="K45" s="141" t="n">
        <v>-0.568720379146924</v>
      </c>
      <c r="L45" s="141" t="n">
        <v>1.47058823529413</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3" t="s">
        <v>180</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c r="Q2" s="75"/>
    </row>
    <row r="3" customFormat="false" ht="12.75" hidden="false" customHeight="true" outlineLevel="0" collapsed="false">
      <c r="A3" s="57" t="s">
        <v>181</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9"/>
      <c r="B5" s="9"/>
      <c r="C5" s="55"/>
      <c r="D5" s="55"/>
      <c r="E5" s="55"/>
      <c r="F5" s="55"/>
      <c r="G5" s="55"/>
      <c r="H5" s="55"/>
      <c r="I5" s="55"/>
      <c r="J5" s="55"/>
      <c r="K5" s="55"/>
      <c r="L5" s="55"/>
      <c r="M5" s="55"/>
      <c r="N5" s="56"/>
      <c r="O5" s="56"/>
      <c r="P5" s="56"/>
      <c r="Q5" s="75"/>
    </row>
    <row r="6" customFormat="false" ht="12" hidden="false" customHeight="true" outlineLevel="0" collapsed="false">
      <c r="A6" s="9"/>
      <c r="B6" s="9"/>
      <c r="C6" s="55"/>
      <c r="D6" s="55"/>
      <c r="E6" s="55"/>
      <c r="F6" s="55"/>
      <c r="G6" s="55"/>
      <c r="H6" s="55"/>
      <c r="I6" s="55"/>
      <c r="J6" s="55"/>
      <c r="K6" s="55"/>
      <c r="L6" s="55"/>
      <c r="M6" s="55"/>
      <c r="N6" s="60"/>
      <c r="O6" s="56"/>
      <c r="P6" s="56"/>
      <c r="Q6" s="75"/>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1</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true" outlineLevel="0" collapsed="false">
      <c r="A10" s="61"/>
      <c r="B10" s="62"/>
      <c r="C10" s="63"/>
      <c r="D10" s="63"/>
      <c r="E10" s="63"/>
      <c r="F10" s="63"/>
      <c r="G10" s="63"/>
      <c r="H10" s="63"/>
      <c r="I10" s="63"/>
      <c r="J10" s="63"/>
      <c r="K10" s="63"/>
      <c r="L10" s="63"/>
      <c r="M10" s="63"/>
      <c r="N10" s="63"/>
      <c r="O10" s="114" t="s">
        <v>145</v>
      </c>
      <c r="P10" s="114" t="s">
        <v>146</v>
      </c>
      <c r="Q10" s="115" t="s">
        <v>147</v>
      </c>
    </row>
    <row r="11" customFormat="false" ht="12" hidden="false" customHeight="false" outlineLevel="0" collapsed="false">
      <c r="A11" s="61"/>
      <c r="B11" s="62"/>
      <c r="C11" s="63"/>
      <c r="D11" s="63"/>
      <c r="E11" s="63"/>
      <c r="F11" s="63"/>
      <c r="G11" s="63"/>
      <c r="H11" s="63"/>
      <c r="I11" s="63"/>
      <c r="J11" s="63"/>
      <c r="K11" s="63"/>
      <c r="L11" s="63"/>
      <c r="M11" s="63"/>
      <c r="N11" s="63"/>
      <c r="O11" s="114"/>
      <c r="P11" s="114" t="s">
        <v>126</v>
      </c>
      <c r="Q11" s="115"/>
    </row>
    <row r="12" customFormat="false" ht="12.75" hidden="false" customHeight="false" outlineLevel="0" collapsed="false">
      <c r="A12" s="72"/>
      <c r="B12" s="74"/>
      <c r="C12" s="74"/>
      <c r="D12" s="74"/>
      <c r="E12" s="74"/>
      <c r="F12" s="74"/>
      <c r="G12" s="74"/>
      <c r="H12" s="74"/>
      <c r="I12" s="74"/>
      <c r="J12" s="74"/>
      <c r="K12" s="74"/>
      <c r="L12" s="74"/>
      <c r="M12" s="74"/>
      <c r="N12" s="73"/>
      <c r="O12" s="67"/>
      <c r="P12" s="67"/>
      <c r="Q12" s="75"/>
    </row>
    <row r="13" customFormat="false" ht="12.75" hidden="false" customHeight="false" outlineLevel="0" collapsed="false">
      <c r="A13" s="72"/>
      <c r="B13" s="94"/>
      <c r="C13" s="94"/>
      <c r="D13" s="94"/>
      <c r="E13" s="94"/>
      <c r="F13" s="94"/>
      <c r="G13" s="94"/>
      <c r="H13" s="94"/>
      <c r="I13" s="94"/>
      <c r="J13" s="94"/>
      <c r="K13" s="94"/>
      <c r="L13" s="94"/>
      <c r="M13" s="94"/>
      <c r="N13" s="94"/>
      <c r="O13" s="67"/>
      <c r="P13" s="67"/>
      <c r="Q13" s="75"/>
    </row>
    <row r="14" customFormat="false" ht="12.75" hidden="false" customHeight="false" outlineLevel="0" collapsed="false">
      <c r="A14" s="213"/>
      <c r="B14" s="94"/>
      <c r="C14" s="94"/>
      <c r="D14" s="94"/>
      <c r="E14" s="94"/>
      <c r="F14" s="94"/>
      <c r="G14" s="94"/>
      <c r="H14" s="94"/>
      <c r="I14" s="94"/>
      <c r="J14" s="94"/>
      <c r="K14" s="94"/>
      <c r="L14" s="94"/>
      <c r="M14" s="94"/>
      <c r="N14" s="94"/>
      <c r="O14" s="214"/>
      <c r="P14" s="215"/>
      <c r="Q14" s="75"/>
    </row>
    <row r="15" customFormat="false" ht="12" hidden="false" customHeight="true" outlineLevel="0" collapsed="false">
      <c r="A15" s="76" t="s">
        <v>182</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16"/>
      <c r="C16" s="216"/>
      <c r="D16" s="216"/>
      <c r="E16" s="216"/>
      <c r="F16" s="216"/>
      <c r="G16" s="216"/>
      <c r="H16" s="216"/>
      <c r="I16" s="216"/>
      <c r="J16" s="216"/>
      <c r="K16" s="216"/>
      <c r="L16" s="216"/>
      <c r="M16" s="216"/>
      <c r="N16" s="76"/>
      <c r="O16" s="76"/>
      <c r="P16" s="76"/>
      <c r="Q16" s="75"/>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5"/>
    </row>
    <row r="18" customFormat="false" ht="12.75" hidden="false" customHeight="false" outlineLevel="0" collapsed="false">
      <c r="A18" s="75"/>
      <c r="B18" s="81"/>
      <c r="C18" s="81"/>
      <c r="D18" s="81"/>
      <c r="E18" s="81"/>
      <c r="F18" s="81"/>
      <c r="G18" s="81"/>
      <c r="H18" s="81"/>
      <c r="I18" s="81"/>
      <c r="J18" s="81"/>
      <c r="K18" s="81"/>
      <c r="L18" s="81"/>
      <c r="M18" s="81"/>
      <c r="N18" s="81"/>
      <c r="O18" s="81"/>
      <c r="P18" s="81"/>
      <c r="Q18" s="75"/>
    </row>
    <row r="19" customFormat="false" ht="12" hidden="false" customHeight="false" outlineLevel="0" collapsed="false">
      <c r="A19" s="83" t="s">
        <v>128</v>
      </c>
      <c r="B19" s="81"/>
      <c r="C19" s="81"/>
      <c r="D19" s="81"/>
      <c r="E19" s="81"/>
      <c r="F19" s="81"/>
      <c r="G19" s="81"/>
      <c r="H19" s="81"/>
      <c r="I19" s="81"/>
      <c r="J19" s="81"/>
      <c r="K19" s="81"/>
      <c r="L19" s="81"/>
      <c r="M19" s="81"/>
      <c r="N19" s="81"/>
      <c r="O19" s="81"/>
      <c r="P19" s="81"/>
      <c r="Q19" s="217"/>
    </row>
    <row r="20" customFormat="false" ht="12" hidden="false" customHeight="false" outlineLevel="0" collapsed="false">
      <c r="A20" s="87" t="n">
        <v>2010</v>
      </c>
      <c r="B20" s="218" t="n">
        <v>80.0291916172935</v>
      </c>
      <c r="C20" s="218" t="n">
        <v>87.0015000943654</v>
      </c>
      <c r="D20" s="218" t="n">
        <v>108.407055505998</v>
      </c>
      <c r="E20" s="218" t="n">
        <v>96.7638319290852</v>
      </c>
      <c r="F20" s="218" t="n">
        <v>97.1878753601483</v>
      </c>
      <c r="G20" s="218" t="n">
        <v>108.019092389212</v>
      </c>
      <c r="H20" s="218" t="n">
        <v>95.7687227964771</v>
      </c>
      <c r="I20" s="218" t="n">
        <v>97.5548310629308</v>
      </c>
      <c r="J20" s="218" t="n">
        <v>109.257391852688</v>
      </c>
      <c r="K20" s="218" t="n">
        <v>105.831401486638</v>
      </c>
      <c r="L20" s="218" t="n">
        <v>110.609615941983</v>
      </c>
      <c r="M20" s="218" t="n">
        <v>103.244045146583</v>
      </c>
      <c r="N20" s="218" t="n">
        <v>99.9728795986169</v>
      </c>
      <c r="O20" s="89" t="n">
        <v>0.4</v>
      </c>
      <c r="P20" s="89" t="n">
        <v>17.9</v>
      </c>
      <c r="Q20" s="89" t="n">
        <v>13.7</v>
      </c>
    </row>
    <row r="21" customFormat="false" ht="12" hidden="false" customHeight="false" outlineLevel="0" collapsed="false">
      <c r="A21" s="87" t="n">
        <v>2011</v>
      </c>
      <c r="B21" s="218" t="n">
        <v>93.8435991104363</v>
      </c>
      <c r="C21" s="218" t="n">
        <v>103.742325805434</v>
      </c>
      <c r="D21" s="218" t="n">
        <v>117.922860341644</v>
      </c>
      <c r="E21" s="218" t="n">
        <v>103.742094521395</v>
      </c>
      <c r="F21" s="218" t="n">
        <v>117.826625441399</v>
      </c>
      <c r="G21" s="218" t="n">
        <v>108.446001840834</v>
      </c>
      <c r="H21" s="218" t="n">
        <v>106.301800975103</v>
      </c>
      <c r="I21" s="218" t="n">
        <v>110.116291656946</v>
      </c>
      <c r="J21" s="218" t="n">
        <v>119.295926707848</v>
      </c>
      <c r="K21" s="218" t="n">
        <v>105.868965267498</v>
      </c>
      <c r="L21" s="218" t="n">
        <v>121.515789279939</v>
      </c>
      <c r="M21" s="218" t="n">
        <v>99.6980470888237</v>
      </c>
      <c r="N21" s="218" t="n">
        <v>109.026694003108</v>
      </c>
      <c r="O21" s="89" t="n">
        <v>13.6</v>
      </c>
      <c r="P21" s="89" t="n">
        <v>21.2</v>
      </c>
      <c r="Q21" s="89" t="n">
        <v>14.4</v>
      </c>
    </row>
    <row r="22" customFormat="false" ht="12" hidden="false" customHeight="true" outlineLevel="0" collapsed="false">
      <c r="A22" s="87" t="n">
        <v>2012</v>
      </c>
      <c r="B22" s="218" t="n">
        <v>101.381186127269</v>
      </c>
      <c r="C22" s="218" t="n">
        <v>108.391188887513</v>
      </c>
      <c r="D22" s="218" t="n">
        <v>118.916021674019</v>
      </c>
      <c r="E22" s="218" t="n">
        <v>101.769208419609</v>
      </c>
      <c r="F22" s="218" t="n">
        <v>108.002374588114</v>
      </c>
      <c r="G22" s="218" t="n">
        <v>111.191168805052</v>
      </c>
      <c r="H22" s="218" t="n">
        <v>108.591720119819</v>
      </c>
      <c r="I22" s="218" t="n">
        <v>102.96221775526</v>
      </c>
      <c r="J22" s="218" t="n">
        <v>104.774654236246</v>
      </c>
      <c r="K22" s="218" t="n">
        <v>108.964488723036</v>
      </c>
      <c r="L22" s="218" t="n">
        <v>112.722622491252</v>
      </c>
      <c r="M22" s="218" t="n">
        <v>86.9543491811336</v>
      </c>
      <c r="N22" s="218" t="n">
        <v>106.21843341736</v>
      </c>
      <c r="O22" s="89" t="n">
        <v>6.1</v>
      </c>
      <c r="P22" s="89" t="n">
        <v>-8.3</v>
      </c>
      <c r="Q22" s="89" t="n">
        <v>0.3</v>
      </c>
    </row>
    <row r="23" customFormat="false" ht="12" hidden="false" customHeight="false" outlineLevel="0" collapsed="false">
      <c r="A23" s="87" t="n">
        <v>2013</v>
      </c>
      <c r="B23" s="218" t="n">
        <v>96.2661844645007</v>
      </c>
      <c r="C23" s="218" t="n">
        <v>97.7159014391094</v>
      </c>
      <c r="D23" s="218" t="n">
        <v>104.868287044698</v>
      </c>
      <c r="E23" s="218" t="n">
        <v>109.878996495</v>
      </c>
      <c r="F23" s="218" t="n">
        <v>104.549028129607</v>
      </c>
      <c r="G23" s="218"/>
      <c r="H23" s="218"/>
      <c r="I23" s="218"/>
      <c r="J23" s="218"/>
      <c r="K23" s="218"/>
      <c r="L23" s="218"/>
      <c r="M23" s="218"/>
      <c r="N23" s="218" t="n">
        <v>102.655679514583</v>
      </c>
      <c r="O23" s="89" t="n">
        <v>-4.9</v>
      </c>
      <c r="P23" s="89" t="n">
        <v>-3.2</v>
      </c>
      <c r="Q23" s="89" t="n">
        <v>-4.7</v>
      </c>
    </row>
    <row r="24" customFormat="false" ht="12" hidden="false" customHeight="false" outlineLevel="0" collapsed="false">
      <c r="A24" s="219"/>
      <c r="B24" s="218"/>
      <c r="C24" s="218"/>
      <c r="D24" s="218"/>
      <c r="E24" s="218"/>
      <c r="F24" s="218"/>
      <c r="G24" s="218"/>
      <c r="H24" s="218"/>
      <c r="I24" s="218"/>
      <c r="J24" s="218"/>
      <c r="K24" s="218"/>
      <c r="L24" s="218"/>
      <c r="M24" s="218"/>
      <c r="N24" s="218"/>
      <c r="O24" s="89"/>
      <c r="P24" s="89"/>
      <c r="Q24" s="89"/>
    </row>
    <row r="25" customFormat="false" ht="12" hidden="false" customHeight="false" outlineLevel="0" collapsed="false">
      <c r="A25" s="219"/>
      <c r="B25" s="218"/>
      <c r="C25" s="218"/>
      <c r="D25" s="218"/>
      <c r="E25" s="218"/>
      <c r="F25" s="218"/>
      <c r="G25" s="218"/>
      <c r="H25" s="218"/>
      <c r="I25" s="218"/>
      <c r="J25" s="218"/>
      <c r="K25" s="218"/>
      <c r="L25" s="218"/>
      <c r="M25" s="218"/>
      <c r="N25" s="218"/>
      <c r="O25" s="89"/>
      <c r="P25" s="89"/>
      <c r="Q25" s="89"/>
    </row>
    <row r="26" customFormat="false" ht="12" hidden="false" customHeight="false" outlineLevel="0" collapsed="false">
      <c r="A26" s="93" t="s">
        <v>129</v>
      </c>
      <c r="B26" s="218"/>
      <c r="C26" s="218"/>
      <c r="D26" s="218"/>
      <c r="E26" s="218"/>
      <c r="F26" s="218"/>
      <c r="G26" s="218"/>
      <c r="H26" s="218"/>
      <c r="I26" s="218"/>
      <c r="J26" s="218"/>
      <c r="K26" s="218"/>
      <c r="L26" s="218"/>
      <c r="M26" s="218"/>
      <c r="N26" s="218"/>
      <c r="O26" s="89"/>
      <c r="P26" s="89"/>
      <c r="Q26" s="89"/>
    </row>
    <row r="27" customFormat="false" ht="12" hidden="false" customHeight="false" outlineLevel="0" collapsed="false">
      <c r="A27" s="87" t="n">
        <v>2010</v>
      </c>
      <c r="B27" s="218" t="n">
        <v>79.5768604491533</v>
      </c>
      <c r="C27" s="218" t="n">
        <v>85.3588854488323</v>
      </c>
      <c r="D27" s="218" t="n">
        <v>107.63932043833</v>
      </c>
      <c r="E27" s="218" t="n">
        <v>98.2995168084828</v>
      </c>
      <c r="F27" s="218" t="n">
        <v>97.3442731532978</v>
      </c>
      <c r="G27" s="218" t="n">
        <v>108.369196436365</v>
      </c>
      <c r="H27" s="218" t="n">
        <v>96.2953479084823</v>
      </c>
      <c r="I27" s="218" t="n">
        <v>98.6796003620613</v>
      </c>
      <c r="J27" s="218" t="n">
        <v>110.36779604758</v>
      </c>
      <c r="K27" s="218" t="n">
        <v>106.999202731036</v>
      </c>
      <c r="L27" s="218" t="n">
        <v>112.459478188833</v>
      </c>
      <c r="M27" s="218" t="n">
        <v>98.2394558264742</v>
      </c>
      <c r="N27" s="218" t="n">
        <v>99.9690778165773</v>
      </c>
      <c r="O27" s="89" t="n">
        <v>-1</v>
      </c>
      <c r="P27" s="89" t="n">
        <v>17.7</v>
      </c>
      <c r="Q27" s="89" t="n">
        <v>12.3</v>
      </c>
    </row>
    <row r="28" customFormat="false" ht="12" hidden="false" customHeight="false" outlineLevel="0" collapsed="false">
      <c r="A28" s="87" t="n">
        <v>2011</v>
      </c>
      <c r="B28" s="218" t="n">
        <v>92.6066062595943</v>
      </c>
      <c r="C28" s="218" t="n">
        <v>101.494829451594</v>
      </c>
      <c r="D28" s="218" t="n">
        <v>116.293864667439</v>
      </c>
      <c r="E28" s="218" t="n">
        <v>103.858068765094</v>
      </c>
      <c r="F28" s="218" t="n">
        <v>119.131314038007</v>
      </c>
      <c r="G28" s="218" t="n">
        <v>109.36724720568</v>
      </c>
      <c r="H28" s="218" t="n">
        <v>106.724127648202</v>
      </c>
      <c r="I28" s="218" t="n">
        <v>113.049601220254</v>
      </c>
      <c r="J28" s="218" t="n">
        <v>118.865524381028</v>
      </c>
      <c r="K28" s="218" t="n">
        <v>107.143781553442</v>
      </c>
      <c r="L28" s="218" t="n">
        <v>122.712649989019</v>
      </c>
      <c r="M28" s="218" t="n">
        <v>100.204409712812</v>
      </c>
      <c r="N28" s="218" t="n">
        <v>109.287668741014</v>
      </c>
      <c r="O28" s="89" t="n">
        <v>14.7</v>
      </c>
      <c r="P28" s="89" t="n">
        <v>22.4</v>
      </c>
      <c r="Q28" s="89" t="n">
        <v>13.9</v>
      </c>
    </row>
    <row r="29" customFormat="false" ht="12" hidden="false" customHeight="false" outlineLevel="0" collapsed="false">
      <c r="A29" s="87" t="n">
        <v>2012</v>
      </c>
      <c r="B29" s="218" t="n">
        <v>99.4574065379329</v>
      </c>
      <c r="C29" s="218" t="n">
        <v>106.049160120111</v>
      </c>
      <c r="D29" s="218" t="n">
        <v>118.729623230337</v>
      </c>
      <c r="E29" s="218" t="n">
        <v>102.71574365396</v>
      </c>
      <c r="F29" s="218" t="n">
        <v>109.571675356139</v>
      </c>
      <c r="G29" s="218" t="n">
        <v>109.450625622404</v>
      </c>
      <c r="H29" s="218" t="n">
        <v>108.477768568702</v>
      </c>
      <c r="I29" s="218" t="n">
        <v>105.333477109048</v>
      </c>
      <c r="J29" s="218" t="n">
        <v>103.76818927791</v>
      </c>
      <c r="K29" s="218" t="n">
        <v>107.234078170988</v>
      </c>
      <c r="L29" s="218" t="n">
        <v>112.26473815275</v>
      </c>
      <c r="M29" s="218" t="n">
        <v>88.458316805398</v>
      </c>
      <c r="N29" s="218" t="n">
        <v>105.959233550473</v>
      </c>
      <c r="O29" s="89" t="n">
        <v>6.7</v>
      </c>
      <c r="P29" s="89" t="n">
        <v>-8</v>
      </c>
      <c r="Q29" s="89" t="n">
        <v>0.6</v>
      </c>
    </row>
    <row r="30" customFormat="false" ht="12" hidden="false" customHeight="false" outlineLevel="0" collapsed="false">
      <c r="A30" s="87" t="n">
        <v>2013</v>
      </c>
      <c r="B30" s="218" t="n">
        <v>96.8307739971344</v>
      </c>
      <c r="C30" s="218" t="n">
        <v>96.2810311218862</v>
      </c>
      <c r="D30" s="218" t="n">
        <v>103.472512565171</v>
      </c>
      <c r="E30" s="218" t="n">
        <v>107.411983658974</v>
      </c>
      <c r="F30" s="218" t="n">
        <v>103.069241644608</v>
      </c>
      <c r="G30" s="218"/>
      <c r="H30" s="218"/>
      <c r="I30" s="218"/>
      <c r="J30" s="218"/>
      <c r="K30" s="218"/>
      <c r="L30" s="218"/>
      <c r="M30" s="218"/>
      <c r="N30" s="218" t="n">
        <v>101.413108597555</v>
      </c>
      <c r="O30" s="89" t="n">
        <v>-4</v>
      </c>
      <c r="P30" s="89" t="n">
        <v>-5.9</v>
      </c>
      <c r="Q30" s="89" t="n">
        <v>-5.5</v>
      </c>
    </row>
    <row r="31" customFormat="false" ht="12" hidden="false" customHeight="false" outlineLevel="0" collapsed="false">
      <c r="A31" s="219"/>
      <c r="B31" s="218"/>
      <c r="C31" s="218"/>
      <c r="D31" s="218"/>
      <c r="E31" s="218"/>
      <c r="F31" s="218"/>
      <c r="G31" s="218"/>
      <c r="H31" s="218"/>
      <c r="I31" s="218"/>
      <c r="J31" s="218"/>
      <c r="K31" s="218"/>
      <c r="L31" s="218"/>
      <c r="M31" s="218"/>
      <c r="N31" s="218"/>
      <c r="O31" s="89"/>
      <c r="P31" s="89"/>
      <c r="Q31" s="89"/>
    </row>
    <row r="32" customFormat="false" ht="12" hidden="false" customHeight="false" outlineLevel="0" collapsed="false">
      <c r="A32" s="219"/>
      <c r="B32" s="218"/>
      <c r="C32" s="218"/>
      <c r="D32" s="218"/>
      <c r="E32" s="218"/>
      <c r="F32" s="218"/>
      <c r="G32" s="218"/>
      <c r="H32" s="218"/>
      <c r="I32" s="218"/>
      <c r="J32" s="218"/>
      <c r="K32" s="218"/>
      <c r="L32" s="218"/>
      <c r="M32" s="218"/>
      <c r="N32" s="218"/>
      <c r="O32" s="89"/>
      <c r="P32" s="89"/>
      <c r="Q32" s="89"/>
    </row>
    <row r="33" customFormat="false" ht="12" hidden="false" customHeight="false" outlineLevel="0" collapsed="false">
      <c r="A33" s="93" t="s">
        <v>130</v>
      </c>
      <c r="B33" s="218"/>
      <c r="C33" s="218"/>
      <c r="D33" s="218"/>
      <c r="E33" s="218"/>
      <c r="F33" s="218"/>
      <c r="G33" s="218"/>
      <c r="H33" s="218"/>
      <c r="I33" s="218"/>
      <c r="J33" s="218"/>
      <c r="K33" s="218"/>
      <c r="L33" s="218"/>
      <c r="M33" s="218"/>
      <c r="N33" s="218"/>
      <c r="O33" s="89"/>
      <c r="P33" s="89"/>
      <c r="Q33" s="89"/>
    </row>
    <row r="34" customFormat="false" ht="12" hidden="false" customHeight="false" outlineLevel="0" collapsed="false">
      <c r="A34" s="87" t="n">
        <v>2010</v>
      </c>
      <c r="B34" s="218" t="n">
        <v>80.9926163408551</v>
      </c>
      <c r="C34" s="218" t="n">
        <v>90.5001217109269</v>
      </c>
      <c r="D34" s="218" t="n">
        <v>110.042262193218</v>
      </c>
      <c r="E34" s="218" t="n">
        <v>93.4929610263958</v>
      </c>
      <c r="F34" s="218" t="n">
        <v>96.8547620640889</v>
      </c>
      <c r="G34" s="218" t="n">
        <v>107.273402165797</v>
      </c>
      <c r="H34" s="218" t="n">
        <v>94.6470585655363</v>
      </c>
      <c r="I34" s="218" t="n">
        <v>95.1591734376153</v>
      </c>
      <c r="J34" s="218" t="n">
        <v>106.892330603808</v>
      </c>
      <c r="K34" s="218" t="n">
        <v>103.344089679247</v>
      </c>
      <c r="L34" s="218" t="n">
        <v>106.669575459576</v>
      </c>
      <c r="M34" s="218" t="n">
        <v>113.903370841695</v>
      </c>
      <c r="N34" s="218" t="n">
        <v>99.9809770073966</v>
      </c>
      <c r="O34" s="89" t="n">
        <v>3.6</v>
      </c>
      <c r="P34" s="89" t="n">
        <v>18.2</v>
      </c>
      <c r="Q34" s="89" t="n">
        <v>16.6</v>
      </c>
    </row>
    <row r="35" customFormat="false" ht="12" hidden="false" customHeight="false" outlineLevel="0" collapsed="false">
      <c r="A35" s="87" t="n">
        <v>2011</v>
      </c>
      <c r="B35" s="218" t="n">
        <v>96.4782827339415</v>
      </c>
      <c r="C35" s="218" t="n">
        <v>108.529291122897</v>
      </c>
      <c r="D35" s="218" t="n">
        <v>121.392474758456</v>
      </c>
      <c r="E35" s="218" t="n">
        <v>103.495079751859</v>
      </c>
      <c r="F35" s="218" t="n">
        <v>115.047755863494</v>
      </c>
      <c r="G35" s="218" t="n">
        <v>106.483831910171</v>
      </c>
      <c r="H35" s="218" t="n">
        <v>105.402283046206</v>
      </c>
      <c r="I35" s="218" t="n">
        <v>103.86860570541</v>
      </c>
      <c r="J35" s="218" t="n">
        <v>120.212644951169</v>
      </c>
      <c r="K35" s="218" t="n">
        <v>103.153721033631</v>
      </c>
      <c r="L35" s="218" t="n">
        <v>118.966583415742</v>
      </c>
      <c r="M35" s="218" t="n">
        <v>98.619540135605</v>
      </c>
      <c r="N35" s="218" t="n">
        <v>108.470841202382</v>
      </c>
      <c r="O35" s="89" t="n">
        <v>11.2</v>
      </c>
      <c r="P35" s="89" t="n">
        <v>18.8</v>
      </c>
      <c r="Q35" s="89" t="n">
        <v>15.5</v>
      </c>
    </row>
    <row r="36" customFormat="false" ht="12" hidden="false" customHeight="false" outlineLevel="0" collapsed="false">
      <c r="A36" s="87" t="n">
        <v>2012</v>
      </c>
      <c r="B36" s="218" t="n">
        <v>105.478663813491</v>
      </c>
      <c r="C36" s="218" t="n">
        <v>113.379499752891</v>
      </c>
      <c r="D36" s="218" t="n">
        <v>119.313033562737</v>
      </c>
      <c r="E36" s="218" t="n">
        <v>99.7531733414623</v>
      </c>
      <c r="F36" s="218" t="n">
        <v>104.659904856897</v>
      </c>
      <c r="G36" s="218" t="n">
        <v>114.898369398769</v>
      </c>
      <c r="H36" s="218" t="n">
        <v>108.834426639214</v>
      </c>
      <c r="I36" s="218" t="n">
        <v>97.9116482701844</v>
      </c>
      <c r="J36" s="218" t="n">
        <v>106.918334149641</v>
      </c>
      <c r="K36" s="218" t="n">
        <v>112.650107724695</v>
      </c>
      <c r="L36" s="218" t="n">
        <v>113.697874954027</v>
      </c>
      <c r="M36" s="218" t="n">
        <v>83.7510331875134</v>
      </c>
      <c r="N36" s="218" t="n">
        <v>106.770505804294</v>
      </c>
      <c r="O36" s="89" t="n">
        <v>4.9</v>
      </c>
      <c r="P36" s="89" t="n">
        <v>-9</v>
      </c>
      <c r="Q36" s="89" t="n">
        <v>-0.4</v>
      </c>
    </row>
    <row r="37" customFormat="false" ht="12" hidden="false" customHeight="false" outlineLevel="0" collapsed="false">
      <c r="A37" s="87" t="n">
        <v>2013</v>
      </c>
      <c r="B37" s="218" t="n">
        <v>95.0636594273402</v>
      </c>
      <c r="C37" s="218" t="n">
        <v>100.772046290988</v>
      </c>
      <c r="D37" s="218" t="n">
        <v>107.841161270599</v>
      </c>
      <c r="E37" s="218" t="n">
        <v>115.133512199863</v>
      </c>
      <c r="F37" s="218" t="n">
        <v>107.700840381391</v>
      </c>
      <c r="G37" s="218"/>
      <c r="H37" s="218"/>
      <c r="I37" s="218"/>
      <c r="J37" s="218"/>
      <c r="K37" s="218"/>
      <c r="L37" s="218"/>
      <c r="M37" s="218"/>
      <c r="N37" s="218" t="n">
        <v>105.302243914036</v>
      </c>
      <c r="O37" s="89" t="n">
        <v>-6.5</v>
      </c>
      <c r="P37" s="89" t="n">
        <v>2.9</v>
      </c>
      <c r="Q37" s="89" t="n">
        <v>-3</v>
      </c>
    </row>
    <row r="38" customFormat="false" ht="12" hidden="false" customHeight="false" outlineLevel="0" collapsed="false">
      <c r="A38" s="217"/>
      <c r="B38" s="94"/>
      <c r="C38" s="94"/>
      <c r="D38" s="94"/>
      <c r="E38" s="94"/>
      <c r="F38" s="94"/>
      <c r="G38" s="94"/>
      <c r="H38" s="94"/>
      <c r="I38" s="94"/>
      <c r="J38" s="94"/>
      <c r="K38" s="94"/>
      <c r="L38" s="94"/>
      <c r="M38" s="94"/>
      <c r="N38" s="217"/>
      <c r="O38" s="217"/>
      <c r="P38" s="217"/>
      <c r="Q38" s="217"/>
    </row>
    <row r="39" customFormat="false" ht="12" hidden="false" customHeight="false" outlineLevel="0" collapsed="false">
      <c r="A39" s="99"/>
      <c r="B39" s="220"/>
      <c r="C39" s="221"/>
      <c r="D39" s="221"/>
      <c r="E39" s="221"/>
      <c r="F39" s="221"/>
      <c r="G39" s="221"/>
      <c r="H39" s="221"/>
      <c r="I39" s="221"/>
      <c r="J39" s="221"/>
      <c r="K39" s="221"/>
      <c r="L39" s="221"/>
      <c r="M39" s="221"/>
      <c r="N39" s="220"/>
      <c r="O39" s="98"/>
      <c r="P39" s="98"/>
      <c r="Q39" s="217"/>
    </row>
    <row r="40" customFormat="false" ht="12" hidden="false" customHeight="false" outlineLevel="0" collapsed="false">
      <c r="A40" s="99"/>
      <c r="B40" s="220"/>
      <c r="C40" s="220"/>
      <c r="D40" s="220"/>
      <c r="E40" s="220"/>
      <c r="F40" s="220"/>
      <c r="G40" s="220"/>
      <c r="H40" s="220"/>
      <c r="I40" s="220"/>
      <c r="J40" s="220"/>
      <c r="K40" s="220"/>
      <c r="L40" s="220"/>
      <c r="M40" s="220"/>
      <c r="N40" s="220"/>
      <c r="O40" s="98"/>
      <c r="P40" s="98"/>
      <c r="Q40" s="217"/>
    </row>
    <row r="41" customFormat="false" ht="12" hidden="false" customHeight="false" outlineLevel="0" collapsed="false">
      <c r="A41" s="99"/>
      <c r="B41" s="220"/>
      <c r="C41" s="220"/>
      <c r="D41" s="220"/>
      <c r="E41" s="220"/>
      <c r="F41" s="220"/>
      <c r="G41" s="220"/>
      <c r="H41" s="220"/>
      <c r="I41" s="220"/>
      <c r="J41" s="220"/>
      <c r="K41" s="220"/>
      <c r="L41" s="220"/>
      <c r="M41" s="220"/>
      <c r="N41" s="220"/>
      <c r="O41" s="98"/>
      <c r="P41" s="98"/>
      <c r="Q41" s="217"/>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22"/>
      <c r="B43" s="223"/>
      <c r="C43" s="223"/>
      <c r="D43" s="223"/>
      <c r="E43" s="224"/>
      <c r="F43" s="224"/>
      <c r="G43" s="224"/>
      <c r="H43" s="224"/>
      <c r="I43" s="224"/>
      <c r="J43" s="224"/>
      <c r="K43" s="224"/>
      <c r="L43" s="224"/>
      <c r="M43" s="224"/>
      <c r="N43" s="215"/>
      <c r="O43" s="98"/>
      <c r="P43" s="98"/>
      <c r="Q43" s="217"/>
    </row>
    <row r="44" customFormat="false" ht="12.75" hidden="false" customHeight="false" outlineLevel="0" collapsed="false">
      <c r="A44" s="222"/>
      <c r="B44" s="223"/>
      <c r="C44" s="223"/>
      <c r="D44" s="223"/>
      <c r="E44" s="224"/>
      <c r="F44" s="224"/>
      <c r="G44" s="224"/>
      <c r="H44" s="224"/>
      <c r="I44" s="224"/>
      <c r="J44" s="224"/>
      <c r="K44" s="224"/>
      <c r="L44" s="224"/>
      <c r="M44" s="224"/>
      <c r="N44" s="215"/>
      <c r="O44" s="98"/>
      <c r="P44" s="98"/>
      <c r="Q44" s="217"/>
    </row>
    <row r="45" customFormat="false" ht="12" hidden="false" customHeight="false" outlineLevel="0" collapsed="false">
      <c r="A45" s="217"/>
      <c r="B45" s="81"/>
      <c r="C45" s="81"/>
      <c r="D45" s="81"/>
      <c r="E45" s="81"/>
      <c r="F45" s="81"/>
      <c r="G45" s="81"/>
      <c r="H45" s="81"/>
      <c r="I45" s="81"/>
      <c r="J45" s="81"/>
      <c r="K45" s="81"/>
      <c r="L45" s="81"/>
      <c r="M45" s="81"/>
      <c r="N45" s="81"/>
      <c r="O45" s="81"/>
      <c r="P45" s="81"/>
      <c r="Q45" s="217"/>
    </row>
    <row r="46" customFormat="false" ht="12.75" hidden="false" customHeight="false" outlineLevel="0" collapsed="false">
      <c r="A46" s="83" t="s">
        <v>128</v>
      </c>
      <c r="B46" s="81"/>
      <c r="C46" s="81"/>
      <c r="D46" s="81"/>
      <c r="E46" s="81"/>
      <c r="F46" s="81"/>
      <c r="G46" s="81"/>
      <c r="H46" s="81"/>
      <c r="I46" s="81"/>
      <c r="J46" s="81"/>
      <c r="K46" s="81"/>
      <c r="L46" s="81"/>
      <c r="M46" s="81"/>
      <c r="N46" s="81"/>
      <c r="O46" s="81"/>
      <c r="P46" s="81"/>
      <c r="Q46" s="75"/>
    </row>
    <row r="47" customFormat="false" ht="12" hidden="false" customHeight="false" outlineLevel="0" collapsed="false">
      <c r="A47" s="87" t="n">
        <v>2010</v>
      </c>
      <c r="B47" s="218" t="n">
        <v>78.6675668897273</v>
      </c>
      <c r="C47" s="218" t="n">
        <v>85.7379966761136</v>
      </c>
      <c r="D47" s="218" t="n">
        <v>107.211813446526</v>
      </c>
      <c r="E47" s="218" t="n">
        <v>96.2843221232032</v>
      </c>
      <c r="F47" s="218" t="n">
        <v>97.2881755157351</v>
      </c>
      <c r="G47" s="218" t="n">
        <v>108.464588469613</v>
      </c>
      <c r="H47" s="218" t="n">
        <v>96.2893452466143</v>
      </c>
      <c r="I47" s="218" t="n">
        <v>98.2819723879205</v>
      </c>
      <c r="J47" s="218" t="n">
        <v>110.126223349832</v>
      </c>
      <c r="K47" s="218" t="n">
        <v>106.486785636217</v>
      </c>
      <c r="L47" s="218" t="n">
        <v>111.284136332331</v>
      </c>
      <c r="M47" s="218" t="n">
        <v>103.877074168467</v>
      </c>
      <c r="N47" s="218" t="n">
        <v>100.000000020192</v>
      </c>
      <c r="O47" s="89" t="n">
        <v>1.04259278187308</v>
      </c>
      <c r="P47" s="89" t="n">
        <v>19.7432433632587</v>
      </c>
      <c r="Q47" s="89" t="n">
        <v>13.7480814863685</v>
      </c>
    </row>
    <row r="48" customFormat="false" ht="12" hidden="false" customHeight="false" outlineLevel="0" collapsed="false">
      <c r="A48" s="87" t="n">
        <v>2011</v>
      </c>
      <c r="B48" s="218" t="n">
        <v>94.9102637356845</v>
      </c>
      <c r="C48" s="218" t="n">
        <v>105.06300305178</v>
      </c>
      <c r="D48" s="218" t="n">
        <v>119.66124840768</v>
      </c>
      <c r="E48" s="218" t="n">
        <v>105.643847569653</v>
      </c>
      <c r="F48" s="218" t="n">
        <v>120.157886371164</v>
      </c>
      <c r="G48" s="218" t="n">
        <v>110.715270549972</v>
      </c>
      <c r="H48" s="218" t="n">
        <v>108.650558740691</v>
      </c>
      <c r="I48" s="218" t="n">
        <v>112.148797039164</v>
      </c>
      <c r="J48" s="218" t="n">
        <v>121.700081403045</v>
      </c>
      <c r="K48" s="218" t="n">
        <v>108.130332038474</v>
      </c>
      <c r="L48" s="218" t="n">
        <v>123.241271180265</v>
      </c>
      <c r="M48" s="218" t="n">
        <v>101.982130410135</v>
      </c>
      <c r="N48" s="218" t="n">
        <v>111.000390874809</v>
      </c>
      <c r="O48" s="89" t="n">
        <v>13.7386503193577</v>
      </c>
      <c r="P48" s="89" t="n">
        <v>23.5071844385955</v>
      </c>
      <c r="Q48" s="89" t="n">
        <v>17.2502409999373</v>
      </c>
    </row>
    <row r="49" customFormat="false" ht="12" hidden="false" customHeight="false" outlineLevel="0" collapsed="false">
      <c r="A49" s="87" t="n">
        <v>2012</v>
      </c>
      <c r="B49" s="218" t="n">
        <v>103.983377862164</v>
      </c>
      <c r="C49" s="218" t="n">
        <v>110.838961262836</v>
      </c>
      <c r="D49" s="218" t="n">
        <v>122.099136635017</v>
      </c>
      <c r="E49" s="218" t="n">
        <v>104.754092422794</v>
      </c>
      <c r="F49" s="218" t="n">
        <v>111.351760013132</v>
      </c>
      <c r="G49" s="218" t="n">
        <v>114.642354538718</v>
      </c>
      <c r="H49" s="218" t="n">
        <v>111.922493686975</v>
      </c>
      <c r="I49" s="218" t="n">
        <v>106.260930199996</v>
      </c>
      <c r="J49" s="218" t="n">
        <v>108.46191604487</v>
      </c>
      <c r="K49" s="218" t="n">
        <v>112.770468736516</v>
      </c>
      <c r="L49" s="218" t="n">
        <v>116.554368920744</v>
      </c>
      <c r="M49" s="218" t="n">
        <v>89.8187361467158</v>
      </c>
      <c r="N49" s="218" t="n">
        <v>109.454883039206</v>
      </c>
      <c r="O49" s="89" t="n">
        <v>6.2982432836218</v>
      </c>
      <c r="P49" s="89" t="n">
        <v>-7.3287959899944</v>
      </c>
      <c r="Q49" s="89" t="n">
        <v>1.39174451129824</v>
      </c>
    </row>
    <row r="50" customFormat="false" ht="12" hidden="false" customHeight="false" outlineLevel="0" collapsed="false">
      <c r="A50" s="87" t="n">
        <v>2013</v>
      </c>
      <c r="B50" s="218" t="n">
        <v>99.8621088535283</v>
      </c>
      <c r="C50" s="218" t="n">
        <v>101.367610539509</v>
      </c>
      <c r="D50" s="218" t="n">
        <v>108.811462630094</v>
      </c>
      <c r="E50" s="218" t="n">
        <v>114.626475886144</v>
      </c>
      <c r="F50" s="218" t="n">
        <v>108.613391165031</v>
      </c>
      <c r="G50" s="218"/>
      <c r="H50" s="218"/>
      <c r="I50" s="218"/>
      <c r="J50" s="218"/>
      <c r="K50" s="218"/>
      <c r="L50" s="218"/>
      <c r="M50" s="218"/>
      <c r="N50" s="218" t="n">
        <v>106.656209814861</v>
      </c>
      <c r="O50" s="89" t="n">
        <v>-5.2458078944051</v>
      </c>
      <c r="P50" s="89" t="n">
        <v>-2.45920571689041</v>
      </c>
      <c r="Q50" s="89" t="n">
        <v>-3.57057926704118</v>
      </c>
    </row>
    <row r="51" customFormat="false" ht="12" hidden="false" customHeight="false" outlineLevel="0" collapsed="false">
      <c r="A51" s="219"/>
      <c r="B51" s="218"/>
      <c r="C51" s="218"/>
      <c r="D51" s="218"/>
      <c r="E51" s="218"/>
      <c r="F51" s="218"/>
      <c r="G51" s="218"/>
      <c r="H51" s="218"/>
      <c r="I51" s="218"/>
      <c r="J51" s="218"/>
      <c r="K51" s="218"/>
      <c r="L51" s="218"/>
      <c r="M51" s="218"/>
      <c r="N51" s="218"/>
      <c r="O51" s="89"/>
      <c r="P51" s="89"/>
      <c r="Q51" s="89"/>
    </row>
    <row r="52" customFormat="false" ht="12" hidden="false" customHeight="false" outlineLevel="0" collapsed="false">
      <c r="A52" s="219"/>
      <c r="B52" s="218"/>
      <c r="C52" s="218"/>
      <c r="D52" s="218"/>
      <c r="E52" s="218"/>
      <c r="F52" s="218"/>
      <c r="G52" s="218"/>
      <c r="H52" s="218"/>
      <c r="I52" s="218"/>
      <c r="J52" s="218"/>
      <c r="K52" s="218"/>
      <c r="L52" s="218"/>
      <c r="M52" s="218"/>
      <c r="N52" s="218"/>
      <c r="O52" s="89"/>
      <c r="P52" s="89"/>
      <c r="Q52" s="89"/>
    </row>
    <row r="53" customFormat="false" ht="12" hidden="false" customHeight="false" outlineLevel="0" collapsed="false">
      <c r="A53" s="93" t="s">
        <v>129</v>
      </c>
      <c r="B53" s="218"/>
      <c r="C53" s="218"/>
      <c r="D53" s="218"/>
      <c r="E53" s="218"/>
      <c r="F53" s="218"/>
      <c r="G53" s="218"/>
      <c r="H53" s="218"/>
      <c r="I53" s="218"/>
      <c r="J53" s="218"/>
      <c r="K53" s="218"/>
      <c r="L53" s="218"/>
      <c r="M53" s="218"/>
      <c r="N53" s="218"/>
      <c r="O53" s="89"/>
      <c r="P53" s="89"/>
      <c r="Q53" s="89"/>
    </row>
    <row r="54" customFormat="false" ht="12" hidden="false" customHeight="false" outlineLevel="0" collapsed="false">
      <c r="A54" s="87" t="n">
        <v>2010</v>
      </c>
      <c r="B54" s="218" t="n">
        <v>78.4126773818252</v>
      </c>
      <c r="C54" s="218" t="n">
        <v>84.2813733590942</v>
      </c>
      <c r="D54" s="218" t="n">
        <v>106.530505075243</v>
      </c>
      <c r="E54" s="218" t="n">
        <v>97.7694663514462</v>
      </c>
      <c r="F54" s="218" t="n">
        <v>97.368774523573</v>
      </c>
      <c r="G54" s="218" t="n">
        <v>108.692095380255</v>
      </c>
      <c r="H54" s="218" t="n">
        <v>96.7456145452791</v>
      </c>
      <c r="I54" s="218" t="n">
        <v>99.3622821904247</v>
      </c>
      <c r="J54" s="218" t="n">
        <v>111.129584748902</v>
      </c>
      <c r="K54" s="218" t="n">
        <v>107.682665532563</v>
      </c>
      <c r="L54" s="218" t="n">
        <v>113.127309172777</v>
      </c>
      <c r="M54" s="218" t="n">
        <v>98.8976518810415</v>
      </c>
      <c r="N54" s="218" t="n">
        <v>100.000000011869</v>
      </c>
      <c r="O54" s="89" t="n">
        <v>-0.409833297476425</v>
      </c>
      <c r="P54" s="89" t="n">
        <v>18.983462975485</v>
      </c>
      <c r="Q54" s="89" t="n">
        <v>11.8890483622319</v>
      </c>
    </row>
    <row r="55" customFormat="false" ht="12" hidden="false" customHeight="false" outlineLevel="0" collapsed="false">
      <c r="A55" s="87" t="n">
        <v>2011</v>
      </c>
      <c r="B55" s="218" t="n">
        <v>93.6486632315523</v>
      </c>
      <c r="C55" s="218" t="n">
        <v>102.803706605051</v>
      </c>
      <c r="D55" s="218" t="n">
        <v>117.966333173793</v>
      </c>
      <c r="E55" s="218" t="n">
        <v>105.800714781262</v>
      </c>
      <c r="F55" s="218" t="n">
        <v>121.462460422078</v>
      </c>
      <c r="G55" s="218" t="n">
        <v>111.768958098845</v>
      </c>
      <c r="H55" s="218" t="n">
        <v>109.25600334949</v>
      </c>
      <c r="I55" s="218" t="n">
        <v>115.403385135971</v>
      </c>
      <c r="J55" s="218" t="n">
        <v>121.265911291433</v>
      </c>
      <c r="K55" s="218" t="n">
        <v>109.408298108676</v>
      </c>
      <c r="L55" s="218" t="n">
        <v>124.135762245956</v>
      </c>
      <c r="M55" s="218" t="n">
        <v>102.437698661194</v>
      </c>
      <c r="N55" s="218" t="n">
        <v>111.279824592108</v>
      </c>
      <c r="O55" s="89" t="n">
        <v>14.8030622224013</v>
      </c>
      <c r="P55" s="89" t="n">
        <v>24.7447767689341</v>
      </c>
      <c r="Q55" s="89" t="n">
        <v>16.6505762463083</v>
      </c>
    </row>
    <row r="56" customFormat="false" ht="12" hidden="false" customHeight="false" outlineLevel="0" collapsed="false">
      <c r="A56" s="87" t="n">
        <v>2012</v>
      </c>
      <c r="B56" s="218" t="n">
        <v>101.883484162807</v>
      </c>
      <c r="C56" s="218" t="n">
        <v>108.303497015549</v>
      </c>
      <c r="D56" s="218" t="n">
        <v>121.440434571257</v>
      </c>
      <c r="E56" s="218" t="n">
        <v>105.418533771842</v>
      </c>
      <c r="F56" s="218" t="n">
        <v>112.724380642075</v>
      </c>
      <c r="G56" s="218" t="n">
        <v>112.612968928124</v>
      </c>
      <c r="H56" s="218" t="n">
        <v>111.608399096923</v>
      </c>
      <c r="I56" s="218" t="n">
        <v>108.599107463494</v>
      </c>
      <c r="J56" s="218" t="n">
        <v>107.462772057897</v>
      </c>
      <c r="K56" s="218" t="n">
        <v>111.045468799475</v>
      </c>
      <c r="L56" s="218" t="n">
        <v>116.151429528557</v>
      </c>
      <c r="M56" s="218" t="n">
        <v>91.6780686478615</v>
      </c>
      <c r="N56" s="218" t="n">
        <v>109.077378723822</v>
      </c>
      <c r="O56" s="89" t="n">
        <v>6.93032487631132</v>
      </c>
      <c r="P56" s="89" t="n">
        <v>-7.19405794155541</v>
      </c>
      <c r="Q56" s="89" t="n">
        <v>1.49321073403198</v>
      </c>
    </row>
    <row r="57" customFormat="false" ht="12" hidden="false" customHeight="false" outlineLevel="0" collapsed="false">
      <c r="A57" s="87" t="n">
        <v>2013</v>
      </c>
      <c r="B57" s="218" t="n">
        <v>100.690863233228</v>
      </c>
      <c r="C57" s="218" t="n">
        <v>100.164830663522</v>
      </c>
      <c r="D57" s="218" t="n">
        <v>107.690960752589</v>
      </c>
      <c r="E57" s="218" t="n">
        <v>112.131200414731</v>
      </c>
      <c r="F57" s="218" t="n">
        <v>107.427887498005</v>
      </c>
      <c r="G57" s="218"/>
      <c r="H57" s="218"/>
      <c r="I57" s="218"/>
      <c r="J57" s="218"/>
      <c r="K57" s="218"/>
      <c r="L57" s="218"/>
      <c r="M57" s="218"/>
      <c r="N57" s="218" t="n">
        <v>105.621148512415</v>
      </c>
      <c r="O57" s="89" t="n">
        <v>-4.19447299175417</v>
      </c>
      <c r="P57" s="89" t="n">
        <v>-4.69862252859691</v>
      </c>
      <c r="Q57" s="89" t="n">
        <v>-3.94066147494927</v>
      </c>
    </row>
    <row r="58" customFormat="false" ht="12" hidden="false" customHeight="false" outlineLevel="0" collapsed="false">
      <c r="A58" s="219"/>
      <c r="B58" s="218"/>
      <c r="C58" s="218"/>
      <c r="D58" s="218"/>
      <c r="E58" s="218"/>
      <c r="F58" s="218"/>
      <c r="G58" s="218"/>
      <c r="H58" s="218"/>
      <c r="I58" s="218"/>
      <c r="J58" s="218"/>
      <c r="K58" s="218"/>
      <c r="L58" s="218"/>
      <c r="M58" s="218"/>
      <c r="N58" s="218"/>
      <c r="O58" s="89"/>
      <c r="P58" s="89"/>
      <c r="Q58" s="89"/>
    </row>
    <row r="59" customFormat="false" ht="12" hidden="false" customHeight="false" outlineLevel="0" collapsed="false">
      <c r="A59" s="219"/>
      <c r="B59" s="218"/>
      <c r="C59" s="218"/>
      <c r="D59" s="218"/>
      <c r="E59" s="218"/>
      <c r="F59" s="218"/>
      <c r="G59" s="218"/>
      <c r="H59" s="218"/>
      <c r="I59" s="218"/>
      <c r="J59" s="218"/>
      <c r="K59" s="218"/>
      <c r="L59" s="218"/>
      <c r="M59" s="218"/>
      <c r="N59" s="218"/>
      <c r="O59" s="89"/>
      <c r="P59" s="89"/>
      <c r="Q59" s="89"/>
    </row>
    <row r="60" customFormat="false" ht="12" hidden="false" customHeight="false" outlineLevel="0" collapsed="false">
      <c r="A60" s="93" t="s">
        <v>130</v>
      </c>
      <c r="B60" s="218"/>
      <c r="C60" s="218"/>
      <c r="D60" s="218"/>
      <c r="E60" s="218"/>
      <c r="F60" s="218"/>
      <c r="G60" s="218"/>
      <c r="H60" s="218"/>
      <c r="I60" s="218"/>
      <c r="J60" s="218"/>
      <c r="K60" s="218"/>
      <c r="L60" s="218"/>
      <c r="M60" s="218"/>
      <c r="N60" s="218"/>
      <c r="O60" s="89"/>
      <c r="P60" s="89"/>
      <c r="Q60" s="89"/>
    </row>
    <row r="61" customFormat="false" ht="12" hidden="false" customHeight="false" outlineLevel="0" collapsed="false">
      <c r="A61" s="87" t="n">
        <v>2010</v>
      </c>
      <c r="B61" s="218" t="n">
        <v>79.2104586117131</v>
      </c>
      <c r="C61" s="218" t="n">
        <v>88.8404734691652</v>
      </c>
      <c r="D61" s="218" t="n">
        <v>108.662939033793</v>
      </c>
      <c r="E61" s="218" t="n">
        <v>93.1210982681546</v>
      </c>
      <c r="F61" s="218" t="n">
        <v>97.1165068241347</v>
      </c>
      <c r="G61" s="218" t="n">
        <v>107.980019135149</v>
      </c>
      <c r="H61" s="218" t="n">
        <v>95.3175325785267</v>
      </c>
      <c r="I61" s="218" t="n">
        <v>95.9810094967582</v>
      </c>
      <c r="J61" s="218" t="n">
        <v>107.989153641128</v>
      </c>
      <c r="K61" s="218" t="n">
        <v>103.939668821888</v>
      </c>
      <c r="L61" s="218" t="n">
        <v>107.358343684417</v>
      </c>
      <c r="M61" s="218" t="n">
        <v>114.482796344168</v>
      </c>
      <c r="N61" s="218" t="n">
        <v>99.9999999924163</v>
      </c>
      <c r="O61" s="89" t="n">
        <v>4.29055136836416</v>
      </c>
      <c r="P61" s="89" t="n">
        <v>21.398644512109</v>
      </c>
      <c r="Q61" s="89" t="n">
        <v>17.8971421093621</v>
      </c>
    </row>
    <row r="62" customFormat="false" ht="12" hidden="false" customHeight="false" outlineLevel="0" collapsed="false">
      <c r="A62" s="87" t="n">
        <v>2011</v>
      </c>
      <c r="B62" s="218" t="n">
        <v>97.5973594499647</v>
      </c>
      <c r="C62" s="218" t="n">
        <v>109.875101506618</v>
      </c>
      <c r="D62" s="218" t="n">
        <v>123.271265564962</v>
      </c>
      <c r="E62" s="218" t="n">
        <v>105.309734450591</v>
      </c>
      <c r="F62" s="218" t="n">
        <v>117.379260764237</v>
      </c>
      <c r="G62" s="218" t="n">
        <v>108.471010662192</v>
      </c>
      <c r="H62" s="218" t="n">
        <v>107.361016055247</v>
      </c>
      <c r="I62" s="218" t="n">
        <v>105.21681666743</v>
      </c>
      <c r="J62" s="218" t="n">
        <v>122.624824688458</v>
      </c>
      <c r="K62" s="218" t="n">
        <v>105.408379046023</v>
      </c>
      <c r="L62" s="218" t="n">
        <v>121.336085497009</v>
      </c>
      <c r="M62" s="218" t="n">
        <v>101.011810907888</v>
      </c>
      <c r="N62" s="218" t="n">
        <v>110.405222105052</v>
      </c>
      <c r="O62" s="89" t="n">
        <v>11.4609787752424</v>
      </c>
      <c r="P62" s="89" t="n">
        <v>20.8643768219501</v>
      </c>
      <c r="Q62" s="89" t="n">
        <v>18.5203923610856</v>
      </c>
    </row>
    <row r="63" customFormat="false" ht="12" hidden="false" customHeight="false" outlineLevel="0" collapsed="false">
      <c r="A63" s="87" t="n">
        <v>2012</v>
      </c>
      <c r="B63" s="218" t="n">
        <v>108.455962783063</v>
      </c>
      <c r="C63" s="218" t="n">
        <v>116.239272324978</v>
      </c>
      <c r="D63" s="218" t="n">
        <v>123.502112810975</v>
      </c>
      <c r="E63" s="218" t="n">
        <v>103.338891981449</v>
      </c>
      <c r="F63" s="218" t="n">
        <v>108.428201310921</v>
      </c>
      <c r="G63" s="218" t="n">
        <v>118.964763558704</v>
      </c>
      <c r="H63" s="218" t="n">
        <v>112.591486901037</v>
      </c>
      <c r="I63" s="218" t="n">
        <v>101.280822594321</v>
      </c>
      <c r="J63" s="218" t="n">
        <v>110.590002945149</v>
      </c>
      <c r="K63" s="218" t="n">
        <v>116.444563612456</v>
      </c>
      <c r="L63" s="218" t="n">
        <v>117.412593581252</v>
      </c>
      <c r="M63" s="218" t="n">
        <v>85.8585248827324</v>
      </c>
      <c r="N63" s="218" t="n">
        <v>110.25893327392</v>
      </c>
      <c r="O63" s="89" t="n">
        <v>4.92487313526222</v>
      </c>
      <c r="P63" s="89" t="n">
        <v>-7.62575892456394</v>
      </c>
      <c r="Q63" s="89" t="n">
        <v>1.18021924228138</v>
      </c>
    </row>
    <row r="64" customFormat="false" ht="12" hidden="false" customHeight="false" outlineLevel="0" collapsed="false">
      <c r="A64" s="87" t="n">
        <v>2013</v>
      </c>
      <c r="B64" s="218" t="n">
        <v>98.0969364176361</v>
      </c>
      <c r="C64" s="218" t="n">
        <v>103.929423596141</v>
      </c>
      <c r="D64" s="218" t="n">
        <v>111.198030936745</v>
      </c>
      <c r="E64" s="218" t="n">
        <v>119.941188463687</v>
      </c>
      <c r="F64" s="218" t="n">
        <v>111.138407445019</v>
      </c>
      <c r="G64" s="218"/>
      <c r="H64" s="218"/>
      <c r="I64" s="218"/>
      <c r="J64" s="218"/>
      <c r="K64" s="218"/>
      <c r="L64" s="218"/>
      <c r="M64" s="218"/>
      <c r="N64" s="218" t="n">
        <v>108.860797371846</v>
      </c>
      <c r="O64" s="89" t="n">
        <v>-7.3392477858702</v>
      </c>
      <c r="P64" s="89" t="n">
        <v>2.4995398810745</v>
      </c>
      <c r="Q64" s="89" t="n">
        <v>-2.79668728933544</v>
      </c>
    </row>
    <row r="65" customFormat="false" ht="12.75" hidden="false" customHeight="false" outlineLevel="0" collapsed="false">
      <c r="A65" s="75"/>
      <c r="B65" s="94"/>
      <c r="C65" s="94"/>
      <c r="D65" s="94"/>
      <c r="E65" s="94"/>
      <c r="F65" s="94"/>
      <c r="G65" s="94"/>
      <c r="H65" s="94"/>
      <c r="I65" s="94"/>
      <c r="J65" s="94"/>
      <c r="K65" s="94"/>
      <c r="L65" s="94"/>
      <c r="M65" s="94"/>
      <c r="N65" s="75"/>
      <c r="O65" s="75"/>
      <c r="P65" s="75"/>
      <c r="Q65" s="75"/>
    </row>
    <row r="66" customFormat="false" ht="12.75" hidden="false" customHeight="false" outlineLevel="0" collapsed="false">
      <c r="A66" s="217"/>
      <c r="B66" s="217"/>
      <c r="C66" s="217"/>
      <c r="D66" s="217"/>
      <c r="E66" s="217"/>
      <c r="F66" s="217"/>
      <c r="G66" s="217"/>
      <c r="H66" s="217"/>
      <c r="I66" s="217"/>
      <c r="J66" s="217"/>
      <c r="K66" s="217"/>
      <c r="L66" s="217"/>
      <c r="M66" s="217"/>
      <c r="N66" s="217"/>
      <c r="O66" s="217"/>
      <c r="P66" s="217"/>
      <c r="Q66" s="75"/>
    </row>
    <row r="67" customFormat="false" ht="12" hidden="false" customHeight="true" outlineLevel="0" collapsed="false">
      <c r="A67" s="53" t="s">
        <v>183</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217"/>
      <c r="B68" s="217"/>
      <c r="C68" s="217"/>
      <c r="D68" s="217"/>
      <c r="E68" s="217"/>
      <c r="F68" s="217"/>
      <c r="G68" s="217"/>
      <c r="H68" s="217"/>
      <c r="I68" s="217"/>
      <c r="J68" s="217"/>
      <c r="K68" s="217"/>
      <c r="L68" s="217"/>
      <c r="M68" s="217"/>
      <c r="N68" s="217"/>
      <c r="O68" s="217"/>
      <c r="P68" s="217"/>
      <c r="Q68" s="75"/>
    </row>
    <row r="69" customFormat="false" ht="12.75" hidden="false" customHeight="true" outlineLevel="0" collapsed="false">
      <c r="A69" s="57" t="s">
        <v>184</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85</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c r="Q72" s="75"/>
    </row>
    <row r="73" customFormat="false" ht="12.75" hidden="false" customHeight="false" outlineLevel="0" collapsed="false">
      <c r="A73" s="75"/>
      <c r="B73" s="75"/>
      <c r="C73" s="75"/>
      <c r="D73" s="75"/>
      <c r="E73" s="75"/>
      <c r="F73" s="75"/>
      <c r="G73" s="75"/>
      <c r="H73" s="75"/>
      <c r="I73" s="75"/>
      <c r="J73" s="75"/>
      <c r="K73" s="75"/>
      <c r="L73" s="75"/>
      <c r="M73" s="75"/>
      <c r="N73" s="75"/>
      <c r="O73" s="75"/>
      <c r="P73" s="75"/>
      <c r="Q73" s="217"/>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1</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true" outlineLevel="0" collapsed="false">
      <c r="A77" s="61"/>
      <c r="B77" s="62"/>
      <c r="C77" s="63"/>
      <c r="D77" s="63"/>
      <c r="E77" s="63"/>
      <c r="F77" s="63"/>
      <c r="G77" s="63"/>
      <c r="H77" s="63"/>
      <c r="I77" s="63"/>
      <c r="J77" s="63"/>
      <c r="K77" s="63"/>
      <c r="L77" s="63"/>
      <c r="M77" s="63"/>
      <c r="N77" s="63"/>
      <c r="O77" s="114" t="s">
        <v>145</v>
      </c>
      <c r="P77" s="114" t="s">
        <v>146</v>
      </c>
      <c r="Q77" s="115" t="s">
        <v>147</v>
      </c>
    </row>
    <row r="78" customFormat="false" ht="12" hidden="false" customHeight="false" outlineLevel="0" collapsed="false">
      <c r="A78" s="61"/>
      <c r="B78" s="62"/>
      <c r="C78" s="63"/>
      <c r="D78" s="63"/>
      <c r="E78" s="63"/>
      <c r="F78" s="63"/>
      <c r="G78" s="63"/>
      <c r="H78" s="63"/>
      <c r="I78" s="63"/>
      <c r="J78" s="63"/>
      <c r="K78" s="63"/>
      <c r="L78" s="63"/>
      <c r="M78" s="63"/>
      <c r="N78" s="63"/>
      <c r="O78" s="114"/>
      <c r="P78" s="114" t="s">
        <v>126</v>
      </c>
      <c r="Q78" s="115"/>
    </row>
    <row r="79" customFormat="false" ht="12.75" hidden="false" customHeight="false" outlineLevel="0" collapsed="false">
      <c r="A79" s="72"/>
      <c r="B79" s="74"/>
      <c r="C79" s="74"/>
      <c r="D79" s="74"/>
      <c r="E79" s="74"/>
      <c r="F79" s="74"/>
      <c r="G79" s="74"/>
      <c r="H79" s="74"/>
      <c r="I79" s="74"/>
      <c r="J79" s="74"/>
      <c r="K79" s="74"/>
      <c r="L79" s="74"/>
      <c r="M79" s="74"/>
      <c r="N79" s="73"/>
      <c r="O79" s="67"/>
      <c r="P79" s="67"/>
      <c r="Q79" s="75"/>
    </row>
    <row r="80" customFormat="false" ht="12.75" hidden="false" customHeight="false" outlineLevel="0" collapsed="false">
      <c r="A80" s="72"/>
      <c r="B80" s="67"/>
      <c r="C80" s="67"/>
      <c r="D80" s="67"/>
      <c r="E80" s="67"/>
      <c r="F80" s="67"/>
      <c r="G80" s="67"/>
      <c r="H80" s="67"/>
      <c r="I80" s="67"/>
      <c r="J80" s="67"/>
      <c r="K80" s="67"/>
      <c r="L80" s="67"/>
      <c r="M80" s="67"/>
      <c r="N80" s="73"/>
      <c r="O80" s="67"/>
      <c r="P80" s="67"/>
      <c r="Q80" s="75"/>
    </row>
    <row r="81" customFormat="false" ht="12.75" hidden="false" customHeight="false" outlineLevel="0" collapsed="false">
      <c r="A81" s="72"/>
      <c r="B81" s="74"/>
      <c r="C81" s="74"/>
      <c r="D81" s="74"/>
      <c r="E81" s="74"/>
      <c r="F81" s="74"/>
      <c r="G81" s="74"/>
      <c r="H81" s="74"/>
      <c r="I81" s="74"/>
      <c r="J81" s="74"/>
      <c r="K81" s="74"/>
      <c r="L81" s="74"/>
      <c r="M81" s="74"/>
      <c r="N81" s="73"/>
      <c r="O81" s="67"/>
      <c r="P81" s="67"/>
      <c r="Q81" s="75"/>
    </row>
    <row r="82" customFormat="false" ht="12" hidden="false" customHeight="true" outlineLevel="0" collapsed="false">
      <c r="A82" s="225" t="s">
        <v>134</v>
      </c>
      <c r="B82" s="225"/>
      <c r="C82" s="225"/>
      <c r="D82" s="225"/>
      <c r="E82" s="225"/>
      <c r="F82" s="225"/>
      <c r="G82" s="225"/>
      <c r="H82" s="225"/>
      <c r="I82" s="225"/>
      <c r="J82" s="225"/>
      <c r="K82" s="225"/>
      <c r="L82" s="225"/>
      <c r="M82" s="225"/>
      <c r="N82" s="225"/>
      <c r="O82" s="225"/>
      <c r="P82" s="225"/>
      <c r="Q82" s="225"/>
    </row>
    <row r="83" customFormat="false" ht="12.75" hidden="false" customHeight="false" outlineLevel="0" collapsed="false">
      <c r="A83" s="226"/>
      <c r="B83" s="227"/>
      <c r="C83" s="227"/>
      <c r="D83" s="227"/>
      <c r="E83" s="227"/>
      <c r="F83" s="227"/>
      <c r="G83" s="227"/>
      <c r="H83" s="227"/>
      <c r="I83" s="227"/>
      <c r="J83" s="227"/>
      <c r="K83" s="227"/>
      <c r="L83" s="227"/>
      <c r="M83" s="227"/>
      <c r="N83" s="226"/>
      <c r="O83" s="226"/>
      <c r="P83" s="226"/>
      <c r="Q83" s="75"/>
    </row>
    <row r="84" customFormat="false" ht="12.75" hidden="false" customHeight="false" outlineLevel="0" collapsed="false">
      <c r="A84" s="77"/>
      <c r="B84" s="109"/>
      <c r="C84" s="109"/>
      <c r="D84" s="109"/>
      <c r="E84" s="109"/>
      <c r="F84" s="109"/>
      <c r="G84" s="109"/>
      <c r="H84" s="109"/>
      <c r="I84" s="109"/>
      <c r="J84" s="109"/>
      <c r="K84" s="109"/>
      <c r="L84" s="109"/>
      <c r="M84" s="109"/>
      <c r="N84" s="108"/>
      <c r="O84" s="108"/>
      <c r="P84" s="108"/>
      <c r="Q84" s="217"/>
    </row>
    <row r="85" customFormat="false" ht="12" hidden="false" customHeight="false" outlineLevel="0" collapsed="false">
      <c r="A85" s="217"/>
      <c r="B85" s="81"/>
      <c r="C85" s="81"/>
      <c r="D85" s="81"/>
      <c r="E85" s="81"/>
      <c r="F85" s="81"/>
      <c r="G85" s="81"/>
      <c r="H85" s="81"/>
      <c r="I85" s="81"/>
      <c r="J85" s="81"/>
      <c r="K85" s="81"/>
      <c r="L85" s="81"/>
      <c r="M85" s="81"/>
      <c r="N85" s="81"/>
      <c r="O85" s="81"/>
      <c r="P85" s="81"/>
      <c r="Q85" s="217"/>
    </row>
    <row r="86" customFormat="false" ht="12" hidden="false" customHeight="false" outlineLevel="0" collapsed="false">
      <c r="A86" s="83" t="s">
        <v>128</v>
      </c>
      <c r="B86" s="81"/>
      <c r="C86" s="81"/>
      <c r="D86" s="81"/>
      <c r="E86" s="81"/>
      <c r="F86" s="81"/>
      <c r="G86" s="81"/>
      <c r="H86" s="81"/>
      <c r="I86" s="81"/>
      <c r="J86" s="81"/>
      <c r="K86" s="81"/>
      <c r="L86" s="81"/>
      <c r="M86" s="81"/>
      <c r="N86" s="81"/>
      <c r="O86" s="81"/>
      <c r="P86" s="81"/>
      <c r="Q86" s="217"/>
    </row>
    <row r="87" customFormat="false" ht="12" hidden="false" customHeight="false" outlineLevel="0" collapsed="false">
      <c r="A87" s="87" t="n">
        <v>2010</v>
      </c>
      <c r="B87" s="218" t="n">
        <v>82.8787588939152</v>
      </c>
      <c r="C87" s="218" t="n">
        <v>87.3356004860383</v>
      </c>
      <c r="D87" s="218" t="n">
        <v>106.929998863613</v>
      </c>
      <c r="E87" s="218" t="n">
        <v>100.452166443025</v>
      </c>
      <c r="F87" s="218" t="n">
        <v>99.7802553532958</v>
      </c>
      <c r="G87" s="218" t="n">
        <v>108.241805855742</v>
      </c>
      <c r="H87" s="218" t="n">
        <v>100.398184105662</v>
      </c>
      <c r="I87" s="218" t="n">
        <v>100.667284551642</v>
      </c>
      <c r="J87" s="218" t="n">
        <v>110.687273323403</v>
      </c>
      <c r="K87" s="218" t="n">
        <v>106.27945080869</v>
      </c>
      <c r="L87" s="218" t="n">
        <v>109.946958260819</v>
      </c>
      <c r="M87" s="218" t="n">
        <v>85.8361088508386</v>
      </c>
      <c r="N87" s="218" t="n">
        <v>99.952820483057</v>
      </c>
      <c r="O87" s="89" t="n">
        <v>-0.7</v>
      </c>
      <c r="P87" s="89" t="n">
        <v>23.7</v>
      </c>
      <c r="Q87" s="89" t="n">
        <v>20.7</v>
      </c>
    </row>
    <row r="88" customFormat="false" ht="12" hidden="false" customHeight="false" outlineLevel="0" collapsed="false">
      <c r="A88" s="87" t="n">
        <v>2011</v>
      </c>
      <c r="B88" s="218" t="n">
        <v>98.0699601103922</v>
      </c>
      <c r="C88" s="218" t="n">
        <v>103.659886911382</v>
      </c>
      <c r="D88" s="218" t="n">
        <v>118.839753513</v>
      </c>
      <c r="E88" s="218" t="n">
        <v>105.273934898946</v>
      </c>
      <c r="F88" s="218" t="n">
        <v>121.199696822242</v>
      </c>
      <c r="G88" s="218" t="n">
        <v>112.897174150559</v>
      </c>
      <c r="H88" s="218" t="n">
        <v>107.78898693026</v>
      </c>
      <c r="I88" s="218" t="n">
        <v>115.474836627484</v>
      </c>
      <c r="J88" s="218" t="n">
        <v>117.620991806819</v>
      </c>
      <c r="K88" s="218" t="n">
        <v>108.651851221388</v>
      </c>
      <c r="L88" s="218" t="n">
        <v>121.071989581729</v>
      </c>
      <c r="M88" s="218" t="n">
        <v>91.8423686566638</v>
      </c>
      <c r="N88" s="218" t="n">
        <v>110.199285935905</v>
      </c>
      <c r="O88" s="89" t="n">
        <v>15.1</v>
      </c>
      <c r="P88" s="89" t="n">
        <v>21.5</v>
      </c>
      <c r="Q88" s="89" t="n">
        <v>14.6</v>
      </c>
    </row>
    <row r="89" customFormat="false" ht="12" hidden="false" customHeight="false" outlineLevel="0" collapsed="false">
      <c r="A89" s="87" t="n">
        <v>2012</v>
      </c>
      <c r="B89" s="218" t="n">
        <v>103.08749791895</v>
      </c>
      <c r="C89" s="218" t="n">
        <v>108.2456749047</v>
      </c>
      <c r="D89" s="218" t="n">
        <v>119.073913241711</v>
      </c>
      <c r="E89" s="218" t="n">
        <v>103.570959583587</v>
      </c>
      <c r="F89" s="218" t="n">
        <v>110.840928925582</v>
      </c>
      <c r="G89" s="218" t="n">
        <v>110.361354644494</v>
      </c>
      <c r="H89" s="218" t="n">
        <v>109.556590717313</v>
      </c>
      <c r="I89" s="218" t="n">
        <v>103.75479419727</v>
      </c>
      <c r="J89" s="218" t="n">
        <v>102.295656908326</v>
      </c>
      <c r="K89" s="218" t="n">
        <v>107.378805504003</v>
      </c>
      <c r="L89" s="218" t="n">
        <v>109.150485627507</v>
      </c>
      <c r="M89" s="218" t="n">
        <v>72.1006839198505</v>
      </c>
      <c r="N89" s="218" t="n">
        <v>104.951445507775</v>
      </c>
      <c r="O89" s="89" t="n">
        <v>7</v>
      </c>
      <c r="P89" s="89" t="n">
        <v>-8.5</v>
      </c>
      <c r="Q89" s="89" t="n">
        <v>-0.4</v>
      </c>
    </row>
    <row r="90" customFormat="false" ht="12" hidden="false" customHeight="false" outlineLevel="0" collapsed="false">
      <c r="A90" s="87" t="n">
        <v>2013</v>
      </c>
      <c r="B90" s="218" t="n">
        <v>97.1033624407145</v>
      </c>
      <c r="C90" s="218" t="n">
        <v>95.6746525936187</v>
      </c>
      <c r="D90" s="218" t="n">
        <v>102.457579131823</v>
      </c>
      <c r="E90" s="218" t="n">
        <v>106.575298784006</v>
      </c>
      <c r="F90" s="218" t="n">
        <v>103.01864247477</v>
      </c>
      <c r="G90" s="218"/>
      <c r="H90" s="218"/>
      <c r="I90" s="218"/>
      <c r="J90" s="218"/>
      <c r="K90" s="218"/>
      <c r="L90" s="218"/>
      <c r="M90" s="218"/>
      <c r="N90" s="218" t="n">
        <v>100.965907084987</v>
      </c>
      <c r="O90" s="89" t="n">
        <v>-3.3</v>
      </c>
      <c r="P90" s="89" t="n">
        <v>-7.1</v>
      </c>
      <c r="Q90" s="89" t="n">
        <v>-7.3</v>
      </c>
    </row>
    <row r="91" customFormat="false" ht="12" hidden="false" customHeight="false" outlineLevel="0" collapsed="false">
      <c r="A91" s="219"/>
      <c r="B91" s="218"/>
      <c r="C91" s="218"/>
      <c r="D91" s="218"/>
      <c r="E91" s="218"/>
      <c r="F91" s="218"/>
      <c r="G91" s="218"/>
      <c r="H91" s="218"/>
      <c r="I91" s="218"/>
      <c r="J91" s="218"/>
      <c r="K91" s="218"/>
      <c r="L91" s="218"/>
      <c r="M91" s="218"/>
      <c r="N91" s="218"/>
      <c r="O91" s="89"/>
      <c r="P91" s="89"/>
      <c r="Q91" s="89"/>
    </row>
    <row r="92" customFormat="false" ht="12" hidden="false" customHeight="false" outlineLevel="0" collapsed="false">
      <c r="A92" s="219"/>
      <c r="B92" s="218"/>
      <c r="C92" s="218"/>
      <c r="D92" s="218"/>
      <c r="E92" s="218"/>
      <c r="F92" s="218"/>
      <c r="G92" s="218"/>
      <c r="H92" s="218"/>
      <c r="I92" s="218"/>
      <c r="J92" s="218"/>
      <c r="K92" s="218"/>
      <c r="L92" s="218"/>
      <c r="M92" s="218"/>
      <c r="N92" s="218"/>
      <c r="O92" s="89"/>
      <c r="P92" s="89"/>
      <c r="Q92" s="89"/>
    </row>
    <row r="93" customFormat="false" ht="12" hidden="false" customHeight="false" outlineLevel="0" collapsed="false">
      <c r="A93" s="93" t="s">
        <v>129</v>
      </c>
      <c r="B93" s="218"/>
      <c r="C93" s="218"/>
      <c r="D93" s="218"/>
      <c r="E93" s="218"/>
      <c r="F93" s="218"/>
      <c r="G93" s="218"/>
      <c r="H93" s="218"/>
      <c r="I93" s="218"/>
      <c r="J93" s="218"/>
      <c r="K93" s="218"/>
      <c r="L93" s="218"/>
      <c r="M93" s="218"/>
      <c r="N93" s="218"/>
      <c r="O93" s="89"/>
      <c r="P93" s="89"/>
      <c r="Q93" s="89"/>
    </row>
    <row r="94" customFormat="false" ht="12" hidden="false" customHeight="false" outlineLevel="0" collapsed="false">
      <c r="A94" s="87" t="n">
        <v>2010</v>
      </c>
      <c r="B94" s="218" t="n">
        <v>82.3012095868704</v>
      </c>
      <c r="C94" s="218" t="n">
        <v>85.9113553757052</v>
      </c>
      <c r="D94" s="218" t="n">
        <v>106.720694877552</v>
      </c>
      <c r="E94" s="218" t="n">
        <v>100.82917733311</v>
      </c>
      <c r="F94" s="218" t="n">
        <v>99.8118023030922</v>
      </c>
      <c r="G94" s="218" t="n">
        <v>109.114468686169</v>
      </c>
      <c r="H94" s="218" t="n">
        <v>100.846906371482</v>
      </c>
      <c r="I94" s="218" t="n">
        <v>100.836298301561</v>
      </c>
      <c r="J94" s="218" t="n">
        <v>110.80176435636</v>
      </c>
      <c r="K94" s="218" t="n">
        <v>107.360573147166</v>
      </c>
      <c r="L94" s="218" t="n">
        <v>109.424455492458</v>
      </c>
      <c r="M94" s="218" t="n">
        <v>85.4717463209538</v>
      </c>
      <c r="N94" s="218" t="n">
        <v>99.9525376793734</v>
      </c>
      <c r="O94" s="89" t="n">
        <v>-1</v>
      </c>
      <c r="P94" s="89" t="n">
        <v>19.5</v>
      </c>
      <c r="Q94" s="89" t="n">
        <v>18.3</v>
      </c>
    </row>
    <row r="95" customFormat="false" ht="12" hidden="false" customHeight="false" outlineLevel="0" collapsed="false">
      <c r="A95" s="87" t="n">
        <v>2011</v>
      </c>
      <c r="B95" s="218" t="n">
        <v>95.9712112856417</v>
      </c>
      <c r="C95" s="218" t="n">
        <v>102.835801793645</v>
      </c>
      <c r="D95" s="218" t="n">
        <v>118.55143612451</v>
      </c>
      <c r="E95" s="218" t="n">
        <v>104.730125341155</v>
      </c>
      <c r="F95" s="218" t="n">
        <v>124.19237577178</v>
      </c>
      <c r="G95" s="218" t="n">
        <v>112.571575907478</v>
      </c>
      <c r="H95" s="218" t="n">
        <v>110.047396550549</v>
      </c>
      <c r="I95" s="218" t="n">
        <v>116.084776790588</v>
      </c>
      <c r="J95" s="218" t="n">
        <v>117.949202267659</v>
      </c>
      <c r="K95" s="218" t="n">
        <v>109.88729702958</v>
      </c>
      <c r="L95" s="218" t="n">
        <v>124.321958715279</v>
      </c>
      <c r="M95" s="218" t="n">
        <v>89.0630811553197</v>
      </c>
      <c r="N95" s="218" t="n">
        <v>110.517186561099</v>
      </c>
      <c r="O95" s="89" t="n">
        <v>18.6</v>
      </c>
      <c r="P95" s="89" t="n">
        <v>24.4</v>
      </c>
      <c r="Q95" s="89" t="n">
        <v>14.9</v>
      </c>
    </row>
    <row r="96" customFormat="false" ht="12" hidden="false" customHeight="false" outlineLevel="0" collapsed="false">
      <c r="A96" s="87" t="n">
        <v>2012</v>
      </c>
      <c r="B96" s="218" t="n">
        <v>102.641234494905</v>
      </c>
      <c r="C96" s="218" t="n">
        <v>105.702829438662</v>
      </c>
      <c r="D96" s="218" t="n">
        <v>120.167884167774</v>
      </c>
      <c r="E96" s="218" t="n">
        <v>103.35290943634</v>
      </c>
      <c r="F96" s="218" t="n">
        <v>110.40918020022</v>
      </c>
      <c r="G96" s="218" t="n">
        <v>107.972072331709</v>
      </c>
      <c r="H96" s="218" t="n">
        <v>109.845677306365</v>
      </c>
      <c r="I96" s="218" t="n">
        <v>104.003165724915</v>
      </c>
      <c r="J96" s="218" t="n">
        <v>100.013417480326</v>
      </c>
      <c r="K96" s="218" t="n">
        <v>105.14987073112</v>
      </c>
      <c r="L96" s="218" t="n">
        <v>108.937791705122</v>
      </c>
      <c r="M96" s="218" t="n">
        <v>69.6052708443747</v>
      </c>
      <c r="N96" s="218" t="n">
        <v>103.983441988486</v>
      </c>
      <c r="O96" s="89" t="n">
        <v>6.8</v>
      </c>
      <c r="P96" s="89" t="n">
        <v>-11.1</v>
      </c>
      <c r="Q96" s="89" t="n">
        <v>-0.7</v>
      </c>
    </row>
    <row r="97" customFormat="false" ht="12" hidden="false" customHeight="false" outlineLevel="0" collapsed="false">
      <c r="A97" s="87" t="n">
        <v>2013</v>
      </c>
      <c r="B97" s="218" t="n">
        <v>93.6569853219596</v>
      </c>
      <c r="C97" s="218" t="n">
        <v>91.2985835557854</v>
      </c>
      <c r="D97" s="218" t="n">
        <v>98.4430945141481</v>
      </c>
      <c r="E97" s="218" t="n">
        <v>103.229434976583</v>
      </c>
      <c r="F97" s="218" t="n">
        <v>98.3672789459543</v>
      </c>
      <c r="G97" s="218"/>
      <c r="H97" s="218"/>
      <c r="I97" s="218"/>
      <c r="J97" s="218"/>
      <c r="K97" s="218"/>
      <c r="L97" s="218"/>
      <c r="M97" s="218"/>
      <c r="N97" s="218" t="n">
        <v>96.9990754628861</v>
      </c>
      <c r="O97" s="89" t="n">
        <v>-4.7</v>
      </c>
      <c r="P97" s="89" t="n">
        <v>-10.9</v>
      </c>
      <c r="Q97" s="89" t="n">
        <v>-10.6</v>
      </c>
    </row>
    <row r="98" customFormat="false" ht="12" hidden="false" customHeight="false" outlineLevel="0" collapsed="false">
      <c r="A98" s="219"/>
      <c r="B98" s="218"/>
      <c r="C98" s="218"/>
      <c r="D98" s="218"/>
      <c r="E98" s="218"/>
      <c r="F98" s="218"/>
      <c r="G98" s="218"/>
      <c r="H98" s="218"/>
      <c r="I98" s="218"/>
      <c r="J98" s="218"/>
      <c r="K98" s="218"/>
      <c r="L98" s="218"/>
      <c r="M98" s="218"/>
      <c r="N98" s="218"/>
      <c r="O98" s="89"/>
      <c r="P98" s="89"/>
      <c r="Q98" s="89"/>
    </row>
    <row r="99" customFormat="false" ht="12" hidden="false" customHeight="false" outlineLevel="0" collapsed="false">
      <c r="A99" s="219"/>
      <c r="B99" s="218"/>
      <c r="C99" s="218"/>
      <c r="D99" s="218"/>
      <c r="E99" s="218"/>
      <c r="F99" s="218"/>
      <c r="G99" s="218"/>
      <c r="H99" s="218"/>
      <c r="I99" s="218"/>
      <c r="J99" s="218"/>
      <c r="K99" s="218"/>
      <c r="L99" s="218"/>
      <c r="M99" s="218"/>
      <c r="N99" s="218"/>
      <c r="O99" s="89"/>
      <c r="P99" s="89"/>
      <c r="Q99" s="89"/>
    </row>
    <row r="100" customFormat="false" ht="12" hidden="false" customHeight="false" outlineLevel="0" collapsed="false">
      <c r="A100" s="93" t="s">
        <v>130</v>
      </c>
      <c r="B100" s="218"/>
      <c r="C100" s="218"/>
      <c r="D100" s="218"/>
      <c r="E100" s="218"/>
      <c r="F100" s="218"/>
      <c r="G100" s="218"/>
      <c r="H100" s="218"/>
      <c r="I100" s="218"/>
      <c r="J100" s="218"/>
      <c r="K100" s="218"/>
      <c r="L100" s="218"/>
      <c r="M100" s="218"/>
      <c r="N100" s="218"/>
      <c r="O100" s="89"/>
      <c r="P100" s="89"/>
      <c r="Q100" s="89"/>
    </row>
    <row r="101" customFormat="false" ht="12" hidden="false" customHeight="false" outlineLevel="0" collapsed="false">
      <c r="A101" s="87" t="n">
        <v>2010</v>
      </c>
      <c r="B101" s="218" t="n">
        <v>84.1379283830701</v>
      </c>
      <c r="C101" s="218" t="n">
        <v>90.4407310197157</v>
      </c>
      <c r="D101" s="218" t="n">
        <v>107.386322141976</v>
      </c>
      <c r="E101" s="218" t="n">
        <v>99.6302095917491</v>
      </c>
      <c r="F101" s="218" t="n">
        <v>99.7114768850766</v>
      </c>
      <c r="G101" s="218" t="n">
        <v>106.339231656467</v>
      </c>
      <c r="H101" s="218" t="n">
        <v>99.4198825488362</v>
      </c>
      <c r="I101" s="218" t="n">
        <v>100.298801801251</v>
      </c>
      <c r="J101" s="218" t="n">
        <v>110.43766066917</v>
      </c>
      <c r="K101" s="218" t="n">
        <v>103.922394456881</v>
      </c>
      <c r="L101" s="218" t="n">
        <v>111.086115620881</v>
      </c>
      <c r="M101" s="218" t="n">
        <v>86.6304898240747</v>
      </c>
      <c r="N101" s="218" t="n">
        <v>99.953437049929</v>
      </c>
      <c r="O101" s="89" t="n">
        <v>0.1</v>
      </c>
      <c r="P101" s="89" t="n">
        <v>33.9</v>
      </c>
      <c r="Q101" s="89" t="n">
        <v>26</v>
      </c>
    </row>
    <row r="102" customFormat="false" ht="12" hidden="false" customHeight="false" outlineLevel="0" collapsed="false">
      <c r="A102" s="87" t="n">
        <v>2011</v>
      </c>
      <c r="B102" s="218" t="n">
        <v>102.645639542936</v>
      </c>
      <c r="C102" s="218" t="n">
        <v>105.456552276681</v>
      </c>
      <c r="D102" s="218" t="n">
        <v>119.468341331133</v>
      </c>
      <c r="E102" s="218" t="n">
        <v>106.459545191831</v>
      </c>
      <c r="F102" s="218" t="n">
        <v>114.67507636451</v>
      </c>
      <c r="G102" s="218" t="n">
        <v>113.607041461295</v>
      </c>
      <c r="H102" s="218" t="n">
        <v>102.865216001626</v>
      </c>
      <c r="I102" s="218" t="n">
        <v>114.145048790807</v>
      </c>
      <c r="J102" s="218" t="n">
        <v>116.905429354797</v>
      </c>
      <c r="K102" s="218" t="n">
        <v>105.95833977881</v>
      </c>
      <c r="L102" s="218" t="n">
        <v>113.986426628499</v>
      </c>
      <c r="M102" s="218" t="n">
        <v>97.9017543759326</v>
      </c>
      <c r="N102" s="218" t="n">
        <v>109.506200924905</v>
      </c>
      <c r="O102" s="89" t="n">
        <v>7.7</v>
      </c>
      <c r="P102" s="89" t="n">
        <v>15</v>
      </c>
      <c r="Q102" s="89" t="n">
        <v>14</v>
      </c>
    </row>
    <row r="103" customFormat="false" ht="12" hidden="false" customHeight="false" outlineLevel="0" collapsed="false">
      <c r="A103" s="87" t="n">
        <v>2012</v>
      </c>
      <c r="B103" s="218" t="n">
        <v>104.060438723882</v>
      </c>
      <c r="C103" s="218" t="n">
        <v>113.789571135575</v>
      </c>
      <c r="D103" s="218" t="n">
        <v>116.688844477331</v>
      </c>
      <c r="E103" s="218" t="n">
        <v>104.046351189412</v>
      </c>
      <c r="F103" s="218" t="n">
        <v>111.782224872657</v>
      </c>
      <c r="G103" s="218" t="n">
        <v>115.570453421931</v>
      </c>
      <c r="H103" s="218" t="n">
        <v>108.926325892788</v>
      </c>
      <c r="I103" s="218" t="n">
        <v>103.21329610218</v>
      </c>
      <c r="J103" s="218" t="n">
        <v>107.271381438908</v>
      </c>
      <c r="K103" s="218" t="n">
        <v>112.238315549457</v>
      </c>
      <c r="L103" s="218" t="n">
        <v>109.614199624441</v>
      </c>
      <c r="M103" s="218" t="n">
        <v>77.5411683410929</v>
      </c>
      <c r="N103" s="218" t="n">
        <v>107.061880897471</v>
      </c>
      <c r="O103" s="89" t="n">
        <v>7.4</v>
      </c>
      <c r="P103" s="89" t="n">
        <v>-2.5</v>
      </c>
      <c r="Q103" s="89" t="n">
        <v>0.3</v>
      </c>
    </row>
    <row r="104" customFormat="false" ht="12" hidden="false" customHeight="false" outlineLevel="0" collapsed="false">
      <c r="A104" s="87" t="n">
        <v>2013</v>
      </c>
      <c r="B104" s="218" t="n">
        <v>104.617132889615</v>
      </c>
      <c r="C104" s="218" t="n">
        <v>105.215331714278</v>
      </c>
      <c r="D104" s="218" t="n">
        <v>111.209934097188</v>
      </c>
      <c r="E104" s="218" t="n">
        <v>113.869930722414</v>
      </c>
      <c r="F104" s="218" t="n">
        <v>113.159516971564</v>
      </c>
      <c r="G104" s="218"/>
      <c r="H104" s="218"/>
      <c r="I104" s="218"/>
      <c r="J104" s="218"/>
      <c r="K104" s="218"/>
      <c r="L104" s="218"/>
      <c r="M104" s="218"/>
      <c r="N104" s="218" t="n">
        <v>109.614369279012</v>
      </c>
      <c r="O104" s="89" t="n">
        <v>-0.6</v>
      </c>
      <c r="P104" s="89" t="n">
        <v>1.2</v>
      </c>
      <c r="Q104" s="89" t="n">
        <v>-0.4</v>
      </c>
    </row>
    <row r="105" customFormat="false" ht="12.75" hidden="false" customHeight="false" outlineLevel="0" collapsed="false">
      <c r="A105" s="75"/>
      <c r="B105" s="218"/>
      <c r="C105" s="218"/>
      <c r="D105" s="218"/>
      <c r="E105" s="218"/>
      <c r="F105" s="218"/>
      <c r="G105" s="218"/>
      <c r="H105" s="218"/>
      <c r="I105" s="218"/>
      <c r="J105" s="218"/>
      <c r="K105" s="218"/>
      <c r="L105" s="218"/>
      <c r="M105" s="218"/>
      <c r="N105" s="218"/>
      <c r="O105" s="218"/>
      <c r="P105" s="218"/>
      <c r="Q105" s="75"/>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75"/>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75"/>
    </row>
    <row r="108" customFormat="false" ht="12.75" hidden="false" customHeight="false" outlineLevel="0" collapsed="false">
      <c r="A108" s="99"/>
      <c r="B108" s="94"/>
      <c r="C108" s="94"/>
      <c r="D108" s="94"/>
      <c r="E108" s="94"/>
      <c r="F108" s="94"/>
      <c r="G108" s="94"/>
      <c r="H108" s="94"/>
      <c r="I108" s="94"/>
      <c r="J108" s="94"/>
      <c r="K108" s="94"/>
      <c r="L108" s="94"/>
      <c r="M108" s="94"/>
      <c r="N108" s="112"/>
      <c r="O108" s="98"/>
      <c r="P108" s="98"/>
      <c r="Q108" s="75"/>
    </row>
    <row r="109" customFormat="false" ht="12" hidden="false" customHeight="true" outlineLevel="0" collapsed="false">
      <c r="A109" s="225" t="s">
        <v>135</v>
      </c>
      <c r="B109" s="225"/>
      <c r="C109" s="225"/>
      <c r="D109" s="225"/>
      <c r="E109" s="225"/>
      <c r="F109" s="225"/>
      <c r="G109" s="225"/>
      <c r="H109" s="225"/>
      <c r="I109" s="225"/>
      <c r="J109" s="225"/>
      <c r="K109" s="225"/>
      <c r="L109" s="225"/>
      <c r="M109" s="225"/>
      <c r="N109" s="225"/>
      <c r="O109" s="225"/>
      <c r="P109" s="225"/>
      <c r="Q109" s="225"/>
    </row>
    <row r="110" customFormat="false" ht="12.75" hidden="false" customHeight="false" outlineLevel="0" collapsed="false">
      <c r="A110" s="226"/>
      <c r="B110" s="228"/>
      <c r="C110" s="228"/>
      <c r="D110" s="228"/>
      <c r="E110" s="228"/>
      <c r="F110" s="228"/>
      <c r="G110" s="228"/>
      <c r="H110" s="228"/>
      <c r="I110" s="228"/>
      <c r="J110" s="228"/>
      <c r="K110" s="228"/>
      <c r="L110" s="228"/>
      <c r="M110" s="228"/>
      <c r="N110" s="226"/>
      <c r="O110" s="226"/>
      <c r="P110" s="226"/>
      <c r="Q110" s="75"/>
    </row>
    <row r="111" customFormat="false" ht="12.75" hidden="false" customHeight="false" outlineLevel="0" collapsed="false">
      <c r="A111" s="79"/>
      <c r="B111" s="79"/>
      <c r="C111" s="79"/>
      <c r="D111" s="79"/>
      <c r="E111" s="79"/>
      <c r="F111" s="79"/>
      <c r="G111" s="79"/>
      <c r="H111" s="79"/>
      <c r="I111" s="79"/>
      <c r="J111" s="79"/>
      <c r="K111" s="79"/>
      <c r="L111" s="79"/>
      <c r="M111" s="79"/>
      <c r="N111" s="220"/>
      <c r="O111" s="98"/>
      <c r="P111" s="98"/>
      <c r="Q111" s="75"/>
    </row>
    <row r="112" customFormat="false" ht="12" hidden="false" customHeight="false" outlineLevel="0" collapsed="false">
      <c r="A112" s="217"/>
      <c r="B112" s="81"/>
      <c r="C112" s="81"/>
      <c r="D112" s="81"/>
      <c r="E112" s="81"/>
      <c r="F112" s="81"/>
      <c r="G112" s="81"/>
      <c r="H112" s="81"/>
      <c r="I112" s="81"/>
      <c r="J112" s="81"/>
      <c r="K112" s="81"/>
      <c r="L112" s="81"/>
      <c r="M112" s="81"/>
      <c r="N112" s="81"/>
      <c r="O112" s="81"/>
      <c r="P112" s="81"/>
      <c r="Q112" s="217"/>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217"/>
    </row>
    <row r="114" customFormat="false" ht="12" hidden="false" customHeight="false" outlineLevel="0" collapsed="false">
      <c r="A114" s="87" t="n">
        <v>2010</v>
      </c>
      <c r="B114" s="218" t="n">
        <v>73.4984977058682</v>
      </c>
      <c r="C114" s="218" t="n">
        <v>84.6963445139683</v>
      </c>
      <c r="D114" s="218" t="n">
        <v>107.991622185245</v>
      </c>
      <c r="E114" s="218" t="n">
        <v>93.4499393349111</v>
      </c>
      <c r="F114" s="218" t="n">
        <v>95.0442904308297</v>
      </c>
      <c r="G114" s="218" t="n">
        <v>112.102216803518</v>
      </c>
      <c r="H114" s="218" t="n">
        <v>92.0396610668101</v>
      </c>
      <c r="I114" s="218" t="n">
        <v>92.2232382081979</v>
      </c>
      <c r="J114" s="218" t="n">
        <v>108.523778546683</v>
      </c>
      <c r="K114" s="218" t="n">
        <v>105.440799928883</v>
      </c>
      <c r="L114" s="218" t="n">
        <v>109.906974724587</v>
      </c>
      <c r="M114" s="218" t="n">
        <v>124.935993177077</v>
      </c>
      <c r="N114" s="218" t="n">
        <v>99.9877797188815</v>
      </c>
      <c r="O114" s="89" t="n">
        <v>1.7</v>
      </c>
      <c r="P114" s="89" t="n">
        <v>14.1</v>
      </c>
      <c r="Q114" s="89" t="n">
        <v>7.8</v>
      </c>
    </row>
    <row r="115" customFormat="false" ht="12" hidden="false" customHeight="false" outlineLevel="0" collapsed="false">
      <c r="A115" s="87" t="n">
        <v>2011</v>
      </c>
      <c r="B115" s="218" t="n">
        <v>90.8577261882615</v>
      </c>
      <c r="C115" s="218" t="n">
        <v>105.812647694093</v>
      </c>
      <c r="D115" s="218" t="n">
        <v>118.102616046993</v>
      </c>
      <c r="E115" s="218" t="n">
        <v>101.864216061859</v>
      </c>
      <c r="F115" s="218" t="n">
        <v>120.559479683731</v>
      </c>
      <c r="G115" s="218" t="n">
        <v>105.209556713367</v>
      </c>
      <c r="H115" s="218" t="n">
        <v>109.180438354284</v>
      </c>
      <c r="I115" s="218" t="n">
        <v>100.647410287776</v>
      </c>
      <c r="J115" s="218" t="n">
        <v>124.756403846954</v>
      </c>
      <c r="K115" s="218" t="n">
        <v>102.746283034882</v>
      </c>
      <c r="L115" s="218" t="n">
        <v>124.822106542466</v>
      </c>
      <c r="M115" s="218" t="n">
        <v>102.202040992524</v>
      </c>
      <c r="N115" s="218" t="n">
        <v>108.896743787266</v>
      </c>
      <c r="O115" s="89" t="n">
        <v>18.4</v>
      </c>
      <c r="P115" s="89" t="n">
        <v>26.8</v>
      </c>
      <c r="Q115" s="89" t="n">
        <v>18.1</v>
      </c>
    </row>
    <row r="116" customFormat="false" ht="12" hidden="false" customHeight="false" outlineLevel="0" collapsed="false">
      <c r="A116" s="87" t="n">
        <v>2012</v>
      </c>
      <c r="B116" s="218" t="n">
        <v>100.596610212121</v>
      </c>
      <c r="C116" s="218" t="n">
        <v>110.423937809653</v>
      </c>
      <c r="D116" s="218" t="n">
        <v>119.045127170035</v>
      </c>
      <c r="E116" s="218" t="n">
        <v>98.6654728801582</v>
      </c>
      <c r="F116" s="218" t="n">
        <v>104.134631741618</v>
      </c>
      <c r="G116" s="218" t="n">
        <v>113.698299473189</v>
      </c>
      <c r="H116" s="218" t="n">
        <v>109.569832434229</v>
      </c>
      <c r="I116" s="218" t="n">
        <v>97.4855962671901</v>
      </c>
      <c r="J116" s="218" t="n">
        <v>106.879667459233</v>
      </c>
      <c r="K116" s="218" t="n">
        <v>107.62141900598</v>
      </c>
      <c r="L116" s="218" t="n">
        <v>113.274643022836</v>
      </c>
      <c r="M116" s="218" t="n">
        <v>97.0559680970559</v>
      </c>
      <c r="N116" s="218" t="n">
        <v>106.537600464441</v>
      </c>
      <c r="O116" s="89" t="n">
        <v>5.5</v>
      </c>
      <c r="P116" s="89" t="n">
        <v>-13.6</v>
      </c>
      <c r="Q116" s="89" t="n">
        <v>-0.8</v>
      </c>
    </row>
    <row r="117" customFormat="false" ht="12" hidden="false" customHeight="false" outlineLevel="0" collapsed="false">
      <c r="A117" s="87" t="n">
        <v>2013</v>
      </c>
      <c r="B117" s="218" t="n">
        <v>93.0922050469506</v>
      </c>
      <c r="C117" s="218" t="n">
        <v>100.028697904129</v>
      </c>
      <c r="D117" s="218" t="n">
        <v>107.347314685551</v>
      </c>
      <c r="E117" s="218" t="n">
        <v>117.515973949931</v>
      </c>
      <c r="F117" s="218" t="n">
        <v>107.691635704924</v>
      </c>
      <c r="G117" s="218"/>
      <c r="H117" s="218"/>
      <c r="I117" s="218"/>
      <c r="J117" s="218"/>
      <c r="K117" s="218"/>
      <c r="L117" s="218"/>
      <c r="M117" s="218"/>
      <c r="N117" s="218" t="n">
        <v>105.135165458297</v>
      </c>
      <c r="O117" s="89" t="n">
        <v>-8.4</v>
      </c>
      <c r="P117" s="89" t="n">
        <v>3.4</v>
      </c>
      <c r="Q117" s="89" t="n">
        <v>-1.3</v>
      </c>
    </row>
    <row r="118" customFormat="false" ht="12" hidden="false" customHeight="false" outlineLevel="0" collapsed="false">
      <c r="A118" s="219"/>
      <c r="B118" s="218"/>
      <c r="C118" s="218"/>
      <c r="D118" s="218"/>
      <c r="E118" s="218"/>
      <c r="F118" s="218"/>
      <c r="G118" s="218"/>
      <c r="H118" s="218"/>
      <c r="I118" s="218"/>
      <c r="J118" s="218"/>
      <c r="K118" s="218"/>
      <c r="L118" s="218"/>
      <c r="M118" s="218"/>
      <c r="N118" s="218"/>
      <c r="O118" s="89"/>
      <c r="P118" s="89"/>
      <c r="Q118" s="89"/>
    </row>
    <row r="119" customFormat="false" ht="12" hidden="false" customHeight="false" outlineLevel="0" collapsed="false">
      <c r="A119" s="219"/>
      <c r="B119" s="218"/>
      <c r="C119" s="218"/>
      <c r="D119" s="218"/>
      <c r="E119" s="218"/>
      <c r="F119" s="218"/>
      <c r="G119" s="218"/>
      <c r="H119" s="218"/>
      <c r="I119" s="218"/>
      <c r="J119" s="218"/>
      <c r="K119" s="218"/>
      <c r="L119" s="218"/>
      <c r="M119" s="218"/>
      <c r="N119" s="218"/>
      <c r="O119" s="89"/>
      <c r="P119" s="89"/>
      <c r="Q119" s="89"/>
    </row>
    <row r="120" customFormat="false" ht="12" hidden="false" customHeight="false" outlineLevel="0" collapsed="false">
      <c r="A120" s="93" t="s">
        <v>129</v>
      </c>
      <c r="B120" s="218"/>
      <c r="C120" s="218"/>
      <c r="D120" s="218"/>
      <c r="E120" s="218"/>
      <c r="F120" s="218"/>
      <c r="G120" s="218"/>
      <c r="H120" s="218"/>
      <c r="I120" s="218"/>
      <c r="J120" s="218"/>
      <c r="K120" s="218"/>
      <c r="L120" s="218"/>
      <c r="M120" s="218"/>
      <c r="N120" s="218"/>
      <c r="O120" s="89"/>
      <c r="P120" s="89"/>
      <c r="Q120" s="89"/>
    </row>
    <row r="121" customFormat="false" ht="12" hidden="false" customHeight="false" outlineLevel="0" collapsed="false">
      <c r="A121" s="87" t="n">
        <v>2010</v>
      </c>
      <c r="B121" s="218" t="n">
        <v>71.9904809381125</v>
      </c>
      <c r="C121" s="218" t="n">
        <v>81.9570643985287</v>
      </c>
      <c r="D121" s="218" t="n">
        <v>105.786751086109</v>
      </c>
      <c r="E121" s="218" t="n">
        <v>97.1786452289006</v>
      </c>
      <c r="F121" s="218" t="n">
        <v>94.1013354399952</v>
      </c>
      <c r="G121" s="218" t="n">
        <v>112.573047342005</v>
      </c>
      <c r="H121" s="218" t="n">
        <v>93.8374183431171</v>
      </c>
      <c r="I121" s="218" t="n">
        <v>95.3910532743203</v>
      </c>
      <c r="J121" s="218" t="n">
        <v>113.246515350833</v>
      </c>
      <c r="K121" s="218" t="n">
        <v>108.082617960052</v>
      </c>
      <c r="L121" s="218" t="n">
        <v>116.780232062776</v>
      </c>
      <c r="M121" s="218" t="n">
        <v>108.802786013308</v>
      </c>
      <c r="N121" s="218" t="n">
        <v>99.9773289531714</v>
      </c>
      <c r="O121" s="89" t="n">
        <v>-3.2</v>
      </c>
      <c r="P121" s="89" t="n">
        <v>18.4</v>
      </c>
      <c r="Q121" s="89" t="n">
        <v>5.7</v>
      </c>
    </row>
    <row r="122" customFormat="false" ht="12" hidden="false" customHeight="false" outlineLevel="0" collapsed="false">
      <c r="A122" s="87" t="n">
        <v>2011</v>
      </c>
      <c r="B122" s="218" t="n">
        <v>93.4958330328273</v>
      </c>
      <c r="C122" s="218" t="n">
        <v>103.45582308383</v>
      </c>
      <c r="D122" s="218" t="n">
        <v>117.030374842038</v>
      </c>
      <c r="E122" s="218" t="n">
        <v>102.838345032054</v>
      </c>
      <c r="F122" s="218" t="n">
        <v>123.948475797111</v>
      </c>
      <c r="G122" s="218" t="n">
        <v>109.990912518977</v>
      </c>
      <c r="H122" s="218" t="n">
        <v>108.937598277614</v>
      </c>
      <c r="I122" s="218" t="n">
        <v>109.006602582379</v>
      </c>
      <c r="J122" s="218" t="n">
        <v>128.952597876516</v>
      </c>
      <c r="K122" s="218" t="n">
        <v>107.943470808706</v>
      </c>
      <c r="L122" s="218" t="n">
        <v>127.304156707964</v>
      </c>
      <c r="M122" s="218" t="n">
        <v>106.586430894284</v>
      </c>
      <c r="N122" s="218" t="n">
        <v>111.624218454525</v>
      </c>
      <c r="O122" s="89" t="n">
        <v>20.5</v>
      </c>
      <c r="P122" s="89" t="n">
        <v>31.7</v>
      </c>
      <c r="Q122" s="89" t="n">
        <v>19.9</v>
      </c>
    </row>
    <row r="123" customFormat="false" ht="12" hidden="false" customHeight="false" outlineLevel="0" collapsed="false">
      <c r="A123" s="87" t="n">
        <v>2012</v>
      </c>
      <c r="B123" s="218" t="n">
        <v>97.8051075247071</v>
      </c>
      <c r="C123" s="218" t="n">
        <v>110.036735482369</v>
      </c>
      <c r="D123" s="218" t="n">
        <v>118.571318856682</v>
      </c>
      <c r="E123" s="218" t="n">
        <v>103.175359895877</v>
      </c>
      <c r="F123" s="218" t="n">
        <v>110.184564372984</v>
      </c>
      <c r="G123" s="218" t="n">
        <v>115.793265174197</v>
      </c>
      <c r="H123" s="218" t="n">
        <v>112.155717887295</v>
      </c>
      <c r="I123" s="218" t="n">
        <v>106.478674782817</v>
      </c>
      <c r="J123" s="218" t="n">
        <v>111.127784405845</v>
      </c>
      <c r="K123" s="218" t="n">
        <v>108.758565771674</v>
      </c>
      <c r="L123" s="218" t="n">
        <v>115.148060521594</v>
      </c>
      <c r="M123" s="218" t="n">
        <v>106.276750515316</v>
      </c>
      <c r="N123" s="218" t="n">
        <v>109.62599209928</v>
      </c>
      <c r="O123" s="89" t="n">
        <v>6.8</v>
      </c>
      <c r="P123" s="89" t="n">
        <v>-11.1</v>
      </c>
      <c r="Q123" s="89" t="n">
        <v>-0.2</v>
      </c>
    </row>
    <row r="124" customFormat="false" ht="12" hidden="false" customHeight="false" outlineLevel="0" collapsed="false">
      <c r="A124" s="87" t="n">
        <v>2013</v>
      </c>
      <c r="B124" s="218" t="n">
        <v>99.6550071715009</v>
      </c>
      <c r="C124" s="218" t="n">
        <v>102.546130444737</v>
      </c>
      <c r="D124" s="218" t="n">
        <v>109.382041974661</v>
      </c>
      <c r="E124" s="218" t="n">
        <v>117.598529741338</v>
      </c>
      <c r="F124" s="218" t="n">
        <v>111.736372696663</v>
      </c>
      <c r="G124" s="218"/>
      <c r="H124" s="218"/>
      <c r="I124" s="218"/>
      <c r="J124" s="218"/>
      <c r="K124" s="218"/>
      <c r="L124" s="218"/>
      <c r="M124" s="218"/>
      <c r="N124" s="218" t="n">
        <v>108.18361640578</v>
      </c>
      <c r="O124" s="89" t="n">
        <v>-5</v>
      </c>
      <c r="P124" s="89" t="n">
        <v>1.4</v>
      </c>
      <c r="Q124" s="89" t="n">
        <v>0.2</v>
      </c>
    </row>
    <row r="125" customFormat="false" ht="12" hidden="false" customHeight="false" outlineLevel="0" collapsed="false">
      <c r="A125" s="219"/>
      <c r="B125" s="218"/>
      <c r="C125" s="218"/>
      <c r="D125" s="218"/>
      <c r="E125" s="218"/>
      <c r="F125" s="218"/>
      <c r="G125" s="218"/>
      <c r="H125" s="218"/>
      <c r="I125" s="218"/>
      <c r="J125" s="218"/>
      <c r="K125" s="218"/>
      <c r="L125" s="218"/>
      <c r="M125" s="218"/>
      <c r="N125" s="218"/>
      <c r="O125" s="89"/>
      <c r="P125" s="89"/>
      <c r="Q125" s="89"/>
    </row>
    <row r="126" customFormat="false" ht="12" hidden="false" customHeight="false" outlineLevel="0" collapsed="false">
      <c r="A126" s="219"/>
      <c r="B126" s="218"/>
      <c r="C126" s="218"/>
      <c r="D126" s="218"/>
      <c r="E126" s="218"/>
      <c r="F126" s="218"/>
      <c r="G126" s="218"/>
      <c r="H126" s="218"/>
      <c r="I126" s="218"/>
      <c r="J126" s="218"/>
      <c r="K126" s="218"/>
      <c r="L126" s="218"/>
      <c r="M126" s="218"/>
      <c r="N126" s="218"/>
      <c r="O126" s="89"/>
      <c r="P126" s="89"/>
      <c r="Q126" s="89"/>
    </row>
    <row r="127" customFormat="false" ht="12" hidden="false" customHeight="false" outlineLevel="0" collapsed="false">
      <c r="A127" s="93" t="s">
        <v>130</v>
      </c>
      <c r="B127" s="218"/>
      <c r="C127" s="218"/>
      <c r="D127" s="218"/>
      <c r="E127" s="218"/>
      <c r="F127" s="218"/>
      <c r="G127" s="218"/>
      <c r="H127" s="218"/>
      <c r="I127" s="218"/>
      <c r="J127" s="218"/>
      <c r="K127" s="218"/>
      <c r="L127" s="218"/>
      <c r="M127" s="218"/>
      <c r="N127" s="218"/>
      <c r="O127" s="89"/>
      <c r="P127" s="89"/>
      <c r="Q127" s="89"/>
    </row>
    <row r="128" customFormat="false" ht="12" hidden="false" customHeight="false" outlineLevel="0" collapsed="false">
      <c r="A128" s="87" t="n">
        <v>2010</v>
      </c>
      <c r="B128" s="218" t="n">
        <v>75.7331729659977</v>
      </c>
      <c r="C128" s="218" t="n">
        <v>88.7555841957975</v>
      </c>
      <c r="D128" s="218" t="n">
        <v>111.258940561515</v>
      </c>
      <c r="E128" s="218" t="n">
        <v>87.9245055388409</v>
      </c>
      <c r="F128" s="218" t="n">
        <v>96.4416211730928</v>
      </c>
      <c r="G128" s="218" t="n">
        <v>111.404510134356</v>
      </c>
      <c r="H128" s="218" t="n">
        <v>89.3756298736688</v>
      </c>
      <c r="I128" s="218" t="n">
        <v>87.5289681521264</v>
      </c>
      <c r="J128" s="218" t="n">
        <v>101.52532645915</v>
      </c>
      <c r="K128" s="218" t="n">
        <v>101.525985768822</v>
      </c>
      <c r="L128" s="218" t="n">
        <v>99.721744388578</v>
      </c>
      <c r="M128" s="218" t="n">
        <v>148.843206734839</v>
      </c>
      <c r="N128" s="218" t="n">
        <v>100.003266328899</v>
      </c>
      <c r="O128" s="89" t="n">
        <v>9.7</v>
      </c>
      <c r="P128" s="89" t="n">
        <v>8.5</v>
      </c>
      <c r="Q128" s="89" t="n">
        <v>11</v>
      </c>
    </row>
    <row r="129" customFormat="false" ht="12" hidden="false" customHeight="false" outlineLevel="0" collapsed="false">
      <c r="A129" s="87" t="n">
        <v>2011</v>
      </c>
      <c r="B129" s="218" t="n">
        <v>86.948411500797</v>
      </c>
      <c r="C129" s="218" t="n">
        <v>109.305140457855</v>
      </c>
      <c r="D129" s="218" t="n">
        <v>119.691531332843</v>
      </c>
      <c r="E129" s="218" t="n">
        <v>100.420689732169</v>
      </c>
      <c r="F129" s="218" t="n">
        <v>115.537449469494</v>
      </c>
      <c r="G129" s="218" t="n">
        <v>98.1242392572647</v>
      </c>
      <c r="H129" s="218" t="n">
        <v>109.540294241238</v>
      </c>
      <c r="I129" s="218" t="n">
        <v>88.2602269256061</v>
      </c>
      <c r="J129" s="218" t="n">
        <v>118.538216367167</v>
      </c>
      <c r="K129" s="218" t="n">
        <v>95.0447592927433</v>
      </c>
      <c r="L129" s="218" t="n">
        <v>121.14404657799</v>
      </c>
      <c r="M129" s="218" t="n">
        <v>95.7049728871026</v>
      </c>
      <c r="N129" s="218" t="n">
        <v>104.854998170189</v>
      </c>
      <c r="O129" s="89" t="n">
        <v>15.1</v>
      </c>
      <c r="P129" s="89" t="n">
        <v>19.8</v>
      </c>
      <c r="Q129" s="89" t="n">
        <v>15.6</v>
      </c>
    </row>
    <row r="130" customFormat="false" ht="12" hidden="false" customHeight="false" outlineLevel="0" collapsed="false">
      <c r="A130" s="87" t="n">
        <v>2012</v>
      </c>
      <c r="B130" s="218" t="n">
        <v>104.733236626051</v>
      </c>
      <c r="C130" s="218" t="n">
        <v>110.997718870942</v>
      </c>
      <c r="D130" s="218" t="n">
        <v>119.747246495585</v>
      </c>
      <c r="E130" s="218" t="n">
        <v>91.9824351610177</v>
      </c>
      <c r="F130" s="218" t="n">
        <v>95.1694563763027</v>
      </c>
      <c r="G130" s="218" t="n">
        <v>110.593845913413</v>
      </c>
      <c r="H130" s="218" t="n">
        <v>105.737902729565</v>
      </c>
      <c r="I130" s="218" t="n">
        <v>84.1590799439107</v>
      </c>
      <c r="J130" s="218" t="n">
        <v>100.58453729509</v>
      </c>
      <c r="K130" s="218" t="n">
        <v>105.936322527767</v>
      </c>
      <c r="L130" s="218" t="n">
        <v>110.498493694868</v>
      </c>
      <c r="M130" s="218" t="n">
        <v>83.3920256332128</v>
      </c>
      <c r="N130" s="218" t="n">
        <v>101.961025105644</v>
      </c>
      <c r="O130" s="89" t="n">
        <v>3.5</v>
      </c>
      <c r="P130" s="89" t="n">
        <v>-17.6</v>
      </c>
      <c r="Q130" s="89" t="n">
        <v>-1.7</v>
      </c>
    </row>
    <row r="131" customFormat="false" ht="12" hidden="false" customHeight="false" outlineLevel="0" collapsed="false">
      <c r="A131" s="87" t="n">
        <v>2013</v>
      </c>
      <c r="B131" s="218" t="n">
        <v>83.3670270128332</v>
      </c>
      <c r="C131" s="218" t="n">
        <v>96.2982060834619</v>
      </c>
      <c r="D131" s="218" t="n">
        <v>104.332126239834</v>
      </c>
      <c r="E131" s="218" t="n">
        <v>117.393637521993</v>
      </c>
      <c r="F131" s="218" t="n">
        <v>101.697886906879</v>
      </c>
      <c r="G131" s="218"/>
      <c r="H131" s="218"/>
      <c r="I131" s="218"/>
      <c r="J131" s="218"/>
      <c r="K131" s="218"/>
      <c r="L131" s="218"/>
      <c r="M131" s="218"/>
      <c r="N131" s="218" t="n">
        <v>100.617776753</v>
      </c>
      <c r="O131" s="89" t="n">
        <v>-13.4</v>
      </c>
      <c r="P131" s="89" t="n">
        <v>6.9</v>
      </c>
      <c r="Q131" s="89" t="n">
        <v>-3.7</v>
      </c>
    </row>
    <row r="132" customFormat="false" ht="12" hidden="false" customHeight="false" outlineLevel="0" collapsed="false">
      <c r="A132" s="97"/>
      <c r="B132" s="218"/>
      <c r="C132" s="218"/>
      <c r="D132" s="218"/>
      <c r="E132" s="218"/>
      <c r="F132" s="218"/>
      <c r="G132" s="218"/>
      <c r="H132" s="218"/>
      <c r="I132" s="218"/>
      <c r="J132" s="218"/>
      <c r="K132" s="218"/>
      <c r="L132" s="218"/>
      <c r="M132" s="218"/>
      <c r="N132" s="218"/>
      <c r="O132" s="89"/>
      <c r="P132" s="89"/>
      <c r="Q132" s="89"/>
    </row>
    <row r="133" customFormat="false" ht="12" hidden="false" customHeight="false" outlineLevel="0" collapsed="false">
      <c r="A133" s="217"/>
      <c r="B133" s="218"/>
      <c r="C133" s="218"/>
      <c r="D133" s="218"/>
      <c r="E133" s="218"/>
      <c r="F133" s="218"/>
      <c r="G133" s="218"/>
      <c r="H133" s="218"/>
      <c r="I133" s="218"/>
      <c r="J133" s="218"/>
      <c r="K133" s="218"/>
      <c r="L133" s="218"/>
      <c r="M133" s="218"/>
      <c r="N133" s="218"/>
      <c r="O133" s="218"/>
      <c r="P133" s="218"/>
      <c r="Q133" s="217"/>
    </row>
    <row r="134" customFormat="false" ht="12" hidden="false" customHeight="true" outlineLevel="0" collapsed="false">
      <c r="A134" s="53" t="s">
        <v>186</v>
      </c>
      <c r="B134" s="53"/>
      <c r="C134" s="53"/>
      <c r="D134" s="53"/>
      <c r="E134" s="53"/>
      <c r="F134" s="53"/>
      <c r="G134" s="53"/>
      <c r="H134" s="53"/>
      <c r="I134" s="53"/>
      <c r="J134" s="53"/>
      <c r="K134" s="53"/>
      <c r="L134" s="53"/>
      <c r="M134" s="53"/>
      <c r="N134" s="53"/>
      <c r="O134" s="53"/>
      <c r="P134" s="53"/>
      <c r="Q134" s="53"/>
    </row>
    <row r="135" customFormat="false" ht="12.75" hidden="false" customHeight="false" outlineLevel="0" collapsed="false">
      <c r="A135" s="55"/>
      <c r="B135" s="79"/>
      <c r="C135" s="79"/>
      <c r="D135" s="79"/>
      <c r="E135" s="79"/>
      <c r="F135" s="79"/>
      <c r="G135" s="79"/>
      <c r="H135" s="79"/>
      <c r="I135" s="79"/>
      <c r="J135" s="79"/>
      <c r="K135" s="79"/>
      <c r="L135" s="79"/>
      <c r="M135" s="79"/>
      <c r="N135" s="110"/>
      <c r="O135" s="110"/>
      <c r="P135" s="110"/>
      <c r="Q135" s="75"/>
    </row>
    <row r="136" customFormat="false" ht="12.75" hidden="false" customHeight="true" outlineLevel="0" collapsed="false">
      <c r="A136" s="58" t="s">
        <v>187</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88</v>
      </c>
      <c r="B137" s="58"/>
      <c r="C137" s="58"/>
      <c r="D137" s="58"/>
      <c r="E137" s="58"/>
      <c r="F137" s="58"/>
      <c r="G137" s="58"/>
      <c r="H137" s="58"/>
      <c r="I137" s="58"/>
      <c r="J137" s="58"/>
      <c r="K137" s="58"/>
      <c r="L137" s="58"/>
      <c r="M137" s="58"/>
      <c r="N137" s="58"/>
      <c r="O137" s="58"/>
      <c r="P137" s="58"/>
      <c r="Q137" s="58"/>
    </row>
    <row r="138" customFormat="false" ht="12.75" hidden="false" customHeight="true" outlineLevel="0" collapsed="false">
      <c r="A138" s="58" t="s">
        <v>105</v>
      </c>
      <c r="B138" s="58"/>
      <c r="C138" s="58"/>
      <c r="D138" s="58"/>
      <c r="E138" s="58"/>
      <c r="F138" s="58"/>
      <c r="G138" s="58"/>
      <c r="H138" s="58"/>
      <c r="I138" s="58"/>
      <c r="J138" s="58"/>
      <c r="K138" s="58"/>
      <c r="L138" s="58"/>
      <c r="M138" s="58"/>
      <c r="N138" s="58"/>
      <c r="O138" s="58"/>
      <c r="P138" s="58"/>
      <c r="Q138" s="58"/>
    </row>
    <row r="139" customFormat="false" ht="12.75" hidden="false" customHeight="false" outlineLevel="0" collapsed="false">
      <c r="A139" s="54"/>
      <c r="B139" s="55"/>
      <c r="C139" s="55"/>
      <c r="D139" s="55"/>
      <c r="E139" s="55"/>
      <c r="F139" s="55"/>
      <c r="G139" s="55"/>
      <c r="H139" s="55"/>
      <c r="I139" s="55"/>
      <c r="J139" s="55"/>
      <c r="K139" s="55"/>
      <c r="L139" s="55"/>
      <c r="M139" s="55"/>
      <c r="N139" s="55"/>
      <c r="O139" s="55"/>
      <c r="P139" s="55"/>
      <c r="Q139" s="75"/>
    </row>
    <row r="140" customFormat="false" ht="12.75" hidden="false" customHeight="false" outlineLevel="0" collapsed="false">
      <c r="A140" s="75"/>
      <c r="B140" s="75"/>
      <c r="C140" s="75"/>
      <c r="D140" s="75"/>
      <c r="E140" s="75"/>
      <c r="F140" s="75"/>
      <c r="G140" s="75"/>
      <c r="H140" s="75"/>
      <c r="I140" s="75"/>
      <c r="J140" s="75"/>
      <c r="K140" s="75"/>
      <c r="L140" s="75"/>
      <c r="M140" s="75"/>
      <c r="N140" s="75"/>
      <c r="O140" s="75"/>
      <c r="P140" s="75"/>
      <c r="Q140" s="75"/>
    </row>
    <row r="141" customFormat="false" ht="12" hidden="false" customHeight="true" outlineLevel="0" collapsed="false">
      <c r="A141" s="61" t="s">
        <v>106</v>
      </c>
      <c r="B141" s="62" t="s">
        <v>107</v>
      </c>
      <c r="C141" s="63" t="s">
        <v>108</v>
      </c>
      <c r="D141" s="63" t="s">
        <v>109</v>
      </c>
      <c r="E141" s="63" t="s">
        <v>110</v>
      </c>
      <c r="F141" s="63" t="s">
        <v>111</v>
      </c>
      <c r="G141" s="63" t="s">
        <v>112</v>
      </c>
      <c r="H141" s="63" t="s">
        <v>113</v>
      </c>
      <c r="I141" s="63" t="s">
        <v>114</v>
      </c>
      <c r="J141" s="63" t="s">
        <v>115</v>
      </c>
      <c r="K141" s="63" t="s">
        <v>116</v>
      </c>
      <c r="L141" s="63" t="s">
        <v>117</v>
      </c>
      <c r="M141" s="63" t="s">
        <v>118</v>
      </c>
      <c r="N141" s="63" t="s">
        <v>119</v>
      </c>
      <c r="O141" s="64" t="s">
        <v>120</v>
      </c>
      <c r="P141" s="64"/>
      <c r="Q141" s="64"/>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11</v>
      </c>
      <c r="P142" s="65"/>
      <c r="Q142" s="65" t="s">
        <v>121</v>
      </c>
    </row>
    <row r="143" customFormat="false" ht="12" hidden="false" customHeight="true" outlineLevel="0" collapsed="false">
      <c r="A143" s="61"/>
      <c r="B143" s="62"/>
      <c r="C143" s="63"/>
      <c r="D143" s="63"/>
      <c r="E143" s="63"/>
      <c r="F143" s="63"/>
      <c r="G143" s="63"/>
      <c r="H143" s="63"/>
      <c r="I143" s="63"/>
      <c r="J143" s="63"/>
      <c r="K143" s="63"/>
      <c r="L143" s="63"/>
      <c r="M143" s="63"/>
      <c r="N143" s="63"/>
      <c r="O143" s="65" t="s">
        <v>122</v>
      </c>
      <c r="P143" s="65"/>
      <c r="Q143" s="65"/>
    </row>
    <row r="144" customFormat="false" ht="12" hidden="false" customHeight="true" outlineLevel="0" collapsed="false">
      <c r="A144" s="61"/>
      <c r="B144" s="62"/>
      <c r="C144" s="63"/>
      <c r="D144" s="63"/>
      <c r="E144" s="63"/>
      <c r="F144" s="63"/>
      <c r="G144" s="63"/>
      <c r="H144" s="63"/>
      <c r="I144" s="63"/>
      <c r="J144" s="63"/>
      <c r="K144" s="63"/>
      <c r="L144" s="63"/>
      <c r="M144" s="63"/>
      <c r="N144" s="63"/>
      <c r="O144" s="114" t="s">
        <v>145</v>
      </c>
      <c r="P144" s="114" t="s">
        <v>146</v>
      </c>
      <c r="Q144" s="115" t="s">
        <v>147</v>
      </c>
    </row>
    <row r="145" customFormat="false" ht="12" hidden="false" customHeight="false" outlineLevel="0" collapsed="false">
      <c r="A145" s="61"/>
      <c r="B145" s="62"/>
      <c r="C145" s="63"/>
      <c r="D145" s="63"/>
      <c r="E145" s="63"/>
      <c r="F145" s="63"/>
      <c r="G145" s="63"/>
      <c r="H145" s="63"/>
      <c r="I145" s="63"/>
      <c r="J145" s="63"/>
      <c r="K145" s="63"/>
      <c r="L145" s="63"/>
      <c r="M145" s="63"/>
      <c r="N145" s="63"/>
      <c r="O145" s="114"/>
      <c r="P145" s="114" t="s">
        <v>126</v>
      </c>
      <c r="Q145" s="115"/>
    </row>
    <row r="146" customFormat="false" ht="12.75" hidden="false" customHeight="false" outlineLevel="0" collapsed="false">
      <c r="A146" s="72"/>
      <c r="B146" s="67"/>
      <c r="C146" s="67"/>
      <c r="D146" s="67"/>
      <c r="E146" s="67"/>
      <c r="F146" s="67"/>
      <c r="G146" s="67"/>
      <c r="H146" s="67"/>
      <c r="I146" s="67"/>
      <c r="J146" s="67"/>
      <c r="K146" s="67"/>
      <c r="L146" s="67"/>
      <c r="M146" s="67"/>
      <c r="N146" s="73"/>
      <c r="O146" s="67"/>
      <c r="P146" s="67"/>
      <c r="Q146" s="75"/>
    </row>
    <row r="147" customFormat="false" ht="12.75" hidden="false" customHeight="false" outlineLevel="0" collapsed="false">
      <c r="A147" s="72"/>
      <c r="B147" s="74"/>
      <c r="C147" s="74"/>
      <c r="D147" s="74"/>
      <c r="E147" s="74"/>
      <c r="F147" s="74"/>
      <c r="G147" s="74"/>
      <c r="H147" s="74"/>
      <c r="I147" s="74"/>
      <c r="J147" s="74"/>
      <c r="K147" s="74"/>
      <c r="L147" s="74"/>
      <c r="M147" s="74"/>
      <c r="N147" s="73"/>
      <c r="O147" s="67"/>
      <c r="P147" s="67"/>
      <c r="Q147" s="75"/>
    </row>
    <row r="148" customFormat="false" ht="12.75" hidden="false" customHeight="false" outlineLevel="0" collapsed="false">
      <c r="A148" s="72"/>
      <c r="B148" s="74"/>
      <c r="C148" s="74"/>
      <c r="D148" s="74"/>
      <c r="E148" s="74"/>
      <c r="F148" s="74"/>
      <c r="G148" s="74"/>
      <c r="H148" s="74"/>
      <c r="I148" s="74"/>
      <c r="J148" s="74"/>
      <c r="K148" s="74"/>
      <c r="L148" s="74"/>
      <c r="M148" s="74"/>
      <c r="N148" s="73"/>
      <c r="O148" s="67"/>
      <c r="P148" s="67"/>
      <c r="Q148" s="75"/>
    </row>
    <row r="149" customFormat="false" ht="12" hidden="false" customHeight="true" outlineLevel="0" collapsed="false">
      <c r="A149" s="225" t="s">
        <v>139</v>
      </c>
      <c r="B149" s="225"/>
      <c r="C149" s="225"/>
      <c r="D149" s="225"/>
      <c r="E149" s="225"/>
      <c r="F149" s="225"/>
      <c r="G149" s="225"/>
      <c r="H149" s="225"/>
      <c r="I149" s="225"/>
      <c r="J149" s="225"/>
      <c r="K149" s="225"/>
      <c r="L149" s="225"/>
      <c r="M149" s="225"/>
      <c r="N149" s="225"/>
      <c r="O149" s="225"/>
      <c r="P149" s="225"/>
      <c r="Q149" s="225"/>
    </row>
    <row r="150" customFormat="false" ht="12.75" hidden="false" customHeight="false" outlineLevel="0" collapsed="false">
      <c r="A150" s="226"/>
      <c r="B150" s="229"/>
      <c r="C150" s="229"/>
      <c r="D150" s="229"/>
      <c r="E150" s="229"/>
      <c r="F150" s="229"/>
      <c r="G150" s="229"/>
      <c r="H150" s="229"/>
      <c r="I150" s="229"/>
      <c r="J150" s="229"/>
      <c r="K150" s="229"/>
      <c r="L150" s="229"/>
      <c r="M150" s="229"/>
      <c r="N150" s="226"/>
      <c r="O150" s="226"/>
      <c r="P150" s="226"/>
      <c r="Q150" s="75"/>
    </row>
    <row r="151" customFormat="false" ht="12.75" hidden="false" customHeight="false" outlineLevel="0" collapsed="false">
      <c r="A151" s="111"/>
      <c r="B151" s="108"/>
      <c r="C151" s="108"/>
      <c r="D151" s="108"/>
      <c r="E151" s="108"/>
      <c r="F151" s="108"/>
      <c r="G151" s="108"/>
      <c r="H151" s="108"/>
      <c r="I151" s="108"/>
      <c r="J151" s="108"/>
      <c r="K151" s="108"/>
      <c r="L151" s="108"/>
      <c r="M151" s="108"/>
      <c r="N151" s="108"/>
      <c r="O151" s="108"/>
      <c r="P151" s="108"/>
      <c r="Q151" s="217"/>
    </row>
    <row r="152" customFormat="false" ht="12" hidden="false" customHeight="false" outlineLevel="0" collapsed="false">
      <c r="A152" s="217"/>
      <c r="B152" s="81"/>
      <c r="C152" s="81"/>
      <c r="D152" s="81"/>
      <c r="E152" s="81"/>
      <c r="F152" s="81"/>
      <c r="G152" s="81"/>
      <c r="H152" s="81"/>
      <c r="I152" s="81"/>
      <c r="J152" s="81"/>
      <c r="K152" s="81"/>
      <c r="L152" s="81"/>
      <c r="M152" s="81"/>
      <c r="N152" s="81"/>
      <c r="O152" s="81"/>
      <c r="P152" s="81"/>
      <c r="Q152" s="217"/>
    </row>
    <row r="153" customFormat="false" ht="12" hidden="false" customHeight="false" outlineLevel="0" collapsed="false">
      <c r="A153" s="83" t="s">
        <v>128</v>
      </c>
      <c r="B153" s="81"/>
      <c r="C153" s="81"/>
      <c r="D153" s="81"/>
      <c r="E153" s="81"/>
      <c r="F153" s="81"/>
      <c r="G153" s="81"/>
      <c r="H153" s="81"/>
      <c r="I153" s="81"/>
      <c r="J153" s="81"/>
      <c r="K153" s="81"/>
      <c r="L153" s="81"/>
      <c r="M153" s="81"/>
      <c r="N153" s="81"/>
      <c r="O153" s="89"/>
      <c r="P153" s="89"/>
      <c r="Q153" s="89"/>
    </row>
    <row r="154" customFormat="false" ht="12" hidden="false" customHeight="false" outlineLevel="0" collapsed="false">
      <c r="A154" s="87" t="n">
        <v>2010</v>
      </c>
      <c r="B154" s="218" t="n">
        <v>85.8333016696246</v>
      </c>
      <c r="C154" s="218" t="n">
        <v>93.4953239590897</v>
      </c>
      <c r="D154" s="218" t="n">
        <v>104.337146019712</v>
      </c>
      <c r="E154" s="218" t="n">
        <v>92.1519781364482</v>
      </c>
      <c r="F154" s="218" t="n">
        <v>85.0631304148711</v>
      </c>
      <c r="G154" s="218" t="n">
        <v>100.560913413416</v>
      </c>
      <c r="H154" s="218" t="n">
        <v>90.3850709012002</v>
      </c>
      <c r="I154" s="218" t="n">
        <v>106.175597647261</v>
      </c>
      <c r="J154" s="218" t="n">
        <v>113.06634196057</v>
      </c>
      <c r="K154" s="218" t="n">
        <v>106.672191483871</v>
      </c>
      <c r="L154" s="218" t="n">
        <v>120.186361980404</v>
      </c>
      <c r="M154" s="218" t="n">
        <v>101.937302075491</v>
      </c>
      <c r="N154" s="218" t="n">
        <v>99.9887216384965</v>
      </c>
      <c r="O154" s="89" t="n">
        <v>-7.7</v>
      </c>
      <c r="P154" s="89" t="n">
        <v>13.4</v>
      </c>
      <c r="Q154" s="89" t="n">
        <v>15.4</v>
      </c>
    </row>
    <row r="155" customFormat="false" ht="12" hidden="false" customHeight="false" outlineLevel="0" collapsed="false">
      <c r="A155" s="87" t="n">
        <v>2011</v>
      </c>
      <c r="B155" s="218" t="n">
        <v>107.128976508942</v>
      </c>
      <c r="C155" s="218" t="n">
        <v>119.893188335604</v>
      </c>
      <c r="D155" s="218" t="n">
        <v>136.2792029667</v>
      </c>
      <c r="E155" s="218" t="n">
        <v>106.592320328239</v>
      </c>
      <c r="F155" s="218" t="n">
        <v>113.547831107169</v>
      </c>
      <c r="G155" s="218" t="n">
        <v>113.530584066711</v>
      </c>
      <c r="H155" s="218" t="n">
        <v>104.011509479099</v>
      </c>
      <c r="I155" s="218" t="n">
        <v>133.57475297107</v>
      </c>
      <c r="J155" s="218" t="n">
        <v>131.864018867338</v>
      </c>
      <c r="K155" s="218" t="n">
        <v>110.399737852221</v>
      </c>
      <c r="L155" s="218" t="n">
        <v>128.364653203996</v>
      </c>
      <c r="M155" s="218" t="n">
        <v>123.467650411446</v>
      </c>
      <c r="N155" s="218" t="n">
        <v>119.054535508211</v>
      </c>
      <c r="O155" s="89" t="n">
        <v>6.5</v>
      </c>
      <c r="P155" s="89" t="n">
        <v>33.5</v>
      </c>
      <c r="Q155" s="89" t="n">
        <v>26.6</v>
      </c>
    </row>
    <row r="156" customFormat="false" ht="12" hidden="false" customHeight="false" outlineLevel="0" collapsed="false">
      <c r="A156" s="87" t="n">
        <v>2012</v>
      </c>
      <c r="B156" s="218" t="n">
        <v>128.32146082559</v>
      </c>
      <c r="C156" s="218" t="n">
        <v>139.85571698777</v>
      </c>
      <c r="D156" s="218" t="n">
        <v>142.152106903982</v>
      </c>
      <c r="E156" s="218" t="n">
        <v>121.451286688357</v>
      </c>
      <c r="F156" s="218" t="n">
        <v>124.160749613708</v>
      </c>
      <c r="G156" s="218" t="n">
        <v>148.065427569513</v>
      </c>
      <c r="H156" s="218" t="n">
        <v>130.88533862887</v>
      </c>
      <c r="I156" s="218" t="n">
        <v>131.729536590078</v>
      </c>
      <c r="J156" s="218" t="n">
        <v>135.959895442853</v>
      </c>
      <c r="K156" s="218" t="n">
        <v>118.678671216989</v>
      </c>
      <c r="L156" s="218" t="n">
        <v>138.66808198554</v>
      </c>
      <c r="M156" s="218" t="n">
        <v>111.141179755128</v>
      </c>
      <c r="N156" s="218" t="n">
        <v>130.922454350698</v>
      </c>
      <c r="O156" s="89" t="n">
        <v>2.2</v>
      </c>
      <c r="P156" s="89" t="n">
        <v>9.3</v>
      </c>
      <c r="Q156" s="89" t="n">
        <v>12.4</v>
      </c>
    </row>
    <row r="157" customFormat="false" ht="12" hidden="false" customHeight="false" outlineLevel="0" collapsed="false">
      <c r="A157" s="87" t="n">
        <v>2013</v>
      </c>
      <c r="B157" s="218" t="n">
        <v>120.411628642432</v>
      </c>
      <c r="C157" s="218" t="n">
        <v>121.562578937174</v>
      </c>
      <c r="D157" s="218" t="n">
        <v>127.763242242773</v>
      </c>
      <c r="E157" s="218" t="n">
        <v>135.738125997645</v>
      </c>
      <c r="F157" s="218" t="n">
        <v>126.831669493356</v>
      </c>
      <c r="G157" s="218"/>
      <c r="H157" s="218"/>
      <c r="I157" s="218"/>
      <c r="J157" s="218"/>
      <c r="K157" s="218"/>
      <c r="L157" s="218"/>
      <c r="M157" s="218"/>
      <c r="N157" s="218" t="n">
        <v>126.461449062676</v>
      </c>
      <c r="O157" s="89" t="n">
        <v>-6.6</v>
      </c>
      <c r="P157" s="89" t="n">
        <v>2.2</v>
      </c>
      <c r="Q157" s="89" t="n">
        <v>-3.6</v>
      </c>
    </row>
    <row r="158" customFormat="false" ht="12" hidden="false" customHeight="false" outlineLevel="0" collapsed="false">
      <c r="A158" s="219"/>
      <c r="B158" s="218"/>
      <c r="C158" s="218"/>
      <c r="D158" s="218"/>
      <c r="E158" s="218"/>
      <c r="F158" s="218"/>
      <c r="G158" s="218"/>
      <c r="H158" s="218"/>
      <c r="I158" s="218"/>
      <c r="J158" s="218"/>
      <c r="K158" s="218"/>
      <c r="L158" s="218"/>
      <c r="M158" s="218"/>
      <c r="N158" s="218"/>
      <c r="O158" s="89"/>
      <c r="P158" s="89"/>
      <c r="Q158" s="89"/>
    </row>
    <row r="159" customFormat="false" ht="12" hidden="false" customHeight="false" outlineLevel="0" collapsed="false">
      <c r="A159" s="219"/>
      <c r="B159" s="218"/>
      <c r="C159" s="218"/>
      <c r="D159" s="218"/>
      <c r="E159" s="218"/>
      <c r="F159" s="218"/>
      <c r="G159" s="218"/>
      <c r="H159" s="218"/>
      <c r="I159" s="218"/>
      <c r="J159" s="218"/>
      <c r="K159" s="218"/>
      <c r="L159" s="218"/>
      <c r="M159" s="218"/>
      <c r="N159" s="218"/>
      <c r="O159" s="89"/>
      <c r="P159" s="89"/>
      <c r="Q159" s="89"/>
    </row>
    <row r="160" customFormat="false" ht="12" hidden="false" customHeight="false" outlineLevel="0" collapsed="false">
      <c r="A160" s="93" t="s">
        <v>129</v>
      </c>
      <c r="B160" s="218"/>
      <c r="C160" s="218"/>
      <c r="D160" s="218"/>
      <c r="E160" s="218"/>
      <c r="F160" s="218"/>
      <c r="G160" s="218"/>
      <c r="H160" s="218"/>
      <c r="I160" s="218"/>
      <c r="J160" s="218"/>
      <c r="K160" s="218"/>
      <c r="L160" s="218"/>
      <c r="M160" s="218"/>
      <c r="N160" s="218"/>
      <c r="O160" s="89"/>
      <c r="P160" s="89"/>
      <c r="Q160" s="89"/>
    </row>
    <row r="161" customFormat="false" ht="12" hidden="false" customHeight="false" outlineLevel="0" collapsed="false">
      <c r="A161" s="87" t="n">
        <v>2010</v>
      </c>
      <c r="B161" s="218" t="n">
        <v>86.6611360782401</v>
      </c>
      <c r="C161" s="218" t="n">
        <v>88.7046676847041</v>
      </c>
      <c r="D161" s="218" t="n">
        <v>98.8743914039516</v>
      </c>
      <c r="E161" s="218" t="n">
        <v>91.0914935203359</v>
      </c>
      <c r="F161" s="218" t="n">
        <v>85.0903674432249</v>
      </c>
      <c r="G161" s="218" t="n">
        <v>98.7445733931463</v>
      </c>
      <c r="H161" s="218" t="n">
        <v>85.1455970830277</v>
      </c>
      <c r="I161" s="218" t="n">
        <v>107.15485821454</v>
      </c>
      <c r="J161" s="218" t="n">
        <v>115.976620491814</v>
      </c>
      <c r="K161" s="218" t="n">
        <v>111.071019960963</v>
      </c>
      <c r="L161" s="218" t="n">
        <v>122.995300769321</v>
      </c>
      <c r="M161" s="218" t="n">
        <v>108.386129402413</v>
      </c>
      <c r="N161" s="218" t="n">
        <v>99.9913462871401</v>
      </c>
      <c r="O161" s="89" t="n">
        <v>-6.6</v>
      </c>
      <c r="P161" s="89" t="n">
        <v>4.7</v>
      </c>
      <c r="Q161" s="89" t="n">
        <v>8.9</v>
      </c>
    </row>
    <row r="162" customFormat="false" ht="12" hidden="false" customHeight="false" outlineLevel="0" collapsed="false">
      <c r="A162" s="87" t="n">
        <v>2011</v>
      </c>
      <c r="B162" s="218" t="n">
        <v>107.427898713198</v>
      </c>
      <c r="C162" s="218" t="n">
        <v>117.003097507023</v>
      </c>
      <c r="D162" s="218" t="n">
        <v>128.109983243384</v>
      </c>
      <c r="E162" s="218" t="n">
        <v>109.461050337749</v>
      </c>
      <c r="F162" s="218" t="n">
        <v>118.034178642495</v>
      </c>
      <c r="G162" s="218" t="n">
        <v>106.319185426047</v>
      </c>
      <c r="H162" s="218" t="n">
        <v>108.758012190646</v>
      </c>
      <c r="I162" s="218" t="n">
        <v>140.500405660364</v>
      </c>
      <c r="J162" s="218" t="n">
        <v>124.185612329464</v>
      </c>
      <c r="K162" s="218" t="n">
        <v>113.577365692956</v>
      </c>
      <c r="L162" s="218" t="n">
        <v>135.463412861679</v>
      </c>
      <c r="M162" s="218" t="n">
        <v>128.665798892421</v>
      </c>
      <c r="N162" s="218" t="n">
        <v>119.792166791452</v>
      </c>
      <c r="O162" s="89" t="n">
        <v>7.8</v>
      </c>
      <c r="P162" s="89" t="n">
        <v>38.7</v>
      </c>
      <c r="Q162" s="89" t="n">
        <v>28.8</v>
      </c>
    </row>
    <row r="163" customFormat="false" ht="12" hidden="false" customHeight="false" outlineLevel="0" collapsed="false">
      <c r="A163" s="87" t="n">
        <v>2012</v>
      </c>
      <c r="B163" s="218" t="n">
        <v>133.356806433989</v>
      </c>
      <c r="C163" s="218" t="n">
        <v>139.973579823066</v>
      </c>
      <c r="D163" s="218" t="n">
        <v>136.537598773399</v>
      </c>
      <c r="E163" s="218" t="n">
        <v>126.381384014922</v>
      </c>
      <c r="F163" s="218" t="n">
        <v>123.90099260734</v>
      </c>
      <c r="G163" s="218" t="n">
        <v>140.814824676709</v>
      </c>
      <c r="H163" s="218" t="n">
        <v>129.565777889869</v>
      </c>
      <c r="I163" s="218" t="n">
        <v>130.198428194287</v>
      </c>
      <c r="J163" s="218" t="n">
        <v>131.449715447137</v>
      </c>
      <c r="K163" s="218" t="n">
        <v>117.449004920828</v>
      </c>
      <c r="L163" s="218" t="n">
        <v>144.571479947057</v>
      </c>
      <c r="M163" s="218" t="n">
        <v>110.751645025998</v>
      </c>
      <c r="N163" s="218" t="n">
        <v>130.412603146217</v>
      </c>
      <c r="O163" s="89" t="n">
        <v>-2</v>
      </c>
      <c r="P163" s="89" t="n">
        <v>5</v>
      </c>
      <c r="Q163" s="89" t="n">
        <v>13.8</v>
      </c>
    </row>
    <row r="164" customFormat="false" ht="12" hidden="false" customHeight="false" outlineLevel="0" collapsed="false">
      <c r="A164" s="87" t="n">
        <v>2013</v>
      </c>
      <c r="B164" s="218" t="n">
        <v>127.830816038094</v>
      </c>
      <c r="C164" s="218" t="n">
        <v>123.345924588442</v>
      </c>
      <c r="D164" s="218" t="n">
        <v>118.552311325886</v>
      </c>
      <c r="E164" s="218" t="n">
        <v>131.306709873247</v>
      </c>
      <c r="F164" s="218" t="n">
        <v>118.562643703028</v>
      </c>
      <c r="G164" s="218"/>
      <c r="H164" s="218"/>
      <c r="I164" s="218"/>
      <c r="J164" s="218"/>
      <c r="K164" s="218"/>
      <c r="L164" s="218"/>
      <c r="M164" s="218"/>
      <c r="N164" s="218" t="n">
        <v>123.919681105739</v>
      </c>
      <c r="O164" s="89" t="n">
        <v>-9.7</v>
      </c>
      <c r="P164" s="89" t="n">
        <v>-4.3</v>
      </c>
      <c r="Q164" s="89" t="n">
        <v>-6.1</v>
      </c>
    </row>
    <row r="165" customFormat="false" ht="12" hidden="false" customHeight="false" outlineLevel="0" collapsed="false">
      <c r="A165" s="219"/>
      <c r="B165" s="218"/>
      <c r="C165" s="218"/>
      <c r="D165" s="218"/>
      <c r="E165" s="218"/>
      <c r="F165" s="218"/>
      <c r="G165" s="218"/>
      <c r="H165" s="218"/>
      <c r="I165" s="218"/>
      <c r="J165" s="218"/>
      <c r="K165" s="218"/>
      <c r="L165" s="218"/>
      <c r="M165" s="218"/>
      <c r="N165" s="218"/>
      <c r="O165" s="89"/>
      <c r="P165" s="89"/>
      <c r="Q165" s="89"/>
    </row>
    <row r="166" customFormat="false" ht="12" hidden="false" customHeight="false" outlineLevel="0" collapsed="false">
      <c r="A166" s="219"/>
      <c r="B166" s="218"/>
      <c r="C166" s="218"/>
      <c r="D166" s="218"/>
      <c r="E166" s="218"/>
      <c r="F166" s="218"/>
      <c r="G166" s="218"/>
      <c r="H166" s="218"/>
      <c r="I166" s="218"/>
      <c r="J166" s="218"/>
      <c r="K166" s="218"/>
      <c r="L166" s="218"/>
      <c r="M166" s="218"/>
      <c r="N166" s="218"/>
      <c r="O166" s="89"/>
      <c r="P166" s="89"/>
      <c r="Q166" s="89"/>
    </row>
    <row r="167" customFormat="false" ht="12" hidden="false" customHeight="false" outlineLevel="0" collapsed="false">
      <c r="A167" s="93" t="s">
        <v>130</v>
      </c>
      <c r="B167" s="218"/>
      <c r="C167" s="218"/>
      <c r="D167" s="218"/>
      <c r="E167" s="218"/>
      <c r="F167" s="218"/>
      <c r="G167" s="218"/>
      <c r="H167" s="218"/>
      <c r="I167" s="218"/>
      <c r="J167" s="218"/>
      <c r="K167" s="218"/>
      <c r="L167" s="218"/>
      <c r="M167" s="218"/>
      <c r="N167" s="218"/>
      <c r="O167" s="89"/>
      <c r="P167" s="89"/>
      <c r="Q167" s="89"/>
    </row>
    <row r="168" customFormat="false" ht="12" hidden="false" customHeight="false" outlineLevel="0" collapsed="false">
      <c r="A168" s="87" t="n">
        <v>2010</v>
      </c>
      <c r="B168" s="218" t="n">
        <v>84.2247172744041</v>
      </c>
      <c r="C168" s="218" t="n">
        <v>102.80416017759</v>
      </c>
      <c r="D168" s="218" t="n">
        <v>114.951952239867</v>
      </c>
      <c r="E168" s="218" t="n">
        <v>94.2126305895185</v>
      </c>
      <c r="F168" s="218" t="n">
        <v>85.0102055082399</v>
      </c>
      <c r="G168" s="218" t="n">
        <v>104.090286175182</v>
      </c>
      <c r="H168" s="218" t="n">
        <v>100.566014982968</v>
      </c>
      <c r="I168" s="218" t="n">
        <v>104.272773542601</v>
      </c>
      <c r="J168" s="218" t="n">
        <v>107.411311700431</v>
      </c>
      <c r="K168" s="218" t="n">
        <v>98.1247250197328</v>
      </c>
      <c r="L168" s="218" t="n">
        <v>114.728247343038</v>
      </c>
      <c r="M168" s="218" t="n">
        <v>89.4064349146209</v>
      </c>
      <c r="N168" s="218" t="n">
        <v>99.9836216223495</v>
      </c>
      <c r="O168" s="89" t="n">
        <v>-9.8</v>
      </c>
      <c r="P168" s="89" t="n">
        <v>35.4</v>
      </c>
      <c r="Q168" s="89" t="n">
        <v>29.5</v>
      </c>
    </row>
    <row r="169" customFormat="false" ht="12" hidden="false" customHeight="false" outlineLevel="0" collapsed="false">
      <c r="A169" s="87" t="n">
        <v>2011</v>
      </c>
      <c r="B169" s="218" t="n">
        <v>106.548133784665</v>
      </c>
      <c r="C169" s="218" t="n">
        <v>125.508991398684</v>
      </c>
      <c r="D169" s="218" t="n">
        <v>152.153004818</v>
      </c>
      <c r="E169" s="218" t="n">
        <v>101.018023972139</v>
      </c>
      <c r="F169" s="218" t="n">
        <v>104.830304314667</v>
      </c>
      <c r="G169" s="218" t="n">
        <v>127.543221377215</v>
      </c>
      <c r="H169" s="218" t="n">
        <v>94.7884690809159</v>
      </c>
      <c r="I169" s="218" t="n">
        <v>120.117355299783</v>
      </c>
      <c r="J169" s="218" t="n">
        <v>146.784110142159</v>
      </c>
      <c r="K169" s="218" t="n">
        <v>104.225214897838</v>
      </c>
      <c r="L169" s="218" t="n">
        <v>114.570887334967</v>
      </c>
      <c r="M169" s="218" t="n">
        <v>113.367006558626</v>
      </c>
      <c r="N169" s="218" t="n">
        <v>117.621226914972</v>
      </c>
      <c r="O169" s="89" t="n">
        <v>3.8</v>
      </c>
      <c r="P169" s="89" t="n">
        <v>23.3</v>
      </c>
      <c r="Q169" s="89" t="n">
        <v>22.6</v>
      </c>
    </row>
    <row r="170" customFormat="false" ht="12" hidden="false" customHeight="false" outlineLevel="0" collapsed="false">
      <c r="A170" s="87" t="n">
        <v>2012</v>
      </c>
      <c r="B170" s="218" t="n">
        <v>118.537163041014</v>
      </c>
      <c r="C170" s="218" t="n">
        <v>139.626694956721</v>
      </c>
      <c r="D170" s="218" t="n">
        <v>153.061788926983</v>
      </c>
      <c r="E170" s="218" t="n">
        <v>111.871499301056</v>
      </c>
      <c r="F170" s="218" t="n">
        <v>124.665489526236</v>
      </c>
      <c r="G170" s="218" t="n">
        <v>162.154243578996</v>
      </c>
      <c r="H170" s="218" t="n">
        <v>133.449407953861</v>
      </c>
      <c r="I170" s="218" t="n">
        <v>134.704669113236</v>
      </c>
      <c r="J170" s="218" t="n">
        <v>144.723731646372</v>
      </c>
      <c r="K170" s="218" t="n">
        <v>121.068064548249</v>
      </c>
      <c r="L170" s="218" t="n">
        <v>127.197051377433</v>
      </c>
      <c r="M170" s="218" t="n">
        <v>111.898093795126</v>
      </c>
      <c r="N170" s="218" t="n">
        <v>131.913158147107</v>
      </c>
      <c r="O170" s="89" t="n">
        <v>11.4</v>
      </c>
      <c r="P170" s="89" t="n">
        <v>18.9</v>
      </c>
      <c r="Q170" s="89" t="n">
        <v>9.8</v>
      </c>
    </row>
    <row r="171" customFormat="false" ht="12" hidden="false" customHeight="false" outlineLevel="0" collapsed="false">
      <c r="A171" s="87" t="n">
        <v>2013</v>
      </c>
      <c r="B171" s="218" t="n">
        <v>105.995232143723</v>
      </c>
      <c r="C171" s="218" t="n">
        <v>118.097318305267</v>
      </c>
      <c r="D171" s="218" t="n">
        <v>145.661217470856</v>
      </c>
      <c r="E171" s="218" t="n">
        <v>144.348914281206</v>
      </c>
      <c r="F171" s="218" t="n">
        <v>142.899406847063</v>
      </c>
      <c r="G171" s="218"/>
      <c r="H171" s="218"/>
      <c r="I171" s="218"/>
      <c r="J171" s="218"/>
      <c r="K171" s="218"/>
      <c r="L171" s="218"/>
      <c r="M171" s="218"/>
      <c r="N171" s="218" t="n">
        <v>131.400417809623</v>
      </c>
      <c r="O171" s="89" t="n">
        <v>-1</v>
      </c>
      <c r="P171" s="89" t="n">
        <v>14.6</v>
      </c>
      <c r="Q171" s="89" t="n">
        <v>1.4</v>
      </c>
    </row>
    <row r="172" customFormat="false" ht="12" hidden="false" customHeight="false" outlineLevel="0" collapsed="false">
      <c r="A172" s="217"/>
      <c r="B172" s="218"/>
      <c r="C172" s="218"/>
      <c r="D172" s="218"/>
      <c r="E172" s="218"/>
      <c r="F172" s="218"/>
      <c r="G172" s="218"/>
      <c r="H172" s="218"/>
      <c r="I172" s="218"/>
      <c r="J172" s="218"/>
      <c r="K172" s="218"/>
      <c r="L172" s="218"/>
      <c r="M172" s="218"/>
      <c r="N172" s="218"/>
      <c r="O172" s="218"/>
      <c r="P172" s="218"/>
      <c r="Q172" s="217"/>
    </row>
    <row r="173" customFormat="false" ht="12" hidden="false" customHeight="false" outlineLevel="0" collapsed="false">
      <c r="A173" s="97"/>
      <c r="B173" s="94"/>
      <c r="C173" s="94"/>
      <c r="D173" s="94"/>
      <c r="E173" s="94"/>
      <c r="F173" s="94"/>
      <c r="G173" s="94"/>
      <c r="H173" s="94"/>
      <c r="I173" s="94"/>
      <c r="J173" s="94"/>
      <c r="K173" s="94"/>
      <c r="L173" s="94"/>
      <c r="M173" s="94"/>
      <c r="N173" s="94"/>
      <c r="O173" s="98"/>
      <c r="P173" s="98"/>
      <c r="Q173" s="217"/>
    </row>
    <row r="174" customFormat="false" ht="12" hidden="false" customHeight="false" outlineLevel="0" collapsed="false">
      <c r="A174" s="99"/>
      <c r="B174" s="94"/>
      <c r="C174" s="94"/>
      <c r="D174" s="94"/>
      <c r="E174" s="94"/>
      <c r="F174" s="94"/>
      <c r="G174" s="94"/>
      <c r="H174" s="94"/>
      <c r="I174" s="94"/>
      <c r="J174" s="94"/>
      <c r="K174" s="94"/>
      <c r="L174" s="94"/>
      <c r="M174" s="94"/>
      <c r="N174" s="112"/>
      <c r="O174" s="98"/>
      <c r="P174" s="98"/>
      <c r="Q174" s="217"/>
    </row>
    <row r="175" customFormat="false" ht="12.75" hidden="false" customHeight="false" outlineLevel="0" collapsed="false">
      <c r="A175" s="99"/>
      <c r="B175" s="94"/>
      <c r="C175" s="94"/>
      <c r="D175" s="94"/>
      <c r="E175" s="94"/>
      <c r="F175" s="94"/>
      <c r="G175" s="94"/>
      <c r="H175" s="94"/>
      <c r="I175" s="94"/>
      <c r="J175" s="94"/>
      <c r="K175" s="94"/>
      <c r="L175" s="94"/>
      <c r="M175" s="94"/>
      <c r="N175" s="112"/>
      <c r="O175" s="98"/>
      <c r="P175" s="98"/>
      <c r="Q175" s="75"/>
    </row>
    <row r="176" customFormat="false" ht="12" hidden="false" customHeight="true" outlineLevel="0" collapsed="false">
      <c r="A176" s="225" t="s">
        <v>140</v>
      </c>
      <c r="B176" s="225"/>
      <c r="C176" s="225"/>
      <c r="D176" s="225"/>
      <c r="E176" s="225"/>
      <c r="F176" s="225"/>
      <c r="G176" s="225"/>
      <c r="H176" s="225"/>
      <c r="I176" s="225"/>
      <c r="J176" s="225"/>
      <c r="K176" s="225"/>
      <c r="L176" s="225"/>
      <c r="M176" s="225"/>
      <c r="N176" s="225"/>
      <c r="O176" s="225"/>
      <c r="P176" s="225"/>
      <c r="Q176" s="225"/>
    </row>
    <row r="177" customFormat="false" ht="12.75" hidden="false" customHeight="false" outlineLevel="0" collapsed="false">
      <c r="A177" s="226"/>
      <c r="B177" s="228"/>
      <c r="C177" s="228"/>
      <c r="D177" s="228"/>
      <c r="E177" s="228"/>
      <c r="F177" s="228"/>
      <c r="G177" s="228"/>
      <c r="H177" s="228"/>
      <c r="I177" s="228"/>
      <c r="J177" s="228"/>
      <c r="K177" s="228"/>
      <c r="L177" s="228"/>
      <c r="M177" s="228"/>
      <c r="N177" s="226"/>
      <c r="O177" s="226"/>
      <c r="P177" s="226"/>
      <c r="Q177" s="75"/>
    </row>
    <row r="178" customFormat="false" ht="12" hidden="false" customHeight="false" outlineLevel="0" collapsed="false">
      <c r="A178" s="74"/>
      <c r="B178" s="74"/>
      <c r="C178" s="74"/>
      <c r="D178" s="74"/>
      <c r="E178" s="74"/>
      <c r="F178" s="74"/>
      <c r="G178" s="74"/>
      <c r="H178" s="74"/>
      <c r="I178" s="74"/>
      <c r="J178" s="74"/>
      <c r="K178" s="74"/>
      <c r="L178" s="74"/>
      <c r="M178" s="74"/>
      <c r="N178" s="73"/>
      <c r="O178" s="98"/>
      <c r="P178" s="98"/>
      <c r="Q178" s="217"/>
    </row>
    <row r="179" customFormat="false" ht="12" hidden="false" customHeight="false" outlineLevel="0" collapsed="false">
      <c r="A179" s="217"/>
      <c r="B179" s="81"/>
      <c r="C179" s="81"/>
      <c r="D179" s="81"/>
      <c r="E179" s="81"/>
      <c r="F179" s="81"/>
      <c r="G179" s="81"/>
      <c r="H179" s="81"/>
      <c r="I179" s="81"/>
      <c r="J179" s="81"/>
      <c r="K179" s="81"/>
      <c r="L179" s="81"/>
      <c r="M179" s="81"/>
      <c r="N179" s="81"/>
      <c r="O179" s="81"/>
      <c r="P179" s="81"/>
      <c r="Q179" s="217"/>
    </row>
    <row r="180" customFormat="false" ht="12" hidden="false" customHeight="false" outlineLevel="0" collapsed="false">
      <c r="A180" s="83" t="s">
        <v>128</v>
      </c>
      <c r="B180" s="81"/>
      <c r="C180" s="81"/>
      <c r="D180" s="81"/>
      <c r="E180" s="81"/>
      <c r="F180" s="81"/>
      <c r="G180" s="81"/>
      <c r="H180" s="81"/>
      <c r="I180" s="81"/>
      <c r="J180" s="81"/>
      <c r="K180" s="81"/>
      <c r="L180" s="81"/>
      <c r="M180" s="81"/>
      <c r="N180" s="81"/>
      <c r="O180" s="81"/>
      <c r="P180" s="81"/>
      <c r="Q180" s="217"/>
    </row>
    <row r="181" customFormat="false" ht="12" hidden="false" customHeight="false" outlineLevel="0" collapsed="false">
      <c r="A181" s="87" t="n">
        <v>2010</v>
      </c>
      <c r="B181" s="218" t="n">
        <v>84.2508315377364</v>
      </c>
      <c r="C181" s="218" t="n">
        <v>89.4580888072946</v>
      </c>
      <c r="D181" s="218" t="n">
        <v>114.1394817426</v>
      </c>
      <c r="E181" s="218" t="n">
        <v>94.2255778335502</v>
      </c>
      <c r="F181" s="218" t="n">
        <v>96.8012721146601</v>
      </c>
      <c r="G181" s="218" t="n">
        <v>100.611857628008</v>
      </c>
      <c r="H181" s="218" t="n">
        <v>91.6289183966235</v>
      </c>
      <c r="I181" s="218" t="n">
        <v>98.0562272081059</v>
      </c>
      <c r="J181" s="218" t="n">
        <v>106.037910794438</v>
      </c>
      <c r="K181" s="218" t="n">
        <v>105.219025471281</v>
      </c>
      <c r="L181" s="218" t="n">
        <v>111.951500018728</v>
      </c>
      <c r="M181" s="218" t="n">
        <v>107.557658139915</v>
      </c>
      <c r="N181" s="218" t="n">
        <v>99.9948624744117</v>
      </c>
      <c r="O181" s="89" t="n">
        <v>2.7</v>
      </c>
      <c r="P181" s="89" t="n">
        <v>11.2</v>
      </c>
      <c r="Q181" s="89" t="n">
        <v>7.4</v>
      </c>
    </row>
    <row r="182" customFormat="false" ht="12" hidden="false" customHeight="false" outlineLevel="0" collapsed="false">
      <c r="A182" s="87" t="n">
        <v>2011</v>
      </c>
      <c r="B182" s="218" t="n">
        <v>85.5809893227488</v>
      </c>
      <c r="C182" s="218" t="n">
        <v>96.545435034059</v>
      </c>
      <c r="D182" s="218" t="n">
        <v>111.36177467315</v>
      </c>
      <c r="E182" s="218" t="n">
        <v>102.753548708294</v>
      </c>
      <c r="F182" s="218" t="n">
        <v>103.827421559693</v>
      </c>
      <c r="G182" s="218" t="n">
        <v>101.708722959303</v>
      </c>
      <c r="H182" s="218" t="n">
        <v>96.815365345901</v>
      </c>
      <c r="I182" s="218" t="n">
        <v>109.84659010858</v>
      </c>
      <c r="J182" s="218" t="n">
        <v>110.333931028898</v>
      </c>
      <c r="K182" s="218" t="n">
        <v>103.616449234629</v>
      </c>
      <c r="L182" s="218" t="n">
        <v>114.666909546176</v>
      </c>
      <c r="M182" s="218" t="n">
        <v>111.556359360022</v>
      </c>
      <c r="N182" s="218" t="n">
        <v>104.051124740121</v>
      </c>
      <c r="O182" s="89" t="n">
        <v>1</v>
      </c>
      <c r="P182" s="89" t="n">
        <v>7.3</v>
      </c>
      <c r="Q182" s="89" t="n">
        <v>4.4</v>
      </c>
    </row>
    <row r="183" customFormat="false" ht="12" hidden="false" customHeight="false" outlineLevel="0" collapsed="false">
      <c r="A183" s="87" t="n">
        <v>2012</v>
      </c>
      <c r="B183" s="218" t="n">
        <v>92.8829101480514</v>
      </c>
      <c r="C183" s="218" t="n">
        <v>98.3865949184786</v>
      </c>
      <c r="D183" s="218" t="n">
        <v>113.578272281837</v>
      </c>
      <c r="E183" s="218" t="n">
        <v>99.1608628221033</v>
      </c>
      <c r="F183" s="218" t="n">
        <v>104.785470185729</v>
      </c>
      <c r="G183" s="218" t="n">
        <v>101.032955453796</v>
      </c>
      <c r="H183" s="218" t="n">
        <v>99.4926500642127</v>
      </c>
      <c r="I183" s="218" t="n">
        <v>106.138152926205</v>
      </c>
      <c r="J183" s="218" t="n">
        <v>101.120296900801</v>
      </c>
      <c r="K183" s="218" t="n">
        <v>114.12571046241</v>
      </c>
      <c r="L183" s="218" t="n">
        <v>116.281909748909</v>
      </c>
      <c r="M183" s="218" t="n">
        <v>102.635357242401</v>
      </c>
      <c r="N183" s="218" t="n">
        <v>104.135095262911</v>
      </c>
      <c r="O183" s="89" t="n">
        <v>5.7</v>
      </c>
      <c r="P183" s="89" t="n">
        <v>0.9</v>
      </c>
      <c r="Q183" s="89" t="n">
        <v>1.7</v>
      </c>
    </row>
    <row r="184" customFormat="false" ht="12" hidden="false" customHeight="false" outlineLevel="0" collapsed="false">
      <c r="A184" s="87" t="n">
        <v>2013</v>
      </c>
      <c r="B184" s="218" t="n">
        <v>95.571496866564</v>
      </c>
      <c r="C184" s="218" t="n">
        <v>93.8972456624021</v>
      </c>
      <c r="D184" s="218" t="n">
        <v>101.922320996114</v>
      </c>
      <c r="E184" s="218" t="n">
        <v>98.3441005403475</v>
      </c>
      <c r="F184" s="218" t="n">
        <v>97.9494679521014</v>
      </c>
      <c r="G184" s="218"/>
      <c r="H184" s="218"/>
      <c r="I184" s="218"/>
      <c r="J184" s="218"/>
      <c r="K184" s="218"/>
      <c r="L184" s="218"/>
      <c r="M184" s="218"/>
      <c r="N184" s="218" t="n">
        <v>97.5369264035059</v>
      </c>
      <c r="O184" s="89" t="n">
        <v>-0.4</v>
      </c>
      <c r="P184" s="89" t="n">
        <v>-6.5</v>
      </c>
      <c r="Q184" s="89" t="n">
        <v>-4.1</v>
      </c>
    </row>
    <row r="185" customFormat="false" ht="12" hidden="false" customHeight="false" outlineLevel="0" collapsed="false">
      <c r="A185" s="219"/>
      <c r="B185" s="218"/>
      <c r="C185" s="218"/>
      <c r="D185" s="218"/>
      <c r="E185" s="218"/>
      <c r="F185" s="218"/>
      <c r="G185" s="218"/>
      <c r="H185" s="218"/>
      <c r="I185" s="218"/>
      <c r="J185" s="218"/>
      <c r="K185" s="218"/>
      <c r="L185" s="218"/>
      <c r="M185" s="218"/>
      <c r="N185" s="218"/>
      <c r="O185" s="89"/>
      <c r="P185" s="89"/>
      <c r="Q185" s="89"/>
    </row>
    <row r="186" customFormat="false" ht="12" hidden="false" customHeight="false" outlineLevel="0" collapsed="false">
      <c r="A186" s="219"/>
      <c r="B186" s="218"/>
      <c r="C186" s="218"/>
      <c r="D186" s="218"/>
      <c r="E186" s="218"/>
      <c r="F186" s="218"/>
      <c r="G186" s="218"/>
      <c r="H186" s="218"/>
      <c r="I186" s="218"/>
      <c r="J186" s="218"/>
      <c r="K186" s="218"/>
      <c r="L186" s="218"/>
      <c r="M186" s="218"/>
      <c r="N186" s="218"/>
      <c r="O186" s="89"/>
      <c r="P186" s="89"/>
      <c r="Q186" s="89"/>
    </row>
    <row r="187" customFormat="false" ht="12" hidden="false" customHeight="false" outlineLevel="0" collapsed="false">
      <c r="A187" s="93" t="s">
        <v>129</v>
      </c>
      <c r="B187" s="218"/>
      <c r="C187" s="218"/>
      <c r="D187" s="218"/>
      <c r="E187" s="218"/>
      <c r="F187" s="218"/>
      <c r="G187" s="218"/>
      <c r="H187" s="218"/>
      <c r="I187" s="218"/>
      <c r="J187" s="218"/>
      <c r="K187" s="218"/>
      <c r="L187" s="218"/>
      <c r="M187" s="218"/>
      <c r="N187" s="218"/>
      <c r="O187" s="89"/>
      <c r="P187" s="89"/>
      <c r="Q187" s="89"/>
    </row>
    <row r="188" customFormat="false" ht="12" hidden="false" customHeight="false" outlineLevel="0" collapsed="false">
      <c r="A188" s="87" t="n">
        <v>2010</v>
      </c>
      <c r="B188" s="218" t="n">
        <v>83.2659895510426</v>
      </c>
      <c r="C188" s="218" t="n">
        <v>88.4943632915497</v>
      </c>
      <c r="D188" s="218" t="n">
        <v>113.756680110752</v>
      </c>
      <c r="E188" s="218" t="n">
        <v>95.3475063299941</v>
      </c>
      <c r="F188" s="218" t="n">
        <v>98.3845152943161</v>
      </c>
      <c r="G188" s="218" t="n">
        <v>102.138737054212</v>
      </c>
      <c r="H188" s="218" t="n">
        <v>91.3344177921125</v>
      </c>
      <c r="I188" s="218" t="n">
        <v>97.2317548646843</v>
      </c>
      <c r="J188" s="218" t="n">
        <v>104.358203702871</v>
      </c>
      <c r="K188" s="218" t="n">
        <v>103.983389274107</v>
      </c>
      <c r="L188" s="218" t="n">
        <v>111.413395976487</v>
      </c>
      <c r="M188" s="218" t="n">
        <v>110.182473656433</v>
      </c>
      <c r="N188" s="218" t="n">
        <v>99.9909522415467</v>
      </c>
      <c r="O188" s="89" t="n">
        <v>3.2</v>
      </c>
      <c r="P188" s="89" t="n">
        <v>15</v>
      </c>
      <c r="Q188" s="89" t="n">
        <v>9.8</v>
      </c>
    </row>
    <row r="189" customFormat="false" ht="12" hidden="false" customHeight="false" outlineLevel="0" collapsed="false">
      <c r="A189" s="87" t="n">
        <v>2011</v>
      </c>
      <c r="B189" s="218" t="n">
        <v>81.416272746693</v>
      </c>
      <c r="C189" s="218" t="n">
        <v>93.2108435494085</v>
      </c>
      <c r="D189" s="218" t="n">
        <v>108.289943864268</v>
      </c>
      <c r="E189" s="218" t="n">
        <v>102.48399987126</v>
      </c>
      <c r="F189" s="218" t="n">
        <v>100.953211088194</v>
      </c>
      <c r="G189" s="218" t="n">
        <v>101.726284733275</v>
      </c>
      <c r="H189" s="218" t="n">
        <v>95.7247902480913</v>
      </c>
      <c r="I189" s="218" t="n">
        <v>107.731348912232</v>
      </c>
      <c r="J189" s="218" t="n">
        <v>105.54902852726</v>
      </c>
      <c r="K189" s="218" t="n">
        <v>98.7988002993858</v>
      </c>
      <c r="L189" s="218" t="n">
        <v>110.463619929809</v>
      </c>
      <c r="M189" s="218" t="n">
        <v>111.637235276207</v>
      </c>
      <c r="N189" s="218" t="n">
        <v>101.498781587174</v>
      </c>
      <c r="O189" s="89" t="n">
        <v>-1.5</v>
      </c>
      <c r="P189" s="89" t="n">
        <v>2.6</v>
      </c>
      <c r="Q189" s="89" t="n">
        <v>1.5</v>
      </c>
    </row>
    <row r="190" customFormat="false" ht="12" hidden="false" customHeight="false" outlineLevel="0" collapsed="false">
      <c r="A190" s="87" t="n">
        <v>2012</v>
      </c>
      <c r="B190" s="218" t="n">
        <v>89.3443584278123</v>
      </c>
      <c r="C190" s="218" t="n">
        <v>95.7535334681533</v>
      </c>
      <c r="D190" s="218" t="n">
        <v>112.921515367352</v>
      </c>
      <c r="E190" s="218" t="n">
        <v>96.9020420381587</v>
      </c>
      <c r="F190" s="218" t="n">
        <v>104.551229058841</v>
      </c>
      <c r="G190" s="218" t="n">
        <v>98.7119875255443</v>
      </c>
      <c r="H190" s="218" t="n">
        <v>96.7812100202708</v>
      </c>
      <c r="I190" s="218" t="n">
        <v>102.776056814342</v>
      </c>
      <c r="J190" s="218" t="n">
        <v>97.2700589427744</v>
      </c>
      <c r="K190" s="218" t="n">
        <v>108.128295639592</v>
      </c>
      <c r="L190" s="218" t="n">
        <v>110.531489738868</v>
      </c>
      <c r="M190" s="218" t="n">
        <v>101.743998654494</v>
      </c>
      <c r="N190" s="218" t="n">
        <v>101.284647974684</v>
      </c>
      <c r="O190" s="89" t="n">
        <v>7.9</v>
      </c>
      <c r="P190" s="89" t="n">
        <v>3.6</v>
      </c>
      <c r="Q190" s="89" t="n">
        <v>2.7</v>
      </c>
    </row>
    <row r="191" customFormat="false" ht="12" hidden="false" customHeight="false" outlineLevel="0" collapsed="false">
      <c r="A191" s="87" t="n">
        <v>2013</v>
      </c>
      <c r="B191" s="218" t="n">
        <v>95.0427701706814</v>
      </c>
      <c r="C191" s="218" t="n">
        <v>94.2242628106367</v>
      </c>
      <c r="D191" s="218" t="n">
        <v>103.915846495844</v>
      </c>
      <c r="E191" s="218" t="n">
        <v>98.39563434852</v>
      </c>
      <c r="F191" s="218" t="n">
        <v>98.7332282052776</v>
      </c>
      <c r="G191" s="218"/>
      <c r="H191" s="218"/>
      <c r="I191" s="218"/>
      <c r="J191" s="218"/>
      <c r="K191" s="218"/>
      <c r="L191" s="218"/>
      <c r="M191" s="218"/>
      <c r="N191" s="218" t="n">
        <v>98.0623484061919</v>
      </c>
      <c r="O191" s="89" t="n">
        <v>0.3</v>
      </c>
      <c r="P191" s="89" t="n">
        <v>-5.6</v>
      </c>
      <c r="Q191" s="89" t="n">
        <v>-1.8</v>
      </c>
    </row>
    <row r="192" customFormat="false" ht="12" hidden="false" customHeight="false" outlineLevel="0" collapsed="false">
      <c r="A192" s="219"/>
      <c r="B192" s="218"/>
      <c r="C192" s="218"/>
      <c r="D192" s="218"/>
      <c r="E192" s="218"/>
      <c r="F192" s="218"/>
      <c r="G192" s="218"/>
      <c r="H192" s="218"/>
      <c r="I192" s="218"/>
      <c r="J192" s="218"/>
      <c r="K192" s="218"/>
      <c r="L192" s="218"/>
      <c r="M192" s="218"/>
      <c r="N192" s="218"/>
      <c r="O192" s="89"/>
      <c r="P192" s="89"/>
      <c r="Q192" s="89"/>
    </row>
    <row r="193" customFormat="false" ht="12" hidden="false" customHeight="false" outlineLevel="0" collapsed="false">
      <c r="A193" s="219"/>
      <c r="B193" s="218"/>
      <c r="C193" s="218"/>
      <c r="D193" s="218"/>
      <c r="E193" s="218"/>
      <c r="F193" s="218"/>
      <c r="G193" s="218"/>
      <c r="H193" s="218"/>
      <c r="I193" s="218"/>
      <c r="J193" s="218"/>
      <c r="K193" s="218"/>
      <c r="L193" s="218"/>
      <c r="M193" s="218"/>
      <c r="N193" s="218"/>
      <c r="O193" s="89"/>
      <c r="P193" s="89"/>
      <c r="Q193" s="89"/>
    </row>
    <row r="194" customFormat="false" ht="12" hidden="false" customHeight="false" outlineLevel="0" collapsed="false">
      <c r="A194" s="93" t="s">
        <v>130</v>
      </c>
      <c r="B194" s="218"/>
      <c r="C194" s="218"/>
      <c r="D194" s="218"/>
      <c r="E194" s="218"/>
      <c r="F194" s="218"/>
      <c r="G194" s="218"/>
      <c r="H194" s="218"/>
      <c r="I194" s="218"/>
      <c r="J194" s="218"/>
      <c r="K194" s="218"/>
      <c r="L194" s="218"/>
      <c r="M194" s="218"/>
      <c r="N194" s="218"/>
      <c r="O194" s="89"/>
      <c r="P194" s="89"/>
      <c r="Q194" s="89"/>
    </row>
    <row r="195" customFormat="false" ht="12" hidden="false" customHeight="false" outlineLevel="0" collapsed="false">
      <c r="A195" s="87" t="n">
        <v>2010</v>
      </c>
      <c r="B195" s="218" t="n">
        <v>89.4142761423907</v>
      </c>
      <c r="C195" s="218" t="n">
        <v>94.5108215076861</v>
      </c>
      <c r="D195" s="218" t="n">
        <v>116.146478807874</v>
      </c>
      <c r="E195" s="218" t="n">
        <v>88.3433999594876</v>
      </c>
      <c r="F195" s="218" t="n">
        <v>88.5004597116431</v>
      </c>
      <c r="G195" s="218" t="n">
        <v>92.6065556958452</v>
      </c>
      <c r="H195" s="218" t="n">
        <v>93.1729605296917</v>
      </c>
      <c r="I195" s="218" t="n">
        <v>102.378867099694</v>
      </c>
      <c r="J195" s="218" t="n">
        <v>114.844475356759</v>
      </c>
      <c r="K195" s="218" t="n">
        <v>111.697363257519</v>
      </c>
      <c r="L195" s="218" t="n">
        <v>114.77273471009</v>
      </c>
      <c r="M195" s="218" t="n">
        <v>93.7959685715874</v>
      </c>
      <c r="N195" s="218" t="n">
        <v>100.015363445856</v>
      </c>
      <c r="O195" s="89" t="n">
        <v>0.2</v>
      </c>
      <c r="P195" s="89" t="n">
        <v>-6.6</v>
      </c>
      <c r="Q195" s="89" t="n">
        <v>-3.3</v>
      </c>
    </row>
    <row r="196" customFormat="false" ht="12" hidden="false" customHeight="false" outlineLevel="0" collapsed="false">
      <c r="A196" s="87" t="n">
        <v>2011</v>
      </c>
      <c r="B196" s="218" t="n">
        <v>107.416252004464</v>
      </c>
      <c r="C196" s="218" t="n">
        <v>114.02842087726</v>
      </c>
      <c r="D196" s="218" t="n">
        <v>127.467128132772</v>
      </c>
      <c r="E196" s="218" t="n">
        <v>104.166770793081</v>
      </c>
      <c r="F196" s="218" t="n">
        <v>118.896668025876</v>
      </c>
      <c r="G196" s="218" t="n">
        <v>101.616647983283</v>
      </c>
      <c r="H196" s="218" t="n">
        <v>102.533159854009</v>
      </c>
      <c r="I196" s="218" t="n">
        <v>120.936623767231</v>
      </c>
      <c r="J196" s="218" t="n">
        <v>135.420776938933</v>
      </c>
      <c r="K196" s="218" t="n">
        <v>128.874981976967</v>
      </c>
      <c r="L196" s="218" t="n">
        <v>136.704407455234</v>
      </c>
      <c r="M196" s="218" t="n">
        <v>111.13233359535</v>
      </c>
      <c r="N196" s="218" t="n">
        <v>117.432847617038</v>
      </c>
      <c r="O196" s="89" t="n">
        <v>14.1</v>
      </c>
      <c r="P196" s="89" t="n">
        <v>34.3</v>
      </c>
      <c r="Q196" s="89" t="n">
        <v>19.9</v>
      </c>
    </row>
    <row r="197" customFormat="false" ht="12" hidden="false" customHeight="false" outlineLevel="0" collapsed="false">
      <c r="A197" s="87" t="n">
        <v>2012</v>
      </c>
      <c r="B197" s="218" t="n">
        <v>111.43524254993</v>
      </c>
      <c r="C197" s="218" t="n">
        <v>112.191517120213</v>
      </c>
      <c r="D197" s="218" t="n">
        <v>117.021594115963</v>
      </c>
      <c r="E197" s="218" t="n">
        <v>111.003672326242</v>
      </c>
      <c r="F197" s="218" t="n">
        <v>106.013576880813</v>
      </c>
      <c r="G197" s="218" t="n">
        <v>113.201597267225</v>
      </c>
      <c r="H197" s="218" t="n">
        <v>113.708504714802</v>
      </c>
      <c r="I197" s="218" t="n">
        <v>123.765343237767</v>
      </c>
      <c r="J197" s="218" t="n">
        <v>121.306774327418</v>
      </c>
      <c r="K197" s="218" t="n">
        <v>145.569657654634</v>
      </c>
      <c r="L197" s="218" t="n">
        <v>146.430883673228</v>
      </c>
      <c r="M197" s="218" t="n">
        <v>107.308676150004</v>
      </c>
      <c r="N197" s="218" t="n">
        <v>119.079753334853</v>
      </c>
      <c r="O197" s="89" t="n">
        <v>-4.5</v>
      </c>
      <c r="P197" s="89" t="n">
        <v>-10.8</v>
      </c>
      <c r="Q197" s="89" t="n">
        <v>-2.5</v>
      </c>
    </row>
    <row r="198" customFormat="false" ht="12" hidden="false" customHeight="false" outlineLevel="0" collapsed="false">
      <c r="A198" s="87" t="n">
        <v>2013</v>
      </c>
      <c r="B198" s="218" t="n">
        <v>98.3435669195594</v>
      </c>
      <c r="C198" s="218" t="n">
        <v>92.1827218933832</v>
      </c>
      <c r="D198" s="218" t="n">
        <v>91.4704324995523</v>
      </c>
      <c r="E198" s="218" t="n">
        <v>98.0739130154859</v>
      </c>
      <c r="F198" s="218" t="n">
        <v>93.8402780580897</v>
      </c>
      <c r="G198" s="218"/>
      <c r="H198" s="218"/>
      <c r="I198" s="218"/>
      <c r="J198" s="218"/>
      <c r="K198" s="218"/>
      <c r="L198" s="218"/>
      <c r="M198" s="218"/>
      <c r="N198" s="218" t="n">
        <v>94.7821824772141</v>
      </c>
      <c r="O198" s="89" t="n">
        <v>-4.3</v>
      </c>
      <c r="P198" s="89" t="n">
        <v>-11.5</v>
      </c>
      <c r="Q198" s="89" t="n">
        <v>-15</v>
      </c>
    </row>
    <row r="199" customFormat="false" ht="12.75" hidden="false" customHeight="false" outlineLevel="0" collapsed="false">
      <c r="A199" s="75"/>
      <c r="B199" s="218"/>
      <c r="C199" s="218"/>
      <c r="D199" s="218"/>
      <c r="E199" s="218"/>
      <c r="F199" s="218"/>
      <c r="G199" s="218"/>
      <c r="H199" s="218"/>
      <c r="I199" s="218"/>
      <c r="J199" s="218"/>
      <c r="K199" s="218"/>
      <c r="L199" s="218"/>
      <c r="M199" s="218"/>
      <c r="N199" s="218"/>
      <c r="O199" s="218"/>
      <c r="P199" s="218"/>
      <c r="Q199" s="75"/>
    </row>
    <row r="200" customFormat="false" ht="12" hidden="false" customHeight="true" outlineLevel="0" collapsed="false">
      <c r="A200" s="53" t="s">
        <v>189</v>
      </c>
      <c r="B200" s="53"/>
      <c r="C200" s="53"/>
      <c r="D200" s="53"/>
      <c r="E200" s="53"/>
      <c r="F200" s="53"/>
      <c r="G200" s="53"/>
      <c r="H200" s="53"/>
      <c r="I200" s="53"/>
      <c r="J200" s="53"/>
      <c r="K200" s="53"/>
      <c r="L200" s="53"/>
      <c r="M200" s="53"/>
      <c r="N200" s="53"/>
      <c r="O200" s="53"/>
      <c r="P200" s="53"/>
      <c r="Q200" s="53"/>
    </row>
    <row r="201" customFormat="false" ht="12.75" hidden="false" customHeight="false" outlineLevel="0" collapsed="false">
      <c r="A201" s="54"/>
      <c r="B201" s="55"/>
      <c r="C201" s="55"/>
      <c r="D201" s="55"/>
      <c r="E201" s="55"/>
      <c r="F201" s="55"/>
      <c r="G201" s="55"/>
      <c r="H201" s="55"/>
      <c r="I201" s="55"/>
      <c r="J201" s="55"/>
      <c r="K201" s="55"/>
      <c r="L201" s="55"/>
      <c r="M201" s="55"/>
      <c r="N201" s="56"/>
      <c r="O201" s="56"/>
      <c r="P201" s="56"/>
      <c r="Q201" s="75"/>
    </row>
    <row r="202" customFormat="false" ht="12.75" hidden="false" customHeight="true" outlineLevel="0" collapsed="false">
      <c r="A202" s="58" t="s">
        <v>187</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90</v>
      </c>
      <c r="B203" s="58"/>
      <c r="C203" s="58"/>
      <c r="D203" s="58"/>
      <c r="E203" s="58"/>
      <c r="F203" s="58"/>
      <c r="G203" s="58"/>
      <c r="H203" s="58"/>
      <c r="I203" s="58"/>
      <c r="J203" s="58"/>
      <c r="K203" s="58"/>
      <c r="L203" s="58"/>
      <c r="M203" s="58"/>
      <c r="N203" s="58"/>
      <c r="O203" s="58"/>
      <c r="P203" s="58"/>
      <c r="Q203" s="58"/>
    </row>
    <row r="204" customFormat="false" ht="12.75" hidden="false" customHeight="true" outlineLevel="0" collapsed="false">
      <c r="A204" s="58" t="s">
        <v>105</v>
      </c>
      <c r="B204" s="58"/>
      <c r="C204" s="58"/>
      <c r="D204" s="58"/>
      <c r="E204" s="58"/>
      <c r="F204" s="58"/>
      <c r="G204" s="58"/>
      <c r="H204" s="58"/>
      <c r="I204" s="58"/>
      <c r="J204" s="58"/>
      <c r="K204" s="58"/>
      <c r="L204" s="58"/>
      <c r="M204" s="58"/>
      <c r="N204" s="58"/>
      <c r="O204" s="58"/>
      <c r="P204" s="58"/>
      <c r="Q204" s="58"/>
    </row>
    <row r="205" customFormat="false" ht="12.75" hidden="false" customHeight="false" outlineLevel="0" collapsed="false">
      <c r="A205" s="54"/>
      <c r="B205" s="55"/>
      <c r="C205" s="55"/>
      <c r="D205" s="55"/>
      <c r="E205" s="55"/>
      <c r="F205" s="55"/>
      <c r="G205" s="55"/>
      <c r="H205" s="55"/>
      <c r="I205" s="55"/>
      <c r="J205" s="55"/>
      <c r="K205" s="55"/>
      <c r="L205" s="55"/>
      <c r="M205" s="55"/>
      <c r="N205" s="55"/>
      <c r="O205" s="55"/>
      <c r="P205" s="55"/>
      <c r="Q205" s="75"/>
    </row>
    <row r="206" customFormat="false" ht="12.75" hidden="false" customHeight="false" outlineLevel="0" collapsed="false">
      <c r="A206" s="75"/>
      <c r="B206" s="75"/>
      <c r="C206" s="75"/>
      <c r="D206" s="75"/>
      <c r="E206" s="75"/>
      <c r="F206" s="75"/>
      <c r="G206" s="75"/>
      <c r="H206" s="75"/>
      <c r="I206" s="75"/>
      <c r="J206" s="75"/>
      <c r="K206" s="75"/>
      <c r="L206" s="75"/>
      <c r="M206" s="75"/>
      <c r="N206" s="75"/>
      <c r="O206" s="75"/>
      <c r="P206" s="75"/>
      <c r="Q206" s="75"/>
    </row>
    <row r="207" customFormat="false" ht="12" hidden="false" customHeight="true" outlineLevel="0" collapsed="false">
      <c r="A207" s="61" t="s">
        <v>106</v>
      </c>
      <c r="B207" s="62" t="s">
        <v>107</v>
      </c>
      <c r="C207" s="63" t="s">
        <v>108</v>
      </c>
      <c r="D207" s="63" t="s">
        <v>109</v>
      </c>
      <c r="E207" s="63" t="s">
        <v>110</v>
      </c>
      <c r="F207" s="63" t="s">
        <v>111</v>
      </c>
      <c r="G207" s="63" t="s">
        <v>112</v>
      </c>
      <c r="H207" s="63" t="s">
        <v>113</v>
      </c>
      <c r="I207" s="63" t="s">
        <v>114</v>
      </c>
      <c r="J207" s="63" t="s">
        <v>115</v>
      </c>
      <c r="K207" s="63" t="s">
        <v>116</v>
      </c>
      <c r="L207" s="63" t="s">
        <v>117</v>
      </c>
      <c r="M207" s="63" t="s">
        <v>118</v>
      </c>
      <c r="N207" s="63" t="s">
        <v>119</v>
      </c>
      <c r="O207" s="64" t="s">
        <v>120</v>
      </c>
      <c r="P207" s="64"/>
      <c r="Q207" s="64"/>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11</v>
      </c>
      <c r="P208" s="65"/>
      <c r="Q208" s="65" t="s">
        <v>121</v>
      </c>
    </row>
    <row r="209" customFormat="false" ht="12" hidden="false" customHeight="true" outlineLevel="0" collapsed="false">
      <c r="A209" s="61"/>
      <c r="B209" s="62"/>
      <c r="C209" s="63"/>
      <c r="D209" s="63"/>
      <c r="E209" s="63"/>
      <c r="F209" s="63"/>
      <c r="G209" s="63"/>
      <c r="H209" s="63"/>
      <c r="I209" s="63"/>
      <c r="J209" s="63"/>
      <c r="K209" s="63"/>
      <c r="L209" s="63"/>
      <c r="M209" s="63"/>
      <c r="N209" s="63"/>
      <c r="O209" s="65" t="s">
        <v>122</v>
      </c>
      <c r="P209" s="65"/>
      <c r="Q209" s="65"/>
    </row>
    <row r="210" customFormat="false" ht="12" hidden="false" customHeight="true" outlineLevel="0" collapsed="false">
      <c r="A210" s="61"/>
      <c r="B210" s="62"/>
      <c r="C210" s="63"/>
      <c r="D210" s="63"/>
      <c r="E210" s="63"/>
      <c r="F210" s="63"/>
      <c r="G210" s="63"/>
      <c r="H210" s="63"/>
      <c r="I210" s="63"/>
      <c r="J210" s="63"/>
      <c r="K210" s="63"/>
      <c r="L210" s="63"/>
      <c r="M210" s="63"/>
      <c r="N210" s="63"/>
      <c r="O210" s="114" t="s">
        <v>145</v>
      </c>
      <c r="P210" s="114" t="s">
        <v>146</v>
      </c>
      <c r="Q210" s="115" t="s">
        <v>147</v>
      </c>
    </row>
    <row r="211" customFormat="false" ht="12" hidden="false" customHeight="false" outlineLevel="0" collapsed="false">
      <c r="A211" s="61"/>
      <c r="B211" s="62"/>
      <c r="C211" s="63"/>
      <c r="D211" s="63"/>
      <c r="E211" s="63"/>
      <c r="F211" s="63"/>
      <c r="G211" s="63"/>
      <c r="H211" s="63"/>
      <c r="I211" s="63"/>
      <c r="J211" s="63"/>
      <c r="K211" s="63"/>
      <c r="L211" s="63"/>
      <c r="M211" s="63"/>
      <c r="N211" s="63"/>
      <c r="O211" s="114"/>
      <c r="P211" s="114" t="s">
        <v>126</v>
      </c>
      <c r="Q211" s="115"/>
    </row>
    <row r="212" customFormat="false" ht="12.75" hidden="false" customHeight="false" outlineLevel="0" collapsed="false">
      <c r="A212" s="72"/>
      <c r="B212" s="67"/>
      <c r="C212" s="67"/>
      <c r="D212" s="67"/>
      <c r="E212" s="67"/>
      <c r="F212" s="67"/>
      <c r="G212" s="67"/>
      <c r="H212" s="67"/>
      <c r="I212" s="67"/>
      <c r="J212" s="67"/>
      <c r="K212" s="67"/>
      <c r="L212" s="67"/>
      <c r="M212" s="67"/>
      <c r="N212" s="73"/>
      <c r="O212" s="67"/>
      <c r="P212" s="67"/>
      <c r="Q212" s="75"/>
    </row>
    <row r="213" customFormat="false" ht="12.75" hidden="false" customHeight="false" outlineLevel="0" collapsed="false">
      <c r="A213" s="72"/>
      <c r="B213" s="67"/>
      <c r="C213" s="67"/>
      <c r="D213" s="67"/>
      <c r="E213" s="67"/>
      <c r="F213" s="67"/>
      <c r="G213" s="67"/>
      <c r="H213" s="67"/>
      <c r="I213" s="67"/>
      <c r="J213" s="67"/>
      <c r="K213" s="67"/>
      <c r="L213" s="67"/>
      <c r="M213" s="67"/>
      <c r="N213" s="73"/>
      <c r="O213" s="67"/>
      <c r="P213" s="67"/>
      <c r="Q213" s="75"/>
    </row>
    <row r="214" customFormat="false" ht="12.75" hidden="false" customHeight="false" outlineLevel="0" collapsed="false">
      <c r="A214" s="72"/>
      <c r="B214" s="74"/>
      <c r="C214" s="74"/>
      <c r="D214" s="74"/>
      <c r="E214" s="74"/>
      <c r="F214" s="74"/>
      <c r="G214" s="74"/>
      <c r="H214" s="74"/>
      <c r="I214" s="74"/>
      <c r="J214" s="74"/>
      <c r="K214" s="74"/>
      <c r="L214" s="74"/>
      <c r="M214" s="74"/>
      <c r="N214" s="73"/>
      <c r="O214" s="67"/>
      <c r="P214" s="67"/>
      <c r="Q214" s="75"/>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2.75" hidden="false" customHeight="false" outlineLevel="0" collapsed="false">
      <c r="A216" s="76"/>
      <c r="B216" s="76"/>
      <c r="C216" s="76"/>
      <c r="D216" s="76"/>
      <c r="E216" s="76"/>
      <c r="F216" s="76"/>
      <c r="G216" s="76"/>
      <c r="H216" s="76"/>
      <c r="I216" s="76"/>
      <c r="J216" s="76"/>
      <c r="K216" s="76"/>
      <c r="L216" s="76"/>
      <c r="M216" s="76"/>
      <c r="N216" s="76"/>
      <c r="O216" s="76"/>
      <c r="P216" s="76"/>
      <c r="Q216" s="75"/>
    </row>
    <row r="217" customFormat="false" ht="12.75" hidden="false" customHeight="false" outlineLevel="0" collapsed="false">
      <c r="A217" s="77"/>
      <c r="B217" s="109"/>
      <c r="C217" s="109"/>
      <c r="D217" s="109"/>
      <c r="E217" s="109"/>
      <c r="F217" s="109"/>
      <c r="G217" s="109"/>
      <c r="H217" s="109"/>
      <c r="I217" s="109"/>
      <c r="J217" s="109"/>
      <c r="K217" s="109"/>
      <c r="L217" s="109"/>
      <c r="M217" s="109"/>
      <c r="N217" s="108"/>
      <c r="O217" s="108"/>
      <c r="P217" s="108"/>
      <c r="Q217" s="75"/>
    </row>
    <row r="218" customFormat="false" ht="12.75" hidden="false" customHeight="false" outlineLevel="0" collapsed="false">
      <c r="A218" s="75"/>
      <c r="B218" s="81"/>
      <c r="C218" s="81"/>
      <c r="D218" s="81"/>
      <c r="E218" s="81"/>
      <c r="F218" s="81"/>
      <c r="G218" s="81"/>
      <c r="H218" s="81"/>
      <c r="I218" s="81"/>
      <c r="J218" s="81" t="n">
        <v>134.1</v>
      </c>
      <c r="K218" s="81" t="n">
        <v>116.2</v>
      </c>
      <c r="L218" s="81" t="n">
        <v>108.5</v>
      </c>
      <c r="M218" s="81" t="n">
        <v>134.1</v>
      </c>
      <c r="N218" s="81" t="n">
        <v>15.4044750430293</v>
      </c>
      <c r="O218" s="81" t="n">
        <v>23.5944700460829</v>
      </c>
      <c r="P218" s="81" t="n">
        <v>23.5944700460829</v>
      </c>
      <c r="Q218" s="75"/>
    </row>
    <row r="219" customFormat="false" ht="12.75" hidden="false" customHeight="false" outlineLevel="0" collapsed="false">
      <c r="A219" s="83" t="s">
        <v>128</v>
      </c>
      <c r="B219" s="81"/>
      <c r="C219" s="81"/>
      <c r="D219" s="81"/>
      <c r="E219" s="81"/>
      <c r="F219" s="81"/>
      <c r="G219" s="81"/>
      <c r="H219" s="81"/>
      <c r="I219" s="81"/>
      <c r="J219" s="81"/>
      <c r="K219" s="81"/>
      <c r="L219" s="81"/>
      <c r="M219" s="81"/>
      <c r="N219" s="81"/>
      <c r="O219" s="81"/>
      <c r="P219" s="81"/>
      <c r="Q219" s="75"/>
    </row>
    <row r="220" customFormat="false" ht="12" hidden="false" customHeight="false" outlineLevel="0" collapsed="false">
      <c r="A220" s="87" t="n">
        <v>2010</v>
      </c>
      <c r="B220" s="218" t="n">
        <v>80.6745722409136</v>
      </c>
      <c r="C220" s="218" t="n">
        <v>85.2896581951223</v>
      </c>
      <c r="D220" s="218" t="n">
        <v>105.07012583183</v>
      </c>
      <c r="E220" s="218" t="n">
        <v>99.9144858251088</v>
      </c>
      <c r="F220" s="218" t="n">
        <v>100.248065761157</v>
      </c>
      <c r="G220" s="218" t="n">
        <v>109.005214921106</v>
      </c>
      <c r="H220" s="218" t="n">
        <v>101.321949851196</v>
      </c>
      <c r="I220" s="218" t="n">
        <v>101.829689903222</v>
      </c>
      <c r="J220" s="218" t="n">
        <v>112.050229858592</v>
      </c>
      <c r="K220" s="218" t="n">
        <v>107.32343229342</v>
      </c>
      <c r="L220" s="218" t="n">
        <v>110.888475804044</v>
      </c>
      <c r="M220" s="218" t="n">
        <v>86.3840995142895</v>
      </c>
      <c r="N220" s="218" t="n">
        <v>100</v>
      </c>
      <c r="O220" s="89" t="n">
        <v>0.333865438322675</v>
      </c>
      <c r="P220" s="89" t="n">
        <v>27.8877932729318</v>
      </c>
      <c r="Q220" s="89" t="n">
        <v>21.7017248309092</v>
      </c>
    </row>
    <row r="221" customFormat="false" ht="12" hidden="false" customHeight="false" outlineLevel="0" collapsed="false">
      <c r="A221" s="87" t="n">
        <v>2011</v>
      </c>
      <c r="B221" s="218" t="n">
        <v>99.4257958351291</v>
      </c>
      <c r="C221" s="218" t="n">
        <v>105.182876458716</v>
      </c>
      <c r="D221" s="218" t="n">
        <v>120.969625723073</v>
      </c>
      <c r="E221" s="218" t="n">
        <v>107.609056645631</v>
      </c>
      <c r="F221" s="218" t="n">
        <v>124.059509369406</v>
      </c>
      <c r="G221" s="218" t="n">
        <v>115.688119708066</v>
      </c>
      <c r="H221" s="218" t="n">
        <v>110.398911434278</v>
      </c>
      <c r="I221" s="218" t="n">
        <v>117.319326976768</v>
      </c>
      <c r="J221" s="218" t="n">
        <v>119.898544652616</v>
      </c>
      <c r="K221" s="218" t="n">
        <v>110.702723558886</v>
      </c>
      <c r="L221" s="218" t="n">
        <v>121.47508525973</v>
      </c>
      <c r="M221" s="218" t="n">
        <v>93.4567875028237</v>
      </c>
      <c r="N221" s="218" t="n">
        <v>112.182196927094</v>
      </c>
      <c r="O221" s="89" t="n">
        <v>15.287238115978</v>
      </c>
      <c r="P221" s="89" t="n">
        <v>23.7525217344152</v>
      </c>
      <c r="Q221" s="89" t="n">
        <v>18.2619950902697</v>
      </c>
    </row>
    <row r="222" customFormat="false" ht="12" hidden="false" customHeight="false" outlineLevel="0" collapsed="false">
      <c r="A222" s="87" t="n">
        <v>2012</v>
      </c>
      <c r="B222" s="218" t="n">
        <v>105.427100920289</v>
      </c>
      <c r="C222" s="218" t="n">
        <v>109.686430577052</v>
      </c>
      <c r="D222" s="218" t="n">
        <v>121.605827062861</v>
      </c>
      <c r="E222" s="218" t="n">
        <v>106.054486552178</v>
      </c>
      <c r="F222" s="218" t="n">
        <v>113.958313581509</v>
      </c>
      <c r="G222" s="218" t="n">
        <v>113.43529527501</v>
      </c>
      <c r="H222" s="218" t="n">
        <v>112.299683567559</v>
      </c>
      <c r="I222" s="218" t="n">
        <v>106.529206125192</v>
      </c>
      <c r="J222" s="218" t="n">
        <v>105.622368629491</v>
      </c>
      <c r="K222" s="218" t="n">
        <v>110.552636484085</v>
      </c>
      <c r="L222" s="218" t="n">
        <v>112.134682203996</v>
      </c>
      <c r="M222" s="218" t="n">
        <v>73.6387445591318</v>
      </c>
      <c r="N222" s="218" t="n">
        <v>107.578731294863</v>
      </c>
      <c r="O222" s="89" t="n">
        <v>7.4526097728475</v>
      </c>
      <c r="P222" s="89" t="n">
        <v>-8.14221806876515</v>
      </c>
      <c r="Q222" s="89" t="n">
        <v>-0.0923657666443631</v>
      </c>
    </row>
    <row r="223" customFormat="false" ht="12" hidden="false" customHeight="false" outlineLevel="0" collapsed="false">
      <c r="A223" s="87" t="n">
        <v>2013</v>
      </c>
      <c r="B223" s="218" t="n">
        <v>100.287864497034</v>
      </c>
      <c r="C223" s="218" t="n">
        <v>98.7948982810614</v>
      </c>
      <c r="D223" s="218" t="n">
        <v>105.680679679115</v>
      </c>
      <c r="E223" s="218" t="n">
        <v>111.456229302216</v>
      </c>
      <c r="F223" s="218" t="n">
        <v>106.454704383659</v>
      </c>
      <c r="G223" s="218"/>
      <c r="H223" s="218"/>
      <c r="I223" s="218"/>
      <c r="J223" s="218"/>
      <c r="K223" s="218"/>
      <c r="L223" s="218"/>
      <c r="M223" s="218"/>
      <c r="N223" s="218" t="n">
        <v>104.534875228617</v>
      </c>
      <c r="O223" s="89" t="n">
        <v>-4.48743417022999</v>
      </c>
      <c r="P223" s="89" t="n">
        <v>-6.58452109549977</v>
      </c>
      <c r="Q223" s="89" t="n">
        <v>-6.11744481057211</v>
      </c>
    </row>
    <row r="224" customFormat="false" ht="12.75" hidden="false" customHeight="false" outlineLevel="0" collapsed="false">
      <c r="A224" s="230"/>
      <c r="B224" s="218"/>
      <c r="C224" s="218"/>
      <c r="D224" s="218"/>
      <c r="E224" s="218"/>
      <c r="F224" s="218"/>
      <c r="G224" s="218"/>
      <c r="H224" s="218"/>
      <c r="I224" s="218"/>
      <c r="J224" s="218"/>
      <c r="K224" s="218"/>
      <c r="L224" s="218"/>
      <c r="M224" s="218"/>
      <c r="N224" s="218"/>
      <c r="O224" s="89"/>
      <c r="P224" s="89"/>
      <c r="Q224" s="89"/>
    </row>
    <row r="225" customFormat="false" ht="12.75" hidden="false" customHeight="false" outlineLevel="0" collapsed="false">
      <c r="A225" s="230"/>
      <c r="B225" s="218"/>
      <c r="C225" s="218"/>
      <c r="D225" s="218"/>
      <c r="E225" s="218"/>
      <c r="F225" s="218"/>
      <c r="G225" s="218"/>
      <c r="H225" s="218"/>
      <c r="I225" s="218"/>
      <c r="J225" s="218"/>
      <c r="K225" s="218"/>
      <c r="L225" s="218"/>
      <c r="M225" s="218"/>
      <c r="N225" s="218"/>
      <c r="O225" s="89"/>
      <c r="P225" s="89"/>
      <c r="Q225" s="89"/>
    </row>
    <row r="226" customFormat="false" ht="12" hidden="false" customHeight="false" outlineLevel="0" collapsed="false">
      <c r="A226" s="93" t="s">
        <v>129</v>
      </c>
      <c r="B226" s="218"/>
      <c r="C226" s="218"/>
      <c r="D226" s="218"/>
      <c r="E226" s="218"/>
      <c r="F226" s="218"/>
      <c r="G226" s="218"/>
      <c r="H226" s="218"/>
      <c r="I226" s="218"/>
      <c r="J226" s="218"/>
      <c r="K226" s="218"/>
      <c r="L226" s="218"/>
      <c r="M226" s="218"/>
      <c r="N226" s="218"/>
      <c r="O226" s="89"/>
      <c r="P226" s="89"/>
      <c r="Q226" s="89"/>
    </row>
    <row r="227" customFormat="false" ht="12" hidden="false" customHeight="false" outlineLevel="0" collapsed="false">
      <c r="A227" s="87" t="n">
        <v>2010</v>
      </c>
      <c r="B227" s="218" t="n">
        <v>80.2856572958036</v>
      </c>
      <c r="C227" s="218" t="n">
        <v>84.0562152757949</v>
      </c>
      <c r="D227" s="218" t="n">
        <v>104.983150023784</v>
      </c>
      <c r="E227" s="218" t="n">
        <v>100.164764293459</v>
      </c>
      <c r="F227" s="218" t="n">
        <v>100.144254574955</v>
      </c>
      <c r="G227" s="218" t="n">
        <v>109.700742591806</v>
      </c>
      <c r="H227" s="218" t="n">
        <v>101.676555147784</v>
      </c>
      <c r="I227" s="218" t="n">
        <v>101.942658401719</v>
      </c>
      <c r="J227" s="218" t="n">
        <v>112.073568822478</v>
      </c>
      <c r="K227" s="218" t="n">
        <v>108.479068822822</v>
      </c>
      <c r="L227" s="218" t="n">
        <v>110.389609169758</v>
      </c>
      <c r="M227" s="218" t="n">
        <v>86.1037555491668</v>
      </c>
      <c r="N227" s="218" t="n">
        <v>99.9999999974442</v>
      </c>
      <c r="O227" s="89" t="n">
        <v>-0.0204759813977091</v>
      </c>
      <c r="P227" s="89" t="n">
        <v>22.70839204958</v>
      </c>
      <c r="Q227" s="89" t="n">
        <v>18.3816873918356</v>
      </c>
    </row>
    <row r="228" customFormat="false" ht="12" hidden="false" customHeight="false" outlineLevel="0" collapsed="false">
      <c r="A228" s="87" t="n">
        <v>2011</v>
      </c>
      <c r="B228" s="218" t="n">
        <v>97.4168374217689</v>
      </c>
      <c r="C228" s="218" t="n">
        <v>104.423628764148</v>
      </c>
      <c r="D228" s="218" t="n">
        <v>120.539379998988</v>
      </c>
      <c r="E228" s="218" t="n">
        <v>107.011255275511</v>
      </c>
      <c r="F228" s="218" t="n">
        <v>126.93785580796</v>
      </c>
      <c r="G228" s="218" t="n">
        <v>115.393630073372</v>
      </c>
      <c r="H228" s="218" t="n">
        <v>112.96337135555</v>
      </c>
      <c r="I228" s="218" t="n">
        <v>118.409884275558</v>
      </c>
      <c r="J228" s="218" t="n">
        <v>120.183504132841</v>
      </c>
      <c r="K228" s="218" t="n">
        <v>111.739341779897</v>
      </c>
      <c r="L228" s="218" t="n">
        <v>123.883703052866</v>
      </c>
      <c r="M228" s="218" t="n">
        <v>90.1918014934132</v>
      </c>
      <c r="N228" s="218" t="n">
        <v>112.424516119323</v>
      </c>
      <c r="O228" s="89" t="n">
        <v>18.6210324149039</v>
      </c>
      <c r="P228" s="89" t="n">
        <v>26.7550059129457</v>
      </c>
      <c r="Q228" s="89" t="n">
        <v>18.4601004506318</v>
      </c>
    </row>
    <row r="229" customFormat="false" ht="12" hidden="false" customHeight="false" outlineLevel="0" collapsed="false">
      <c r="A229" s="87" t="n">
        <v>2012</v>
      </c>
      <c r="B229" s="218" t="n">
        <v>104.820480361736</v>
      </c>
      <c r="C229" s="218" t="n">
        <v>106.850771811867</v>
      </c>
      <c r="D229" s="218" t="n">
        <v>121.649624357847</v>
      </c>
      <c r="E229" s="218" t="n">
        <v>105.12920083615</v>
      </c>
      <c r="F229" s="218" t="n">
        <v>112.945354694529</v>
      </c>
      <c r="G229" s="218" t="n">
        <v>110.511600451565</v>
      </c>
      <c r="H229" s="218" t="n">
        <v>112.303426974067</v>
      </c>
      <c r="I229" s="218" t="n">
        <v>106.519535763511</v>
      </c>
      <c r="J229" s="218" t="n">
        <v>103.184831461212</v>
      </c>
      <c r="K229" s="218" t="n">
        <v>108.066760176836</v>
      </c>
      <c r="L229" s="218" t="n">
        <v>111.933428842835</v>
      </c>
      <c r="M229" s="218" t="n">
        <v>71.3384888135492</v>
      </c>
      <c r="N229" s="218" t="n">
        <v>106.271125378809</v>
      </c>
      <c r="O229" s="89" t="n">
        <v>7.43480764260769</v>
      </c>
      <c r="P229" s="89" t="n">
        <v>-11.0231112888812</v>
      </c>
      <c r="Q229" s="89" t="n">
        <v>-0.886800002370961</v>
      </c>
    </row>
    <row r="230" customFormat="false" ht="12" hidden="false" customHeight="false" outlineLevel="0" collapsed="false">
      <c r="A230" s="87" t="n">
        <v>2013</v>
      </c>
      <c r="B230" s="218" t="n">
        <v>97.0026767332656</v>
      </c>
      <c r="C230" s="218" t="n">
        <v>94.5494960564171</v>
      </c>
      <c r="D230" s="218" t="n">
        <v>101.811792896479</v>
      </c>
      <c r="E230" s="218" t="n">
        <v>108.11171204129</v>
      </c>
      <c r="F230" s="218" t="n">
        <v>102.06349156271</v>
      </c>
      <c r="G230" s="218"/>
      <c r="H230" s="218"/>
      <c r="I230" s="218"/>
      <c r="J230" s="218"/>
      <c r="K230" s="218"/>
      <c r="L230" s="218"/>
      <c r="M230" s="218"/>
      <c r="N230" s="218" t="n">
        <v>100.707833858032</v>
      </c>
      <c r="O230" s="89" t="n">
        <v>-5.59441744505001</v>
      </c>
      <c r="P230" s="89" t="n">
        <v>-9.63462655126448</v>
      </c>
      <c r="Q230" s="89" t="n">
        <v>-8.67911846730264</v>
      </c>
    </row>
    <row r="231" customFormat="false" ht="12" hidden="false" customHeight="false" outlineLevel="0" collapsed="false">
      <c r="A231" s="90"/>
      <c r="B231" s="218"/>
      <c r="C231" s="218"/>
      <c r="D231" s="218"/>
      <c r="E231" s="218"/>
      <c r="F231" s="218"/>
      <c r="G231" s="218"/>
      <c r="H231" s="218"/>
      <c r="I231" s="218"/>
      <c r="J231" s="218"/>
      <c r="K231" s="218"/>
      <c r="L231" s="218"/>
      <c r="M231" s="218"/>
      <c r="N231" s="218"/>
      <c r="O231" s="89"/>
      <c r="P231" s="89"/>
      <c r="Q231" s="89"/>
    </row>
    <row r="232" customFormat="false" ht="12.75" hidden="false" customHeight="false" outlineLevel="0" collapsed="false">
      <c r="A232" s="230"/>
      <c r="B232" s="218"/>
      <c r="C232" s="218"/>
      <c r="D232" s="218"/>
      <c r="E232" s="218"/>
      <c r="F232" s="218"/>
      <c r="G232" s="218"/>
      <c r="H232" s="218"/>
      <c r="I232" s="218"/>
      <c r="J232" s="218"/>
      <c r="K232" s="218"/>
      <c r="L232" s="218"/>
      <c r="M232" s="218"/>
      <c r="N232" s="218"/>
      <c r="O232" s="89"/>
      <c r="P232" s="89"/>
      <c r="Q232" s="89"/>
    </row>
    <row r="233" customFormat="false" ht="12" hidden="false" customHeight="false" outlineLevel="0" collapsed="false">
      <c r="A233" s="93" t="s">
        <v>130</v>
      </c>
      <c r="B233" s="218"/>
      <c r="C233" s="218"/>
      <c r="D233" s="218"/>
      <c r="E233" s="218"/>
      <c r="F233" s="218"/>
      <c r="G233" s="218"/>
      <c r="H233" s="218"/>
      <c r="I233" s="218"/>
      <c r="J233" s="218"/>
      <c r="K233" s="218"/>
      <c r="L233" s="218"/>
      <c r="M233" s="218"/>
      <c r="N233" s="218"/>
      <c r="O233" s="89"/>
      <c r="P233" s="89"/>
      <c r="Q233" s="89"/>
    </row>
    <row r="234" customFormat="false" ht="12" hidden="false" customHeight="false" outlineLevel="0" collapsed="false">
      <c r="A234" s="87" t="n">
        <v>2010</v>
      </c>
      <c r="B234" s="218" t="n">
        <v>81.5224822406063</v>
      </c>
      <c r="C234" s="218" t="n">
        <v>87.9788029515722</v>
      </c>
      <c r="D234" s="218" t="n">
        <v>105.259749959934</v>
      </c>
      <c r="E234" s="218" t="n">
        <v>99.3688302294837</v>
      </c>
      <c r="F234" s="218" t="n">
        <v>100.474394278399</v>
      </c>
      <c r="G234" s="218" t="n">
        <v>107.488829720526</v>
      </c>
      <c r="H234" s="218" t="n">
        <v>100.548841538694</v>
      </c>
      <c r="I234" s="218" t="n">
        <v>101.583396669367</v>
      </c>
      <c r="J234" s="218" t="n">
        <v>111.99934639137</v>
      </c>
      <c r="K234" s="218" t="n">
        <v>104.803920555416</v>
      </c>
      <c r="L234" s="218" t="n">
        <v>111.976101808244</v>
      </c>
      <c r="M234" s="218" t="n">
        <v>86.9953037232555</v>
      </c>
      <c r="N234" s="218" t="n">
        <v>100.000000005572</v>
      </c>
      <c r="O234" s="89" t="n">
        <v>1.1125863576758</v>
      </c>
      <c r="P234" s="89" t="n">
        <v>40.8023976377122</v>
      </c>
      <c r="Q234" s="89" t="n">
        <v>29.5393258174938</v>
      </c>
    </row>
    <row r="235" customFormat="false" ht="12" hidden="false" customHeight="false" outlineLevel="0" collapsed="false">
      <c r="A235" s="87" t="n">
        <v>2011</v>
      </c>
      <c r="B235" s="218" t="n">
        <v>103.805714758462</v>
      </c>
      <c r="C235" s="218" t="n">
        <v>106.838183668074</v>
      </c>
      <c r="D235" s="218" t="n">
        <v>121.907644835899</v>
      </c>
      <c r="E235" s="218" t="n">
        <v>108.91237955962</v>
      </c>
      <c r="F235" s="218" t="n">
        <v>117.784155957266</v>
      </c>
      <c r="G235" s="218" t="n">
        <v>116.33016421986</v>
      </c>
      <c r="H235" s="218" t="n">
        <v>104.807891499462</v>
      </c>
      <c r="I235" s="218" t="n">
        <v>114.941700581826</v>
      </c>
      <c r="J235" s="218" t="n">
        <v>119.277277725672</v>
      </c>
      <c r="K235" s="218" t="n">
        <v>108.442694813503</v>
      </c>
      <c r="L235" s="218" t="n">
        <v>116.223831385546</v>
      </c>
      <c r="M235" s="218" t="n">
        <v>100.57509015754</v>
      </c>
      <c r="N235" s="218" t="n">
        <v>111.653894096894</v>
      </c>
      <c r="O235" s="89" t="n">
        <v>8.14579245584245</v>
      </c>
      <c r="P235" s="89" t="n">
        <v>17.2280328766194</v>
      </c>
      <c r="Q235" s="89" t="n">
        <v>17.8346100770277</v>
      </c>
    </row>
    <row r="236" customFormat="false" ht="12" hidden="false" customHeight="false" outlineLevel="0" collapsed="false">
      <c r="A236" s="87" t="n">
        <v>2012</v>
      </c>
      <c r="B236" s="218" t="n">
        <v>106.749651375302</v>
      </c>
      <c r="C236" s="218" t="n">
        <v>115.868716583151</v>
      </c>
      <c r="D236" s="218" t="n">
        <v>121.510340466512</v>
      </c>
      <c r="E236" s="218" t="n">
        <v>108.071788846825</v>
      </c>
      <c r="F236" s="218" t="n">
        <v>116.166760390631</v>
      </c>
      <c r="G236" s="218" t="n">
        <v>119.809516960287</v>
      </c>
      <c r="H236" s="218" t="n">
        <v>112.291522215441</v>
      </c>
      <c r="I236" s="218" t="n">
        <v>106.550289388958</v>
      </c>
      <c r="J236" s="218" t="n">
        <v>110.936672349606</v>
      </c>
      <c r="K236" s="218" t="n">
        <v>115.9723289012</v>
      </c>
      <c r="L236" s="218" t="n">
        <v>112.573453558879</v>
      </c>
      <c r="M236" s="218" t="n">
        <v>78.6537481558125</v>
      </c>
      <c r="N236" s="218" t="n">
        <v>110.42956576605</v>
      </c>
      <c r="O236" s="89" t="n">
        <v>7.49036508989353</v>
      </c>
      <c r="P236" s="89" t="n">
        <v>-1.37318602276329</v>
      </c>
      <c r="Q236" s="89" t="n">
        <v>1.63061425316047</v>
      </c>
    </row>
    <row r="237" customFormat="false" ht="12" hidden="false" customHeight="false" outlineLevel="0" collapsed="false">
      <c r="A237" s="87" t="n">
        <v>2013</v>
      </c>
      <c r="B237" s="218" t="n">
        <v>107.450210893823</v>
      </c>
      <c r="C237" s="218" t="n">
        <v>108.050698409736</v>
      </c>
      <c r="D237" s="218" t="n">
        <v>114.115603129401</v>
      </c>
      <c r="E237" s="218" t="n">
        <v>118.747925508135</v>
      </c>
      <c r="F237" s="218" t="n">
        <v>116.028399888231</v>
      </c>
      <c r="G237" s="218"/>
      <c r="H237" s="218"/>
      <c r="I237" s="218"/>
      <c r="J237" s="218"/>
      <c r="K237" s="218"/>
      <c r="L237" s="218"/>
      <c r="M237" s="218"/>
      <c r="N237" s="218" t="n">
        <v>112.878567565865</v>
      </c>
      <c r="O237" s="89" t="n">
        <v>-2.29016684566659</v>
      </c>
      <c r="P237" s="89" t="n">
        <v>-0.119105070964196</v>
      </c>
      <c r="Q237" s="89" t="n">
        <v>-0.699269667546147</v>
      </c>
    </row>
    <row r="238" customFormat="false" ht="12.75" hidden="false" customHeight="false" outlineLevel="0" collapsed="false">
      <c r="A238" s="75"/>
      <c r="B238" s="94"/>
      <c r="C238" s="94"/>
      <c r="D238" s="94"/>
      <c r="E238" s="94"/>
      <c r="F238" s="94"/>
      <c r="G238" s="94"/>
      <c r="H238" s="94"/>
      <c r="I238" s="94"/>
      <c r="J238" s="94"/>
      <c r="K238" s="94"/>
      <c r="L238" s="94"/>
      <c r="M238" s="94"/>
      <c r="N238" s="75"/>
      <c r="O238" s="75"/>
      <c r="P238" s="75"/>
      <c r="Q238" s="75"/>
    </row>
    <row r="239" customFormat="false" ht="12.75" hidden="false" customHeight="false" outlineLevel="0" collapsed="false">
      <c r="A239" s="97"/>
      <c r="B239" s="94"/>
      <c r="C239" s="94"/>
      <c r="D239" s="94"/>
      <c r="E239" s="94"/>
      <c r="F239" s="94"/>
      <c r="G239" s="94"/>
      <c r="H239" s="94"/>
      <c r="I239" s="94"/>
      <c r="J239" s="94"/>
      <c r="K239" s="94"/>
      <c r="L239" s="94"/>
      <c r="M239" s="94"/>
      <c r="N239" s="94"/>
      <c r="O239" s="98"/>
      <c r="P239" s="98"/>
      <c r="Q239" s="75"/>
    </row>
    <row r="240" customFormat="false" ht="12.75" hidden="false" customHeight="false" outlineLevel="0" collapsed="false">
      <c r="A240" s="99"/>
      <c r="B240" s="94"/>
      <c r="C240" s="94"/>
      <c r="D240" s="94"/>
      <c r="E240" s="94"/>
      <c r="F240" s="94"/>
      <c r="G240" s="94"/>
      <c r="H240" s="94"/>
      <c r="I240" s="94"/>
      <c r="J240" s="94"/>
      <c r="K240" s="94"/>
      <c r="L240" s="94"/>
      <c r="M240" s="94"/>
      <c r="N240" s="112"/>
      <c r="O240" s="98"/>
      <c r="P240" s="98"/>
      <c r="Q240" s="75"/>
    </row>
    <row r="241" customFormat="false" ht="12.75" hidden="false" customHeight="false" outlineLevel="0" collapsed="false">
      <c r="A241" s="99"/>
      <c r="B241" s="94"/>
      <c r="C241" s="94"/>
      <c r="D241" s="94"/>
      <c r="E241" s="94"/>
      <c r="F241" s="94"/>
      <c r="G241" s="94"/>
      <c r="H241" s="94"/>
      <c r="I241" s="94"/>
      <c r="J241" s="94"/>
      <c r="K241" s="94"/>
      <c r="L241" s="94"/>
      <c r="M241" s="94"/>
      <c r="N241" s="112"/>
      <c r="O241" s="98"/>
      <c r="P241" s="98"/>
      <c r="Q241" s="75"/>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2.75" hidden="false" customHeight="false" outlineLevel="0" collapsed="false">
      <c r="A243" s="76"/>
      <c r="B243" s="101"/>
      <c r="C243" s="101"/>
      <c r="D243" s="101"/>
      <c r="E243" s="101"/>
      <c r="F243" s="101"/>
      <c r="G243" s="101"/>
      <c r="H243" s="101"/>
      <c r="I243" s="101"/>
      <c r="J243" s="101"/>
      <c r="K243" s="101"/>
      <c r="L243" s="101"/>
      <c r="M243" s="101"/>
      <c r="N243" s="76"/>
      <c r="O243" s="76"/>
      <c r="P243" s="76"/>
      <c r="Q243" s="75"/>
    </row>
    <row r="244" customFormat="false" ht="12.75" hidden="false" customHeight="false" outlineLevel="0" collapsed="false">
      <c r="A244" s="79"/>
      <c r="B244" s="79"/>
      <c r="C244" s="79"/>
      <c r="D244" s="79"/>
      <c r="E244" s="79"/>
      <c r="F244" s="79"/>
      <c r="G244" s="79"/>
      <c r="H244" s="79"/>
      <c r="I244" s="79"/>
      <c r="J244" s="79"/>
      <c r="K244" s="79"/>
      <c r="L244" s="79"/>
      <c r="M244" s="79"/>
      <c r="N244" s="220"/>
      <c r="O244" s="98"/>
      <c r="P244" s="98"/>
      <c r="Q244" s="75"/>
    </row>
    <row r="245" customFormat="false" ht="12.75" hidden="false" customHeight="false" outlineLevel="0" collapsed="false">
      <c r="A245" s="75"/>
      <c r="B245" s="81"/>
      <c r="C245" s="81"/>
      <c r="D245" s="81"/>
      <c r="E245" s="81"/>
      <c r="F245" s="81"/>
      <c r="G245" s="81"/>
      <c r="H245" s="81"/>
      <c r="I245" s="81"/>
      <c r="J245" s="81"/>
      <c r="K245" s="81"/>
      <c r="L245" s="81"/>
      <c r="M245" s="81"/>
      <c r="N245" s="81"/>
      <c r="O245" s="81"/>
      <c r="P245" s="81"/>
      <c r="Q245" s="75"/>
    </row>
    <row r="246" customFormat="false" ht="12.75" hidden="false" customHeight="false" outlineLevel="0" collapsed="false">
      <c r="A246" s="83" t="s">
        <v>128</v>
      </c>
      <c r="B246" s="81"/>
      <c r="C246" s="81"/>
      <c r="D246" s="81"/>
      <c r="E246" s="81"/>
      <c r="F246" s="81"/>
      <c r="G246" s="81"/>
      <c r="H246" s="81"/>
      <c r="I246" s="81"/>
      <c r="J246" s="81"/>
      <c r="K246" s="81"/>
      <c r="L246" s="81"/>
      <c r="M246" s="81"/>
      <c r="N246" s="81"/>
      <c r="O246" s="81"/>
      <c r="P246" s="81"/>
      <c r="Q246" s="75"/>
    </row>
    <row r="247" customFormat="false" ht="12" hidden="false" customHeight="false" outlineLevel="0" collapsed="false">
      <c r="A247" s="87" t="n">
        <v>2010</v>
      </c>
      <c r="B247" s="218" t="n">
        <v>72.966674977096</v>
      </c>
      <c r="C247" s="218" t="n">
        <v>84.2021673259829</v>
      </c>
      <c r="D247" s="218" t="n">
        <v>107.656347826568</v>
      </c>
      <c r="E247" s="218" t="n">
        <v>93.2427432459078</v>
      </c>
      <c r="F247" s="218" t="n">
        <v>94.908036181062</v>
      </c>
      <c r="G247" s="218" t="n">
        <v>112.184937545727</v>
      </c>
      <c r="H247" s="218" t="n">
        <v>92.1652055050418</v>
      </c>
      <c r="I247" s="218" t="n">
        <v>92.5216761818364</v>
      </c>
      <c r="J247" s="218" t="n">
        <v>108.951083326339</v>
      </c>
      <c r="K247" s="218" t="n">
        <v>105.716227181596</v>
      </c>
      <c r="L247" s="218" t="n">
        <v>110.177464568367</v>
      </c>
      <c r="M247" s="218" t="n">
        <v>125.307436048634</v>
      </c>
      <c r="N247" s="218" t="n">
        <v>99.9999999928465</v>
      </c>
      <c r="O247" s="89" t="n">
        <v>1.78597591317356</v>
      </c>
      <c r="P247" s="89" t="n">
        <v>14.0737867627113</v>
      </c>
      <c r="Q247" s="89" t="n">
        <v>7.10181365157985</v>
      </c>
    </row>
    <row r="248" customFormat="false" ht="12" hidden="false" customHeight="false" outlineLevel="0" collapsed="false">
      <c r="A248" s="87" t="n">
        <v>2011</v>
      </c>
      <c r="B248" s="218" t="n">
        <v>91.4760602720654</v>
      </c>
      <c r="C248" s="218" t="n">
        <v>106.68167418364</v>
      </c>
      <c r="D248" s="218" t="n">
        <v>119.016577521413</v>
      </c>
      <c r="E248" s="218" t="n">
        <v>102.743740420808</v>
      </c>
      <c r="F248" s="218" t="n">
        <v>121.765649521389</v>
      </c>
      <c r="G248" s="218" t="n">
        <v>106.299599256484</v>
      </c>
      <c r="H248" s="218" t="n">
        <v>110.667073856113</v>
      </c>
      <c r="I248" s="218" t="n">
        <v>101.922058619133</v>
      </c>
      <c r="J248" s="218" t="n">
        <v>126.473035774462</v>
      </c>
      <c r="K248" s="218" t="n">
        <v>104.234285441737</v>
      </c>
      <c r="L248" s="218" t="n">
        <v>126.620427392362</v>
      </c>
      <c r="M248" s="218" t="n">
        <v>103.762260137108</v>
      </c>
      <c r="N248" s="218" t="n">
        <v>110.138536866393</v>
      </c>
      <c r="O248" s="89" t="n">
        <v>18.5139347883119</v>
      </c>
      <c r="P248" s="89" t="n">
        <v>28.2985660867425</v>
      </c>
      <c r="Q248" s="89" t="n">
        <v>19.5833197177168</v>
      </c>
    </row>
    <row r="249" customFormat="false" ht="12" hidden="false" customHeight="false" outlineLevel="0" collapsed="false">
      <c r="A249" s="87" t="n">
        <v>2012</v>
      </c>
      <c r="B249" s="218" t="n">
        <v>102.52483811547</v>
      </c>
      <c r="C249" s="218" t="n">
        <v>112.703238410297</v>
      </c>
      <c r="D249" s="218" t="n">
        <v>121.437526622101</v>
      </c>
      <c r="E249" s="218" t="n">
        <v>100.868314280534</v>
      </c>
      <c r="F249" s="218" t="n">
        <v>106.514061214071</v>
      </c>
      <c r="G249" s="218" t="n">
        <v>116.430507173557</v>
      </c>
      <c r="H249" s="218" t="n">
        <v>112.558938410988</v>
      </c>
      <c r="I249" s="218" t="n">
        <v>99.926557526653</v>
      </c>
      <c r="J249" s="218" t="n">
        <v>109.471201191052</v>
      </c>
      <c r="K249" s="218" t="n">
        <v>110.21129224662</v>
      </c>
      <c r="L249" s="218" t="n">
        <v>116.1852443452</v>
      </c>
      <c r="M249" s="218" t="n">
        <v>99.4234679577682</v>
      </c>
      <c r="N249" s="218" t="n">
        <v>109.021265624526</v>
      </c>
      <c r="O249" s="89" t="n">
        <v>5.59714611452226</v>
      </c>
      <c r="P249" s="89" t="n">
        <v>-12.5253619286444</v>
      </c>
      <c r="Q249" s="89" t="n">
        <v>0.436468129792274</v>
      </c>
    </row>
    <row r="250" customFormat="false" ht="12" hidden="false" customHeight="false" outlineLevel="0" collapsed="false">
      <c r="A250" s="87" t="n">
        <v>2013</v>
      </c>
      <c r="B250" s="218" t="n">
        <v>95.541815416689</v>
      </c>
      <c r="C250" s="218" t="n">
        <v>102.7048096905</v>
      </c>
      <c r="D250" s="218" t="n">
        <v>110.319754421849</v>
      </c>
      <c r="E250" s="218" t="n">
        <v>120.927029987752</v>
      </c>
      <c r="F250" s="218" t="n">
        <v>110.881443246842</v>
      </c>
      <c r="G250" s="218"/>
      <c r="H250" s="218"/>
      <c r="I250" s="218"/>
      <c r="J250" s="218"/>
      <c r="K250" s="218"/>
      <c r="L250" s="218"/>
      <c r="M250" s="218"/>
      <c r="N250" s="218" t="n">
        <v>108.074970552726</v>
      </c>
      <c r="O250" s="89" t="n">
        <v>-8.30714749376315</v>
      </c>
      <c r="P250" s="89" t="n">
        <v>4.10028683817967</v>
      </c>
      <c r="Q250" s="89" t="n">
        <v>-0.675147417697687</v>
      </c>
    </row>
    <row r="251" customFormat="false" ht="12.75" hidden="false" customHeight="false" outlineLevel="0" collapsed="false">
      <c r="A251" s="230"/>
      <c r="B251" s="218"/>
      <c r="C251" s="218"/>
      <c r="D251" s="218"/>
      <c r="E251" s="218"/>
      <c r="F251" s="218"/>
      <c r="G251" s="218"/>
      <c r="H251" s="218"/>
      <c r="I251" s="218"/>
      <c r="J251" s="218"/>
      <c r="K251" s="218"/>
      <c r="L251" s="218"/>
      <c r="M251" s="218"/>
      <c r="N251" s="218"/>
      <c r="O251" s="89"/>
      <c r="P251" s="89"/>
      <c r="Q251" s="89"/>
    </row>
    <row r="252" customFormat="false" ht="12.75" hidden="false" customHeight="false" outlineLevel="0" collapsed="false">
      <c r="A252" s="230"/>
      <c r="B252" s="218"/>
      <c r="C252" s="218"/>
      <c r="D252" s="218"/>
      <c r="E252" s="218"/>
      <c r="F252" s="218"/>
      <c r="G252" s="218"/>
      <c r="H252" s="218"/>
      <c r="I252" s="218"/>
      <c r="J252" s="218"/>
      <c r="K252" s="218"/>
      <c r="L252" s="218"/>
      <c r="M252" s="218"/>
      <c r="N252" s="218"/>
      <c r="O252" s="89"/>
      <c r="P252" s="89"/>
      <c r="Q252" s="89"/>
    </row>
    <row r="253" customFormat="false" ht="12" hidden="false" customHeight="false" outlineLevel="0" collapsed="false">
      <c r="A253" s="93" t="s">
        <v>129</v>
      </c>
      <c r="B253" s="218"/>
      <c r="C253" s="218"/>
      <c r="D253" s="218"/>
      <c r="E253" s="218"/>
      <c r="F253" s="218"/>
      <c r="G253" s="218"/>
      <c r="H253" s="218"/>
      <c r="I253" s="218"/>
      <c r="J253" s="218"/>
      <c r="K253" s="218"/>
      <c r="L253" s="218"/>
      <c r="M253" s="218"/>
      <c r="N253" s="218"/>
      <c r="O253" s="89"/>
      <c r="P253" s="89"/>
      <c r="Q253" s="89"/>
    </row>
    <row r="254" customFormat="false" ht="12" hidden="false" customHeight="false" outlineLevel="0" collapsed="false">
      <c r="A254" s="87" t="n">
        <v>2010</v>
      </c>
      <c r="B254" s="218" t="n">
        <v>71.7499076159253</v>
      </c>
      <c r="C254" s="218" t="n">
        <v>81.7214377092715</v>
      </c>
      <c r="D254" s="218" t="n">
        <v>105.570552194787</v>
      </c>
      <c r="E254" s="218" t="n">
        <v>97.0639456098727</v>
      </c>
      <c r="F254" s="218" t="n">
        <v>94.0096549588973</v>
      </c>
      <c r="G254" s="218" t="n">
        <v>112.564850651086</v>
      </c>
      <c r="H254" s="218" t="n">
        <v>93.9240547323949</v>
      </c>
      <c r="I254" s="218" t="n">
        <v>95.6463223758009</v>
      </c>
      <c r="J254" s="218" t="n">
        <v>113.553953019442</v>
      </c>
      <c r="K254" s="218" t="n">
        <v>108.302392602086</v>
      </c>
      <c r="L254" s="218" t="n">
        <v>116.9086204687</v>
      </c>
      <c r="M254" s="218" t="n">
        <v>108.984307965888</v>
      </c>
      <c r="N254" s="218" t="n">
        <v>99.9999999920128</v>
      </c>
      <c r="O254" s="89" t="n">
        <v>-3.14667885359971</v>
      </c>
      <c r="P254" s="89" t="n">
        <v>17.8632124703495</v>
      </c>
      <c r="Q254" s="89" t="n">
        <v>4.90601770548011</v>
      </c>
    </row>
    <row r="255" customFormat="false" ht="12" hidden="false" customHeight="false" outlineLevel="0" collapsed="false">
      <c r="A255" s="87" t="n">
        <v>2011</v>
      </c>
      <c r="B255" s="218" t="n">
        <v>93.8869044713155</v>
      </c>
      <c r="C255" s="218" t="n">
        <v>104.112331783017</v>
      </c>
      <c r="D255" s="218" t="n">
        <v>117.792997914268</v>
      </c>
      <c r="E255" s="218" t="n">
        <v>103.744513311466</v>
      </c>
      <c r="F255" s="218" t="n">
        <v>125.15761262862</v>
      </c>
      <c r="G255" s="218" t="n">
        <v>111.200606341411</v>
      </c>
      <c r="H255" s="218" t="n">
        <v>110.381068069189</v>
      </c>
      <c r="I255" s="218" t="n">
        <v>110.38581204244</v>
      </c>
      <c r="J255" s="218" t="n">
        <v>130.566123368198</v>
      </c>
      <c r="K255" s="218" t="n">
        <v>109.462001008128</v>
      </c>
      <c r="L255" s="218" t="n">
        <v>129.018649980748</v>
      </c>
      <c r="M255" s="218" t="n">
        <v>108.110567678648</v>
      </c>
      <c r="N255" s="218" t="n">
        <v>112.818265716454</v>
      </c>
      <c r="O255" s="89" t="n">
        <v>20.6402234042645</v>
      </c>
      <c r="P255" s="89" t="n">
        <v>33.1327220415191</v>
      </c>
      <c r="Q255" s="89" t="n">
        <v>21.0121318687152</v>
      </c>
    </row>
    <row r="256" customFormat="false" ht="12" hidden="false" customHeight="false" outlineLevel="0" collapsed="false">
      <c r="A256" s="87" t="n">
        <v>2012</v>
      </c>
      <c r="B256" s="218" t="n">
        <v>99.1402414225479</v>
      </c>
      <c r="C256" s="218" t="n">
        <v>111.802926565773</v>
      </c>
      <c r="D256" s="218" t="n">
        <v>120.474220764366</v>
      </c>
      <c r="E256" s="218" t="n">
        <v>105.069994485834</v>
      </c>
      <c r="F256" s="218" t="n">
        <v>112.323503707657</v>
      </c>
      <c r="G256" s="218" t="n">
        <v>118.180889014127</v>
      </c>
      <c r="H256" s="218" t="n">
        <v>114.636967990908</v>
      </c>
      <c r="I256" s="218" t="n">
        <v>108.79800002599</v>
      </c>
      <c r="J256" s="218" t="n">
        <v>113.505221022677</v>
      </c>
      <c r="K256" s="218" t="n">
        <v>111.208297626057</v>
      </c>
      <c r="L256" s="218" t="n">
        <v>117.675089404031</v>
      </c>
      <c r="M256" s="218" t="n">
        <v>108.726157273992</v>
      </c>
      <c r="N256" s="218" t="n">
        <v>111.79512577533</v>
      </c>
      <c r="O256" s="89" t="n">
        <v>6.90350204862801</v>
      </c>
      <c r="P256" s="89" t="n">
        <v>-10.2543574069643</v>
      </c>
      <c r="Q256" s="89" t="n">
        <v>0.755749855142753</v>
      </c>
    </row>
    <row r="257" customFormat="false" ht="12" hidden="false" customHeight="false" outlineLevel="0" collapsed="false">
      <c r="A257" s="87" t="n">
        <v>2013</v>
      </c>
      <c r="B257" s="218" t="n">
        <v>101.986142541192</v>
      </c>
      <c r="C257" s="218" t="n">
        <v>104.989828334763</v>
      </c>
      <c r="D257" s="218" t="n">
        <v>112.077839072845</v>
      </c>
      <c r="E257" s="218" t="n">
        <v>120.29794949805</v>
      </c>
      <c r="F257" s="218" t="n">
        <v>114.617729954924</v>
      </c>
      <c r="G257" s="218"/>
      <c r="H257" s="218"/>
      <c r="I257" s="218"/>
      <c r="J257" s="218"/>
      <c r="K257" s="218"/>
      <c r="L257" s="218"/>
      <c r="M257" s="218"/>
      <c r="N257" s="218" t="n">
        <v>110.793897880355</v>
      </c>
      <c r="O257" s="89" t="n">
        <v>-4.72179248842362</v>
      </c>
      <c r="P257" s="89" t="n">
        <v>2.04251663412978</v>
      </c>
      <c r="Q257" s="89" t="n">
        <v>0.939959934887639</v>
      </c>
    </row>
    <row r="258" customFormat="false" ht="12.75" hidden="false" customHeight="false" outlineLevel="0" collapsed="false">
      <c r="A258" s="230"/>
      <c r="B258" s="218"/>
      <c r="C258" s="218"/>
      <c r="D258" s="218"/>
      <c r="E258" s="218"/>
      <c r="F258" s="218"/>
      <c r="G258" s="218"/>
      <c r="H258" s="218"/>
      <c r="I258" s="218"/>
      <c r="J258" s="218"/>
      <c r="K258" s="218"/>
      <c r="L258" s="218"/>
      <c r="M258" s="218"/>
      <c r="N258" s="218"/>
      <c r="O258" s="89"/>
      <c r="P258" s="89"/>
      <c r="Q258" s="89"/>
    </row>
    <row r="259" customFormat="false" ht="12.75" hidden="false" customHeight="false" outlineLevel="0" collapsed="false">
      <c r="A259" s="230"/>
      <c r="B259" s="218"/>
      <c r="C259" s="218"/>
      <c r="D259" s="218"/>
      <c r="E259" s="218"/>
      <c r="F259" s="218"/>
      <c r="G259" s="218"/>
      <c r="H259" s="218"/>
      <c r="I259" s="218"/>
      <c r="J259" s="218"/>
      <c r="K259" s="218"/>
      <c r="L259" s="218"/>
      <c r="M259" s="218"/>
      <c r="N259" s="218"/>
      <c r="O259" s="89"/>
      <c r="P259" s="89"/>
      <c r="Q259" s="89"/>
    </row>
    <row r="260" customFormat="false" ht="12" hidden="false" customHeight="false" outlineLevel="0" collapsed="false">
      <c r="A260" s="93" t="s">
        <v>130</v>
      </c>
      <c r="B260" s="218"/>
      <c r="C260" s="218"/>
      <c r="D260" s="218"/>
      <c r="E260" s="218"/>
      <c r="F260" s="218"/>
      <c r="G260" s="218"/>
      <c r="H260" s="218"/>
      <c r="I260" s="218"/>
      <c r="J260" s="218"/>
      <c r="K260" s="218"/>
      <c r="L260" s="218"/>
      <c r="M260" s="218"/>
      <c r="N260" s="218"/>
      <c r="O260" s="89"/>
      <c r="P260" s="89"/>
      <c r="Q260" s="89"/>
    </row>
    <row r="261" customFormat="false" ht="12" hidden="false" customHeight="false" outlineLevel="0" collapsed="false">
      <c r="A261" s="87" t="n">
        <v>2010</v>
      </c>
      <c r="B261" s="218" t="n">
        <v>74.7697583230378</v>
      </c>
      <c r="C261" s="218" t="n">
        <v>87.8782704171879</v>
      </c>
      <c r="D261" s="218" t="n">
        <v>110.747212593917</v>
      </c>
      <c r="E261" s="218" t="n">
        <v>87.5802422914856</v>
      </c>
      <c r="F261" s="218" t="n">
        <v>96.2393146749506</v>
      </c>
      <c r="G261" s="218" t="n">
        <v>111.621958117581</v>
      </c>
      <c r="H261" s="218" t="n">
        <v>89.5588307360704</v>
      </c>
      <c r="I261" s="218" t="n">
        <v>87.8913765090403</v>
      </c>
      <c r="J261" s="218" t="n">
        <v>102.130257955751</v>
      </c>
      <c r="K261" s="218" t="n">
        <v>101.883882603376</v>
      </c>
      <c r="L261" s="218" t="n">
        <v>100.202809190407</v>
      </c>
      <c r="M261" s="218" t="n">
        <v>149.496086516179</v>
      </c>
      <c r="N261" s="218" t="n">
        <v>99.9999999940819</v>
      </c>
      <c r="O261" s="89" t="n">
        <v>9.88701578907008</v>
      </c>
      <c r="P261" s="89" t="n">
        <v>9.00091979693292</v>
      </c>
      <c r="Q261" s="89" t="n">
        <v>10.475217864634</v>
      </c>
    </row>
    <row r="262" customFormat="false" ht="12" hidden="false" customHeight="false" outlineLevel="0" collapsed="false">
      <c r="A262" s="87" t="n">
        <v>2011</v>
      </c>
      <c r="B262" s="218" t="n">
        <v>87.9035178419775</v>
      </c>
      <c r="C262" s="218" t="n">
        <v>110.489089339918</v>
      </c>
      <c r="D262" s="218" t="n">
        <v>120.829755687169</v>
      </c>
      <c r="E262" s="218" t="n">
        <v>101.260731433388</v>
      </c>
      <c r="F262" s="218" t="n">
        <v>116.739222626759</v>
      </c>
      <c r="G262" s="218" t="n">
        <v>99.0369749166315</v>
      </c>
      <c r="H262" s="218" t="n">
        <v>111.090895440831</v>
      </c>
      <c r="I262" s="218" t="n">
        <v>89.3799299191667</v>
      </c>
      <c r="J262" s="218" t="n">
        <v>120.407637975951</v>
      </c>
      <c r="K262" s="218" t="n">
        <v>96.4875236729051</v>
      </c>
      <c r="L262" s="218" t="n">
        <v>123.066588468855</v>
      </c>
      <c r="M262" s="218" t="n">
        <v>97.3186611703843</v>
      </c>
      <c r="N262" s="218" t="n">
        <v>106.167544041161</v>
      </c>
      <c r="O262" s="89" t="n">
        <v>15.2857785779999</v>
      </c>
      <c r="P262" s="89" t="n">
        <v>21.3009704205057</v>
      </c>
      <c r="Q262" s="89" t="n">
        <v>17.4988908771135</v>
      </c>
    </row>
    <row r="263" customFormat="false" ht="12" hidden="false" customHeight="false" outlineLevel="0" collapsed="false">
      <c r="A263" s="87" t="n">
        <v>2012</v>
      </c>
      <c r="B263" s="218" t="n">
        <v>107.540348988368</v>
      </c>
      <c r="C263" s="218" t="n">
        <v>114.037377823319</v>
      </c>
      <c r="D263" s="218" t="n">
        <v>122.865014574654</v>
      </c>
      <c r="E263" s="218" t="n">
        <v>94.64199703624</v>
      </c>
      <c r="F263" s="218" t="n">
        <v>97.9052594466444</v>
      </c>
      <c r="G263" s="218" t="n">
        <v>113.83667991743</v>
      </c>
      <c r="H263" s="218" t="n">
        <v>109.479581873742</v>
      </c>
      <c r="I263" s="218" t="n">
        <v>86.7802891967361</v>
      </c>
      <c r="J263" s="218" t="n">
        <v>103.49333376321</v>
      </c>
      <c r="K263" s="218" t="n">
        <v>108.733866197201</v>
      </c>
      <c r="L263" s="218" t="n">
        <v>113.977497080325</v>
      </c>
      <c r="M263" s="218" t="n">
        <v>85.6381506376069</v>
      </c>
      <c r="N263" s="218" t="n">
        <v>104.910783044623</v>
      </c>
      <c r="O263" s="89" t="n">
        <v>3.44800671223663</v>
      </c>
      <c r="P263" s="89" t="n">
        <v>-16.1333635399742</v>
      </c>
      <c r="Q263" s="89" t="n">
        <v>-0.0432444916500572</v>
      </c>
    </row>
    <row r="264" customFormat="false" ht="12" hidden="false" customHeight="false" outlineLevel="0" collapsed="false">
      <c r="A264" s="87" t="n">
        <v>2013</v>
      </c>
      <c r="B264" s="218" t="n">
        <v>85.9922011808066</v>
      </c>
      <c r="C264" s="218" t="n">
        <v>99.318723578959</v>
      </c>
      <c r="D264" s="218" t="n">
        <v>107.714512650804</v>
      </c>
      <c r="E264" s="218" t="n">
        <v>121.859241510212</v>
      </c>
      <c r="F264" s="218" t="n">
        <v>105.344775717788</v>
      </c>
      <c r="G264" s="218"/>
      <c r="H264" s="218"/>
      <c r="I264" s="218"/>
      <c r="J264" s="218"/>
      <c r="K264" s="218"/>
      <c r="L264" s="218"/>
      <c r="M264" s="218"/>
      <c r="N264" s="218" t="n">
        <v>104.045890927714</v>
      </c>
      <c r="O264" s="89" t="n">
        <v>-13.5520831967758</v>
      </c>
      <c r="P264" s="89" t="n">
        <v>7.59868909310062</v>
      </c>
      <c r="Q264" s="89" t="n">
        <v>-3.12120212614028</v>
      </c>
    </row>
    <row r="265" customFormat="false" ht="12.75" hidden="false" customHeight="false" outlineLevel="0" collapsed="false">
      <c r="A265" s="75"/>
      <c r="B265" s="94"/>
      <c r="C265" s="94"/>
      <c r="D265" s="94"/>
      <c r="E265" s="94"/>
      <c r="F265" s="94"/>
      <c r="G265" s="94"/>
      <c r="H265" s="94"/>
      <c r="I265" s="94"/>
      <c r="J265" s="94"/>
      <c r="K265" s="94"/>
      <c r="L265" s="94"/>
      <c r="M265" s="94"/>
      <c r="N265" s="75"/>
      <c r="O265" s="75"/>
      <c r="P265" s="75"/>
      <c r="Q265" s="75"/>
    </row>
    <row r="266" customFormat="false" ht="12" hidden="false" customHeight="true" outlineLevel="0" collapsed="false">
      <c r="A266" s="53" t="s">
        <v>191</v>
      </c>
      <c r="B266" s="53"/>
      <c r="C266" s="53"/>
      <c r="D266" s="53"/>
      <c r="E266" s="53"/>
      <c r="F266" s="53"/>
      <c r="G266" s="53"/>
      <c r="H266" s="53"/>
      <c r="I266" s="53"/>
      <c r="J266" s="53"/>
      <c r="K266" s="53"/>
      <c r="L266" s="53"/>
      <c r="M266" s="53"/>
      <c r="N266" s="53"/>
      <c r="O266" s="53"/>
      <c r="P266" s="53"/>
      <c r="Q266" s="53"/>
    </row>
    <row r="267" customFormat="false" ht="12.75" hidden="false" customHeight="false" outlineLevel="0" collapsed="false">
      <c r="A267" s="99"/>
      <c r="B267" s="94"/>
      <c r="C267" s="94"/>
      <c r="D267" s="94"/>
      <c r="E267" s="94"/>
      <c r="F267" s="94"/>
      <c r="G267" s="94"/>
      <c r="H267" s="94"/>
      <c r="I267" s="94"/>
      <c r="J267" s="94"/>
      <c r="K267" s="94"/>
      <c r="L267" s="94"/>
      <c r="M267" s="94"/>
      <c r="N267" s="112"/>
      <c r="O267" s="108"/>
      <c r="P267" s="108"/>
      <c r="Q267" s="75"/>
    </row>
    <row r="268" customFormat="false" ht="12.75" hidden="false" customHeight="true" outlineLevel="0" collapsed="false">
      <c r="A268" s="58" t="s">
        <v>187</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92</v>
      </c>
      <c r="B269" s="58"/>
      <c r="C269" s="58"/>
      <c r="D269" s="58"/>
      <c r="E269" s="58"/>
      <c r="F269" s="58"/>
      <c r="G269" s="58"/>
      <c r="H269" s="58"/>
      <c r="I269" s="58"/>
      <c r="J269" s="58"/>
      <c r="K269" s="58"/>
      <c r="L269" s="58"/>
      <c r="M269" s="58"/>
      <c r="N269" s="58"/>
      <c r="O269" s="58"/>
      <c r="P269" s="58"/>
      <c r="Q269" s="58"/>
    </row>
    <row r="270" customFormat="false" ht="12.75" hidden="false" customHeight="true" outlineLevel="0" collapsed="false">
      <c r="A270" s="58" t="s">
        <v>105</v>
      </c>
      <c r="B270" s="58"/>
      <c r="C270" s="58"/>
      <c r="D270" s="58"/>
      <c r="E270" s="58"/>
      <c r="F270" s="58"/>
      <c r="G270" s="58"/>
      <c r="H270" s="58"/>
      <c r="I270" s="58"/>
      <c r="J270" s="58"/>
      <c r="K270" s="58"/>
      <c r="L270" s="58"/>
      <c r="M270" s="58"/>
      <c r="N270" s="58"/>
      <c r="O270" s="58"/>
      <c r="P270" s="58"/>
      <c r="Q270" s="58"/>
    </row>
    <row r="271" customFormat="false" ht="12.75" hidden="false" customHeight="false" outlineLevel="0" collapsed="false">
      <c r="A271" s="54"/>
      <c r="B271" s="55"/>
      <c r="C271" s="55"/>
      <c r="D271" s="55"/>
      <c r="E271" s="55"/>
      <c r="F271" s="55"/>
      <c r="G271" s="55"/>
      <c r="H271" s="55"/>
      <c r="I271" s="55"/>
      <c r="J271" s="55"/>
      <c r="K271" s="55"/>
      <c r="L271" s="55"/>
      <c r="M271" s="55"/>
      <c r="N271" s="55"/>
      <c r="O271" s="55"/>
      <c r="P271" s="55"/>
      <c r="Q271" s="75"/>
    </row>
    <row r="272" customFormat="false" ht="12.75" hidden="false" customHeight="false" outlineLevel="0" collapsed="false">
      <c r="A272" s="75"/>
      <c r="B272" s="75"/>
      <c r="C272" s="75"/>
      <c r="D272" s="75"/>
      <c r="E272" s="75"/>
      <c r="F272" s="75"/>
      <c r="G272" s="75"/>
      <c r="H272" s="75"/>
      <c r="I272" s="75"/>
      <c r="J272" s="75"/>
      <c r="K272" s="75"/>
      <c r="L272" s="75"/>
      <c r="M272" s="75"/>
      <c r="N272" s="75"/>
      <c r="O272" s="75"/>
      <c r="P272" s="75"/>
      <c r="Q272" s="75"/>
    </row>
    <row r="273" customFormat="false" ht="12" hidden="false" customHeight="true" outlineLevel="0" collapsed="false">
      <c r="A273" s="61" t="s">
        <v>106</v>
      </c>
      <c r="B273" s="62" t="s">
        <v>107</v>
      </c>
      <c r="C273" s="63" t="s">
        <v>108</v>
      </c>
      <c r="D273" s="63" t="s">
        <v>109</v>
      </c>
      <c r="E273" s="63" t="s">
        <v>110</v>
      </c>
      <c r="F273" s="63" t="s">
        <v>111</v>
      </c>
      <c r="G273" s="63" t="s">
        <v>112</v>
      </c>
      <c r="H273" s="63" t="s">
        <v>113</v>
      </c>
      <c r="I273" s="63" t="s">
        <v>114</v>
      </c>
      <c r="J273" s="63" t="s">
        <v>115</v>
      </c>
      <c r="K273" s="63" t="s">
        <v>116</v>
      </c>
      <c r="L273" s="63" t="s">
        <v>117</v>
      </c>
      <c r="M273" s="63" t="s">
        <v>118</v>
      </c>
      <c r="N273" s="63" t="s">
        <v>119</v>
      </c>
      <c r="O273" s="64" t="s">
        <v>120</v>
      </c>
      <c r="P273" s="64"/>
      <c r="Q273" s="64"/>
    </row>
    <row r="274" customFormat="false" ht="12" hidden="false" customHeight="true" outlineLevel="0" collapsed="false">
      <c r="A274" s="61"/>
      <c r="B274" s="62"/>
      <c r="C274" s="63"/>
      <c r="D274" s="63"/>
      <c r="E274" s="63"/>
      <c r="F274" s="63"/>
      <c r="G274" s="63"/>
      <c r="H274" s="63"/>
      <c r="I274" s="63"/>
      <c r="J274" s="63"/>
      <c r="K274" s="63"/>
      <c r="L274" s="63"/>
      <c r="M274" s="63"/>
      <c r="N274" s="63"/>
      <c r="O274" s="65" t="s">
        <v>111</v>
      </c>
      <c r="P274" s="65"/>
      <c r="Q274" s="65" t="s">
        <v>121</v>
      </c>
    </row>
    <row r="275" customFormat="false" ht="12" hidden="false" customHeight="true" outlineLevel="0" collapsed="false">
      <c r="A275" s="61"/>
      <c r="B275" s="62"/>
      <c r="C275" s="63"/>
      <c r="D275" s="63"/>
      <c r="E275" s="63"/>
      <c r="F275" s="63"/>
      <c r="G275" s="63"/>
      <c r="H275" s="63"/>
      <c r="I275" s="63"/>
      <c r="J275" s="63"/>
      <c r="K275" s="63"/>
      <c r="L275" s="63"/>
      <c r="M275" s="63"/>
      <c r="N275" s="63"/>
      <c r="O275" s="65" t="s">
        <v>122</v>
      </c>
      <c r="P275" s="65"/>
      <c r="Q275" s="65"/>
    </row>
    <row r="276" customFormat="false" ht="12" hidden="false" customHeight="true" outlineLevel="0" collapsed="false">
      <c r="A276" s="61"/>
      <c r="B276" s="62"/>
      <c r="C276" s="63"/>
      <c r="D276" s="63"/>
      <c r="E276" s="63"/>
      <c r="F276" s="63"/>
      <c r="G276" s="63"/>
      <c r="H276" s="63"/>
      <c r="I276" s="63"/>
      <c r="J276" s="63"/>
      <c r="K276" s="63"/>
      <c r="L276" s="63"/>
      <c r="M276" s="63"/>
      <c r="N276" s="63"/>
      <c r="O276" s="114" t="s">
        <v>145</v>
      </c>
      <c r="P276" s="114" t="s">
        <v>146</v>
      </c>
      <c r="Q276" s="115" t="s">
        <v>147</v>
      </c>
    </row>
    <row r="277" customFormat="false" ht="12" hidden="false" customHeight="false" outlineLevel="0" collapsed="false">
      <c r="A277" s="61"/>
      <c r="B277" s="62"/>
      <c r="C277" s="63"/>
      <c r="D277" s="63"/>
      <c r="E277" s="63"/>
      <c r="F277" s="63"/>
      <c r="G277" s="63"/>
      <c r="H277" s="63"/>
      <c r="I277" s="63"/>
      <c r="J277" s="63"/>
      <c r="K277" s="63"/>
      <c r="L277" s="63"/>
      <c r="M277" s="63"/>
      <c r="N277" s="63"/>
      <c r="O277" s="114"/>
      <c r="P277" s="114" t="s">
        <v>126</v>
      </c>
      <c r="Q277" s="115"/>
    </row>
    <row r="278" customFormat="false" ht="12.75" hidden="false" customHeight="false" outlineLevel="0" collapsed="false">
      <c r="A278" s="72"/>
      <c r="B278" s="67"/>
      <c r="C278" s="67"/>
      <c r="D278" s="67"/>
      <c r="E278" s="67"/>
      <c r="F278" s="67"/>
      <c r="G278" s="67"/>
      <c r="H278" s="67"/>
      <c r="I278" s="67"/>
      <c r="J278" s="67"/>
      <c r="K278" s="67"/>
      <c r="L278" s="67"/>
      <c r="M278" s="67"/>
      <c r="N278" s="73"/>
      <c r="O278" s="67"/>
      <c r="P278" s="67"/>
      <c r="Q278" s="75"/>
    </row>
    <row r="279" customFormat="false" ht="12.75" hidden="false" customHeight="false" outlineLevel="0" collapsed="false">
      <c r="A279" s="72"/>
      <c r="B279" s="74"/>
      <c r="C279" s="74"/>
      <c r="D279" s="74"/>
      <c r="E279" s="74"/>
      <c r="F279" s="74"/>
      <c r="G279" s="74"/>
      <c r="H279" s="74"/>
      <c r="I279" s="74"/>
      <c r="J279" s="74"/>
      <c r="K279" s="74"/>
      <c r="L279" s="74"/>
      <c r="M279" s="74"/>
      <c r="N279" s="73"/>
      <c r="O279" s="67"/>
      <c r="P279" s="67"/>
      <c r="Q279" s="75"/>
    </row>
    <row r="280" customFormat="false" ht="12.75" hidden="false" customHeight="false" outlineLevel="0" collapsed="false">
      <c r="A280" s="72"/>
      <c r="B280" s="74"/>
      <c r="C280" s="74"/>
      <c r="D280" s="74"/>
      <c r="E280" s="74"/>
      <c r="F280" s="74"/>
      <c r="G280" s="74"/>
      <c r="H280" s="74"/>
      <c r="I280" s="74"/>
      <c r="J280" s="74"/>
      <c r="K280" s="74"/>
      <c r="L280" s="74"/>
      <c r="M280" s="74"/>
      <c r="N280" s="73"/>
      <c r="O280" s="67"/>
      <c r="P280" s="67"/>
      <c r="Q280" s="75"/>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75" hidden="false" customHeight="false" outlineLevel="0" collapsed="false">
      <c r="A282" s="76"/>
      <c r="B282" s="101"/>
      <c r="C282" s="101"/>
      <c r="D282" s="101"/>
      <c r="E282" s="101"/>
      <c r="F282" s="101"/>
      <c r="G282" s="101"/>
      <c r="H282" s="101"/>
      <c r="I282" s="101"/>
      <c r="J282" s="101"/>
      <c r="K282" s="101"/>
      <c r="L282" s="101"/>
      <c r="M282" s="101"/>
      <c r="N282" s="76"/>
      <c r="O282" s="76"/>
      <c r="P282" s="76"/>
      <c r="Q282" s="75"/>
    </row>
    <row r="283" customFormat="false" ht="12.75" hidden="false" customHeight="false" outlineLevel="0" collapsed="false">
      <c r="A283" s="111"/>
      <c r="B283" s="108"/>
      <c r="C283" s="108"/>
      <c r="D283" s="108"/>
      <c r="E283" s="108"/>
      <c r="F283" s="108"/>
      <c r="G283" s="108"/>
      <c r="H283" s="108"/>
      <c r="I283" s="108"/>
      <c r="J283" s="108"/>
      <c r="K283" s="108"/>
      <c r="L283" s="108"/>
      <c r="M283" s="108"/>
      <c r="N283" s="108"/>
      <c r="O283" s="108"/>
      <c r="P283" s="108"/>
      <c r="Q283" s="75"/>
    </row>
    <row r="284" customFormat="false" ht="12.75" hidden="false" customHeight="false" outlineLevel="0" collapsed="false">
      <c r="A284" s="75"/>
      <c r="B284" s="81"/>
      <c r="C284" s="81"/>
      <c r="D284" s="81"/>
      <c r="E284" s="81"/>
      <c r="F284" s="81"/>
      <c r="G284" s="81"/>
      <c r="H284" s="81"/>
      <c r="I284" s="81"/>
      <c r="J284" s="81"/>
      <c r="K284" s="81"/>
      <c r="L284" s="81"/>
      <c r="M284" s="81"/>
      <c r="N284" s="81"/>
      <c r="O284" s="81"/>
      <c r="P284" s="81"/>
      <c r="Q284" s="75"/>
    </row>
    <row r="285" customFormat="false" ht="12.75" hidden="false" customHeight="false" outlineLevel="0" collapsed="false">
      <c r="A285" s="83" t="s">
        <v>128</v>
      </c>
      <c r="B285" s="81"/>
      <c r="C285" s="81"/>
      <c r="D285" s="81"/>
      <c r="E285" s="81"/>
      <c r="F285" s="81"/>
      <c r="G285" s="81"/>
      <c r="H285" s="81"/>
      <c r="I285" s="81"/>
      <c r="J285" s="81"/>
      <c r="K285" s="81"/>
      <c r="L285" s="81"/>
      <c r="M285" s="81"/>
      <c r="N285" s="81"/>
      <c r="O285" s="81"/>
      <c r="P285" s="81"/>
      <c r="Q285" s="75"/>
    </row>
    <row r="286" customFormat="false" ht="12" hidden="false" customHeight="false" outlineLevel="0" collapsed="false">
      <c r="A286" s="87" t="n">
        <v>2010</v>
      </c>
      <c r="B286" s="218" t="n">
        <v>85.5154816601774</v>
      </c>
      <c r="C286" s="218" t="n">
        <v>93.0672428827723</v>
      </c>
      <c r="D286" s="218" t="n">
        <v>103.933145029514</v>
      </c>
      <c r="E286" s="218" t="n">
        <v>91.970028212876</v>
      </c>
      <c r="F286" s="218" t="n">
        <v>85.0855102726821</v>
      </c>
      <c r="G286" s="218" t="n">
        <v>100.750721715758</v>
      </c>
      <c r="H286" s="218" t="n">
        <v>90.503783348218</v>
      </c>
      <c r="I286" s="218" t="n">
        <v>106.374655331623</v>
      </c>
      <c r="J286" s="218" t="n">
        <v>113.261013016905</v>
      </c>
      <c r="K286" s="218" t="n">
        <v>106.864672743626</v>
      </c>
      <c r="L286" s="218" t="n">
        <v>120.442260332467</v>
      </c>
      <c r="M286" s="218" t="n">
        <v>102.23148545338</v>
      </c>
      <c r="N286" s="218" t="n">
        <v>100</v>
      </c>
      <c r="O286" s="89" t="n">
        <v>-7.48561033846686</v>
      </c>
      <c r="P286" s="89" t="n">
        <v>13.574923459488</v>
      </c>
      <c r="Q286" s="89" t="n">
        <v>15.2870836238775</v>
      </c>
    </row>
    <row r="287" customFormat="false" ht="12" hidden="false" customHeight="false" outlineLevel="0" collapsed="false">
      <c r="A287" s="87" t="n">
        <v>2011</v>
      </c>
      <c r="B287" s="218" t="n">
        <v>107.603567267178</v>
      </c>
      <c r="C287" s="218" t="n">
        <v>120.488950040149</v>
      </c>
      <c r="D287" s="218" t="n">
        <v>136.614471226327</v>
      </c>
      <c r="E287" s="218" t="n">
        <v>107.240750934972</v>
      </c>
      <c r="F287" s="218" t="n">
        <v>114.320464957061</v>
      </c>
      <c r="G287" s="218" t="n">
        <v>114.337935269419</v>
      </c>
      <c r="H287" s="218" t="n">
        <v>104.763948334915</v>
      </c>
      <c r="I287" s="218" t="n">
        <v>134.606475201542</v>
      </c>
      <c r="J287" s="218" t="n">
        <v>132.781786668951</v>
      </c>
      <c r="K287" s="218" t="n">
        <v>111.445980966231</v>
      </c>
      <c r="L287" s="218" t="n">
        <v>129.526270544433</v>
      </c>
      <c r="M287" s="218" t="n">
        <v>124.470248508182</v>
      </c>
      <c r="N287" s="218" t="n">
        <v>119.850070826613</v>
      </c>
      <c r="O287" s="89" t="n">
        <v>6.60170127527553</v>
      </c>
      <c r="P287" s="89" t="n">
        <v>34.3594985687774</v>
      </c>
      <c r="Q287" s="89" t="n">
        <v>27.5684679564901</v>
      </c>
    </row>
    <row r="288" customFormat="false" ht="12" hidden="false" customHeight="false" outlineLevel="0" collapsed="false">
      <c r="A288" s="87" t="n">
        <v>2012</v>
      </c>
      <c r="B288" s="218" t="n">
        <v>130.047778695814</v>
      </c>
      <c r="C288" s="218" t="n">
        <v>141.921811742017</v>
      </c>
      <c r="D288" s="218" t="n">
        <v>143.918251958794</v>
      </c>
      <c r="E288" s="218" t="n">
        <v>122.943752718497</v>
      </c>
      <c r="F288" s="218" t="n">
        <v>125.46910366286</v>
      </c>
      <c r="G288" s="218" t="n">
        <v>149.201347366234</v>
      </c>
      <c r="H288" s="218" t="n">
        <v>132.510146708227</v>
      </c>
      <c r="I288" s="218" t="n">
        <v>133.247191314325</v>
      </c>
      <c r="J288" s="218" t="n">
        <v>137.658824468646</v>
      </c>
      <c r="K288" s="218" t="n">
        <v>120.409944178232</v>
      </c>
      <c r="L288" s="218" t="n">
        <v>140.359073264742</v>
      </c>
      <c r="M288" s="218" t="n">
        <v>112.13419821455</v>
      </c>
      <c r="N288" s="218" t="n">
        <v>132.485118691078</v>
      </c>
      <c r="O288" s="89" t="n">
        <v>2.05407016503372</v>
      </c>
      <c r="P288" s="89" t="n">
        <v>9.75209356433805</v>
      </c>
      <c r="Q288" s="89" t="n">
        <v>13.3100334903433</v>
      </c>
    </row>
    <row r="289" customFormat="false" ht="12" hidden="false" customHeight="false" outlineLevel="0" collapsed="false">
      <c r="A289" s="87" t="n">
        <v>2013</v>
      </c>
      <c r="B289" s="218" t="n">
        <v>122.24224890672</v>
      </c>
      <c r="C289" s="218" t="n">
        <v>123.203999629072</v>
      </c>
      <c r="D289" s="218" t="n">
        <v>129.401954057053</v>
      </c>
      <c r="E289" s="218" t="n">
        <v>137.673145707066</v>
      </c>
      <c r="F289" s="218" t="n">
        <v>128.283046089629</v>
      </c>
      <c r="G289" s="218"/>
      <c r="H289" s="218"/>
      <c r="I289" s="218"/>
      <c r="J289" s="218"/>
      <c r="K289" s="218"/>
      <c r="L289" s="218"/>
      <c r="M289" s="218"/>
      <c r="N289" s="218" t="n">
        <v>128.160878877908</v>
      </c>
      <c r="O289" s="89" t="n">
        <v>-6.82057460749608</v>
      </c>
      <c r="P289" s="89" t="n">
        <v>2.24273733104037</v>
      </c>
      <c r="Q289" s="89" t="n">
        <v>-3.53699829484802</v>
      </c>
    </row>
    <row r="290" customFormat="false" ht="12.75" hidden="false" customHeight="false" outlineLevel="0" collapsed="false">
      <c r="A290" s="230"/>
      <c r="B290" s="218"/>
      <c r="C290" s="218"/>
      <c r="D290" s="218"/>
      <c r="E290" s="218"/>
      <c r="F290" s="218"/>
      <c r="G290" s="218"/>
      <c r="H290" s="218"/>
      <c r="I290" s="218"/>
      <c r="J290" s="218"/>
      <c r="K290" s="218"/>
      <c r="L290" s="218"/>
      <c r="M290" s="218"/>
      <c r="N290" s="218"/>
      <c r="O290" s="89"/>
      <c r="P290" s="89"/>
      <c r="Q290" s="89"/>
    </row>
    <row r="291" customFormat="false" ht="12.75" hidden="false" customHeight="false" outlineLevel="0" collapsed="false">
      <c r="A291" s="230"/>
      <c r="B291" s="218"/>
      <c r="C291" s="218"/>
      <c r="D291" s="218"/>
      <c r="E291" s="218"/>
      <c r="F291" s="218"/>
      <c r="G291" s="218"/>
      <c r="H291" s="218"/>
      <c r="I291" s="218"/>
      <c r="J291" s="218"/>
      <c r="K291" s="218"/>
      <c r="L291" s="218"/>
      <c r="M291" s="218"/>
      <c r="N291" s="218"/>
      <c r="O291" s="89"/>
      <c r="P291" s="89"/>
      <c r="Q291" s="89"/>
    </row>
    <row r="292" customFormat="false" ht="12" hidden="false" customHeight="false" outlineLevel="0" collapsed="false">
      <c r="A292" s="93" t="s">
        <v>129</v>
      </c>
      <c r="B292" s="218"/>
      <c r="C292" s="218"/>
      <c r="D292" s="218"/>
      <c r="E292" s="218"/>
      <c r="F292" s="218"/>
      <c r="G292" s="218"/>
      <c r="H292" s="218"/>
      <c r="I292" s="218"/>
      <c r="J292" s="218"/>
      <c r="K292" s="218"/>
      <c r="L292" s="218"/>
      <c r="M292" s="218"/>
      <c r="N292" s="218"/>
      <c r="O292" s="89"/>
      <c r="P292" s="89"/>
      <c r="Q292" s="89"/>
    </row>
    <row r="293" customFormat="false" ht="12" hidden="false" customHeight="false" outlineLevel="0" collapsed="false">
      <c r="A293" s="87" t="n">
        <v>2010</v>
      </c>
      <c r="B293" s="218" t="n">
        <v>86.4117251628283</v>
      </c>
      <c r="C293" s="218" t="n">
        <v>88.4354090686658</v>
      </c>
      <c r="D293" s="218" t="n">
        <v>98.6041426464948</v>
      </c>
      <c r="E293" s="218" t="n">
        <v>90.9629488056748</v>
      </c>
      <c r="F293" s="218" t="n">
        <v>84.9422397505939</v>
      </c>
      <c r="G293" s="218" t="n">
        <v>98.6083994980663</v>
      </c>
      <c r="H293" s="218" t="n">
        <v>85.1130926924413</v>
      </c>
      <c r="I293" s="218" t="n">
        <v>107.227016203672</v>
      </c>
      <c r="J293" s="218" t="n">
        <v>116.089787778677</v>
      </c>
      <c r="K293" s="218" t="n">
        <v>111.435785602155</v>
      </c>
      <c r="L293" s="218" t="n">
        <v>123.414469077626</v>
      </c>
      <c r="M293" s="218" t="n">
        <v>108.754983801147</v>
      </c>
      <c r="N293" s="218" t="n">
        <v>100.000000007337</v>
      </c>
      <c r="O293" s="89" t="n">
        <v>-6.61885870470515</v>
      </c>
      <c r="P293" s="89" t="n">
        <v>4.71827429693732</v>
      </c>
      <c r="Q293" s="89" t="n">
        <v>8.88640353528518</v>
      </c>
    </row>
    <row r="294" customFormat="false" ht="12" hidden="false" customHeight="false" outlineLevel="0" collapsed="false">
      <c r="A294" s="87" t="n">
        <v>2011</v>
      </c>
      <c r="B294" s="218" t="n">
        <v>108.095033140737</v>
      </c>
      <c r="C294" s="218" t="n">
        <v>117.822399003276</v>
      </c>
      <c r="D294" s="218" t="n">
        <v>128.722067452053</v>
      </c>
      <c r="E294" s="218" t="n">
        <v>110.074242412214</v>
      </c>
      <c r="F294" s="218" t="n">
        <v>118.762016447901</v>
      </c>
      <c r="G294" s="218" t="n">
        <v>107.152882275141</v>
      </c>
      <c r="H294" s="218" t="n">
        <v>109.585358196549</v>
      </c>
      <c r="I294" s="218" t="n">
        <v>141.59478660421</v>
      </c>
      <c r="J294" s="218" t="n">
        <v>125.129106439799</v>
      </c>
      <c r="K294" s="218" t="n">
        <v>114.902964794396</v>
      </c>
      <c r="L294" s="218" t="n">
        <v>136.817395160756</v>
      </c>
      <c r="M294" s="218" t="n">
        <v>130.091028216861</v>
      </c>
      <c r="N294" s="218" t="n">
        <v>120.729106678658</v>
      </c>
      <c r="O294" s="89" t="n">
        <v>7.89264940216616</v>
      </c>
      <c r="P294" s="89" t="n">
        <v>39.8150281845736</v>
      </c>
      <c r="Q294" s="89" t="n">
        <v>29.8469707990762</v>
      </c>
    </row>
    <row r="295" customFormat="false" ht="12" hidden="false" customHeight="false" outlineLevel="0" collapsed="false">
      <c r="A295" s="87" t="n">
        <v>2012</v>
      </c>
      <c r="B295" s="218" t="n">
        <v>135.295255972258</v>
      </c>
      <c r="C295" s="218" t="n">
        <v>142.33073108952</v>
      </c>
      <c r="D295" s="218" t="n">
        <v>138.107668002255</v>
      </c>
      <c r="E295" s="218" t="n">
        <v>127.893713630457</v>
      </c>
      <c r="F295" s="218" t="n">
        <v>125.047337031381</v>
      </c>
      <c r="G295" s="218" t="n">
        <v>141.701753756574</v>
      </c>
      <c r="H295" s="218" t="n">
        <v>131.108085583326</v>
      </c>
      <c r="I295" s="218" t="n">
        <v>131.730627014517</v>
      </c>
      <c r="J295" s="218" t="n">
        <v>133.376950052892</v>
      </c>
      <c r="K295" s="218" t="n">
        <v>119.26592070241</v>
      </c>
      <c r="L295" s="218" t="n">
        <v>146.259168983428</v>
      </c>
      <c r="M295" s="218" t="n">
        <v>111.767892659736</v>
      </c>
      <c r="N295" s="218" t="n">
        <v>131.990425373229</v>
      </c>
      <c r="O295" s="89" t="n">
        <v>-2.22557975546852</v>
      </c>
      <c r="P295" s="89" t="n">
        <v>5.29236600343263</v>
      </c>
      <c r="Q295" s="89" t="n">
        <v>14.6019686396427</v>
      </c>
    </row>
    <row r="296" customFormat="false" ht="12" hidden="false" customHeight="false" outlineLevel="0" collapsed="false">
      <c r="A296" s="87" t="n">
        <v>2013</v>
      </c>
      <c r="B296" s="218" t="n">
        <v>129.87869408333</v>
      </c>
      <c r="C296" s="218" t="n">
        <v>125.320026452886</v>
      </c>
      <c r="D296" s="218" t="n">
        <v>120.740723877517</v>
      </c>
      <c r="E296" s="218" t="n">
        <v>133.602609408457</v>
      </c>
      <c r="F296" s="218" t="n">
        <v>120.456393045484</v>
      </c>
      <c r="G296" s="218"/>
      <c r="H296" s="218"/>
      <c r="I296" s="218"/>
      <c r="J296" s="218"/>
      <c r="K296" s="218"/>
      <c r="L296" s="218"/>
      <c r="M296" s="218"/>
      <c r="N296" s="218" t="n">
        <v>125.999689373535</v>
      </c>
      <c r="O296" s="89" t="n">
        <v>-9.83979012174972</v>
      </c>
      <c r="P296" s="89" t="n">
        <v>-3.67136485660988</v>
      </c>
      <c r="Q296" s="89" t="n">
        <v>-5.78401703055472</v>
      </c>
    </row>
    <row r="297" customFormat="false" ht="12.75" hidden="false" customHeight="false" outlineLevel="0" collapsed="false">
      <c r="A297" s="230"/>
      <c r="B297" s="218"/>
      <c r="C297" s="218"/>
      <c r="D297" s="218"/>
      <c r="E297" s="218"/>
      <c r="F297" s="218"/>
      <c r="G297" s="218"/>
      <c r="H297" s="218"/>
      <c r="I297" s="218"/>
      <c r="J297" s="218"/>
      <c r="K297" s="218"/>
      <c r="L297" s="218"/>
      <c r="M297" s="218"/>
      <c r="N297" s="218"/>
      <c r="O297" s="89"/>
      <c r="P297" s="89"/>
      <c r="Q297" s="89"/>
    </row>
    <row r="298" customFormat="false" ht="12.75" hidden="false" customHeight="false" outlineLevel="0" collapsed="false">
      <c r="A298" s="230"/>
      <c r="B298" s="218"/>
      <c r="C298" s="218"/>
      <c r="D298" s="218"/>
      <c r="E298" s="218"/>
      <c r="F298" s="218"/>
      <c r="G298" s="218"/>
      <c r="H298" s="218"/>
      <c r="I298" s="218"/>
      <c r="J298" s="218"/>
      <c r="K298" s="218"/>
      <c r="L298" s="218"/>
      <c r="M298" s="218"/>
      <c r="N298" s="218"/>
      <c r="O298" s="89"/>
      <c r="P298" s="89"/>
      <c r="Q298" s="89"/>
    </row>
    <row r="299" customFormat="false" ht="12" hidden="false" customHeight="false" outlineLevel="0" collapsed="false">
      <c r="A299" s="93" t="s">
        <v>130</v>
      </c>
      <c r="B299" s="218"/>
      <c r="C299" s="218"/>
      <c r="D299" s="218"/>
      <c r="E299" s="218"/>
      <c r="F299" s="218"/>
      <c r="G299" s="218"/>
      <c r="H299" s="218"/>
      <c r="I299" s="218"/>
      <c r="J299" s="218"/>
      <c r="K299" s="218"/>
      <c r="L299" s="218"/>
      <c r="M299" s="218"/>
      <c r="N299" s="218"/>
      <c r="O299" s="89"/>
      <c r="P299" s="89"/>
      <c r="Q299" s="89"/>
    </row>
    <row r="300" customFormat="false" ht="12" hidden="false" customHeight="false" outlineLevel="0" collapsed="false">
      <c r="A300" s="87" t="n">
        <v>2010</v>
      </c>
      <c r="B300" s="218" t="n">
        <v>83.7739699548439</v>
      </c>
      <c r="C300" s="218" t="n">
        <v>102.06746746523</v>
      </c>
      <c r="D300" s="218" t="n">
        <v>114.288054158929</v>
      </c>
      <c r="E300" s="218" t="n">
        <v>93.9269077558283</v>
      </c>
      <c r="F300" s="218" t="n">
        <v>85.3639025740019</v>
      </c>
      <c r="G300" s="218" t="n">
        <v>104.913518107221</v>
      </c>
      <c r="H300" s="218" t="n">
        <v>100.978560402779</v>
      </c>
      <c r="I300" s="218" t="n">
        <v>104.718412991845</v>
      </c>
      <c r="J300" s="218" t="n">
        <v>107.764354636891</v>
      </c>
      <c r="K300" s="218" t="n">
        <v>97.982436469687</v>
      </c>
      <c r="L300" s="218" t="n">
        <v>114.666892025663</v>
      </c>
      <c r="M300" s="218" t="n">
        <v>89.5555232860034</v>
      </c>
      <c r="N300" s="218" t="n">
        <v>99.9999999857435</v>
      </c>
      <c r="O300" s="89" t="n">
        <v>-9.11666889331301</v>
      </c>
      <c r="P300" s="89" t="n">
        <v>35.7787970242755</v>
      </c>
      <c r="Q300" s="89" t="n">
        <v>29.1095587118648</v>
      </c>
    </row>
    <row r="301" customFormat="false" ht="12" hidden="false" customHeight="false" outlineLevel="0" collapsed="false">
      <c r="A301" s="87" t="n">
        <v>2011</v>
      </c>
      <c r="B301" s="218" t="n">
        <v>106.648588437158</v>
      </c>
      <c r="C301" s="218" t="n">
        <v>125.67038770731</v>
      </c>
      <c r="D301" s="218" t="n">
        <v>151.950385534731</v>
      </c>
      <c r="E301" s="218" t="n">
        <v>101.734927394846</v>
      </c>
      <c r="F301" s="218" t="n">
        <v>105.689982405991</v>
      </c>
      <c r="G301" s="218" t="n">
        <v>128.299379738436</v>
      </c>
      <c r="H301" s="218" t="n">
        <v>95.3953541019742</v>
      </c>
      <c r="I301" s="218" t="n">
        <v>121.027323919257</v>
      </c>
      <c r="J301" s="218" t="n">
        <v>147.65188855178</v>
      </c>
      <c r="K301" s="218" t="n">
        <v>104.72863486097</v>
      </c>
      <c r="L301" s="218" t="n">
        <v>115.35871582653</v>
      </c>
      <c r="M301" s="218" t="n">
        <v>113.548380035144</v>
      </c>
      <c r="N301" s="218" t="n">
        <v>118.141995709511</v>
      </c>
      <c r="O301" s="89" t="n">
        <v>3.88760783776274</v>
      </c>
      <c r="P301" s="89" t="n">
        <v>23.8110948762775</v>
      </c>
      <c r="Q301" s="89" t="n">
        <v>23.4186931851195</v>
      </c>
    </row>
    <row r="302" customFormat="false" ht="12" hidden="false" customHeight="false" outlineLevel="0" collapsed="false">
      <c r="A302" s="87" t="n">
        <v>2012</v>
      </c>
      <c r="B302" s="218" t="n">
        <v>119.851282907147</v>
      </c>
      <c r="C302" s="218" t="n">
        <v>141.127230996821</v>
      </c>
      <c r="D302" s="218" t="n">
        <v>155.208933503714</v>
      </c>
      <c r="E302" s="218" t="n">
        <v>113.325367933977</v>
      </c>
      <c r="F302" s="218" t="n">
        <v>126.288648265938</v>
      </c>
      <c r="G302" s="218" t="n">
        <v>163.773983059366</v>
      </c>
      <c r="H302" s="218" t="n">
        <v>135.234524462024</v>
      </c>
      <c r="I302" s="218" t="n">
        <v>136.194062864517</v>
      </c>
      <c r="J302" s="218" t="n">
        <v>145.979034761661</v>
      </c>
      <c r="K302" s="218" t="n">
        <v>122.632922942852</v>
      </c>
      <c r="L302" s="218" t="n">
        <v>128.894459321893</v>
      </c>
      <c r="M302" s="218" t="n">
        <v>112.845975102806</v>
      </c>
      <c r="N302" s="218" t="n">
        <v>133.44636884356</v>
      </c>
      <c r="O302" s="89" t="n">
        <v>11.4389924941726</v>
      </c>
      <c r="P302" s="89" t="n">
        <v>19.4897050704585</v>
      </c>
      <c r="Q302" s="89" t="n">
        <v>10.8345128924783</v>
      </c>
    </row>
    <row r="303" customFormat="false" ht="12" hidden="false" customHeight="false" outlineLevel="0" collapsed="false">
      <c r="A303" s="87" t="n">
        <v>2013</v>
      </c>
      <c r="B303" s="218" t="n">
        <v>107.403693734082</v>
      </c>
      <c r="C303" s="218" t="n">
        <v>119.092298432275</v>
      </c>
      <c r="D303" s="218" t="n">
        <v>146.231792929676</v>
      </c>
      <c r="E303" s="218" t="n">
        <v>145.582699963298</v>
      </c>
      <c r="F303" s="218" t="n">
        <v>143.491198616981</v>
      </c>
      <c r="G303" s="218"/>
      <c r="H303" s="218"/>
      <c r="I303" s="218"/>
      <c r="J303" s="218"/>
      <c r="K303" s="218"/>
      <c r="L303" s="218"/>
      <c r="M303" s="218"/>
      <c r="N303" s="218" t="n">
        <v>132.360336735262</v>
      </c>
      <c r="O303" s="89" t="n">
        <v>-1.43664140508761</v>
      </c>
      <c r="P303" s="89" t="n">
        <v>13.6216125417847</v>
      </c>
      <c r="Q303" s="89" t="n">
        <v>0.91494459858454</v>
      </c>
    </row>
    <row r="304" customFormat="false" ht="12.75" hidden="false" customHeight="false" outlineLevel="0" collapsed="false">
      <c r="A304" s="75"/>
      <c r="B304" s="94"/>
      <c r="C304" s="94"/>
      <c r="D304" s="94"/>
      <c r="E304" s="94"/>
      <c r="F304" s="94"/>
      <c r="G304" s="94"/>
      <c r="H304" s="94"/>
      <c r="I304" s="94"/>
      <c r="J304" s="94"/>
      <c r="K304" s="94"/>
      <c r="L304" s="94"/>
      <c r="M304" s="94"/>
      <c r="N304" s="75"/>
      <c r="O304" s="75"/>
      <c r="P304" s="75"/>
      <c r="Q304" s="75"/>
    </row>
    <row r="305" customFormat="false" ht="12.75" hidden="false" customHeight="false" outlineLevel="0" collapsed="false">
      <c r="A305" s="97"/>
      <c r="B305" s="94"/>
      <c r="C305" s="94"/>
      <c r="D305" s="94"/>
      <c r="E305" s="94"/>
      <c r="F305" s="94"/>
      <c r="G305" s="94"/>
      <c r="H305" s="94"/>
      <c r="I305" s="94"/>
      <c r="J305" s="94"/>
      <c r="K305" s="94"/>
      <c r="L305" s="94"/>
      <c r="M305" s="94"/>
      <c r="N305" s="94"/>
      <c r="O305" s="98"/>
      <c r="P305" s="98"/>
      <c r="Q305" s="75"/>
    </row>
    <row r="306" customFormat="false" ht="12.75" hidden="false" customHeight="false" outlineLevel="0" collapsed="false">
      <c r="A306" s="99"/>
      <c r="B306" s="94"/>
      <c r="C306" s="94"/>
      <c r="D306" s="94"/>
      <c r="E306" s="94"/>
      <c r="F306" s="94"/>
      <c r="G306" s="94"/>
      <c r="H306" s="94"/>
      <c r="I306" s="94"/>
      <c r="J306" s="94"/>
      <c r="K306" s="94"/>
      <c r="L306" s="94"/>
      <c r="M306" s="94"/>
      <c r="N306" s="112"/>
      <c r="O306" s="98"/>
      <c r="P306" s="98"/>
      <c r="Q306" s="75"/>
    </row>
    <row r="307" customFormat="false" ht="12.75" hidden="false" customHeight="false" outlineLevel="0" collapsed="false">
      <c r="A307" s="99"/>
      <c r="B307" s="94"/>
      <c r="C307" s="94"/>
      <c r="D307" s="94"/>
      <c r="E307" s="94"/>
      <c r="F307" s="94"/>
      <c r="G307" s="94"/>
      <c r="H307" s="94"/>
      <c r="I307" s="94"/>
      <c r="J307" s="94"/>
      <c r="K307" s="94"/>
      <c r="L307" s="94"/>
      <c r="M307" s="94"/>
      <c r="N307" s="112"/>
      <c r="O307" s="98"/>
      <c r="P307" s="98"/>
      <c r="Q307" s="75"/>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75" hidden="false" customHeight="false" outlineLevel="0" collapsed="false">
      <c r="A309" s="76"/>
      <c r="B309" s="101"/>
      <c r="C309" s="101"/>
      <c r="D309" s="101"/>
      <c r="E309" s="101"/>
      <c r="F309" s="101"/>
      <c r="G309" s="101"/>
      <c r="H309" s="101"/>
      <c r="I309" s="101"/>
      <c r="J309" s="101"/>
      <c r="K309" s="101"/>
      <c r="L309" s="101"/>
      <c r="M309" s="101"/>
      <c r="N309" s="76"/>
      <c r="O309" s="76"/>
      <c r="P309" s="76"/>
      <c r="Q309" s="75"/>
    </row>
    <row r="310" customFormat="false" ht="12.75" hidden="false" customHeight="false" outlineLevel="0" collapsed="false">
      <c r="A310" s="74"/>
      <c r="B310" s="74"/>
      <c r="C310" s="74"/>
      <c r="D310" s="74"/>
      <c r="E310" s="74"/>
      <c r="F310" s="74"/>
      <c r="G310" s="74"/>
      <c r="H310" s="74"/>
      <c r="I310" s="74"/>
      <c r="J310" s="74"/>
      <c r="K310" s="74"/>
      <c r="L310" s="74"/>
      <c r="M310" s="74"/>
      <c r="N310" s="73"/>
      <c r="O310" s="98"/>
      <c r="P310" s="98"/>
      <c r="Q310" s="75"/>
    </row>
    <row r="311" customFormat="false" ht="12.75" hidden="false" customHeight="false" outlineLevel="0" collapsed="false">
      <c r="A311" s="75"/>
      <c r="B311" s="81"/>
      <c r="C311" s="81"/>
      <c r="D311" s="81"/>
      <c r="E311" s="81"/>
      <c r="F311" s="81"/>
      <c r="G311" s="81"/>
      <c r="H311" s="81"/>
      <c r="I311" s="81"/>
      <c r="J311" s="81"/>
      <c r="K311" s="81"/>
      <c r="L311" s="81"/>
      <c r="M311" s="81"/>
      <c r="N311" s="81"/>
      <c r="O311" s="81"/>
      <c r="P311" s="81"/>
      <c r="Q311" s="75"/>
    </row>
    <row r="312" customFormat="false" ht="12.75" hidden="false" customHeight="false" outlineLevel="0" collapsed="false">
      <c r="A312" s="83" t="s">
        <v>128</v>
      </c>
      <c r="B312" s="81"/>
      <c r="C312" s="81"/>
      <c r="D312" s="81"/>
      <c r="E312" s="81"/>
      <c r="F312" s="81"/>
      <c r="G312" s="81"/>
      <c r="H312" s="81"/>
      <c r="I312" s="81"/>
      <c r="J312" s="81"/>
      <c r="K312" s="81"/>
      <c r="L312" s="81"/>
      <c r="M312" s="81"/>
      <c r="N312" s="81"/>
      <c r="O312" s="81"/>
      <c r="P312" s="81"/>
      <c r="Q312" s="75"/>
    </row>
    <row r="313" customFormat="false" ht="12" hidden="false" customHeight="false" outlineLevel="0" collapsed="false">
      <c r="A313" s="87" t="n">
        <v>2010</v>
      </c>
      <c r="B313" s="218" t="n">
        <v>83.3233719062685</v>
      </c>
      <c r="C313" s="218" t="n">
        <v>88.627070392106</v>
      </c>
      <c r="D313" s="218" t="n">
        <v>112.876517345694</v>
      </c>
      <c r="E313" s="218" t="n">
        <v>93.2948792557208</v>
      </c>
      <c r="F313" s="218" t="n">
        <v>96.3825102026558</v>
      </c>
      <c r="G313" s="218" t="n">
        <v>100.966706775956</v>
      </c>
      <c r="H313" s="218" t="n">
        <v>91.9183545265399</v>
      </c>
      <c r="I313" s="218" t="n">
        <v>98.5569187234803</v>
      </c>
      <c r="J313" s="218" t="n">
        <v>106.57300039465</v>
      </c>
      <c r="K313" s="218" t="n">
        <v>105.664883597412</v>
      </c>
      <c r="L313" s="218" t="n">
        <v>112.792129663749</v>
      </c>
      <c r="M313" s="218" t="n">
        <v>109.023657273807</v>
      </c>
      <c r="N313" s="218" t="n">
        <v>100.000000004837</v>
      </c>
      <c r="O313" s="89" t="n">
        <v>3.30953957126823</v>
      </c>
      <c r="P313" s="89" t="n">
        <v>11.4928214271054</v>
      </c>
      <c r="Q313" s="89" t="n">
        <v>7.15173860323506</v>
      </c>
    </row>
    <row r="314" customFormat="false" ht="12" hidden="false" customHeight="false" outlineLevel="0" collapsed="false">
      <c r="A314" s="87" t="n">
        <v>2011</v>
      </c>
      <c r="B314" s="218" t="n">
        <v>86.8770480461288</v>
      </c>
      <c r="C314" s="218" t="n">
        <v>98.3685217725801</v>
      </c>
      <c r="D314" s="218" t="n">
        <v>113.971942585596</v>
      </c>
      <c r="E314" s="218" t="n">
        <v>105.782758795592</v>
      </c>
      <c r="F314" s="218" t="n">
        <v>107.293012463806</v>
      </c>
      <c r="G314" s="218" t="n">
        <v>105.221788197563</v>
      </c>
      <c r="H314" s="218" t="n">
        <v>100.510652585444</v>
      </c>
      <c r="I314" s="218" t="n">
        <v>114.1350815604</v>
      </c>
      <c r="J314" s="218" t="n">
        <v>114.778866712369</v>
      </c>
      <c r="K314" s="218" t="n">
        <v>108.270106904907</v>
      </c>
      <c r="L314" s="218" t="n">
        <v>120.007391385895</v>
      </c>
      <c r="M314" s="218" t="n">
        <v>117.41301630644</v>
      </c>
      <c r="N314" s="218" t="n">
        <v>107.719182276393</v>
      </c>
      <c r="O314" s="89" t="n">
        <v>1.4276935914787</v>
      </c>
      <c r="P314" s="89" t="n">
        <v>11.3200021852613</v>
      </c>
      <c r="Q314" s="89" t="n">
        <v>7.96387528011884</v>
      </c>
    </row>
    <row r="315" customFormat="false" ht="12" hidden="false" customHeight="false" outlineLevel="0" collapsed="false">
      <c r="A315" s="87" t="n">
        <v>2012</v>
      </c>
      <c r="B315" s="218" t="n">
        <v>97.7518268657024</v>
      </c>
      <c r="C315" s="218" t="n">
        <v>104.031933489794</v>
      </c>
      <c r="D315" s="218" t="n">
        <v>120.445647262457</v>
      </c>
      <c r="E315" s="218" t="n">
        <v>105.413872031198</v>
      </c>
      <c r="F315" s="218" t="n">
        <v>111.150184781064</v>
      </c>
      <c r="G315" s="218" t="n">
        <v>107.446086147178</v>
      </c>
      <c r="H315" s="218" t="n">
        <v>105.479253912451</v>
      </c>
      <c r="I315" s="218" t="n">
        <v>112.97951994041</v>
      </c>
      <c r="J315" s="218" t="n">
        <v>108.422299276759</v>
      </c>
      <c r="K315" s="218" t="n">
        <v>122.55752996656</v>
      </c>
      <c r="L315" s="218" t="n">
        <v>124.748976499661</v>
      </c>
      <c r="M315" s="218" t="n">
        <v>110.542296605175</v>
      </c>
      <c r="N315" s="218" t="n">
        <v>110.914118898201</v>
      </c>
      <c r="O315" s="89" t="n">
        <v>5.44170576351495</v>
      </c>
      <c r="P315" s="89" t="n">
        <v>3.59498929956747</v>
      </c>
      <c r="Q315" s="89" t="n">
        <v>5.17285344383068</v>
      </c>
    </row>
    <row r="316" customFormat="false" ht="12" hidden="false" customHeight="false" outlineLevel="0" collapsed="false">
      <c r="A316" s="87" t="n">
        <v>2013</v>
      </c>
      <c r="B316" s="218" t="n">
        <v>102.980649565877</v>
      </c>
      <c r="C316" s="218" t="n">
        <v>101.396184360293</v>
      </c>
      <c r="D316" s="218" t="n">
        <v>110.2822287433</v>
      </c>
      <c r="E316" s="218" t="n">
        <v>105.995519932835</v>
      </c>
      <c r="F316" s="218" t="n">
        <v>106.043768909198</v>
      </c>
      <c r="G316" s="218"/>
      <c r="H316" s="218"/>
      <c r="I316" s="218"/>
      <c r="J316" s="218"/>
      <c r="K316" s="218"/>
      <c r="L316" s="218"/>
      <c r="M316" s="218"/>
      <c r="N316" s="218" t="n">
        <v>105.339670302301</v>
      </c>
      <c r="O316" s="89" t="n">
        <v>0.0455198261147558</v>
      </c>
      <c r="P316" s="89" t="n">
        <v>-4.59415868891632</v>
      </c>
      <c r="Q316" s="89" t="n">
        <v>-2.24485145370178</v>
      </c>
    </row>
    <row r="317" customFormat="false" ht="12.75" hidden="false" customHeight="false" outlineLevel="0" collapsed="false">
      <c r="A317" s="230"/>
      <c r="B317" s="218"/>
      <c r="C317" s="218"/>
      <c r="D317" s="218"/>
      <c r="E317" s="218"/>
      <c r="F317" s="218"/>
      <c r="G317" s="218"/>
      <c r="H317" s="218"/>
      <c r="I317" s="218"/>
      <c r="J317" s="218"/>
      <c r="K317" s="218"/>
      <c r="L317" s="218"/>
      <c r="M317" s="218"/>
      <c r="N317" s="218"/>
      <c r="O317" s="89"/>
      <c r="P317" s="89"/>
      <c r="Q317" s="89"/>
    </row>
    <row r="318" customFormat="false" ht="12.75" hidden="false" customHeight="false" outlineLevel="0" collapsed="false">
      <c r="A318" s="230"/>
      <c r="B318" s="218"/>
      <c r="C318" s="218"/>
      <c r="D318" s="218"/>
      <c r="E318" s="218"/>
      <c r="F318" s="218"/>
      <c r="G318" s="218"/>
      <c r="H318" s="218"/>
      <c r="I318" s="218"/>
      <c r="J318" s="218"/>
      <c r="K318" s="218"/>
      <c r="L318" s="218"/>
      <c r="M318" s="218"/>
      <c r="N318" s="218"/>
      <c r="O318" s="89"/>
      <c r="P318" s="89"/>
      <c r="Q318" s="89"/>
    </row>
    <row r="319" customFormat="false" ht="12" hidden="false" customHeight="false" outlineLevel="0" collapsed="false">
      <c r="A319" s="93" t="s">
        <v>129</v>
      </c>
      <c r="B319" s="218"/>
      <c r="C319" s="218"/>
      <c r="D319" s="218"/>
      <c r="E319" s="218"/>
      <c r="F319" s="218"/>
      <c r="G319" s="218"/>
      <c r="H319" s="218"/>
      <c r="I319" s="218"/>
      <c r="J319" s="218"/>
      <c r="K319" s="218"/>
      <c r="L319" s="218"/>
      <c r="M319" s="218"/>
      <c r="N319" s="218"/>
      <c r="O319" s="89"/>
      <c r="P319" s="89"/>
      <c r="Q319" s="89"/>
    </row>
    <row r="320" customFormat="false" ht="12" hidden="false" customHeight="false" outlineLevel="0" collapsed="false">
      <c r="A320" s="87" t="n">
        <v>2010</v>
      </c>
      <c r="B320" s="218" t="n">
        <v>82.5446514086741</v>
      </c>
      <c r="C320" s="218" t="n">
        <v>87.8281117467262</v>
      </c>
      <c r="D320" s="218" t="n">
        <v>112.645706060773</v>
      </c>
      <c r="E320" s="218" t="n">
        <v>94.4582213315347</v>
      </c>
      <c r="F320" s="218" t="n">
        <v>97.90976954645</v>
      </c>
      <c r="G320" s="218" t="n">
        <v>102.417712456631</v>
      </c>
      <c r="H320" s="218" t="n">
        <v>91.5300055964363</v>
      </c>
      <c r="I320" s="218" t="n">
        <v>97.6719808614697</v>
      </c>
      <c r="J320" s="218" t="n">
        <v>104.727824603803</v>
      </c>
      <c r="K320" s="218" t="n">
        <v>104.405308988403</v>
      </c>
      <c r="L320" s="218" t="n">
        <v>112.228224452296</v>
      </c>
      <c r="M320" s="218" t="n">
        <v>111.632482877695</v>
      </c>
      <c r="N320" s="218" t="n">
        <v>99.999999994241</v>
      </c>
      <c r="O320" s="89" t="n">
        <v>3.65404743627427</v>
      </c>
      <c r="P320" s="89" t="n">
        <v>14.6003669373638</v>
      </c>
      <c r="Q320" s="89" t="n">
        <v>8.93633131497222</v>
      </c>
    </row>
    <row r="321" customFormat="false" ht="12" hidden="false" customHeight="false" outlineLevel="0" collapsed="false">
      <c r="A321" s="87" t="n">
        <v>2011</v>
      </c>
      <c r="B321" s="218" t="n">
        <v>82.5465995672612</v>
      </c>
      <c r="C321" s="218" t="n">
        <v>94.9087812077275</v>
      </c>
      <c r="D321" s="218" t="n">
        <v>110.730075295041</v>
      </c>
      <c r="E321" s="218" t="n">
        <v>105.367315089138</v>
      </c>
      <c r="F321" s="218" t="n">
        <v>104.220451613285</v>
      </c>
      <c r="G321" s="218" t="n">
        <v>105.145961703029</v>
      </c>
      <c r="H321" s="218" t="n">
        <v>99.2283183851225</v>
      </c>
      <c r="I321" s="218" t="n">
        <v>111.752837820814</v>
      </c>
      <c r="J321" s="218" t="n">
        <v>109.687048188122</v>
      </c>
      <c r="K321" s="218" t="n">
        <v>103.215858309722</v>
      </c>
      <c r="L321" s="218" t="n">
        <v>115.671508369778</v>
      </c>
      <c r="M321" s="218" t="n">
        <v>117.508865869143</v>
      </c>
      <c r="N321" s="218" t="n">
        <v>104.998635118182</v>
      </c>
      <c r="O321" s="89" t="n">
        <v>-1.08844329466193</v>
      </c>
      <c r="P321" s="89" t="n">
        <v>6.44540590389286</v>
      </c>
      <c r="Q321" s="89" t="n">
        <v>4.70917128642232</v>
      </c>
    </row>
    <row r="322" customFormat="false" ht="12" hidden="false" customHeight="false" outlineLevel="0" collapsed="false">
      <c r="A322" s="87" t="n">
        <v>2012</v>
      </c>
      <c r="B322" s="218" t="n">
        <v>93.9763471730087</v>
      </c>
      <c r="C322" s="218" t="n">
        <v>101.188628948291</v>
      </c>
      <c r="D322" s="218" t="n">
        <v>119.745841903853</v>
      </c>
      <c r="E322" s="218" t="n">
        <v>103.044739288145</v>
      </c>
      <c r="F322" s="218" t="n">
        <v>110.869995444885</v>
      </c>
      <c r="G322" s="218" t="n">
        <v>104.75207499717</v>
      </c>
      <c r="H322" s="218" t="n">
        <v>102.613785046942</v>
      </c>
      <c r="I322" s="218" t="n">
        <v>109.366691511148</v>
      </c>
      <c r="J322" s="218" t="n">
        <v>104.320301133376</v>
      </c>
      <c r="K322" s="218" t="n">
        <v>116.231891798985</v>
      </c>
      <c r="L322" s="218" t="n">
        <v>118.731849547129</v>
      </c>
      <c r="M322" s="218" t="n">
        <v>109.770062618727</v>
      </c>
      <c r="N322" s="218" t="n">
        <v>107.884350784305</v>
      </c>
      <c r="O322" s="89" t="n">
        <v>7.59403751302436</v>
      </c>
      <c r="P322" s="89" t="n">
        <v>6.38026771969282</v>
      </c>
      <c r="Q322" s="89" t="n">
        <v>6.23824837599327</v>
      </c>
    </row>
    <row r="323" customFormat="false" ht="12" hidden="false" customHeight="false" outlineLevel="0" collapsed="false">
      <c r="A323" s="87" t="n">
        <v>2013</v>
      </c>
      <c r="B323" s="218" t="n">
        <v>102.551234574479</v>
      </c>
      <c r="C323" s="218" t="n">
        <v>101.910597585031</v>
      </c>
      <c r="D323" s="218" t="n">
        <v>112.563405171757</v>
      </c>
      <c r="E323" s="218" t="n">
        <v>106.040504433324</v>
      </c>
      <c r="F323" s="218" t="n">
        <v>107.101768833975</v>
      </c>
      <c r="G323" s="218"/>
      <c r="H323" s="218"/>
      <c r="I323" s="218"/>
      <c r="J323" s="218"/>
      <c r="K323" s="218"/>
      <c r="L323" s="218"/>
      <c r="M323" s="218"/>
      <c r="N323" s="218" t="n">
        <v>106.033502119713</v>
      </c>
      <c r="O323" s="89" t="n">
        <v>1.00081040383874</v>
      </c>
      <c r="P323" s="89" t="n">
        <v>-3.3987794405413</v>
      </c>
      <c r="Q323" s="89" t="n">
        <v>0.253761913240197</v>
      </c>
    </row>
    <row r="324" customFormat="false" ht="12.75" hidden="false" customHeight="false" outlineLevel="0" collapsed="false">
      <c r="A324" s="230"/>
      <c r="B324" s="218"/>
      <c r="C324" s="218"/>
      <c r="D324" s="218"/>
      <c r="E324" s="218"/>
      <c r="F324" s="218"/>
      <c r="G324" s="218"/>
      <c r="H324" s="218"/>
      <c r="I324" s="218"/>
      <c r="J324" s="218"/>
      <c r="K324" s="218"/>
      <c r="L324" s="218"/>
      <c r="M324" s="218"/>
      <c r="N324" s="218"/>
      <c r="O324" s="89"/>
      <c r="P324" s="89"/>
      <c r="Q324" s="89"/>
    </row>
    <row r="325" customFormat="false" ht="12.75" hidden="false" customHeight="false" outlineLevel="0" collapsed="false">
      <c r="A325" s="230"/>
      <c r="B325" s="218"/>
      <c r="C325" s="218"/>
      <c r="D325" s="218"/>
      <c r="E325" s="218"/>
      <c r="F325" s="218"/>
      <c r="G325" s="218"/>
      <c r="H325" s="218"/>
      <c r="I325" s="218"/>
      <c r="J325" s="218"/>
      <c r="K325" s="218"/>
      <c r="L325" s="218"/>
      <c r="M325" s="218"/>
      <c r="N325" s="218"/>
      <c r="O325" s="89"/>
      <c r="P325" s="89"/>
      <c r="Q325" s="89"/>
    </row>
    <row r="326" customFormat="false" ht="12" hidden="false" customHeight="false" outlineLevel="0" collapsed="false">
      <c r="A326" s="93" t="s">
        <v>130</v>
      </c>
      <c r="B326" s="218"/>
      <c r="C326" s="218"/>
      <c r="D326" s="218"/>
      <c r="E326" s="218"/>
      <c r="F326" s="218"/>
      <c r="G326" s="218"/>
      <c r="H326" s="218"/>
      <c r="I326" s="218"/>
      <c r="J326" s="218"/>
      <c r="K326" s="218"/>
      <c r="L326" s="218"/>
      <c r="M326" s="218"/>
      <c r="N326" s="218"/>
      <c r="O326" s="89"/>
      <c r="P326" s="89"/>
      <c r="Q326" s="89"/>
    </row>
    <row r="327" customFormat="false" ht="12" hidden="false" customHeight="false" outlineLevel="0" collapsed="false">
      <c r="A327" s="87" t="n">
        <v>2010</v>
      </c>
      <c r="B327" s="218" t="n">
        <v>87.4061386822811</v>
      </c>
      <c r="C327" s="218" t="n">
        <v>92.8159440913503</v>
      </c>
      <c r="D327" s="218" t="n">
        <v>114.086641660124</v>
      </c>
      <c r="E327" s="218" t="n">
        <v>87.1955734289048</v>
      </c>
      <c r="F327" s="218" t="n">
        <v>88.3752163964511</v>
      </c>
      <c r="G327" s="218" t="n">
        <v>93.3592045827978</v>
      </c>
      <c r="H327" s="218" t="n">
        <v>93.9544356274084</v>
      </c>
      <c r="I327" s="218" t="n">
        <v>103.196574301286</v>
      </c>
      <c r="J327" s="218" t="n">
        <v>116.247103588923</v>
      </c>
      <c r="K327" s="218" t="n">
        <v>112.268728486274</v>
      </c>
      <c r="L327" s="218" t="n">
        <v>115.748637739561</v>
      </c>
      <c r="M327" s="218" t="n">
        <v>95.3458014871036</v>
      </c>
      <c r="N327" s="218" t="n">
        <v>100.000000006039</v>
      </c>
      <c r="O327" s="89" t="n">
        <v>1.35287024462092</v>
      </c>
      <c r="P327" s="89" t="n">
        <v>-3.6784947340813</v>
      </c>
      <c r="Q327" s="89" t="n">
        <v>-1.41490857331769</v>
      </c>
    </row>
    <row r="328" customFormat="false" ht="12" hidden="false" customHeight="false" outlineLevel="0" collapsed="false">
      <c r="A328" s="87" t="n">
        <v>2011</v>
      </c>
      <c r="B328" s="218" t="n">
        <v>109.581229313617</v>
      </c>
      <c r="C328" s="218" t="n">
        <v>116.507653836629</v>
      </c>
      <c r="D328" s="218" t="n">
        <v>130.968783179344</v>
      </c>
      <c r="E328" s="218" t="n">
        <v>107.960895548507</v>
      </c>
      <c r="F328" s="218" t="n">
        <v>123.402193473258</v>
      </c>
      <c r="G328" s="218" t="n">
        <v>105.619340146541</v>
      </c>
      <c r="H328" s="218" t="n">
        <v>107.233824121984</v>
      </c>
      <c r="I328" s="218" t="n">
        <v>126.62498735069</v>
      </c>
      <c r="J328" s="218" t="n">
        <v>141.474847807654</v>
      </c>
      <c r="K328" s="218" t="n">
        <v>134.769111989445</v>
      </c>
      <c r="L328" s="218" t="n">
        <v>142.740065462313</v>
      </c>
      <c r="M328" s="218" t="n">
        <v>116.910484954895</v>
      </c>
      <c r="N328" s="218" t="n">
        <v>121.982784765406</v>
      </c>
      <c r="O328" s="89" t="n">
        <v>14.3026767667123</v>
      </c>
      <c r="P328" s="89" t="n">
        <v>39.6343890346763</v>
      </c>
      <c r="Q328" s="89" t="n">
        <v>25.2280079243618</v>
      </c>
    </row>
    <row r="329" customFormat="false" ht="12" hidden="false" customHeight="false" outlineLevel="0" collapsed="false">
      <c r="A329" s="87" t="n">
        <v>2012</v>
      </c>
      <c r="B329" s="218" t="n">
        <v>117.546352924873</v>
      </c>
      <c r="C329" s="218" t="n">
        <v>118.939142734608</v>
      </c>
      <c r="D329" s="218" t="n">
        <v>124.114668506053</v>
      </c>
      <c r="E329" s="218" t="n">
        <v>117.835037961529</v>
      </c>
      <c r="F329" s="218" t="n">
        <v>112.61919411358</v>
      </c>
      <c r="G329" s="218" t="n">
        <v>121.570562551697</v>
      </c>
      <c r="H329" s="218" t="n">
        <v>120.502668864359</v>
      </c>
      <c r="I329" s="218" t="n">
        <v>131.921278940953</v>
      </c>
      <c r="J329" s="218" t="n">
        <v>129.928734418352</v>
      </c>
      <c r="K329" s="218" t="n">
        <v>155.722324860265</v>
      </c>
      <c r="L329" s="218" t="n">
        <v>156.296272743215</v>
      </c>
      <c r="M329" s="218" t="n">
        <v>114.591055127781</v>
      </c>
      <c r="N329" s="218" t="n">
        <v>126.798941145606</v>
      </c>
      <c r="O329" s="89" t="n">
        <v>-4.42639467698194</v>
      </c>
      <c r="P329" s="89" t="n">
        <v>-8.73809375358815</v>
      </c>
      <c r="Q329" s="89" t="n">
        <v>0.447577837004772</v>
      </c>
    </row>
    <row r="330" customFormat="false" ht="12" hidden="false" customHeight="false" outlineLevel="0" collapsed="false">
      <c r="A330" s="87" t="n">
        <v>2013</v>
      </c>
      <c r="B330" s="218" t="n">
        <v>105.232036605615</v>
      </c>
      <c r="C330" s="218" t="n">
        <v>98.6991585393515</v>
      </c>
      <c r="D330" s="218" t="n">
        <v>98.3222103399349</v>
      </c>
      <c r="E330" s="218" t="n">
        <v>105.759669879452</v>
      </c>
      <c r="F330" s="218" t="n">
        <v>100.496763214545</v>
      </c>
      <c r="G330" s="218"/>
      <c r="H330" s="218"/>
      <c r="I330" s="218"/>
      <c r="J330" s="218"/>
      <c r="K330" s="218"/>
      <c r="L330" s="218"/>
      <c r="M330" s="218"/>
      <c r="N330" s="218" t="n">
        <v>101.70196771578</v>
      </c>
      <c r="O330" s="89" t="n">
        <v>-4.97628885463193</v>
      </c>
      <c r="P330" s="89" t="n">
        <v>-10.764089544815</v>
      </c>
      <c r="Q330" s="89" t="n">
        <v>-13.9656448182709</v>
      </c>
    </row>
    <row r="331" customFormat="false" ht="12.75" hidden="false" customHeight="false" outlineLevel="0" collapsed="false">
      <c r="A331" s="75"/>
      <c r="B331" s="94"/>
      <c r="C331" s="94"/>
      <c r="D331" s="94"/>
      <c r="E331" s="94"/>
      <c r="F331" s="94"/>
      <c r="G331" s="94"/>
      <c r="H331" s="94"/>
      <c r="I331" s="94"/>
      <c r="J331" s="94"/>
      <c r="K331" s="94"/>
      <c r="L331" s="94"/>
      <c r="M331" s="94"/>
      <c r="N331" s="94"/>
      <c r="O331" s="75"/>
      <c r="P331" s="75"/>
      <c r="Q331" s="75"/>
    </row>
    <row r="332" customFormat="false" ht="12" hidden="false" customHeight="false" outlineLevel="0" collapsed="false">
      <c r="B332" s="231"/>
      <c r="C332" s="231"/>
      <c r="D332" s="231"/>
      <c r="E332" s="231"/>
      <c r="F332" s="231"/>
      <c r="G332" s="231"/>
      <c r="H332" s="231"/>
      <c r="I332" s="231"/>
      <c r="J332" s="231"/>
      <c r="K332" s="231"/>
      <c r="L332" s="231"/>
      <c r="M332" s="231"/>
    </row>
    <row r="333" customFormat="false" ht="12" hidden="false" customHeight="false" outlineLevel="0" collapsed="false">
      <c r="B333" s="80"/>
      <c r="C333" s="80"/>
      <c r="D333" s="80"/>
      <c r="E333" s="80"/>
      <c r="F333" s="80"/>
      <c r="G333" s="80"/>
      <c r="H333" s="80"/>
      <c r="I333" s="80"/>
      <c r="J333" s="80"/>
      <c r="K333" s="80"/>
      <c r="L333" s="80"/>
      <c r="M333" s="80"/>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32" width="1.13"/>
    <col collapsed="false" customWidth="false" hidden="false" outlineLevel="0" max="2" min="2" style="232" width="11.13"/>
    <col collapsed="false" customWidth="true" hidden="false" outlineLevel="0" max="3" min="3" style="232" width="26.28"/>
    <col collapsed="false" customWidth="true" hidden="false" outlineLevel="0" max="4" min="4" style="232" width="7.99"/>
    <col collapsed="false" customWidth="true" hidden="false" outlineLevel="0" max="5" min="5" style="232" width="8.28"/>
    <col collapsed="false" customWidth="true" hidden="false" outlineLevel="0" max="6" min="6" style="232" width="8.42"/>
    <col collapsed="false" customWidth="true" hidden="false" outlineLevel="0" max="7" min="7" style="232" width="6.42"/>
    <col collapsed="false" customWidth="true" hidden="false" outlineLevel="0" max="8" min="8" style="232" width="7.42"/>
    <col collapsed="false" customWidth="true" hidden="false" outlineLevel="0" max="9" min="9" style="232" width="6.85"/>
    <col collapsed="false" customWidth="true" hidden="false" outlineLevel="0" max="10" min="10" style="232" width="8.28"/>
  </cols>
  <sheetData>
    <row r="1" customFormat="false" ht="12" hidden="false" customHeight="true" outlineLevel="0" collapsed="false">
      <c r="A1" s="53" t="s">
        <v>193</v>
      </c>
      <c r="B1" s="53"/>
      <c r="C1" s="53"/>
      <c r="D1" s="53"/>
      <c r="E1" s="53"/>
      <c r="F1" s="53"/>
      <c r="G1" s="53"/>
      <c r="H1" s="53"/>
      <c r="I1" s="53"/>
      <c r="J1" s="53"/>
    </row>
    <row r="2" customFormat="false" ht="12.75" hidden="false" customHeight="false" outlineLevel="0" collapsed="false">
      <c r="A2" s="233"/>
      <c r="B2" s="137"/>
      <c r="C2" s="137"/>
      <c r="D2" s="137"/>
      <c r="E2" s="137"/>
      <c r="F2" s="137"/>
      <c r="G2" s="234"/>
      <c r="H2" s="137"/>
      <c r="I2" s="137"/>
      <c r="J2" s="122"/>
    </row>
    <row r="3" customFormat="false" ht="12.75" hidden="false" customHeight="true" outlineLevel="0" collapsed="false">
      <c r="A3" s="235" t="s">
        <v>194</v>
      </c>
      <c r="B3" s="235"/>
      <c r="C3" s="235"/>
      <c r="D3" s="235"/>
      <c r="E3" s="235"/>
      <c r="F3" s="235"/>
      <c r="G3" s="235"/>
      <c r="H3" s="235"/>
      <c r="I3" s="235"/>
      <c r="J3" s="235"/>
    </row>
    <row r="4" customFormat="false" ht="12.75" hidden="false" customHeight="true" outlineLevel="0" collapsed="false">
      <c r="A4" s="236" t="s">
        <v>195</v>
      </c>
      <c r="B4" s="236"/>
      <c r="C4" s="236"/>
      <c r="D4" s="236"/>
      <c r="E4" s="236"/>
      <c r="F4" s="236"/>
      <c r="G4" s="236"/>
      <c r="H4" s="236"/>
      <c r="I4" s="236"/>
      <c r="J4" s="236"/>
    </row>
    <row r="5" customFormat="false" ht="12.75" hidden="false" customHeight="false" outlineLevel="0" collapsed="false">
      <c r="A5" s="236" t="s">
        <v>105</v>
      </c>
      <c r="B5" s="236"/>
      <c r="C5" s="236"/>
      <c r="D5" s="236"/>
      <c r="E5" s="236"/>
      <c r="F5" s="236"/>
      <c r="G5" s="236"/>
      <c r="H5" s="236"/>
      <c r="I5" s="236"/>
      <c r="J5" s="236"/>
    </row>
    <row r="6" customFormat="false" ht="10.5" hidden="false" customHeight="true" outlineLevel="0" collapsed="false">
      <c r="A6" s="122"/>
      <c r="B6" s="122"/>
      <c r="C6" s="122"/>
      <c r="D6" s="120"/>
      <c r="E6" s="120"/>
      <c r="F6" s="120"/>
      <c r="G6" s="121"/>
      <c r="H6" s="120"/>
      <c r="I6" s="120"/>
      <c r="J6" s="122"/>
    </row>
    <row r="7" customFormat="false" ht="12.75" hidden="false" customHeight="true" outlineLevel="0" collapsed="false">
      <c r="A7" s="122"/>
      <c r="B7" s="122"/>
      <c r="C7" s="122"/>
      <c r="D7" s="120"/>
      <c r="E7" s="120"/>
      <c r="F7" s="120"/>
      <c r="G7" s="121"/>
      <c r="H7" s="120"/>
      <c r="I7" s="120"/>
      <c r="J7" s="122"/>
    </row>
    <row r="8" customFormat="false" ht="12" hidden="false" customHeight="true" outlineLevel="0" collapsed="false">
      <c r="A8" s="61" t="s">
        <v>151</v>
      </c>
      <c r="B8" s="61"/>
      <c r="C8" s="61"/>
      <c r="D8" s="127" t="s">
        <v>152</v>
      </c>
      <c r="E8" s="128" t="s">
        <v>153</v>
      </c>
      <c r="F8" s="128"/>
      <c r="G8" s="129" t="s">
        <v>154</v>
      </c>
      <c r="H8" s="130" t="s">
        <v>120</v>
      </c>
      <c r="I8" s="130"/>
      <c r="J8" s="130"/>
    </row>
    <row r="9" customFormat="false" ht="12" hidden="false" customHeight="true" outlineLevel="0" collapsed="false">
      <c r="A9" s="61"/>
      <c r="B9" s="61"/>
      <c r="C9" s="61"/>
      <c r="D9" s="127"/>
      <c r="E9" s="128"/>
      <c r="F9" s="128"/>
      <c r="G9" s="129"/>
      <c r="H9" s="65" t="s">
        <v>111</v>
      </c>
      <c r="I9" s="65"/>
      <c r="J9" s="131" t="s">
        <v>121</v>
      </c>
    </row>
    <row r="10" customFormat="false" ht="12" hidden="false" customHeight="true" outlineLevel="0" collapsed="false">
      <c r="A10" s="61"/>
      <c r="B10" s="61"/>
      <c r="C10" s="61"/>
      <c r="D10" s="127"/>
      <c r="E10" s="132" t="s">
        <v>155</v>
      </c>
      <c r="F10" s="133" t="s">
        <v>156</v>
      </c>
      <c r="G10" s="129"/>
      <c r="H10" s="113" t="s">
        <v>122</v>
      </c>
      <c r="I10" s="113"/>
      <c r="J10" s="113"/>
    </row>
    <row r="11" customFormat="false" ht="12" hidden="false" customHeight="true" outlineLevel="0" collapsed="false">
      <c r="A11" s="61"/>
      <c r="B11" s="61"/>
      <c r="C11" s="61"/>
      <c r="D11" s="127"/>
      <c r="E11" s="132"/>
      <c r="F11" s="133" t="s">
        <v>15</v>
      </c>
      <c r="G11" s="129"/>
      <c r="H11" s="114" t="s">
        <v>145</v>
      </c>
      <c r="I11" s="114" t="s">
        <v>146</v>
      </c>
      <c r="J11" s="115" t="s">
        <v>147</v>
      </c>
    </row>
    <row r="12" customFormat="false" ht="12" hidden="false" customHeight="true" outlineLevel="0" collapsed="false">
      <c r="A12" s="61"/>
      <c r="B12" s="61"/>
      <c r="C12" s="61"/>
      <c r="D12" s="127"/>
      <c r="E12" s="132"/>
      <c r="F12" s="133" t="s">
        <v>15</v>
      </c>
      <c r="G12" s="129"/>
      <c r="H12" s="114"/>
      <c r="I12" s="114" t="s">
        <v>126</v>
      </c>
      <c r="J12" s="115"/>
    </row>
    <row r="13" customFormat="false" ht="12.75" hidden="false" customHeight="false" outlineLevel="0" collapsed="false">
      <c r="A13" s="134"/>
      <c r="B13" s="161"/>
      <c r="C13" s="143"/>
      <c r="D13" s="237"/>
      <c r="E13" s="150"/>
      <c r="F13" s="153"/>
      <c r="G13" s="148"/>
      <c r="H13" s="144"/>
      <c r="I13" s="144"/>
      <c r="J13" s="116"/>
    </row>
    <row r="14" customFormat="false" ht="9" hidden="false" customHeight="true" outlineLevel="0" collapsed="false">
      <c r="A14" s="161"/>
      <c r="B14" s="134"/>
      <c r="C14" s="143"/>
      <c r="D14" s="237"/>
      <c r="E14" s="148"/>
      <c r="F14" s="150"/>
      <c r="G14" s="238"/>
      <c r="H14" s="144"/>
      <c r="I14" s="144"/>
      <c r="J14" s="116"/>
    </row>
    <row r="15" customFormat="false" ht="12" hidden="false" customHeight="false" outlineLevel="0" collapsed="false">
      <c r="A15" s="134" t="s">
        <v>196</v>
      </c>
      <c r="B15" s="134"/>
      <c r="C15" s="135"/>
      <c r="D15" s="140" t="n">
        <v>97.7350421832698</v>
      </c>
      <c r="E15" s="140" t="n">
        <v>93.4807905824219</v>
      </c>
      <c r="F15" s="140" t="n">
        <v>100.181911477374</v>
      </c>
      <c r="G15" s="140" t="n">
        <v>95.2758151879668</v>
      </c>
      <c r="H15" s="141" t="n">
        <v>4.55093669441847</v>
      </c>
      <c r="I15" s="141" t="n">
        <v>-2.44242624044595</v>
      </c>
      <c r="J15" s="141" t="n">
        <v>-2.08311187336015</v>
      </c>
    </row>
    <row r="16" customFormat="false" ht="10.5" hidden="false" customHeight="true" outlineLevel="0" collapsed="false">
      <c r="A16" s="134"/>
      <c r="B16" s="134"/>
      <c r="C16" s="135"/>
      <c r="D16" s="140"/>
      <c r="E16" s="140"/>
      <c r="F16" s="140"/>
      <c r="G16" s="140"/>
      <c r="H16" s="141"/>
      <c r="I16" s="141"/>
      <c r="J16" s="141"/>
    </row>
    <row r="17" customFormat="false" ht="12" hidden="false" customHeight="false" outlineLevel="0" collapsed="false">
      <c r="A17" s="134"/>
      <c r="B17" s="134" t="s">
        <v>129</v>
      </c>
      <c r="C17" s="135"/>
      <c r="D17" s="140" t="n">
        <v>101.980275584112</v>
      </c>
      <c r="E17" s="140" t="n">
        <v>97.2589352985156</v>
      </c>
      <c r="F17" s="140" t="n">
        <v>100.187911051297</v>
      </c>
      <c r="G17" s="140" t="n">
        <v>98.9500541356153</v>
      </c>
      <c r="H17" s="141" t="n">
        <v>4.85440260178218</v>
      </c>
      <c r="I17" s="141" t="n">
        <v>1.78900279884824</v>
      </c>
      <c r="J17" s="141" t="n">
        <v>3.55925486487988</v>
      </c>
    </row>
    <row r="18" customFormat="false" ht="12" hidden="false" customHeight="false" outlineLevel="0" collapsed="false">
      <c r="A18" s="134"/>
      <c r="B18" s="134" t="s">
        <v>130</v>
      </c>
      <c r="C18" s="135"/>
      <c r="D18" s="140" t="n">
        <v>74.884831280175</v>
      </c>
      <c r="E18" s="140" t="n">
        <v>73.144711161523</v>
      </c>
      <c r="F18" s="140" t="n">
        <v>100.149618375491</v>
      </c>
      <c r="G18" s="140" t="n">
        <v>75.4990144896757</v>
      </c>
      <c r="H18" s="141" t="n">
        <v>2.37901017178039</v>
      </c>
      <c r="I18" s="141" t="n">
        <v>-25.2270428036883</v>
      </c>
      <c r="J18" s="141" t="n">
        <v>-29.2690931218872</v>
      </c>
    </row>
    <row r="19" customFormat="false" ht="12" hidden="false" customHeight="false" outlineLevel="0" collapsed="false">
      <c r="A19" s="134"/>
      <c r="B19" s="134"/>
      <c r="C19" s="135"/>
      <c r="D19" s="140"/>
      <c r="E19" s="140"/>
      <c r="F19" s="140"/>
      <c r="G19" s="140"/>
      <c r="H19" s="141"/>
      <c r="I19" s="141"/>
      <c r="J19" s="141"/>
    </row>
    <row r="20" customFormat="false" ht="12" hidden="false" customHeight="false" outlineLevel="0" collapsed="false">
      <c r="A20" s="134" t="s">
        <v>157</v>
      </c>
      <c r="B20" s="134"/>
      <c r="C20" s="135"/>
      <c r="D20" s="140" t="n">
        <v>85.4051943979107</v>
      </c>
      <c r="E20" s="140" t="n">
        <v>92.1929796020959</v>
      </c>
      <c r="F20" s="140" t="n">
        <v>104.126669880837</v>
      </c>
      <c r="G20" s="140" t="n">
        <v>88.3452572527069</v>
      </c>
      <c r="H20" s="141" t="n">
        <v>-7.36258360829781</v>
      </c>
      <c r="I20" s="141" t="n">
        <v>-17.9795200445294</v>
      </c>
      <c r="J20" s="141" t="n">
        <v>-13.0045351650442</v>
      </c>
    </row>
    <row r="21" customFormat="false" ht="10.5" hidden="false" customHeight="true" outlineLevel="0" collapsed="false">
      <c r="A21" s="134"/>
      <c r="B21" s="134"/>
      <c r="C21" s="135"/>
      <c r="D21" s="140"/>
      <c r="E21" s="140"/>
      <c r="F21" s="140"/>
      <c r="G21" s="140"/>
      <c r="H21" s="141"/>
      <c r="I21" s="141"/>
      <c r="J21" s="141"/>
    </row>
    <row r="22" customFormat="false" ht="12" hidden="false" customHeight="false" outlineLevel="0" collapsed="false">
      <c r="A22" s="134"/>
      <c r="B22" s="134" t="s">
        <v>129</v>
      </c>
      <c r="C22" s="135"/>
      <c r="D22" s="140" t="n">
        <v>87.2116580432393</v>
      </c>
      <c r="E22" s="140" t="n">
        <v>92.0165994114272</v>
      </c>
      <c r="F22" s="140" t="n">
        <v>103.49817792275</v>
      </c>
      <c r="G22" s="140" t="n">
        <v>88.6792312140609</v>
      </c>
      <c r="H22" s="141" t="n">
        <v>-5.22182019214156</v>
      </c>
      <c r="I22" s="141" t="n">
        <v>-15.7360450264802</v>
      </c>
      <c r="J22" s="141" t="n">
        <v>-12.4310049289388</v>
      </c>
    </row>
    <row r="23" customFormat="false" ht="12" hidden="false" customHeight="false" outlineLevel="0" collapsed="false">
      <c r="A23" s="134"/>
      <c r="B23" s="134" t="s">
        <v>130</v>
      </c>
      <c r="C23" s="135"/>
      <c r="D23" s="140" t="n">
        <v>82.6353275806763</v>
      </c>
      <c r="E23" s="140" t="n">
        <v>92.4634249749943</v>
      </c>
      <c r="F23" s="140" t="n">
        <v>105.090342276363</v>
      </c>
      <c r="G23" s="140" t="n">
        <v>87.833172038107</v>
      </c>
      <c r="H23" s="141" t="n">
        <v>-10.6291729913486</v>
      </c>
      <c r="I23" s="141" t="n">
        <v>-21.3673437627934</v>
      </c>
      <c r="J23" s="141" t="n">
        <v>-13.877736536179</v>
      </c>
    </row>
    <row r="24" customFormat="false" ht="12" hidden="false" customHeight="false" outlineLevel="0" collapsed="false">
      <c r="A24" s="134"/>
      <c r="B24" s="134"/>
      <c r="C24" s="135"/>
      <c r="D24" s="140"/>
      <c r="E24" s="140"/>
      <c r="F24" s="140"/>
      <c r="G24" s="140"/>
      <c r="H24" s="141"/>
      <c r="I24" s="141"/>
      <c r="J24" s="141"/>
    </row>
    <row r="25" customFormat="false" ht="12.75" hidden="false" customHeight="false" outlineLevel="0" collapsed="false">
      <c r="A25" s="134" t="s">
        <v>197</v>
      </c>
      <c r="B25" s="134"/>
      <c r="C25" s="135"/>
      <c r="D25" s="116"/>
      <c r="E25" s="116"/>
      <c r="F25" s="116"/>
      <c r="G25" s="116"/>
      <c r="H25" s="116"/>
      <c r="I25" s="116"/>
      <c r="J25" s="116"/>
    </row>
    <row r="26" customFormat="false" ht="12" hidden="false" customHeight="false" outlineLevel="0" collapsed="false">
      <c r="A26" s="134"/>
      <c r="B26" s="134" t="s">
        <v>198</v>
      </c>
      <c r="C26" s="135"/>
      <c r="D26" s="140" t="n">
        <v>89.1014137490555</v>
      </c>
      <c r="E26" s="140" t="n">
        <v>84.6160440184263</v>
      </c>
      <c r="F26" s="140" t="n">
        <v>83.1005592564008</v>
      </c>
      <c r="G26" s="140" t="n">
        <v>80.6910498032746</v>
      </c>
      <c r="H26" s="141" t="n">
        <v>5.30085019060027</v>
      </c>
      <c r="I26" s="141" t="n">
        <v>7.2211962787633</v>
      </c>
      <c r="J26" s="141" t="n">
        <v>0.23755239048991</v>
      </c>
    </row>
    <row r="27" customFormat="false" ht="10.5" hidden="false" customHeight="true" outlineLevel="0" collapsed="false">
      <c r="A27" s="134"/>
      <c r="B27" s="134"/>
      <c r="C27" s="135"/>
      <c r="D27" s="140"/>
      <c r="E27" s="140"/>
      <c r="F27" s="140"/>
      <c r="G27" s="140"/>
      <c r="H27" s="141"/>
      <c r="I27" s="141"/>
      <c r="J27" s="141"/>
    </row>
    <row r="28" customFormat="false" ht="12" hidden="false" customHeight="false" outlineLevel="0" collapsed="false">
      <c r="A28" s="134"/>
      <c r="B28" s="134" t="s">
        <v>129</v>
      </c>
      <c r="C28" s="135"/>
      <c r="D28" s="140" t="n">
        <v>82.5715627152497</v>
      </c>
      <c r="E28" s="140" t="n">
        <v>80.6954959902033</v>
      </c>
      <c r="F28" s="140" t="n">
        <v>81.247068407561</v>
      </c>
      <c r="G28" s="140" t="n">
        <v>78.5140183574894</v>
      </c>
      <c r="H28" s="141" t="n">
        <v>2.32487166975737</v>
      </c>
      <c r="I28" s="141" t="n">
        <v>1.63020565990722</v>
      </c>
      <c r="J28" s="141" t="n">
        <v>-0.80494424115733</v>
      </c>
    </row>
    <row r="29" customFormat="false" ht="12" hidden="false" customHeight="false" outlineLevel="0" collapsed="false">
      <c r="A29" s="134"/>
      <c r="B29" s="134" t="s">
        <v>130</v>
      </c>
      <c r="C29" s="239"/>
      <c r="D29" s="140" t="n">
        <v>99.6811646274013</v>
      </c>
      <c r="E29" s="140" t="n">
        <v>90.9681677086072</v>
      </c>
      <c r="F29" s="140" t="n">
        <v>86.1036096069369</v>
      </c>
      <c r="G29" s="140" t="n">
        <v>84.2183049016668</v>
      </c>
      <c r="H29" s="141" t="n">
        <v>9.5780723502137</v>
      </c>
      <c r="I29" s="141" t="n">
        <v>15.7688569415917</v>
      </c>
      <c r="J29" s="141" t="n">
        <v>1.85443108651296</v>
      </c>
    </row>
    <row r="30" customFormat="false" ht="12" hidden="false" customHeight="false" outlineLevel="0" collapsed="false">
      <c r="A30" s="134"/>
      <c r="B30" s="134"/>
      <c r="C30" s="135"/>
      <c r="D30" s="140"/>
      <c r="E30" s="140"/>
      <c r="F30" s="140"/>
      <c r="G30" s="140"/>
      <c r="H30" s="141"/>
      <c r="I30" s="141"/>
      <c r="J30" s="141"/>
    </row>
    <row r="31" customFormat="false" ht="12" hidden="false" customHeight="false" outlineLevel="0" collapsed="false">
      <c r="A31" s="134" t="s">
        <v>158</v>
      </c>
      <c r="B31" s="134"/>
      <c r="C31" s="135"/>
      <c r="D31" s="140" t="n">
        <v>102.377275514136</v>
      </c>
      <c r="E31" s="140" t="n">
        <v>100.555354073412</v>
      </c>
      <c r="F31" s="140" t="n">
        <v>103.489450669821</v>
      </c>
      <c r="G31" s="140" t="n">
        <v>101.557665712607</v>
      </c>
      <c r="H31" s="141" t="n">
        <v>1.81185920681418</v>
      </c>
      <c r="I31" s="141" t="n">
        <v>-1.07467490501342</v>
      </c>
      <c r="J31" s="141" t="n">
        <v>2.39585910010571</v>
      </c>
    </row>
    <row r="32" customFormat="false" ht="10.5" hidden="false" customHeight="true" outlineLevel="0" collapsed="false">
      <c r="A32" s="134"/>
      <c r="B32" s="134"/>
      <c r="C32" s="135"/>
      <c r="D32" s="140"/>
      <c r="E32" s="140"/>
      <c r="F32" s="140"/>
      <c r="G32" s="140"/>
      <c r="H32" s="141"/>
      <c r="I32" s="141"/>
      <c r="J32" s="141"/>
    </row>
    <row r="33" customFormat="false" ht="12" hidden="false" customHeight="false" outlineLevel="0" collapsed="false">
      <c r="A33" s="134"/>
      <c r="B33" s="134" t="s">
        <v>129</v>
      </c>
      <c r="C33" s="135"/>
      <c r="D33" s="140" t="n">
        <v>96.919159053429</v>
      </c>
      <c r="E33" s="140" t="n">
        <v>95.3715419193684</v>
      </c>
      <c r="F33" s="140" t="n">
        <v>96.947764749768</v>
      </c>
      <c r="G33" s="140" t="n">
        <v>96.2130909756715</v>
      </c>
      <c r="H33" s="141" t="n">
        <v>1.62272424552914</v>
      </c>
      <c r="I33" s="141" t="n">
        <v>-0.029506297966563</v>
      </c>
      <c r="J33" s="141" t="n">
        <v>1.44698393868123</v>
      </c>
    </row>
    <row r="34" customFormat="false" ht="12" hidden="false" customHeight="false" outlineLevel="0" collapsed="false">
      <c r="A34" s="134"/>
      <c r="B34" s="134" t="s">
        <v>130</v>
      </c>
      <c r="C34" s="135"/>
      <c r="D34" s="140" t="n">
        <v>117.584076020509</v>
      </c>
      <c r="E34" s="140" t="n">
        <v>114.99791825579</v>
      </c>
      <c r="F34" s="140" t="n">
        <v>121.715172568984</v>
      </c>
      <c r="G34" s="140" t="n">
        <v>116.448128824716</v>
      </c>
      <c r="H34" s="141" t="n">
        <v>2.24887354827258</v>
      </c>
      <c r="I34" s="141" t="n">
        <v>-3.39406867794931</v>
      </c>
      <c r="J34" s="141" t="n">
        <v>4.6490709016532</v>
      </c>
    </row>
    <row r="35" customFormat="false" ht="12" hidden="false" customHeight="false" outlineLevel="0" collapsed="false">
      <c r="A35" s="134"/>
      <c r="B35" s="134"/>
      <c r="C35" s="135"/>
      <c r="D35" s="140"/>
      <c r="E35" s="140"/>
      <c r="F35" s="140"/>
      <c r="G35" s="140"/>
      <c r="H35" s="141"/>
      <c r="I35" s="141"/>
      <c r="J35" s="141"/>
    </row>
    <row r="36" customFormat="false" ht="12" hidden="false" customHeight="false" outlineLevel="0" collapsed="false">
      <c r="A36" s="134" t="s">
        <v>159</v>
      </c>
      <c r="B36" s="134"/>
      <c r="C36" s="135"/>
      <c r="D36" s="140" t="n">
        <v>84.0460726349226</v>
      </c>
      <c r="E36" s="140" t="n">
        <v>94.0025077688929</v>
      </c>
      <c r="F36" s="140" t="n">
        <v>112.875655638769</v>
      </c>
      <c r="G36" s="140" t="n">
        <v>87.1983776791026</v>
      </c>
      <c r="H36" s="141" t="n">
        <v>-10.59166970146</v>
      </c>
      <c r="I36" s="141" t="n">
        <v>-25.5410104514551</v>
      </c>
      <c r="J36" s="141" t="n">
        <v>-17.0355909887168</v>
      </c>
    </row>
    <row r="37" customFormat="false" ht="10.5" hidden="false" customHeight="true" outlineLevel="0" collapsed="false">
      <c r="A37" s="134"/>
      <c r="B37" s="134"/>
      <c r="C37" s="135"/>
      <c r="D37" s="140"/>
      <c r="E37" s="140"/>
      <c r="F37" s="140"/>
      <c r="G37" s="140"/>
      <c r="H37" s="141"/>
      <c r="I37" s="141"/>
      <c r="J37" s="141"/>
    </row>
    <row r="38" customFormat="false" ht="12" hidden="false" customHeight="false" outlineLevel="0" collapsed="false">
      <c r="A38" s="134"/>
      <c r="B38" s="134" t="s">
        <v>129</v>
      </c>
      <c r="C38" s="135"/>
      <c r="D38" s="140" t="n">
        <v>53.8742753001189</v>
      </c>
      <c r="E38" s="140" t="n">
        <v>56.1481931363126</v>
      </c>
      <c r="F38" s="140" t="n">
        <v>95.5109820273315</v>
      </c>
      <c r="G38" s="140" t="n">
        <v>53.9592606151296</v>
      </c>
      <c r="H38" s="140" t="n">
        <v>-4.04985042114048</v>
      </c>
      <c r="I38" s="140" t="n">
        <v>-43.5936327356552</v>
      </c>
      <c r="J38" s="141" t="n">
        <v>-36.6111915626314</v>
      </c>
    </row>
    <row r="39" customFormat="false" ht="12" hidden="false" customHeight="false" outlineLevel="0" collapsed="false">
      <c r="A39" s="134"/>
      <c r="B39" s="134" t="s">
        <v>130</v>
      </c>
      <c r="C39" s="135"/>
      <c r="D39" s="140" t="n">
        <v>181.967311523855</v>
      </c>
      <c r="E39" s="140" t="n">
        <v>216.85701805814</v>
      </c>
      <c r="F39" s="140" t="n">
        <v>169.2319387619</v>
      </c>
      <c r="G39" s="140" t="n">
        <v>195.074467603782</v>
      </c>
      <c r="H39" s="141" t="n">
        <v>-16.0888067385169</v>
      </c>
      <c r="I39" s="141" t="n">
        <v>7.52539553415686</v>
      </c>
      <c r="J39" s="141" t="n">
        <v>14.7870966014195</v>
      </c>
    </row>
    <row r="40" customFormat="false" ht="12" hidden="false" customHeight="false" outlineLevel="0" collapsed="false">
      <c r="A40" s="134"/>
      <c r="B40" s="134"/>
      <c r="C40" s="135"/>
      <c r="D40" s="140"/>
      <c r="E40" s="140"/>
      <c r="F40" s="140"/>
      <c r="G40" s="140"/>
      <c r="H40" s="141"/>
      <c r="I40" s="141"/>
      <c r="J40" s="141"/>
    </row>
    <row r="41" customFormat="false" ht="12" hidden="false" customHeight="false" outlineLevel="0" collapsed="false">
      <c r="A41" s="134" t="s">
        <v>160</v>
      </c>
      <c r="B41" s="134"/>
      <c r="C41" s="135"/>
      <c r="D41" s="140" t="n">
        <v>126.993164926625</v>
      </c>
      <c r="E41" s="140" t="n">
        <v>142.782442241127</v>
      </c>
      <c r="F41" s="140" t="n">
        <v>131.542518902762</v>
      </c>
      <c r="G41" s="140" t="n">
        <v>132.218015233713</v>
      </c>
      <c r="H41" s="141" t="n">
        <v>-11.0582765406391</v>
      </c>
      <c r="I41" s="141" t="n">
        <v>-3.45846652024365</v>
      </c>
      <c r="J41" s="141" t="n">
        <v>-4.01031310554552</v>
      </c>
    </row>
    <row r="42" customFormat="false" ht="10.5" hidden="false" customHeight="true" outlineLevel="0" collapsed="false">
      <c r="A42" s="134"/>
      <c r="B42" s="134"/>
      <c r="C42" s="135"/>
      <c r="D42" s="140"/>
      <c r="E42" s="140"/>
      <c r="F42" s="140"/>
      <c r="G42" s="140"/>
      <c r="H42" s="141"/>
      <c r="I42" s="141"/>
      <c r="J42" s="141"/>
    </row>
    <row r="43" customFormat="false" ht="12" hidden="false" customHeight="false" outlineLevel="0" collapsed="false">
      <c r="A43" s="134"/>
      <c r="B43" s="134" t="s">
        <v>129</v>
      </c>
      <c r="C43" s="135"/>
      <c r="D43" s="140" t="n">
        <v>107.428292425241</v>
      </c>
      <c r="E43" s="140" t="n">
        <v>119.655958925593</v>
      </c>
      <c r="F43" s="140" t="n">
        <v>133.743639829481</v>
      </c>
      <c r="G43" s="140" t="n">
        <v>113.80718436436</v>
      </c>
      <c r="H43" s="141" t="n">
        <v>-10.219020105765</v>
      </c>
      <c r="I43" s="141" t="n">
        <v>-19.6759617412775</v>
      </c>
      <c r="J43" s="141" t="n">
        <v>-20.0456686477247</v>
      </c>
    </row>
    <row r="44" customFormat="false" ht="12" hidden="false" customHeight="false" outlineLevel="0" collapsed="false">
      <c r="A44" s="134"/>
      <c r="B44" s="134" t="s">
        <v>130</v>
      </c>
      <c r="C44" s="135"/>
      <c r="D44" s="140" t="n">
        <v>164.01279867823</v>
      </c>
      <c r="E44" s="140" t="n">
        <v>186.541170666535</v>
      </c>
      <c r="F44" s="140" t="n">
        <v>127.377672248594</v>
      </c>
      <c r="G44" s="140" t="n">
        <v>167.054031441672</v>
      </c>
      <c r="H44" s="141" t="n">
        <v>-12.0768900011772</v>
      </c>
      <c r="I44" s="141" t="n">
        <v>28.761026781944</v>
      </c>
      <c r="J44" s="141" t="n">
        <v>29.4579463289371</v>
      </c>
    </row>
    <row r="45" customFormat="false" ht="12" hidden="false" customHeight="false" outlineLevel="0" collapsed="false">
      <c r="A45" s="134"/>
      <c r="B45" s="134"/>
      <c r="C45" s="135"/>
      <c r="D45" s="140"/>
      <c r="E45" s="140"/>
      <c r="F45" s="140"/>
      <c r="G45" s="140"/>
      <c r="H45" s="141"/>
      <c r="I45" s="141"/>
      <c r="J45" s="141"/>
    </row>
    <row r="46" customFormat="false" ht="12" hidden="false" customHeight="false" outlineLevel="0" collapsed="false">
      <c r="A46" s="134" t="s">
        <v>199</v>
      </c>
      <c r="B46" s="134"/>
      <c r="C46" s="135"/>
      <c r="D46" s="140" t="n">
        <v>104.600028103194</v>
      </c>
      <c r="E46" s="140" t="n">
        <v>111.372389984819</v>
      </c>
      <c r="F46" s="140" t="n">
        <v>102.99013974853</v>
      </c>
      <c r="G46" s="140" t="n">
        <v>100.36631185632</v>
      </c>
      <c r="H46" s="141" t="n">
        <v>-6.08082656980602</v>
      </c>
      <c r="I46" s="141" t="n">
        <v>1.56314804368229</v>
      </c>
      <c r="J46" s="141" t="n">
        <v>-0.983315005855118</v>
      </c>
    </row>
    <row r="47" customFormat="false" ht="10.5" hidden="false" customHeight="true" outlineLevel="0" collapsed="false">
      <c r="A47" s="134"/>
      <c r="B47" s="134"/>
      <c r="C47" s="135"/>
      <c r="D47" s="140"/>
      <c r="E47" s="140"/>
      <c r="F47" s="140"/>
      <c r="G47" s="140"/>
      <c r="H47" s="141"/>
      <c r="I47" s="141"/>
      <c r="J47" s="141"/>
    </row>
    <row r="48" customFormat="false" ht="12" hidden="false" customHeight="false" outlineLevel="0" collapsed="false">
      <c r="A48" s="134"/>
      <c r="B48" s="134" t="s">
        <v>129</v>
      </c>
      <c r="C48" s="135"/>
      <c r="D48" s="140" t="n">
        <v>108.089011712346</v>
      </c>
      <c r="E48" s="140" t="n">
        <v>112.814581533835</v>
      </c>
      <c r="F48" s="140" t="n">
        <v>105.345576747498</v>
      </c>
      <c r="G48" s="140" t="n">
        <v>103.20722537764</v>
      </c>
      <c r="H48" s="141" t="n">
        <v>-4.18879346733384</v>
      </c>
      <c r="I48" s="141" t="n">
        <v>2.60422416351042</v>
      </c>
      <c r="J48" s="141" t="n">
        <v>0.368088377300026</v>
      </c>
    </row>
    <row r="49" customFormat="false" ht="12" hidden="false" customHeight="false" outlineLevel="0" collapsed="false">
      <c r="A49" s="134"/>
      <c r="B49" s="134" t="s">
        <v>130</v>
      </c>
      <c r="C49" s="135"/>
      <c r="D49" s="140" t="n">
        <v>98.9747293289886</v>
      </c>
      <c r="E49" s="140" t="n">
        <v>109.047140209621</v>
      </c>
      <c r="F49" s="140" t="n">
        <v>99.1924615856795</v>
      </c>
      <c r="G49" s="140" t="n">
        <v>95.7858984352898</v>
      </c>
      <c r="H49" s="141" t="n">
        <v>-9.23674922723365</v>
      </c>
      <c r="I49" s="141" t="n">
        <v>-0.219504842616331</v>
      </c>
      <c r="J49" s="141" t="n">
        <v>-3.24645503174374</v>
      </c>
    </row>
    <row r="50" customFormat="false" ht="12" hidden="false" customHeight="false" outlineLevel="0" collapsed="false">
      <c r="A50" s="134"/>
      <c r="B50" s="134"/>
      <c r="C50" s="135"/>
      <c r="D50" s="140"/>
      <c r="E50" s="140"/>
      <c r="F50" s="140"/>
      <c r="G50" s="140"/>
      <c r="H50" s="141"/>
      <c r="I50" s="141"/>
      <c r="J50" s="141"/>
    </row>
    <row r="51" customFormat="false" ht="12.75" hidden="false" customHeight="false" outlineLevel="0" collapsed="false">
      <c r="A51" s="134" t="s">
        <v>200</v>
      </c>
      <c r="B51" s="134"/>
      <c r="C51" s="135"/>
      <c r="D51" s="116"/>
      <c r="E51" s="116"/>
      <c r="F51" s="116"/>
      <c r="G51" s="116"/>
      <c r="H51" s="116"/>
      <c r="I51" s="116"/>
      <c r="J51" s="116"/>
    </row>
    <row r="52" customFormat="false" ht="12" hidden="false" customHeight="false" outlineLevel="0" collapsed="false">
      <c r="A52" s="134"/>
      <c r="B52" s="134" t="s">
        <v>201</v>
      </c>
      <c r="C52" s="135"/>
      <c r="D52" s="140" t="n">
        <v>116.59653002319</v>
      </c>
      <c r="E52" s="140" t="n">
        <v>114.939649109216</v>
      </c>
      <c r="F52" s="140" t="n">
        <v>114.91865034102</v>
      </c>
      <c r="G52" s="140" t="n">
        <v>99.9073101042145</v>
      </c>
      <c r="H52" s="141" t="n">
        <v>1.44152250926</v>
      </c>
      <c r="I52" s="141" t="n">
        <v>1.46005863903808</v>
      </c>
      <c r="J52" s="141" t="n">
        <v>-2.73944370446634</v>
      </c>
    </row>
    <row r="53" customFormat="false" ht="10.5" hidden="false" customHeight="true" outlineLevel="0" collapsed="false">
      <c r="A53" s="134"/>
      <c r="B53" s="134"/>
      <c r="C53" s="135"/>
      <c r="D53" s="140"/>
      <c r="E53" s="140"/>
      <c r="F53" s="140"/>
      <c r="G53" s="140"/>
      <c r="H53" s="141"/>
      <c r="I53" s="141"/>
      <c r="J53" s="141"/>
    </row>
    <row r="54" customFormat="false" ht="12" hidden="false" customHeight="false" outlineLevel="0" collapsed="false">
      <c r="A54" s="134"/>
      <c r="B54" s="134" t="s">
        <v>129</v>
      </c>
      <c r="C54" s="135"/>
      <c r="D54" s="140" t="n">
        <v>118.535858050055</v>
      </c>
      <c r="E54" s="140" t="n">
        <v>121.306760659771</v>
      </c>
      <c r="F54" s="140" t="n">
        <v>114.500135305202</v>
      </c>
      <c r="G54" s="140" t="n">
        <v>99.4433606503493</v>
      </c>
      <c r="H54" s="141" t="n">
        <v>-2.28421119700609</v>
      </c>
      <c r="I54" s="141" t="n">
        <v>3.52464452037169</v>
      </c>
      <c r="J54" s="141" t="n">
        <v>-1.16946844136872</v>
      </c>
    </row>
    <row r="55" customFormat="false" ht="12" hidden="false" customHeight="false" outlineLevel="0" collapsed="false">
      <c r="A55" s="134"/>
      <c r="B55" s="134" t="s">
        <v>130</v>
      </c>
      <c r="C55" s="135"/>
      <c r="D55" s="140" t="n">
        <v>111.333729184705</v>
      </c>
      <c r="E55" s="140" t="n">
        <v>97.6610662481426</v>
      </c>
      <c r="F55" s="140" t="n">
        <v>116.054384600986</v>
      </c>
      <c r="G55" s="140" t="n">
        <v>101.166340830834</v>
      </c>
      <c r="H55" s="141" t="n">
        <v>14.0001163839665</v>
      </c>
      <c r="I55" s="141" t="n">
        <v>-4.06762349609731</v>
      </c>
      <c r="J55" s="141" t="n">
        <v>-6.6932916133849</v>
      </c>
    </row>
    <row r="56" customFormat="false" ht="12" hidden="false" customHeight="false" outlineLevel="0" collapsed="false">
      <c r="A56" s="134"/>
      <c r="B56" s="134"/>
      <c r="C56" s="135"/>
      <c r="D56" s="140"/>
      <c r="E56" s="140"/>
      <c r="F56" s="140"/>
      <c r="G56" s="140"/>
      <c r="H56" s="141"/>
      <c r="I56" s="141"/>
      <c r="J56" s="141"/>
    </row>
    <row r="57" customFormat="false" ht="12" hidden="false" customHeight="false" outlineLevel="0" collapsed="false">
      <c r="A57" s="134" t="s">
        <v>161</v>
      </c>
      <c r="B57" s="136"/>
      <c r="C57" s="240"/>
      <c r="D57" s="140" t="n">
        <v>93.9915599608163</v>
      </c>
      <c r="E57" s="140" t="n">
        <v>89.0587364549742</v>
      </c>
      <c r="F57" s="140" t="n">
        <v>102.992347496399</v>
      </c>
      <c r="G57" s="140" t="n">
        <v>93.8171202366419</v>
      </c>
      <c r="H57" s="141" t="n">
        <v>5.53884290547508</v>
      </c>
      <c r="I57" s="141" t="n">
        <v>-8.73927797004292</v>
      </c>
      <c r="J57" s="141" t="n">
        <v>-9.33435522193624</v>
      </c>
    </row>
    <row r="58" customFormat="false" ht="10.5" hidden="false" customHeight="true" outlineLevel="0" collapsed="false">
      <c r="A58" s="134"/>
      <c r="B58" s="134"/>
      <c r="C58" s="135"/>
      <c r="D58" s="140"/>
      <c r="E58" s="140"/>
      <c r="F58" s="140"/>
      <c r="G58" s="140"/>
      <c r="H58" s="141"/>
      <c r="I58" s="141"/>
      <c r="J58" s="141"/>
    </row>
    <row r="59" customFormat="false" ht="12" hidden="false" customHeight="false" outlineLevel="0" collapsed="false">
      <c r="A59" s="134"/>
      <c r="B59" s="134" t="s">
        <v>129</v>
      </c>
      <c r="C59" s="240"/>
      <c r="D59" s="140" t="n">
        <v>86.1942065524829</v>
      </c>
      <c r="E59" s="140" t="n">
        <v>90.8625339050564</v>
      </c>
      <c r="F59" s="140" t="n">
        <v>99.0846702447479</v>
      </c>
      <c r="G59" s="140" t="n">
        <v>93.3732384575513</v>
      </c>
      <c r="H59" s="141" t="n">
        <v>-5.13779128969871</v>
      </c>
      <c r="I59" s="141" t="n">
        <v>-13.0095439187762</v>
      </c>
      <c r="J59" s="141" t="n">
        <v>-7.33061499956578</v>
      </c>
    </row>
    <row r="60" customFormat="false" ht="12" hidden="false" customHeight="false" outlineLevel="0" collapsed="false">
      <c r="A60" s="134"/>
      <c r="B60" s="134" t="s">
        <v>130</v>
      </c>
      <c r="C60" s="240"/>
      <c r="D60" s="140" t="n">
        <v>106.088086425707</v>
      </c>
      <c r="E60" s="140" t="n">
        <v>86.2603916257014</v>
      </c>
      <c r="F60" s="140" t="n">
        <v>109.054573846218</v>
      </c>
      <c r="G60" s="140" t="n">
        <v>94.5057420557216</v>
      </c>
      <c r="H60" s="141" t="n">
        <v>22.9858622553463</v>
      </c>
      <c r="I60" s="141" t="n">
        <v>-2.72018615623966</v>
      </c>
      <c r="J60" s="141" t="n">
        <v>-12.2428308382868</v>
      </c>
    </row>
    <row r="61" customFormat="false" ht="12" hidden="false" customHeight="false" outlineLevel="0" collapsed="false">
      <c r="A61" s="134"/>
      <c r="B61" s="134"/>
      <c r="C61" s="135"/>
      <c r="D61" s="140"/>
      <c r="E61" s="140"/>
      <c r="F61" s="140"/>
      <c r="G61" s="140"/>
      <c r="H61" s="141"/>
      <c r="I61" s="141"/>
      <c r="J61" s="141"/>
    </row>
    <row r="62" customFormat="false" ht="12" hidden="false" customHeight="false" outlineLevel="0" collapsed="false">
      <c r="A62" s="134" t="s">
        <v>162</v>
      </c>
      <c r="B62" s="134"/>
      <c r="C62" s="240"/>
      <c r="D62" s="140" t="n">
        <v>121.827423690434</v>
      </c>
      <c r="E62" s="140" t="n">
        <v>121.780091679188</v>
      </c>
      <c r="F62" s="140" t="n">
        <v>131.444069366744</v>
      </c>
      <c r="G62" s="140" t="n">
        <v>120.049814348429</v>
      </c>
      <c r="H62" s="141" t="n">
        <v>0.0388667889745591</v>
      </c>
      <c r="I62" s="141" t="n">
        <v>-7.31615030076223</v>
      </c>
      <c r="J62" s="141" t="n">
        <v>-6.86878084396793</v>
      </c>
    </row>
    <row r="63" customFormat="false" ht="10.5" hidden="false" customHeight="true" outlineLevel="0" collapsed="false">
      <c r="A63" s="134"/>
      <c r="B63" s="134"/>
      <c r="C63" s="135"/>
      <c r="D63" s="140"/>
      <c r="E63" s="140"/>
      <c r="F63" s="140"/>
      <c r="G63" s="140"/>
      <c r="H63" s="141"/>
      <c r="I63" s="141"/>
      <c r="J63" s="141"/>
    </row>
    <row r="64" customFormat="false" ht="12" hidden="false" customHeight="false" outlineLevel="0" collapsed="false">
      <c r="A64" s="134"/>
      <c r="B64" s="134" t="s">
        <v>129</v>
      </c>
      <c r="C64" s="240"/>
      <c r="D64" s="140" t="n">
        <v>120.998968230715</v>
      </c>
      <c r="E64" s="140" t="n">
        <v>121.26739978371</v>
      </c>
      <c r="F64" s="140" t="n">
        <v>131.839700109124</v>
      </c>
      <c r="G64" s="140" t="n">
        <v>119.436334990795</v>
      </c>
      <c r="H64" s="141" t="n">
        <v>-0.221355082630637</v>
      </c>
      <c r="I64" s="141" t="n">
        <v>-8.22266120860098</v>
      </c>
      <c r="J64" s="141" t="n">
        <v>-7.52737532211749</v>
      </c>
    </row>
    <row r="65" customFormat="false" ht="12" hidden="false" customHeight="false" outlineLevel="0" collapsed="false">
      <c r="A65" s="134"/>
      <c r="B65" s="134" t="s">
        <v>130</v>
      </c>
      <c r="C65" s="240"/>
      <c r="D65" s="140" t="n">
        <v>124.077737544502</v>
      </c>
      <c r="E65" s="140" t="n">
        <v>123.172704434651</v>
      </c>
      <c r="F65" s="140" t="n">
        <v>130.369426822986</v>
      </c>
      <c r="G65" s="140" t="n">
        <v>121.716193704302</v>
      </c>
      <c r="H65" s="141" t="n">
        <v>0.734767588326363</v>
      </c>
      <c r="I65" s="141" t="n">
        <v>-4.82604659068285</v>
      </c>
      <c r="J65" s="141" t="n">
        <v>-5.06665235341282</v>
      </c>
    </row>
    <row r="66" customFormat="false" ht="12.75" hidden="false" customHeight="false" outlineLevel="0" collapsed="false">
      <c r="A66" s="134"/>
      <c r="B66" s="134"/>
      <c r="C66" s="154"/>
      <c r="D66" s="148"/>
      <c r="E66" s="241"/>
      <c r="F66" s="242"/>
      <c r="G66" s="148"/>
      <c r="H66" s="144"/>
      <c r="I66" s="144"/>
      <c r="J66" s="116"/>
    </row>
    <row r="67" customFormat="false" ht="12" hidden="false" customHeight="true" outlineLevel="0" collapsed="false">
      <c r="A67" s="53" t="s">
        <v>202</v>
      </c>
      <c r="B67" s="53"/>
      <c r="C67" s="53"/>
      <c r="D67" s="53"/>
      <c r="E67" s="53"/>
      <c r="F67" s="53"/>
      <c r="G67" s="53"/>
      <c r="H67" s="53"/>
      <c r="I67" s="53"/>
      <c r="J67" s="53"/>
    </row>
    <row r="68" customFormat="false" ht="12.75" hidden="false" customHeight="false" outlineLevel="0" collapsed="false">
      <c r="A68" s="134"/>
      <c r="B68" s="134"/>
      <c r="C68" s="154"/>
      <c r="D68" s="148"/>
      <c r="E68" s="241"/>
      <c r="F68" s="242"/>
      <c r="G68" s="148"/>
      <c r="H68" s="144"/>
      <c r="I68" s="144"/>
      <c r="J68" s="116"/>
    </row>
    <row r="69" customFormat="false" ht="12.75" hidden="false" customHeight="true" outlineLevel="0" collapsed="false">
      <c r="A69" s="236" t="s">
        <v>203</v>
      </c>
      <c r="B69" s="236"/>
      <c r="C69" s="236"/>
      <c r="D69" s="236"/>
      <c r="E69" s="236"/>
      <c r="F69" s="236"/>
      <c r="G69" s="236"/>
      <c r="H69" s="236"/>
      <c r="I69" s="236"/>
      <c r="J69" s="236"/>
    </row>
    <row r="70" customFormat="false" ht="12.75" hidden="false" customHeight="true" outlineLevel="0" collapsed="false">
      <c r="A70" s="124" t="s">
        <v>204</v>
      </c>
      <c r="B70" s="124"/>
      <c r="C70" s="124"/>
      <c r="D70" s="124"/>
      <c r="E70" s="124"/>
      <c r="F70" s="124"/>
      <c r="G70" s="124"/>
      <c r="H70" s="124"/>
      <c r="I70" s="124"/>
      <c r="J70" s="124"/>
    </row>
    <row r="71" customFormat="false" ht="12.75" hidden="false" customHeight="true" outlineLevel="0" collapsed="false">
      <c r="A71" s="124" t="s">
        <v>105</v>
      </c>
      <c r="B71" s="124"/>
      <c r="C71" s="124"/>
      <c r="D71" s="124"/>
      <c r="E71" s="124"/>
      <c r="F71" s="124"/>
      <c r="G71" s="124"/>
      <c r="H71" s="124"/>
      <c r="I71" s="124"/>
      <c r="J71" s="124"/>
    </row>
    <row r="72" customFormat="false" ht="12.75" hidden="false" customHeight="false" outlineLevel="0" collapsed="false">
      <c r="A72" s="125"/>
      <c r="B72" s="125"/>
      <c r="C72" s="125"/>
      <c r="D72" s="120"/>
      <c r="E72" s="120"/>
      <c r="F72" s="120"/>
      <c r="G72" s="121"/>
      <c r="H72" s="120"/>
      <c r="I72" s="120"/>
      <c r="J72" s="122"/>
    </row>
    <row r="73" customFormat="false" ht="12.75" hidden="false" customHeight="false" outlineLevel="0" collapsed="false">
      <c r="A73" s="122"/>
      <c r="B73" s="122"/>
      <c r="C73" s="122"/>
      <c r="D73" s="120"/>
      <c r="E73" s="120"/>
      <c r="F73" s="120"/>
      <c r="G73" s="121"/>
      <c r="H73" s="120"/>
      <c r="I73" s="120"/>
      <c r="J73" s="122"/>
    </row>
    <row r="74" customFormat="false" ht="12" hidden="false" customHeight="true" outlineLevel="0" collapsed="false">
      <c r="A74" s="61" t="s">
        <v>151</v>
      </c>
      <c r="B74" s="61"/>
      <c r="C74" s="61"/>
      <c r="D74" s="127" t="s">
        <v>152</v>
      </c>
      <c r="E74" s="128" t="s">
        <v>153</v>
      </c>
      <c r="F74" s="128"/>
      <c r="G74" s="129" t="s">
        <v>154</v>
      </c>
      <c r="H74" s="130" t="s">
        <v>120</v>
      </c>
      <c r="I74" s="130"/>
      <c r="J74" s="130"/>
    </row>
    <row r="75" customFormat="false" ht="12" hidden="false" customHeight="true" outlineLevel="0" collapsed="false">
      <c r="A75" s="61"/>
      <c r="B75" s="61"/>
      <c r="C75" s="61"/>
      <c r="D75" s="127"/>
      <c r="E75" s="128"/>
      <c r="F75" s="128"/>
      <c r="G75" s="129"/>
      <c r="H75" s="65" t="s">
        <v>111</v>
      </c>
      <c r="I75" s="65"/>
      <c r="J75" s="131" t="s">
        <v>121</v>
      </c>
    </row>
    <row r="76" customFormat="false" ht="12" hidden="false" customHeight="true" outlineLevel="0" collapsed="false">
      <c r="A76" s="61"/>
      <c r="B76" s="61"/>
      <c r="C76" s="61"/>
      <c r="D76" s="127"/>
      <c r="E76" s="132" t="s">
        <v>155</v>
      </c>
      <c r="F76" s="133" t="s">
        <v>156</v>
      </c>
      <c r="G76" s="129"/>
      <c r="H76" s="113" t="s">
        <v>122</v>
      </c>
      <c r="I76" s="113"/>
      <c r="J76" s="113"/>
    </row>
    <row r="77" customFormat="false" ht="12" hidden="false" customHeight="true" outlineLevel="0" collapsed="false">
      <c r="A77" s="61"/>
      <c r="B77" s="61"/>
      <c r="C77" s="61"/>
      <c r="D77" s="127"/>
      <c r="E77" s="132"/>
      <c r="F77" s="133" t="s">
        <v>15</v>
      </c>
      <c r="G77" s="129"/>
      <c r="H77" s="114" t="s">
        <v>145</v>
      </c>
      <c r="I77" s="114" t="s">
        <v>146</v>
      </c>
      <c r="J77" s="115" t="s">
        <v>147</v>
      </c>
    </row>
    <row r="78" customFormat="false" ht="12" hidden="false" customHeight="true" outlineLevel="0" collapsed="false">
      <c r="A78" s="61"/>
      <c r="B78" s="61"/>
      <c r="C78" s="61"/>
      <c r="D78" s="127"/>
      <c r="E78" s="132"/>
      <c r="F78" s="133" t="s">
        <v>15</v>
      </c>
      <c r="G78" s="129"/>
      <c r="H78" s="114"/>
      <c r="I78" s="114" t="s">
        <v>126</v>
      </c>
      <c r="J78" s="115"/>
    </row>
    <row r="79" customFormat="false" ht="12.75" hidden="false" customHeight="false" outlineLevel="0" collapsed="false">
      <c r="A79" s="134"/>
      <c r="B79" s="134"/>
      <c r="C79" s="240"/>
      <c r="D79" s="148"/>
      <c r="E79" s="148"/>
      <c r="F79" s="148"/>
      <c r="G79" s="148"/>
      <c r="H79" s="148"/>
      <c r="I79" s="148"/>
      <c r="J79" s="116"/>
    </row>
    <row r="80" customFormat="false" ht="9" hidden="false" customHeight="true" outlineLevel="0" collapsed="false">
      <c r="A80" s="161"/>
      <c r="B80" s="134"/>
      <c r="C80" s="143"/>
      <c r="D80" s="237"/>
      <c r="E80" s="148"/>
      <c r="F80" s="150"/>
      <c r="G80" s="238"/>
      <c r="H80" s="144"/>
      <c r="I80" s="144"/>
      <c r="J80" s="116"/>
    </row>
    <row r="81" customFormat="false" ht="12.75" hidden="false" customHeight="false" outlineLevel="0" collapsed="false">
      <c r="A81" s="134" t="s">
        <v>205</v>
      </c>
      <c r="B81" s="134"/>
      <c r="C81" s="240"/>
      <c r="D81" s="116"/>
      <c r="E81" s="116"/>
      <c r="F81" s="116"/>
      <c r="G81" s="116"/>
      <c r="H81" s="116"/>
      <c r="I81" s="116"/>
      <c r="J81" s="116"/>
    </row>
    <row r="82" customFormat="false" ht="12" hidden="false" customHeight="false" outlineLevel="0" collapsed="false">
      <c r="A82" s="134"/>
      <c r="B82" s="134" t="s">
        <v>206</v>
      </c>
      <c r="C82" s="240"/>
      <c r="D82" s="140" t="n">
        <v>103.909236143258</v>
      </c>
      <c r="E82" s="140" t="n">
        <v>108.530431379803</v>
      </c>
      <c r="F82" s="140" t="n">
        <v>112.195601958238</v>
      </c>
      <c r="G82" s="140" t="n">
        <v>97.9426895617668</v>
      </c>
      <c r="H82" s="141" t="n">
        <v>-4.2579718681598</v>
      </c>
      <c r="I82" s="141" t="n">
        <v>-7.38564228040261</v>
      </c>
      <c r="J82" s="141" t="n">
        <v>-15.6952722242668</v>
      </c>
    </row>
    <row r="83" customFormat="false" ht="10.5" hidden="false" customHeight="true" outlineLevel="0" collapsed="false">
      <c r="A83" s="134"/>
      <c r="B83" s="134"/>
      <c r="C83" s="135"/>
      <c r="D83" s="140"/>
      <c r="E83" s="140"/>
      <c r="F83" s="140"/>
      <c r="G83" s="140"/>
      <c r="H83" s="141"/>
      <c r="I83" s="141"/>
      <c r="J83" s="141"/>
    </row>
    <row r="84" customFormat="false" ht="12" hidden="false" customHeight="false" outlineLevel="0" collapsed="false">
      <c r="A84" s="134"/>
      <c r="B84" s="134" t="s">
        <v>129</v>
      </c>
      <c r="C84" s="240"/>
      <c r="D84" s="140" t="n">
        <v>90.9315483355325</v>
      </c>
      <c r="E84" s="140" t="n">
        <v>91.6969842992478</v>
      </c>
      <c r="F84" s="140" t="n">
        <v>118.694712340545</v>
      </c>
      <c r="G84" s="140" t="n">
        <v>86.16242712975</v>
      </c>
      <c r="H84" s="141" t="n">
        <v>-0.834744969602681</v>
      </c>
      <c r="I84" s="141" t="n">
        <v>-23.3903966381903</v>
      </c>
      <c r="J84" s="141" t="n">
        <v>-30.1763671153595</v>
      </c>
    </row>
    <row r="85" customFormat="false" ht="12" hidden="false" customHeight="false" outlineLevel="0" collapsed="false">
      <c r="A85" s="134"/>
      <c r="B85" s="134" t="s">
        <v>130</v>
      </c>
      <c r="C85" s="240"/>
      <c r="D85" s="140" t="n">
        <v>124.629783026468</v>
      </c>
      <c r="E85" s="140" t="n">
        <v>135.407193597571</v>
      </c>
      <c r="F85" s="140" t="n">
        <v>101.818936809342</v>
      </c>
      <c r="G85" s="140" t="n">
        <v>116.75139290311</v>
      </c>
      <c r="H85" s="141" t="n">
        <v>-7.95925998077557</v>
      </c>
      <c r="I85" s="141" t="n">
        <v>22.4033435546862</v>
      </c>
      <c r="J85" s="141" t="n">
        <v>11.5696923611396</v>
      </c>
    </row>
    <row r="86" customFormat="false" ht="12" hidden="false" customHeight="false" outlineLevel="0" collapsed="false">
      <c r="A86" s="134"/>
      <c r="B86" s="134"/>
      <c r="C86" s="240"/>
      <c r="D86" s="140"/>
      <c r="E86" s="140"/>
      <c r="F86" s="140"/>
      <c r="G86" s="140"/>
      <c r="H86" s="141"/>
      <c r="I86" s="141"/>
      <c r="J86" s="141"/>
    </row>
    <row r="87" customFormat="false" ht="12" hidden="false" customHeight="false" outlineLevel="0" collapsed="false">
      <c r="A87" s="134" t="s">
        <v>165</v>
      </c>
      <c r="B87" s="134"/>
      <c r="C87" s="135"/>
      <c r="D87" s="140" t="n">
        <v>109.431960389496</v>
      </c>
      <c r="E87" s="140" t="n">
        <v>119.464496076884</v>
      </c>
      <c r="F87" s="140" t="n">
        <v>118.46472452062</v>
      </c>
      <c r="G87" s="140" t="n">
        <v>116.725857174107</v>
      </c>
      <c r="H87" s="141" t="n">
        <v>-8.3979224094588</v>
      </c>
      <c r="I87" s="141" t="n">
        <v>-7.62485555736154</v>
      </c>
      <c r="J87" s="141" t="n">
        <v>-1.95824749940921</v>
      </c>
    </row>
    <row r="88" customFormat="false" ht="10.5" hidden="false" customHeight="true" outlineLevel="0" collapsed="false">
      <c r="A88" s="134"/>
      <c r="B88" s="134"/>
      <c r="C88" s="135"/>
      <c r="D88" s="140"/>
      <c r="E88" s="140"/>
      <c r="F88" s="140"/>
      <c r="G88" s="140"/>
      <c r="H88" s="141"/>
      <c r="I88" s="141"/>
      <c r="J88" s="141"/>
    </row>
    <row r="89" customFormat="false" ht="12" hidden="false" customHeight="false" outlineLevel="0" collapsed="false">
      <c r="A89" s="134"/>
      <c r="B89" s="134" t="s">
        <v>129</v>
      </c>
      <c r="C89" s="135"/>
      <c r="D89" s="140" t="n">
        <v>106.300964865834</v>
      </c>
      <c r="E89" s="140" t="n">
        <v>120.256420570273</v>
      </c>
      <c r="F89" s="140" t="n">
        <v>111.785933956143</v>
      </c>
      <c r="G89" s="140" t="n">
        <v>113.987214500262</v>
      </c>
      <c r="H89" s="141" t="n">
        <v>-11.6047489508332</v>
      </c>
      <c r="I89" s="141" t="n">
        <v>-4.90667197221849</v>
      </c>
      <c r="J89" s="141" t="n">
        <v>-0.278465821425897</v>
      </c>
    </row>
    <row r="90" customFormat="false" ht="12" hidden="false" customHeight="false" outlineLevel="0" collapsed="false">
      <c r="A90" s="134"/>
      <c r="B90" s="134" t="s">
        <v>130</v>
      </c>
      <c r="C90" s="135"/>
      <c r="D90" s="140" t="n">
        <v>117.028587937241</v>
      </c>
      <c r="E90" s="140" t="n">
        <v>117.54307653699</v>
      </c>
      <c r="F90" s="140" t="n">
        <v>134.669246193974</v>
      </c>
      <c r="G90" s="140" t="n">
        <v>123.370532371793</v>
      </c>
      <c r="H90" s="141" t="n">
        <v>-0.43770217260483</v>
      </c>
      <c r="I90" s="141" t="n">
        <v>-13.0992477906378</v>
      </c>
      <c r="J90" s="141" t="n">
        <v>-5.52571954351234</v>
      </c>
    </row>
    <row r="91" customFormat="false" ht="12" hidden="false" customHeight="false" outlineLevel="0" collapsed="false">
      <c r="A91" s="134"/>
      <c r="B91" s="134"/>
      <c r="C91" s="135"/>
      <c r="D91" s="140"/>
      <c r="E91" s="140"/>
      <c r="F91" s="140"/>
      <c r="G91" s="140"/>
      <c r="H91" s="141"/>
      <c r="I91" s="141"/>
      <c r="J91" s="141"/>
    </row>
    <row r="92" customFormat="false" ht="12.75" hidden="false" customHeight="false" outlineLevel="0" collapsed="false">
      <c r="A92" s="134" t="s">
        <v>166</v>
      </c>
      <c r="B92" s="116"/>
      <c r="C92" s="143"/>
      <c r="D92" s="140" t="n">
        <v>113.370753973971</v>
      </c>
      <c r="E92" s="140" t="n">
        <v>124.656959406216</v>
      </c>
      <c r="F92" s="140" t="n">
        <v>122.076137694283</v>
      </c>
      <c r="G92" s="140" t="n">
        <v>112.988205310372</v>
      </c>
      <c r="H92" s="141" t="n">
        <v>-9.05381094325119</v>
      </c>
      <c r="I92" s="141" t="n">
        <v>-7.13111004716784</v>
      </c>
      <c r="J92" s="141" t="n">
        <v>-6.90505610931024</v>
      </c>
    </row>
    <row r="93" customFormat="false" ht="10.5" hidden="false" customHeight="true" outlineLevel="0" collapsed="false">
      <c r="A93" s="134"/>
      <c r="B93" s="134"/>
      <c r="C93" s="135"/>
      <c r="D93" s="140"/>
      <c r="E93" s="140"/>
      <c r="F93" s="140"/>
      <c r="G93" s="140"/>
      <c r="H93" s="141"/>
      <c r="I93" s="141"/>
      <c r="J93" s="141"/>
    </row>
    <row r="94" customFormat="false" ht="12.75" hidden="false" customHeight="false" outlineLevel="0" collapsed="false">
      <c r="B94" s="134" t="s">
        <v>129</v>
      </c>
      <c r="C94" s="243"/>
      <c r="D94" s="140" t="n">
        <v>97.4284151963987</v>
      </c>
      <c r="E94" s="140" t="n">
        <v>116.425921158363</v>
      </c>
      <c r="F94" s="140" t="n">
        <v>111.341419932261</v>
      </c>
      <c r="G94" s="140" t="n">
        <v>104.399959973968</v>
      </c>
      <c r="H94" s="141" t="n">
        <v>-16.3172477167896</v>
      </c>
      <c r="I94" s="141" t="n">
        <v>-12.4958032188981</v>
      </c>
      <c r="J94" s="141" t="n">
        <v>-7.10233019569506</v>
      </c>
    </row>
    <row r="95" customFormat="false" ht="12.75" hidden="false" customHeight="false" outlineLevel="0" collapsed="false">
      <c r="B95" s="134" t="s">
        <v>130</v>
      </c>
      <c r="C95" s="243"/>
      <c r="D95" s="140" t="n">
        <v>140.93358492573</v>
      </c>
      <c r="E95" s="140" t="n">
        <v>138.887664165172</v>
      </c>
      <c r="F95" s="140" t="n">
        <v>140.635473026613</v>
      </c>
      <c r="G95" s="140" t="n">
        <v>127.836488118599</v>
      </c>
      <c r="H95" s="141" t="n">
        <v>1.47307593720127</v>
      </c>
      <c r="I95" s="141" t="n">
        <v>0.211974897016319</v>
      </c>
      <c r="J95" s="141" t="n">
        <v>-6.62508531726212</v>
      </c>
    </row>
    <row r="96" customFormat="false" ht="12.75" hidden="false" customHeight="false" outlineLevel="0" collapsed="false">
      <c r="C96" s="243"/>
      <c r="D96" s="244"/>
      <c r="E96" s="244"/>
      <c r="F96" s="245"/>
      <c r="G96" s="244"/>
      <c r="H96" s="141"/>
      <c r="I96" s="141"/>
      <c r="J96" s="141"/>
    </row>
    <row r="97" customFormat="false" ht="12.75" hidden="false" customHeight="false" outlineLevel="0" collapsed="false">
      <c r="A97" s="134" t="s">
        <v>167</v>
      </c>
      <c r="C97" s="243"/>
      <c r="D97" s="140" t="n">
        <v>109.072993551317</v>
      </c>
      <c r="E97" s="140" t="n">
        <v>117.255867186629</v>
      </c>
      <c r="F97" s="140" t="n">
        <v>107.283449530012</v>
      </c>
      <c r="G97" s="140" t="n">
        <v>106.1936491466</v>
      </c>
      <c r="H97" s="141" t="n">
        <v>-6.97864749257136</v>
      </c>
      <c r="I97" s="141" t="n">
        <v>1.66805227567164</v>
      </c>
      <c r="J97" s="141" t="n">
        <v>-1.94128093631528</v>
      </c>
    </row>
    <row r="98" customFormat="false" ht="10.5" hidden="false" customHeight="true" outlineLevel="0" collapsed="false">
      <c r="A98" s="134"/>
      <c r="B98" s="134"/>
      <c r="C98" s="135"/>
      <c r="D98" s="140"/>
      <c r="E98" s="140"/>
      <c r="F98" s="140"/>
      <c r="G98" s="140"/>
      <c r="H98" s="141"/>
      <c r="I98" s="141"/>
      <c r="J98" s="141"/>
    </row>
    <row r="99" customFormat="false" ht="12.75" hidden="false" customHeight="false" outlineLevel="0" collapsed="false">
      <c r="B99" s="134" t="s">
        <v>129</v>
      </c>
      <c r="C99" s="243"/>
      <c r="D99" s="140" t="n">
        <v>123.504579528073</v>
      </c>
      <c r="E99" s="140" t="n">
        <v>133.648001324271</v>
      </c>
      <c r="F99" s="140" t="n">
        <v>115.707152339312</v>
      </c>
      <c r="G99" s="140" t="n">
        <v>119.500412395825</v>
      </c>
      <c r="H99" s="141" t="n">
        <v>-7.58965468670704</v>
      </c>
      <c r="I99" s="141" t="n">
        <v>6.73893275490454</v>
      </c>
      <c r="J99" s="141" t="n">
        <v>4.76335263390473</v>
      </c>
    </row>
    <row r="100" customFormat="false" ht="12.75" hidden="false" customHeight="false" outlineLevel="0" collapsed="false">
      <c r="B100" s="134" t="s">
        <v>130</v>
      </c>
      <c r="C100" s="243"/>
      <c r="D100" s="140" t="n">
        <v>83.5097787645355</v>
      </c>
      <c r="E100" s="140" t="n">
        <v>88.2198591935252</v>
      </c>
      <c r="F100" s="140" t="n">
        <v>92.3622257254379</v>
      </c>
      <c r="G100" s="140" t="n">
        <v>82.6228754558469</v>
      </c>
      <c r="H100" s="141" t="n">
        <v>-5.33902510392511</v>
      </c>
      <c r="I100" s="141" t="n">
        <v>-9.58448856269202</v>
      </c>
      <c r="J100" s="141" t="n">
        <v>-15.7541715103472</v>
      </c>
    </row>
    <row r="101" customFormat="false" ht="12.75" hidden="false" customHeight="false" outlineLevel="0" collapsed="false">
      <c r="C101" s="243"/>
      <c r="D101" s="140"/>
      <c r="E101" s="140"/>
      <c r="F101" s="140"/>
      <c r="G101" s="140"/>
      <c r="H101" s="141"/>
      <c r="I101" s="141"/>
      <c r="J101" s="141"/>
    </row>
    <row r="102" customFormat="false" ht="12.75" hidden="false" customHeight="false" outlineLevel="0" collapsed="false">
      <c r="A102" s="134" t="s">
        <v>207</v>
      </c>
      <c r="C102" s="243"/>
      <c r="D102" s="140" t="n">
        <v>89.6771145434313</v>
      </c>
      <c r="E102" s="140" t="n">
        <v>99.0752341397903</v>
      </c>
      <c r="F102" s="140" t="n">
        <v>90.2832520284333</v>
      </c>
      <c r="G102" s="140" t="n">
        <v>98.9227332439572</v>
      </c>
      <c r="H102" s="141" t="n">
        <v>-9.48584141935889</v>
      </c>
      <c r="I102" s="141" t="n">
        <v>-0.671373118915938</v>
      </c>
      <c r="J102" s="141" t="n">
        <v>2.32773206066344</v>
      </c>
    </row>
    <row r="103" customFormat="false" ht="10.5" hidden="false" customHeight="true" outlineLevel="0" collapsed="false">
      <c r="A103" s="134"/>
      <c r="B103" s="134"/>
      <c r="C103" s="135"/>
      <c r="D103" s="140"/>
      <c r="E103" s="140"/>
      <c r="F103" s="140"/>
      <c r="G103" s="140"/>
      <c r="H103" s="141"/>
      <c r="I103" s="141"/>
      <c r="J103" s="141"/>
    </row>
    <row r="104" customFormat="false" ht="12.75" hidden="false" customHeight="false" outlineLevel="0" collapsed="false">
      <c r="B104" s="134" t="s">
        <v>129</v>
      </c>
      <c r="C104" s="243"/>
      <c r="D104" s="140" t="n">
        <v>99.156548904694</v>
      </c>
      <c r="E104" s="140" t="n">
        <v>109.669800436729</v>
      </c>
      <c r="F104" s="140" t="n">
        <v>91.4798642401862</v>
      </c>
      <c r="G104" s="140" t="n">
        <v>108.046502115491</v>
      </c>
      <c r="H104" s="141" t="n">
        <v>-9.58627761714628</v>
      </c>
      <c r="I104" s="141" t="n">
        <v>8.39166600023825</v>
      </c>
      <c r="J104" s="141" t="n">
        <v>8.4271922114138</v>
      </c>
    </row>
    <row r="105" customFormat="false" ht="12.75" hidden="false" customHeight="false" outlineLevel="0" collapsed="false">
      <c r="B105" s="134" t="s">
        <v>130</v>
      </c>
      <c r="C105" s="243"/>
      <c r="D105" s="140" t="n">
        <v>52.838850204776</v>
      </c>
      <c r="E105" s="140" t="n">
        <v>57.9034280031324</v>
      </c>
      <c r="F105" s="140" t="n">
        <v>85.633067765904</v>
      </c>
      <c r="G105" s="140" t="n">
        <v>63.4666293702194</v>
      </c>
      <c r="H105" s="141" t="n">
        <v>-8.74659406707727</v>
      </c>
      <c r="I105" s="141" t="n">
        <v>-38.2962077812952</v>
      </c>
      <c r="J105" s="141" t="n">
        <v>-25.4260581364646</v>
      </c>
    </row>
    <row r="106" customFormat="false" ht="12.75" hidden="false" customHeight="false" outlineLevel="0" collapsed="false">
      <c r="C106" s="243"/>
      <c r="D106" s="140"/>
      <c r="E106" s="140"/>
      <c r="F106" s="140"/>
      <c r="G106" s="140"/>
      <c r="H106" s="141"/>
      <c r="I106" s="141"/>
      <c r="J106" s="141"/>
    </row>
    <row r="107" customFormat="false" ht="12.75" hidden="false" customHeight="false" outlineLevel="0" collapsed="false">
      <c r="A107" s="134" t="s">
        <v>208</v>
      </c>
      <c r="C107" s="243"/>
      <c r="D107" s="140" t="n">
        <v>110.864530773668</v>
      </c>
      <c r="E107" s="140" t="n">
        <v>112.035981581891</v>
      </c>
      <c r="F107" s="140" t="n">
        <v>94.51348829985</v>
      </c>
      <c r="G107" s="140" t="n">
        <v>108.491631380419</v>
      </c>
      <c r="H107" s="141" t="n">
        <v>-1.04560230711806</v>
      </c>
      <c r="I107" s="141" t="n">
        <v>17.3002211302832</v>
      </c>
      <c r="J107" s="141" t="n">
        <v>6.90762511023695</v>
      </c>
    </row>
    <row r="108" customFormat="false" ht="10.5" hidden="false" customHeight="true" outlineLevel="0" collapsed="false">
      <c r="A108" s="134"/>
      <c r="B108" s="134"/>
      <c r="C108" s="135"/>
      <c r="D108" s="140"/>
      <c r="E108" s="140"/>
      <c r="F108" s="140"/>
      <c r="G108" s="140"/>
      <c r="H108" s="141"/>
      <c r="I108" s="141"/>
      <c r="J108" s="141"/>
    </row>
    <row r="109" customFormat="false" ht="12.75" hidden="false" customHeight="false" outlineLevel="0" collapsed="false">
      <c r="B109" s="134" t="s">
        <v>129</v>
      </c>
      <c r="C109" s="243"/>
      <c r="D109" s="140" t="n">
        <v>101.480634026051</v>
      </c>
      <c r="E109" s="140" t="n">
        <v>111.857151929366</v>
      </c>
      <c r="F109" s="140" t="n">
        <v>102.085895333086</v>
      </c>
      <c r="G109" s="140" t="n">
        <v>103.566573160727</v>
      </c>
      <c r="H109" s="141" t="n">
        <v>-9.27657974866672</v>
      </c>
      <c r="I109" s="141" t="n">
        <v>-0.592894155514941</v>
      </c>
      <c r="J109" s="141" t="n">
        <v>2.9096561162266</v>
      </c>
    </row>
    <row r="110" customFormat="false" ht="12.75" hidden="false" customHeight="false" outlineLevel="0" collapsed="false">
      <c r="B110" s="134" t="s">
        <v>130</v>
      </c>
      <c r="C110" s="243"/>
      <c r="D110" s="140" t="n">
        <v>120.477860861942</v>
      </c>
      <c r="E110" s="140" t="n">
        <v>112.219183563492</v>
      </c>
      <c r="F110" s="140" t="n">
        <v>86.7559382829302</v>
      </c>
      <c r="G110" s="140" t="n">
        <v>113.537105733265</v>
      </c>
      <c r="H110" s="141" t="n">
        <v>7.35941666673914</v>
      </c>
      <c r="I110" s="141" t="n">
        <v>38.8698724795495</v>
      </c>
      <c r="J110" s="141" t="n">
        <v>10.9350216125851</v>
      </c>
    </row>
    <row r="111" customFormat="false" ht="12.75" hidden="false" customHeight="false" outlineLevel="0" collapsed="false">
      <c r="B111" s="134"/>
      <c r="C111" s="246"/>
      <c r="D111" s="140"/>
      <c r="E111" s="140"/>
      <c r="F111" s="140"/>
      <c r="G111" s="140"/>
      <c r="H111" s="140"/>
      <c r="I111" s="140"/>
    </row>
    <row r="112" customFormat="false" ht="12.75" hidden="false" customHeight="false" outlineLevel="0" collapsed="false">
      <c r="D112" s="148"/>
      <c r="E112" s="241"/>
      <c r="F112" s="242"/>
      <c r="G112" s="148"/>
      <c r="H112" s="144"/>
      <c r="I112" s="144"/>
    </row>
    <row r="113" customFormat="false" ht="12.75" hidden="false" customHeight="false" outlineLevel="0" collapsed="false">
      <c r="D113" s="148"/>
      <c r="E113" s="241"/>
      <c r="F113" s="242"/>
      <c r="G113" s="148"/>
      <c r="H113" s="144"/>
      <c r="I113" s="14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47" width="1.28"/>
    <col collapsed="false" customWidth="false" hidden="false" outlineLevel="0" max="2" min="2" style="247" width="11.13"/>
    <col collapsed="false" customWidth="true" hidden="false" outlineLevel="0" max="3" min="3" style="247" width="25.85"/>
    <col collapsed="false" customWidth="true" hidden="false" outlineLevel="0" max="5" min="4" style="247" width="8.42"/>
    <col collapsed="false" customWidth="true" hidden="false" outlineLevel="0" max="6" min="6" style="247" width="7.99"/>
    <col collapsed="false" customWidth="true" hidden="false" outlineLevel="0" max="7" min="7" style="247" width="6.85"/>
    <col collapsed="false" customWidth="true" hidden="false" outlineLevel="0" max="9" min="8" style="247" width="6.28"/>
    <col collapsed="false" customWidth="true" hidden="false" outlineLevel="0" max="10" min="10" style="247" width="7.85"/>
  </cols>
  <sheetData>
    <row r="1" customFormat="false" ht="12" hidden="false" customHeight="true" outlineLevel="0" collapsed="false">
      <c r="A1" s="53" t="s">
        <v>209</v>
      </c>
      <c r="B1" s="53"/>
      <c r="C1" s="53"/>
      <c r="D1" s="53"/>
      <c r="E1" s="53"/>
      <c r="F1" s="53"/>
      <c r="G1" s="53"/>
      <c r="H1" s="53"/>
      <c r="I1" s="53"/>
      <c r="J1" s="53"/>
    </row>
    <row r="2" customFormat="false" ht="12.75" hidden="false" customHeight="false" outlineLevel="0" collapsed="false">
      <c r="A2" s="74"/>
      <c r="B2" s="79"/>
      <c r="C2" s="79"/>
      <c r="D2" s="79"/>
      <c r="E2" s="79"/>
      <c r="F2" s="79"/>
      <c r="G2" s="248"/>
      <c r="H2" s="79"/>
      <c r="I2" s="79"/>
      <c r="J2" s="59"/>
    </row>
    <row r="3" customFormat="false" ht="12.75" hidden="false" customHeight="true" outlineLevel="0" collapsed="false">
      <c r="A3" s="222" t="s">
        <v>210</v>
      </c>
      <c r="B3" s="222"/>
      <c r="C3" s="222"/>
      <c r="D3" s="222"/>
      <c r="E3" s="222"/>
      <c r="F3" s="222"/>
      <c r="G3" s="222"/>
      <c r="H3" s="222"/>
      <c r="I3" s="222"/>
      <c r="J3" s="222"/>
    </row>
    <row r="4" customFormat="false" ht="12.75" hidden="false" customHeight="true" outlineLevel="0" collapsed="false">
      <c r="A4" s="223" t="s">
        <v>211</v>
      </c>
      <c r="B4" s="223"/>
      <c r="C4" s="223"/>
      <c r="D4" s="223"/>
      <c r="E4" s="223"/>
      <c r="F4" s="223"/>
      <c r="G4" s="223"/>
      <c r="H4" s="223"/>
      <c r="I4" s="223"/>
      <c r="J4" s="223"/>
    </row>
    <row r="5" customFormat="false" ht="12.75" hidden="false" customHeight="false" outlineLevel="0" collapsed="false">
      <c r="A5" s="223" t="s">
        <v>105</v>
      </c>
      <c r="B5" s="223"/>
      <c r="C5" s="223"/>
      <c r="D5" s="223"/>
      <c r="E5" s="223"/>
      <c r="F5" s="223"/>
      <c r="G5" s="223"/>
      <c r="H5" s="223"/>
      <c r="I5" s="223"/>
      <c r="J5" s="223"/>
    </row>
    <row r="6" customFormat="false" ht="12.75" hidden="false" customHeight="false" outlineLevel="0" collapsed="false">
      <c r="A6" s="59"/>
      <c r="B6" s="59"/>
      <c r="C6" s="59"/>
      <c r="D6" s="249"/>
      <c r="E6" s="249"/>
      <c r="F6" s="249"/>
      <c r="G6" s="250"/>
      <c r="H6" s="249"/>
      <c r="I6" s="249"/>
      <c r="J6" s="59"/>
    </row>
    <row r="7" customFormat="false" ht="12.75" hidden="false" customHeight="false" outlineLevel="0" collapsed="false">
      <c r="A7" s="59"/>
      <c r="B7" s="59"/>
      <c r="C7" s="59"/>
      <c r="D7" s="249"/>
      <c r="E7" s="249"/>
      <c r="F7" s="249"/>
      <c r="G7" s="250"/>
      <c r="H7" s="249"/>
      <c r="I7" s="249"/>
      <c r="J7" s="59"/>
    </row>
    <row r="8" customFormat="false" ht="12" hidden="false" customHeight="true" outlineLevel="0" collapsed="false">
      <c r="A8" s="61" t="s">
        <v>151</v>
      </c>
      <c r="B8" s="61"/>
      <c r="C8" s="61"/>
      <c r="D8" s="127" t="s">
        <v>152</v>
      </c>
      <c r="E8" s="128" t="s">
        <v>153</v>
      </c>
      <c r="F8" s="128"/>
      <c r="G8" s="129" t="s">
        <v>154</v>
      </c>
      <c r="H8" s="130" t="s">
        <v>120</v>
      </c>
      <c r="I8" s="130"/>
      <c r="J8" s="130"/>
    </row>
    <row r="9" customFormat="false" ht="12" hidden="false" customHeight="true" outlineLevel="0" collapsed="false">
      <c r="A9" s="61"/>
      <c r="B9" s="61"/>
      <c r="C9" s="61"/>
      <c r="D9" s="127"/>
      <c r="E9" s="128"/>
      <c r="F9" s="128"/>
      <c r="G9" s="129"/>
      <c r="H9" s="65" t="s">
        <v>111</v>
      </c>
      <c r="I9" s="65"/>
      <c r="J9" s="131" t="s">
        <v>121</v>
      </c>
    </row>
    <row r="10" customFormat="false" ht="12" hidden="false" customHeight="true" outlineLevel="0" collapsed="false">
      <c r="A10" s="61"/>
      <c r="B10" s="61"/>
      <c r="C10" s="61"/>
      <c r="D10" s="127"/>
      <c r="E10" s="132" t="s">
        <v>155</v>
      </c>
      <c r="F10" s="133" t="s">
        <v>156</v>
      </c>
      <c r="G10" s="129"/>
      <c r="H10" s="113" t="s">
        <v>122</v>
      </c>
      <c r="I10" s="113"/>
      <c r="J10" s="113"/>
    </row>
    <row r="11" customFormat="false" ht="12" hidden="false" customHeight="true" outlineLevel="0" collapsed="false">
      <c r="A11" s="61"/>
      <c r="B11" s="61"/>
      <c r="C11" s="61"/>
      <c r="D11" s="127"/>
      <c r="E11" s="132"/>
      <c r="F11" s="133" t="s">
        <v>15</v>
      </c>
      <c r="G11" s="129"/>
      <c r="H11" s="114" t="s">
        <v>145</v>
      </c>
      <c r="I11" s="114" t="s">
        <v>146</v>
      </c>
      <c r="J11" s="115" t="s">
        <v>147</v>
      </c>
    </row>
    <row r="12" customFormat="false" ht="12" hidden="false" customHeight="true" outlineLevel="0" collapsed="false">
      <c r="A12" s="61"/>
      <c r="B12" s="61"/>
      <c r="C12" s="61"/>
      <c r="D12" s="127"/>
      <c r="E12" s="132"/>
      <c r="F12" s="133" t="s">
        <v>15</v>
      </c>
      <c r="G12" s="129"/>
      <c r="H12" s="114"/>
      <c r="I12" s="114" t="s">
        <v>126</v>
      </c>
      <c r="J12" s="115"/>
    </row>
    <row r="13" customFormat="false" ht="12.75" hidden="false" customHeight="false" outlineLevel="0" collapsed="false">
      <c r="A13" s="251"/>
      <c r="B13" s="251"/>
      <c r="C13" s="230"/>
      <c r="D13" s="252"/>
      <c r="E13" s="253"/>
      <c r="F13" s="253"/>
      <c r="G13" s="254"/>
      <c r="H13" s="255"/>
      <c r="I13" s="255"/>
      <c r="J13" s="75"/>
    </row>
    <row r="14" customFormat="false" ht="12.75" hidden="false" customHeight="false" outlineLevel="0" collapsed="false">
      <c r="A14" s="256"/>
      <c r="B14" s="251"/>
      <c r="C14" s="230"/>
      <c r="D14" s="257"/>
      <c r="E14" s="258"/>
      <c r="F14" s="259"/>
      <c r="G14" s="260"/>
      <c r="H14" s="261"/>
      <c r="I14" s="261"/>
      <c r="J14" s="102"/>
    </row>
    <row r="15" customFormat="false" ht="12" hidden="false" customHeight="false" outlineLevel="0" collapsed="false">
      <c r="A15" s="256" t="s">
        <v>196</v>
      </c>
      <c r="B15" s="256"/>
      <c r="C15" s="262"/>
      <c r="D15" s="140" t="n">
        <v>108.921255672878</v>
      </c>
      <c r="E15" s="140" t="n">
        <v>103.903598883628</v>
      </c>
      <c r="F15" s="140" t="n">
        <v>108.325192603781</v>
      </c>
      <c r="G15" s="140" t="n">
        <v>105.968879011493</v>
      </c>
      <c r="H15" s="141" t="n">
        <v>4.8291462886376</v>
      </c>
      <c r="I15" s="141" t="n">
        <v>0.550253412681997</v>
      </c>
      <c r="J15" s="141" t="n">
        <v>0.81241851436684</v>
      </c>
    </row>
    <row r="16" customFormat="false" ht="12" hidden="false" customHeight="false" outlineLevel="0" collapsed="false">
      <c r="A16" s="256"/>
      <c r="B16" s="256"/>
      <c r="C16" s="262"/>
      <c r="D16" s="140"/>
      <c r="E16" s="140"/>
      <c r="F16" s="140"/>
      <c r="G16" s="140"/>
      <c r="H16" s="141"/>
      <c r="I16" s="141"/>
      <c r="J16" s="141"/>
    </row>
    <row r="17" customFormat="false" ht="12" hidden="false" customHeight="false" outlineLevel="0" collapsed="false">
      <c r="A17" s="256"/>
      <c r="B17" s="256" t="s">
        <v>129</v>
      </c>
      <c r="C17" s="262"/>
      <c r="D17" s="140" t="n">
        <v>113.819823107336</v>
      </c>
      <c r="E17" s="140" t="n">
        <v>108.158567212201</v>
      </c>
      <c r="F17" s="140" t="n">
        <v>108.38444885308</v>
      </c>
      <c r="G17" s="140" t="n">
        <v>110.177721637774</v>
      </c>
      <c r="H17" s="141" t="n">
        <v>5.23421864865061</v>
      </c>
      <c r="I17" s="141" t="n">
        <v>5.01490233310464</v>
      </c>
      <c r="J17" s="141" t="n">
        <v>6.6480784407165</v>
      </c>
    </row>
    <row r="18" customFormat="false" ht="12" hidden="false" customHeight="false" outlineLevel="0" collapsed="false">
      <c r="A18" s="256"/>
      <c r="B18" s="256" t="s">
        <v>130</v>
      </c>
      <c r="C18" s="262"/>
      <c r="D18" s="140" t="n">
        <v>82.5544370735744</v>
      </c>
      <c r="E18" s="140" t="n">
        <v>81.0009891736469</v>
      </c>
      <c r="F18" s="140" t="n">
        <v>108.006242405575</v>
      </c>
      <c r="G18" s="140" t="n">
        <v>83.3145435231841</v>
      </c>
      <c r="H18" s="141" t="n">
        <v>1.91781349311329</v>
      </c>
      <c r="I18" s="141" t="n">
        <v>-23.565124353115</v>
      </c>
      <c r="J18" s="141" t="n">
        <v>-27.4465645654749</v>
      </c>
    </row>
    <row r="19" customFormat="false" ht="12.75" hidden="false" customHeight="false" outlineLevel="0" collapsed="false">
      <c r="A19" s="256"/>
      <c r="B19" s="251"/>
      <c r="C19" s="230"/>
      <c r="D19" s="75"/>
      <c r="E19" s="75"/>
      <c r="F19" s="75"/>
      <c r="G19" s="75"/>
      <c r="H19" s="75"/>
      <c r="I19" s="75"/>
      <c r="J19" s="75"/>
    </row>
    <row r="20" customFormat="false" ht="12" hidden="false" customHeight="false" outlineLevel="0" collapsed="false">
      <c r="A20" s="256" t="s">
        <v>157</v>
      </c>
      <c r="B20" s="256"/>
      <c r="C20" s="262"/>
      <c r="D20" s="140" t="n">
        <v>93.1543462743379</v>
      </c>
      <c r="E20" s="140" t="n">
        <v>103.00809426796</v>
      </c>
      <c r="F20" s="140" t="n">
        <v>113.47996204157</v>
      </c>
      <c r="G20" s="140" t="n">
        <v>96.847964698985</v>
      </c>
      <c r="H20" s="141" t="n">
        <v>-9.56599388004271</v>
      </c>
      <c r="I20" s="141" t="n">
        <v>-17.9111936605922</v>
      </c>
      <c r="J20" s="141" t="n">
        <v>-12.5709355092349</v>
      </c>
    </row>
    <row r="21" customFormat="false" ht="12.75" hidden="false" customHeight="false" outlineLevel="0" collapsed="false">
      <c r="A21" s="256"/>
      <c r="B21" s="256"/>
      <c r="C21" s="262"/>
      <c r="D21" s="75"/>
      <c r="E21" s="75"/>
      <c r="F21" s="75"/>
      <c r="G21" s="75"/>
      <c r="H21" s="75"/>
      <c r="I21" s="75"/>
      <c r="J21" s="75"/>
    </row>
    <row r="22" customFormat="false" ht="12" hidden="false" customHeight="false" outlineLevel="0" collapsed="false">
      <c r="A22" s="256"/>
      <c r="B22" s="256" t="s">
        <v>129</v>
      </c>
      <c r="C22" s="262"/>
      <c r="D22" s="140" t="n">
        <v>94.3838877495677</v>
      </c>
      <c r="E22" s="140" t="n">
        <v>101.799900105531</v>
      </c>
      <c r="F22" s="140" t="n">
        <v>111.549391613125</v>
      </c>
      <c r="G22" s="140" t="n">
        <v>96.3407853293366</v>
      </c>
      <c r="H22" s="141" t="n">
        <v>-7.28489158464355</v>
      </c>
      <c r="I22" s="141" t="n">
        <v>-15.3882541314885</v>
      </c>
      <c r="J22" s="141" t="n">
        <v>-11.898149130677</v>
      </c>
    </row>
    <row r="23" customFormat="false" ht="12" hidden="false" customHeight="false" outlineLevel="0" collapsed="false">
      <c r="A23" s="256"/>
      <c r="B23" s="256" t="s">
        <v>130</v>
      </c>
      <c r="C23" s="262"/>
      <c r="D23" s="140" t="n">
        <v>91.2690793841232</v>
      </c>
      <c r="E23" s="140" t="n">
        <v>104.860629237144</v>
      </c>
      <c r="F23" s="140" t="n">
        <v>116.440123005308</v>
      </c>
      <c r="G23" s="140" t="n">
        <v>97.6256274138664</v>
      </c>
      <c r="H23" s="141" t="n">
        <v>-12.9615375683881</v>
      </c>
      <c r="I23" s="141" t="n">
        <v>-21.6171565020052</v>
      </c>
      <c r="J23" s="141" t="n">
        <v>-13.5696342935952</v>
      </c>
    </row>
    <row r="24" customFormat="false" ht="12.75" hidden="false" customHeight="false" outlineLevel="0" collapsed="false">
      <c r="A24" s="256"/>
      <c r="B24" s="256"/>
      <c r="C24" s="262"/>
      <c r="D24" s="75"/>
      <c r="E24" s="75"/>
      <c r="F24" s="75"/>
      <c r="G24" s="75"/>
      <c r="H24" s="75"/>
      <c r="I24" s="75"/>
      <c r="J24" s="75"/>
    </row>
    <row r="25" customFormat="false" ht="12.75" hidden="false" customHeight="false" outlineLevel="0" collapsed="false">
      <c r="A25" s="256" t="s">
        <v>197</v>
      </c>
      <c r="B25" s="256"/>
      <c r="C25" s="262"/>
    </row>
    <row r="26" customFormat="false" ht="12" hidden="false" customHeight="false" outlineLevel="0" collapsed="false">
      <c r="A26" s="256"/>
      <c r="B26" s="256" t="s">
        <v>198</v>
      </c>
      <c r="C26" s="262"/>
      <c r="D26" s="140" t="n">
        <v>95.2870082402583</v>
      </c>
      <c r="E26" s="140" t="n">
        <v>93.7053814138978</v>
      </c>
      <c r="F26" s="140" t="n">
        <v>88.6626235517762</v>
      </c>
      <c r="G26" s="140" t="n">
        <v>86.7020572495156</v>
      </c>
      <c r="H26" s="141" t="n">
        <v>1.68787192634592</v>
      </c>
      <c r="I26" s="141" t="n">
        <v>7.47145124192466</v>
      </c>
      <c r="J26" s="141" t="n">
        <v>0.962543035697692</v>
      </c>
    </row>
    <row r="27" customFormat="false" ht="12" hidden="false" customHeight="false" outlineLevel="0" collapsed="false">
      <c r="A27" s="256"/>
      <c r="B27" s="256"/>
      <c r="C27" s="262"/>
      <c r="D27" s="140"/>
      <c r="E27" s="140"/>
      <c r="F27" s="140"/>
      <c r="G27" s="140"/>
      <c r="H27" s="141"/>
      <c r="I27" s="141"/>
      <c r="J27" s="141"/>
    </row>
    <row r="28" customFormat="false" ht="12" hidden="false" customHeight="false" outlineLevel="0" collapsed="false">
      <c r="A28" s="256"/>
      <c r="B28" s="256" t="s">
        <v>129</v>
      </c>
      <c r="C28" s="262"/>
      <c r="D28" s="140" t="n">
        <v>88.6360255456496</v>
      </c>
      <c r="E28" s="140" t="n">
        <v>89.262250244253</v>
      </c>
      <c r="F28" s="140" t="n">
        <v>86.8972816505539</v>
      </c>
      <c r="G28" s="140" t="n">
        <v>84.4695104016857</v>
      </c>
      <c r="H28" s="141" t="n">
        <v>-0.701556029441179</v>
      </c>
      <c r="I28" s="141" t="n">
        <v>2.00091862722221</v>
      </c>
      <c r="J28" s="141" t="n">
        <v>0.172698198809741</v>
      </c>
    </row>
    <row r="29" customFormat="false" ht="12" hidden="false" customHeight="false" outlineLevel="0" collapsed="false">
      <c r="A29" s="256"/>
      <c r="B29" s="256" t="s">
        <v>130</v>
      </c>
      <c r="C29" s="263"/>
      <c r="D29" s="140" t="n">
        <v>106.063018235105</v>
      </c>
      <c r="E29" s="140" t="n">
        <v>100.904201211056</v>
      </c>
      <c r="F29" s="140" t="n">
        <v>91.5228538132851</v>
      </c>
      <c r="G29" s="140" t="n">
        <v>90.3192591354383</v>
      </c>
      <c r="H29" s="141" t="n">
        <v>5.11258893300021</v>
      </c>
      <c r="I29" s="141" t="n">
        <v>15.8869220265824</v>
      </c>
      <c r="J29" s="141" t="n">
        <v>2.18339929999347</v>
      </c>
    </row>
    <row r="30" customFormat="false" ht="12" hidden="false" customHeight="false" outlineLevel="0" collapsed="false">
      <c r="A30" s="256"/>
      <c r="B30" s="256"/>
      <c r="C30" s="262"/>
      <c r="D30" s="140"/>
      <c r="E30" s="140"/>
      <c r="F30" s="140"/>
      <c r="G30" s="140"/>
      <c r="H30" s="141"/>
      <c r="I30" s="141"/>
      <c r="J30" s="141"/>
    </row>
    <row r="31" customFormat="false" ht="12" hidden="false" customHeight="false" outlineLevel="0" collapsed="false">
      <c r="A31" s="256" t="s">
        <v>158</v>
      </c>
      <c r="B31" s="256"/>
      <c r="C31" s="262"/>
      <c r="D31" s="140" t="n">
        <v>105.772273879503</v>
      </c>
      <c r="E31" s="140" t="n">
        <v>108.525443739942</v>
      </c>
      <c r="F31" s="140" t="n">
        <v>108.054952084568</v>
      </c>
      <c r="G31" s="140" t="n">
        <v>105.400274710644</v>
      </c>
      <c r="H31" s="141" t="n">
        <v>-2.53688883045366</v>
      </c>
      <c r="I31" s="141" t="n">
        <v>-2.11251604949945</v>
      </c>
      <c r="J31" s="141" t="n">
        <v>2.09389643537286</v>
      </c>
    </row>
    <row r="32" customFormat="false" ht="12.75" hidden="false" customHeight="false" outlineLevel="0" collapsed="false">
      <c r="A32" s="256"/>
      <c r="B32" s="256"/>
      <c r="C32" s="262"/>
      <c r="D32" s="75"/>
      <c r="E32" s="75"/>
      <c r="F32" s="75"/>
      <c r="G32" s="75"/>
      <c r="H32" s="75"/>
      <c r="I32" s="75"/>
      <c r="J32" s="75"/>
    </row>
    <row r="33" customFormat="false" ht="12" hidden="false" customHeight="false" outlineLevel="0" collapsed="false">
      <c r="A33" s="256"/>
      <c r="B33" s="256" t="s">
        <v>129</v>
      </c>
      <c r="C33" s="262"/>
      <c r="D33" s="140" t="n">
        <v>101.758914383451</v>
      </c>
      <c r="E33" s="140" t="n">
        <v>104.442746694939</v>
      </c>
      <c r="F33" s="140" t="n">
        <v>103.264043026774</v>
      </c>
      <c r="G33" s="140" t="n">
        <v>101.799233222631</v>
      </c>
      <c r="H33" s="141" t="n">
        <v>-2.56966845129708</v>
      </c>
      <c r="I33" s="141" t="n">
        <v>-1.45755347089448</v>
      </c>
      <c r="J33" s="141" t="n">
        <v>0.913617992552744</v>
      </c>
    </row>
    <row r="34" customFormat="false" ht="12" hidden="false" customHeight="false" outlineLevel="0" collapsed="false">
      <c r="A34" s="256"/>
      <c r="B34" s="256" t="s">
        <v>130</v>
      </c>
      <c r="C34" s="262"/>
      <c r="D34" s="140" t="n">
        <v>116.953852313062</v>
      </c>
      <c r="E34" s="140" t="n">
        <v>119.900202785582</v>
      </c>
      <c r="F34" s="140" t="n">
        <v>121.402853116559</v>
      </c>
      <c r="G34" s="140" t="n">
        <v>115.433098309581</v>
      </c>
      <c r="H34" s="141" t="n">
        <v>-2.45733568757142</v>
      </c>
      <c r="I34" s="141" t="n">
        <v>-3.6646591816307</v>
      </c>
      <c r="J34" s="141" t="n">
        <v>5.11459165873933</v>
      </c>
    </row>
    <row r="35" customFormat="false" ht="12" hidden="false" customHeight="false" outlineLevel="0" collapsed="false">
      <c r="A35" s="256"/>
      <c r="B35" s="256"/>
      <c r="C35" s="262"/>
      <c r="D35" s="140"/>
      <c r="E35" s="140"/>
      <c r="F35" s="140"/>
      <c r="G35" s="140"/>
      <c r="H35" s="141"/>
      <c r="I35" s="141"/>
      <c r="J35" s="141"/>
    </row>
    <row r="36" customFormat="false" ht="12" hidden="false" customHeight="false" outlineLevel="0" collapsed="false">
      <c r="A36" s="256" t="s">
        <v>159</v>
      </c>
      <c r="B36" s="256"/>
      <c r="C36" s="262"/>
      <c r="D36" s="140" t="n">
        <v>94.5439455555547</v>
      </c>
      <c r="E36" s="140" t="n">
        <v>107.28933029108</v>
      </c>
      <c r="F36" s="140" t="n">
        <v>128.082515504811</v>
      </c>
      <c r="G36" s="140" t="n">
        <v>98.6983086299109</v>
      </c>
      <c r="H36" s="141" t="n">
        <v>-11.8794522260012</v>
      </c>
      <c r="I36" s="141" t="n">
        <v>-26.1851274680785</v>
      </c>
      <c r="J36" s="141" t="n">
        <v>-16.0328115228304</v>
      </c>
    </row>
    <row r="37" customFormat="false" ht="12.75" hidden="false" customHeight="false" outlineLevel="0" collapsed="false">
      <c r="A37" s="256"/>
      <c r="B37" s="256"/>
      <c r="C37" s="262"/>
      <c r="D37" s="59"/>
      <c r="E37" s="59"/>
      <c r="F37" s="59"/>
      <c r="G37" s="59"/>
      <c r="H37" s="59"/>
      <c r="I37" s="59"/>
      <c r="J37" s="59"/>
    </row>
    <row r="38" customFormat="false" ht="12" hidden="false" customHeight="false" outlineLevel="0" collapsed="false">
      <c r="A38" s="256"/>
      <c r="B38" s="256" t="s">
        <v>129</v>
      </c>
      <c r="C38" s="262"/>
      <c r="D38" s="140" t="n">
        <v>59.4790771080438</v>
      </c>
      <c r="E38" s="140" t="n">
        <v>63.7414001663627</v>
      </c>
      <c r="F38" s="140" t="n">
        <v>106.72903867749</v>
      </c>
      <c r="G38" s="140" t="n">
        <v>59.9033639530538</v>
      </c>
      <c r="H38" s="141" t="n">
        <v>-6.68689901256381</v>
      </c>
      <c r="I38" s="141" t="n">
        <v>-44.2709520810212</v>
      </c>
      <c r="J38" s="141" t="n">
        <v>-35.8971576953521</v>
      </c>
    </row>
    <row r="39" customFormat="false" ht="12" hidden="false" customHeight="false" outlineLevel="0" collapsed="false">
      <c r="A39" s="256"/>
      <c r="B39" s="256" t="s">
        <v>130</v>
      </c>
      <c r="C39" s="262"/>
      <c r="D39" s="140" t="n">
        <v>208.345431153398</v>
      </c>
      <c r="E39" s="140" t="n">
        <v>248.622218800911</v>
      </c>
      <c r="F39" s="140" t="n">
        <v>197.384283719507</v>
      </c>
      <c r="G39" s="140" t="n">
        <v>224.605592283954</v>
      </c>
      <c r="H39" s="141" t="n">
        <v>-16.1999952545533</v>
      </c>
      <c r="I39" s="141" t="n">
        <v>5.55320171765391</v>
      </c>
      <c r="J39" s="141" t="n">
        <v>14.7449406206765</v>
      </c>
    </row>
    <row r="40" customFormat="false" ht="12" hidden="false" customHeight="false" outlineLevel="0" collapsed="false">
      <c r="A40" s="256"/>
      <c r="B40" s="256"/>
      <c r="C40" s="262"/>
      <c r="D40" s="140"/>
      <c r="E40" s="140"/>
      <c r="F40" s="140"/>
      <c r="G40" s="140"/>
      <c r="H40" s="141"/>
      <c r="I40" s="141"/>
      <c r="J40" s="141"/>
    </row>
    <row r="41" customFormat="false" ht="12" hidden="false" customHeight="false" outlineLevel="0" collapsed="false">
      <c r="A41" s="256" t="s">
        <v>160</v>
      </c>
      <c r="B41" s="256"/>
      <c r="C41" s="262"/>
      <c r="D41" s="140" t="n">
        <v>126.256913636125</v>
      </c>
      <c r="E41" s="140" t="n">
        <v>143.082697043349</v>
      </c>
      <c r="F41" s="140" t="n">
        <v>132.031019921121</v>
      </c>
      <c r="G41" s="140" t="n">
        <v>131.433423732742</v>
      </c>
      <c r="H41" s="141" t="n">
        <v>-11.7594815829662</v>
      </c>
      <c r="I41" s="141" t="n">
        <v>-4.37329522141523</v>
      </c>
      <c r="J41" s="141" t="n">
        <v>-4.39849293517679</v>
      </c>
    </row>
    <row r="42" customFormat="false" ht="12.75" hidden="false" customHeight="false" outlineLevel="0" collapsed="false">
      <c r="A42" s="256"/>
      <c r="B42" s="256"/>
      <c r="C42" s="262"/>
      <c r="D42" s="75"/>
      <c r="E42" s="75"/>
      <c r="F42" s="75"/>
      <c r="G42" s="75"/>
      <c r="H42" s="75"/>
      <c r="I42" s="75"/>
      <c r="J42" s="75"/>
    </row>
    <row r="43" customFormat="false" ht="12" hidden="false" customHeight="false" outlineLevel="0" collapsed="false">
      <c r="A43" s="256"/>
      <c r="B43" s="256" t="s">
        <v>129</v>
      </c>
      <c r="C43" s="262"/>
      <c r="D43" s="140" t="n">
        <v>106.335027617104</v>
      </c>
      <c r="E43" s="140" t="n">
        <v>119.247143129449</v>
      </c>
      <c r="F43" s="140" t="n">
        <v>135.156990974833</v>
      </c>
      <c r="G43" s="140" t="n">
        <v>112.562873128878</v>
      </c>
      <c r="H43" s="141" t="n">
        <v>-10.8280292286147</v>
      </c>
      <c r="I43" s="141" t="n">
        <v>-21.3248039556432</v>
      </c>
      <c r="J43" s="141" t="n">
        <v>-21.2641098771146</v>
      </c>
    </row>
    <row r="44" customFormat="false" ht="12" hidden="false" customHeight="false" outlineLevel="0" collapsed="false">
      <c r="A44" s="256"/>
      <c r="B44" s="256" t="s">
        <v>130</v>
      </c>
      <c r="C44" s="262"/>
      <c r="D44" s="140" t="n">
        <v>163.952069793201</v>
      </c>
      <c r="E44" s="140" t="n">
        <v>188.183091965634</v>
      </c>
      <c r="F44" s="140" t="n">
        <v>126.116219970934</v>
      </c>
      <c r="G44" s="140" t="n">
        <v>167.13929770656</v>
      </c>
      <c r="H44" s="141" t="n">
        <v>-12.8763014356561</v>
      </c>
      <c r="I44" s="141" t="n">
        <v>30.0007800986959</v>
      </c>
      <c r="J44" s="141" t="n">
        <v>31.4943976242199</v>
      </c>
    </row>
    <row r="45" customFormat="false" ht="12" hidden="false" customHeight="false" outlineLevel="0" collapsed="false">
      <c r="A45" s="256"/>
      <c r="B45" s="256"/>
      <c r="C45" s="262"/>
      <c r="D45" s="140"/>
      <c r="E45" s="140"/>
      <c r="F45" s="140"/>
      <c r="G45" s="140"/>
      <c r="H45" s="141"/>
      <c r="I45" s="141"/>
      <c r="J45" s="141"/>
    </row>
    <row r="46" customFormat="false" ht="12" hidden="false" customHeight="false" outlineLevel="0" collapsed="false">
      <c r="A46" s="256" t="s">
        <v>199</v>
      </c>
      <c r="B46" s="256"/>
      <c r="C46" s="262"/>
      <c r="D46" s="140" t="n">
        <v>110.883559770248</v>
      </c>
      <c r="E46" s="140" t="n">
        <v>119.040250157945</v>
      </c>
      <c r="F46" s="140" t="n">
        <v>108.698348970786</v>
      </c>
      <c r="G46" s="140" t="n">
        <v>106.418086211676</v>
      </c>
      <c r="H46" s="141" t="n">
        <v>-6.85204405810211</v>
      </c>
      <c r="I46" s="141" t="n">
        <v>2.01034405780047</v>
      </c>
      <c r="J46" s="141" t="n">
        <v>0.168190280426714</v>
      </c>
    </row>
    <row r="47" customFormat="false" ht="12.75" hidden="false" customHeight="false" outlineLevel="0" collapsed="false">
      <c r="A47" s="256"/>
      <c r="B47" s="256"/>
      <c r="C47" s="262"/>
      <c r="D47" s="75"/>
      <c r="E47" s="75"/>
      <c r="F47" s="75"/>
      <c r="G47" s="75"/>
      <c r="H47" s="75"/>
      <c r="I47" s="75"/>
      <c r="J47" s="75"/>
    </row>
    <row r="48" customFormat="false" ht="12" hidden="false" customHeight="false" outlineLevel="0" collapsed="false">
      <c r="A48" s="256"/>
      <c r="B48" s="256" t="s">
        <v>129</v>
      </c>
      <c r="C48" s="262"/>
      <c r="D48" s="140" t="n">
        <v>115.303132093927</v>
      </c>
      <c r="E48" s="140" t="n">
        <v>121.189644095706</v>
      </c>
      <c r="F48" s="140" t="n">
        <v>111.543742697026</v>
      </c>
      <c r="G48" s="140" t="n">
        <v>110.067868546876</v>
      </c>
      <c r="H48" s="141" t="n">
        <v>-4.85727311578712</v>
      </c>
      <c r="I48" s="141" t="n">
        <v>3.37032746616062</v>
      </c>
      <c r="J48" s="141" t="n">
        <v>1.84493365360024</v>
      </c>
    </row>
    <row r="49" customFormat="false" ht="12" hidden="false" customHeight="false" outlineLevel="0" collapsed="false">
      <c r="A49" s="256"/>
      <c r="B49" s="256" t="s">
        <v>130</v>
      </c>
      <c r="C49" s="262"/>
      <c r="D49" s="140" t="n">
        <v>103.757870010714</v>
      </c>
      <c r="E49" s="140" t="n">
        <v>115.574775842829</v>
      </c>
      <c r="F49" s="140" t="n">
        <v>104.110712101881</v>
      </c>
      <c r="G49" s="140" t="n">
        <v>100.533531167488</v>
      </c>
      <c r="H49" s="141" t="n">
        <v>-10.2244678788604</v>
      </c>
      <c r="I49" s="141" t="n">
        <v>-0.338910457956587</v>
      </c>
      <c r="J49" s="141" t="n">
        <v>-2.66067194869049</v>
      </c>
    </row>
    <row r="50" customFormat="false" ht="12" hidden="false" customHeight="false" outlineLevel="0" collapsed="false">
      <c r="A50" s="256"/>
      <c r="B50" s="256"/>
      <c r="C50" s="262"/>
      <c r="D50" s="140"/>
      <c r="E50" s="140"/>
      <c r="F50" s="140"/>
      <c r="G50" s="140"/>
      <c r="H50" s="141"/>
      <c r="I50" s="141"/>
      <c r="J50" s="141"/>
    </row>
    <row r="51" customFormat="false" ht="12" hidden="false" customHeight="false" outlineLevel="0" collapsed="false">
      <c r="A51" s="256" t="s">
        <v>200</v>
      </c>
      <c r="B51" s="256"/>
      <c r="C51" s="262"/>
      <c r="D51" s="140"/>
      <c r="E51" s="140"/>
      <c r="F51" s="140"/>
      <c r="G51" s="140"/>
      <c r="H51" s="141"/>
      <c r="I51" s="141"/>
      <c r="J51" s="141"/>
    </row>
    <row r="52" customFormat="false" ht="12" hidden="false" customHeight="false" outlineLevel="0" collapsed="false">
      <c r="A52" s="256"/>
      <c r="B52" s="256" t="s">
        <v>201</v>
      </c>
      <c r="C52" s="262"/>
      <c r="D52" s="140" t="n">
        <v>120.547850926528</v>
      </c>
      <c r="E52" s="140" t="n">
        <v>118.86125457274</v>
      </c>
      <c r="F52" s="140" t="n">
        <v>118.320199851644</v>
      </c>
      <c r="G52" s="140" t="n">
        <v>102.924989027124</v>
      </c>
      <c r="H52" s="141" t="n">
        <v>1.41896226810889</v>
      </c>
      <c r="I52" s="141" t="n">
        <v>1.88273099409628</v>
      </c>
      <c r="J52" s="141" t="n">
        <v>-2.35766468959335</v>
      </c>
    </row>
    <row r="53" customFormat="false" ht="12.75" hidden="false" customHeight="false" outlineLevel="0" collapsed="false">
      <c r="A53" s="256"/>
      <c r="B53" s="256"/>
      <c r="C53" s="262"/>
      <c r="D53" s="75"/>
      <c r="E53" s="75"/>
      <c r="F53" s="75"/>
      <c r="G53" s="75"/>
      <c r="H53" s="75"/>
      <c r="I53" s="75"/>
      <c r="J53" s="75"/>
    </row>
    <row r="54" customFormat="false" ht="12" hidden="false" customHeight="false" outlineLevel="0" collapsed="false">
      <c r="A54" s="256"/>
      <c r="B54" s="256" t="s">
        <v>129</v>
      </c>
      <c r="C54" s="262"/>
      <c r="D54" s="140" t="n">
        <v>123.178682189668</v>
      </c>
      <c r="E54" s="140" t="n">
        <v>125.074449495815</v>
      </c>
      <c r="F54" s="140" t="n">
        <v>117.819220411555</v>
      </c>
      <c r="G54" s="140" t="n">
        <v>102.592884908176</v>
      </c>
      <c r="H54" s="141" t="n">
        <v>-1.5157110935037</v>
      </c>
      <c r="I54" s="141" t="n">
        <v>4.54888579248103</v>
      </c>
      <c r="J54" s="141" t="n">
        <v>-0.488038950436035</v>
      </c>
    </row>
    <row r="55" customFormat="false" ht="12" hidden="false" customHeight="false" outlineLevel="0" collapsed="false">
      <c r="A55" s="256"/>
      <c r="B55" s="256" t="s">
        <v>130</v>
      </c>
      <c r="C55" s="262"/>
      <c r="D55" s="140" t="n">
        <v>113.408501220973</v>
      </c>
      <c r="E55" s="140" t="n">
        <v>102.000358944012</v>
      </c>
      <c r="F55" s="140" t="n">
        <v>119.679719737316</v>
      </c>
      <c r="G55" s="140" t="n">
        <v>103.826227915776</v>
      </c>
      <c r="H55" s="141" t="n">
        <v>11.1844138540958</v>
      </c>
      <c r="I55" s="141" t="n">
        <v>-5.24000100443675</v>
      </c>
      <c r="J55" s="141" t="n">
        <v>-7.0409118264427</v>
      </c>
    </row>
    <row r="56" customFormat="false" ht="12" hidden="false" customHeight="false" outlineLevel="0" collapsed="false">
      <c r="A56" s="256"/>
      <c r="B56" s="256"/>
      <c r="C56" s="262"/>
      <c r="D56" s="140"/>
      <c r="E56" s="140"/>
      <c r="F56" s="140"/>
      <c r="G56" s="140"/>
      <c r="H56" s="141"/>
      <c r="I56" s="141"/>
      <c r="J56" s="141"/>
    </row>
    <row r="57" customFormat="false" ht="12" hidden="false" customHeight="false" outlineLevel="0" collapsed="false">
      <c r="A57" s="256" t="s">
        <v>161</v>
      </c>
      <c r="B57" s="217"/>
      <c r="C57" s="219"/>
      <c r="D57" s="140" t="n">
        <v>97.1144916826647</v>
      </c>
      <c r="E57" s="140" t="n">
        <v>96.6320596456401</v>
      </c>
      <c r="F57" s="140" t="n">
        <v>108.723961294399</v>
      </c>
      <c r="G57" s="140" t="n">
        <v>98.0048377046062</v>
      </c>
      <c r="H57" s="141" t="n">
        <v>0.499246356533916</v>
      </c>
      <c r="I57" s="141" t="n">
        <v>-10.6779310407014</v>
      </c>
      <c r="J57" s="141" t="n">
        <v>-10.0754787456147</v>
      </c>
    </row>
    <row r="58" customFormat="false" ht="12" hidden="false" customHeight="false" outlineLevel="0" collapsed="false">
      <c r="A58" s="256"/>
      <c r="B58" s="256"/>
      <c r="C58" s="219"/>
      <c r="D58" s="140"/>
      <c r="E58" s="140"/>
      <c r="F58" s="140"/>
      <c r="G58" s="140"/>
      <c r="H58" s="141"/>
      <c r="I58" s="141"/>
      <c r="J58" s="141"/>
    </row>
    <row r="59" customFormat="false" ht="12" hidden="false" customHeight="false" outlineLevel="0" collapsed="false">
      <c r="A59" s="256"/>
      <c r="B59" s="256" t="s">
        <v>129</v>
      </c>
      <c r="C59" s="219"/>
      <c r="D59" s="140" t="n">
        <v>89.0054117799123</v>
      </c>
      <c r="E59" s="140" t="n">
        <v>97.3610393421746</v>
      </c>
      <c r="F59" s="140" t="n">
        <v>103.635284233226</v>
      </c>
      <c r="G59" s="140" t="n">
        <v>97.1255763313057</v>
      </c>
      <c r="H59" s="141" t="n">
        <v>-8.58210596221808</v>
      </c>
      <c r="I59" s="141" t="n">
        <v>-14.1166906247778</v>
      </c>
      <c r="J59" s="141" t="n">
        <v>-7.49198646613908</v>
      </c>
    </row>
    <row r="60" customFormat="false" ht="12" hidden="false" customHeight="false" outlineLevel="0" collapsed="false">
      <c r="A60" s="256"/>
      <c r="B60" s="256" t="s">
        <v>130</v>
      </c>
      <c r="C60" s="219"/>
      <c r="D60" s="140" t="n">
        <v>109.694619132669</v>
      </c>
      <c r="E60" s="140" t="n">
        <v>95.5011474335461</v>
      </c>
      <c r="F60" s="140" t="n">
        <v>116.61834718641</v>
      </c>
      <c r="G60" s="140" t="n">
        <v>99.3688913667525</v>
      </c>
      <c r="H60" s="141" t="n">
        <v>14.8620954622555</v>
      </c>
      <c r="I60" s="141" t="n">
        <v>-5.93708298975801</v>
      </c>
      <c r="J60" s="141" t="n">
        <v>-13.7288194800157</v>
      </c>
    </row>
    <row r="61" customFormat="false" ht="12" hidden="false" customHeight="false" outlineLevel="0" collapsed="false">
      <c r="A61" s="256"/>
      <c r="B61" s="256"/>
      <c r="C61" s="219"/>
      <c r="D61" s="140"/>
      <c r="E61" s="140"/>
      <c r="F61" s="140"/>
      <c r="G61" s="140"/>
      <c r="H61" s="141"/>
      <c r="I61" s="141"/>
      <c r="J61" s="141"/>
    </row>
    <row r="62" customFormat="false" ht="12" hidden="false" customHeight="false" outlineLevel="0" collapsed="false">
      <c r="A62" s="256" t="s">
        <v>162</v>
      </c>
      <c r="B62" s="256"/>
      <c r="C62" s="219"/>
      <c r="D62" s="140" t="n">
        <v>125.801665269734</v>
      </c>
      <c r="E62" s="140" t="n">
        <v>126.112400317724</v>
      </c>
      <c r="F62" s="140" t="n">
        <v>135.950144830986</v>
      </c>
      <c r="G62" s="140" t="n">
        <v>123.921430759849</v>
      </c>
      <c r="H62" s="141" t="n">
        <v>-0.246395316565255</v>
      </c>
      <c r="I62" s="141" t="n">
        <v>-7.4648538064223</v>
      </c>
      <c r="J62" s="141" t="n">
        <v>-6.71552840267839</v>
      </c>
    </row>
    <row r="63" customFormat="false" ht="12" hidden="false" customHeight="false" outlineLevel="0" collapsed="false">
      <c r="A63" s="256"/>
      <c r="B63" s="256"/>
      <c r="C63" s="219"/>
      <c r="D63" s="140"/>
      <c r="E63" s="140"/>
      <c r="F63" s="140"/>
      <c r="G63" s="140"/>
      <c r="H63" s="141"/>
      <c r="I63" s="141"/>
      <c r="J63" s="141"/>
    </row>
    <row r="64" customFormat="false" ht="12" hidden="false" customHeight="false" outlineLevel="0" collapsed="false">
      <c r="A64" s="256"/>
      <c r="B64" s="256" t="s">
        <v>129</v>
      </c>
      <c r="C64" s="219"/>
      <c r="D64" s="140" t="n">
        <v>124.600441361678</v>
      </c>
      <c r="E64" s="140" t="n">
        <v>125.301246339826</v>
      </c>
      <c r="F64" s="140" t="n">
        <v>136.189575365459</v>
      </c>
      <c r="G64" s="140" t="n">
        <v>122.974060667188</v>
      </c>
      <c r="H64" s="141" t="n">
        <v>-0.559296095305754</v>
      </c>
      <c r="I64" s="141" t="n">
        <v>-8.50956027484628</v>
      </c>
      <c r="J64" s="141" t="n">
        <v>-7.56219162404051</v>
      </c>
    </row>
    <row r="65" customFormat="false" ht="12" hidden="false" customHeight="false" outlineLevel="0" collapsed="false">
      <c r="A65" s="256"/>
      <c r="B65" s="256" t="s">
        <v>130</v>
      </c>
      <c r="C65" s="219"/>
      <c r="D65" s="140" t="n">
        <v>129.064521236802</v>
      </c>
      <c r="E65" s="140" t="n">
        <v>128.3157185622</v>
      </c>
      <c r="F65" s="140" t="n">
        <v>135.299785212231</v>
      </c>
      <c r="G65" s="140" t="n">
        <v>126.494749615988</v>
      </c>
      <c r="H65" s="141" t="n">
        <v>0.583562702210202</v>
      </c>
      <c r="I65" s="141" t="n">
        <v>-4.60848032068051</v>
      </c>
      <c r="J65" s="141" t="n">
        <v>-4.40336444358121</v>
      </c>
    </row>
    <row r="66" customFormat="false" ht="12" hidden="false" customHeight="false" outlineLevel="0" collapsed="false">
      <c r="A66" s="256"/>
      <c r="B66" s="256"/>
      <c r="C66" s="72"/>
      <c r="D66" s="140"/>
      <c r="E66" s="140"/>
      <c r="F66" s="140"/>
      <c r="G66" s="140"/>
      <c r="H66" s="140"/>
      <c r="I66" s="140"/>
      <c r="J66" s="261"/>
    </row>
    <row r="67" customFormat="false" ht="12" hidden="false" customHeight="true" outlineLevel="0" collapsed="false">
      <c r="A67" s="53" t="s">
        <v>212</v>
      </c>
      <c r="B67" s="53"/>
      <c r="C67" s="53"/>
      <c r="D67" s="53"/>
      <c r="E67" s="53"/>
      <c r="F67" s="53"/>
      <c r="G67" s="53"/>
      <c r="H67" s="53"/>
      <c r="I67" s="53"/>
      <c r="J67" s="53"/>
    </row>
    <row r="68" customFormat="false" ht="12" hidden="false" customHeight="false" outlineLevel="0" collapsed="false">
      <c r="A68" s="256"/>
      <c r="B68" s="256"/>
      <c r="C68" s="72"/>
      <c r="D68" s="260"/>
      <c r="E68" s="260"/>
      <c r="F68" s="264"/>
      <c r="G68" s="260"/>
      <c r="H68" s="261"/>
      <c r="I68" s="261"/>
      <c r="J68" s="261"/>
    </row>
    <row r="69" customFormat="false" ht="12.75" hidden="false" customHeight="true" outlineLevel="0" collapsed="false">
      <c r="A69" s="223" t="s">
        <v>203</v>
      </c>
      <c r="B69" s="223"/>
      <c r="C69" s="223"/>
      <c r="D69" s="223"/>
      <c r="E69" s="223"/>
      <c r="F69" s="223"/>
      <c r="G69" s="223"/>
      <c r="H69" s="223"/>
      <c r="I69" s="223"/>
      <c r="J69" s="223"/>
    </row>
    <row r="70" customFormat="false" ht="12.75" hidden="false" customHeight="true" outlineLevel="0" collapsed="false">
      <c r="A70" s="223" t="s">
        <v>213</v>
      </c>
      <c r="B70" s="223"/>
      <c r="C70" s="223"/>
      <c r="D70" s="223"/>
      <c r="E70" s="223"/>
      <c r="F70" s="223"/>
      <c r="G70" s="223"/>
      <c r="H70" s="223"/>
      <c r="I70" s="223"/>
      <c r="J70" s="223"/>
    </row>
    <row r="71" customFormat="false" ht="12.75" hidden="false" customHeight="true" outlineLevel="0" collapsed="false">
      <c r="A71" s="223" t="s">
        <v>105</v>
      </c>
      <c r="B71" s="223"/>
      <c r="C71" s="223"/>
      <c r="D71" s="223"/>
      <c r="E71" s="223"/>
      <c r="F71" s="223"/>
      <c r="G71" s="223"/>
      <c r="H71" s="223"/>
      <c r="I71" s="223"/>
      <c r="J71" s="223"/>
    </row>
    <row r="72" customFormat="false" ht="12.75" hidden="false" customHeight="false" outlineLevel="0" collapsed="false">
      <c r="A72" s="54"/>
      <c r="B72" s="54"/>
      <c r="C72" s="54"/>
      <c r="D72" s="249"/>
      <c r="E72" s="249"/>
      <c r="F72" s="249"/>
      <c r="G72" s="250"/>
      <c r="H72" s="249"/>
      <c r="I72" s="249"/>
      <c r="J72" s="59"/>
    </row>
    <row r="73" customFormat="false" ht="12.75" hidden="false" customHeight="false" outlineLevel="0" collapsed="false">
      <c r="A73" s="59"/>
      <c r="B73" s="59"/>
      <c r="C73" s="59"/>
      <c r="D73" s="249"/>
      <c r="E73" s="249"/>
      <c r="F73" s="249"/>
      <c r="G73" s="250"/>
      <c r="H73" s="249"/>
      <c r="I73" s="249"/>
      <c r="J73" s="59"/>
    </row>
    <row r="74" customFormat="false" ht="12" hidden="false" customHeight="true" outlineLevel="0" collapsed="false">
      <c r="A74" s="61" t="s">
        <v>151</v>
      </c>
      <c r="B74" s="61"/>
      <c r="C74" s="61"/>
      <c r="D74" s="127" t="s">
        <v>152</v>
      </c>
      <c r="E74" s="128" t="s">
        <v>153</v>
      </c>
      <c r="F74" s="128"/>
      <c r="G74" s="129" t="s">
        <v>154</v>
      </c>
      <c r="H74" s="130" t="s">
        <v>120</v>
      </c>
      <c r="I74" s="130"/>
      <c r="J74" s="130"/>
    </row>
    <row r="75" customFormat="false" ht="12" hidden="false" customHeight="true" outlineLevel="0" collapsed="false">
      <c r="A75" s="61"/>
      <c r="B75" s="61"/>
      <c r="C75" s="61"/>
      <c r="D75" s="127"/>
      <c r="E75" s="128"/>
      <c r="F75" s="128"/>
      <c r="G75" s="129"/>
      <c r="H75" s="65" t="s">
        <v>111</v>
      </c>
      <c r="I75" s="65"/>
      <c r="J75" s="131" t="s">
        <v>121</v>
      </c>
    </row>
    <row r="76" customFormat="false" ht="12" hidden="false" customHeight="true" outlineLevel="0" collapsed="false">
      <c r="A76" s="61"/>
      <c r="B76" s="61"/>
      <c r="C76" s="61"/>
      <c r="D76" s="127"/>
      <c r="E76" s="132" t="s">
        <v>155</v>
      </c>
      <c r="F76" s="133" t="s">
        <v>156</v>
      </c>
      <c r="G76" s="129"/>
      <c r="H76" s="113" t="s">
        <v>122</v>
      </c>
      <c r="I76" s="113"/>
      <c r="J76" s="113"/>
    </row>
    <row r="77" customFormat="false" ht="12" hidden="false" customHeight="true" outlineLevel="0" collapsed="false">
      <c r="A77" s="61"/>
      <c r="B77" s="61"/>
      <c r="C77" s="61"/>
      <c r="D77" s="127"/>
      <c r="E77" s="132"/>
      <c r="F77" s="133" t="s">
        <v>15</v>
      </c>
      <c r="G77" s="129"/>
      <c r="H77" s="114" t="s">
        <v>145</v>
      </c>
      <c r="I77" s="114" t="s">
        <v>146</v>
      </c>
      <c r="J77" s="115" t="s">
        <v>147</v>
      </c>
    </row>
    <row r="78" customFormat="false" ht="12" hidden="false" customHeight="true" outlineLevel="0" collapsed="false">
      <c r="A78" s="61"/>
      <c r="B78" s="61"/>
      <c r="C78" s="61"/>
      <c r="D78" s="127"/>
      <c r="E78" s="132"/>
      <c r="F78" s="133" t="s">
        <v>15</v>
      </c>
      <c r="G78" s="129"/>
      <c r="H78" s="114"/>
      <c r="I78" s="114" t="s">
        <v>126</v>
      </c>
      <c r="J78" s="115"/>
    </row>
    <row r="79" customFormat="false" ht="12" hidden="false" customHeight="false" outlineLevel="0" collapsed="false">
      <c r="A79" s="256"/>
      <c r="B79" s="256"/>
      <c r="C79" s="219"/>
      <c r="D79" s="265"/>
      <c r="E79" s="260"/>
      <c r="F79" s="264"/>
      <c r="G79" s="260"/>
      <c r="H79" s="261"/>
      <c r="I79" s="261"/>
      <c r="J79" s="261"/>
    </row>
    <row r="80" customFormat="false" ht="12" hidden="false" customHeight="false" outlineLevel="0" collapsed="false">
      <c r="A80" s="256"/>
      <c r="B80" s="256"/>
      <c r="C80" s="219"/>
      <c r="D80" s="265"/>
      <c r="E80" s="260"/>
      <c r="F80" s="264"/>
      <c r="G80" s="260"/>
      <c r="H80" s="261"/>
      <c r="I80" s="261"/>
      <c r="J80" s="261"/>
    </row>
    <row r="81" customFormat="false" ht="12.75" hidden="false" customHeight="false" outlineLevel="0" collapsed="false">
      <c r="A81" s="256" t="s">
        <v>205</v>
      </c>
      <c r="B81" s="256"/>
      <c r="C81" s="219"/>
      <c r="D81" s="75"/>
      <c r="E81" s="75"/>
      <c r="F81" s="75"/>
      <c r="G81" s="75"/>
      <c r="H81" s="75"/>
      <c r="I81" s="75"/>
      <c r="J81" s="75"/>
    </row>
    <row r="82" customFormat="false" ht="12" hidden="false" customHeight="false" outlineLevel="0" collapsed="false">
      <c r="A82" s="256"/>
      <c r="B82" s="256" t="s">
        <v>206</v>
      </c>
      <c r="C82" s="219"/>
      <c r="D82" s="140" t="n">
        <v>95.5610590923331</v>
      </c>
      <c r="E82" s="140" t="n">
        <v>98.6359877847236</v>
      </c>
      <c r="F82" s="140" t="n">
        <v>99.0242256856563</v>
      </c>
      <c r="G82" s="140" t="n">
        <v>89.4515438603941</v>
      </c>
      <c r="H82" s="141" t="n">
        <v>-3.1174511062855</v>
      </c>
      <c r="I82" s="141" t="n">
        <v>-3.49729227302083</v>
      </c>
      <c r="J82" s="141" t="n">
        <v>-13.0765321962486</v>
      </c>
    </row>
    <row r="83" customFormat="false" ht="12" hidden="false" customHeight="false" outlineLevel="0" collapsed="false">
      <c r="A83" s="256"/>
      <c r="B83" s="256"/>
      <c r="C83" s="219"/>
      <c r="D83" s="140"/>
      <c r="E83" s="140"/>
      <c r="F83" s="140"/>
      <c r="G83" s="140"/>
      <c r="H83" s="141"/>
      <c r="I83" s="141"/>
      <c r="J83" s="141"/>
    </row>
    <row r="84" customFormat="false" ht="12" hidden="false" customHeight="false" outlineLevel="0" collapsed="false">
      <c r="A84" s="256"/>
      <c r="B84" s="256" t="s">
        <v>129</v>
      </c>
      <c r="C84" s="219"/>
      <c r="D84" s="140" t="n">
        <v>83.2779588772122</v>
      </c>
      <c r="E84" s="140" t="n">
        <v>82.1446720768174</v>
      </c>
      <c r="F84" s="140" t="n">
        <v>101.185835625797</v>
      </c>
      <c r="G84" s="140" t="n">
        <v>78.2434738914508</v>
      </c>
      <c r="H84" s="141" t="n">
        <v>1.37962301357165</v>
      </c>
      <c r="I84" s="141" t="n">
        <v>-17.698007470938</v>
      </c>
      <c r="J84" s="141" t="n">
        <v>-26.3734909810163</v>
      </c>
    </row>
    <row r="85" customFormat="false" ht="12" hidden="false" customHeight="false" outlineLevel="0" collapsed="false">
      <c r="A85" s="256"/>
      <c r="B85" s="256" t="s">
        <v>130</v>
      </c>
      <c r="C85" s="219"/>
      <c r="D85" s="140" t="n">
        <v>115.172607593067</v>
      </c>
      <c r="E85" s="140" t="n">
        <v>124.966493282663</v>
      </c>
      <c r="F85" s="140" t="n">
        <v>95.5729375706285</v>
      </c>
      <c r="G85" s="140" t="n">
        <v>107.346668377297</v>
      </c>
      <c r="H85" s="141" t="n">
        <v>-7.83720934494274</v>
      </c>
      <c r="I85" s="141" t="n">
        <v>20.5075521592651</v>
      </c>
      <c r="J85" s="141" t="n">
        <v>10.054119010057</v>
      </c>
    </row>
    <row r="86" customFormat="false" ht="12" hidden="false" customHeight="false" outlineLevel="0" collapsed="false">
      <c r="A86" s="256"/>
      <c r="B86" s="256"/>
      <c r="C86" s="219"/>
      <c r="D86" s="140"/>
      <c r="E86" s="140"/>
      <c r="F86" s="140"/>
      <c r="G86" s="140"/>
      <c r="H86" s="141"/>
      <c r="I86" s="141"/>
      <c r="J86" s="141"/>
    </row>
    <row r="87" customFormat="false" ht="12" hidden="false" customHeight="false" outlineLevel="0" collapsed="false">
      <c r="A87" s="256" t="s">
        <v>165</v>
      </c>
      <c r="B87" s="256"/>
      <c r="C87" s="262"/>
      <c r="D87" s="140" t="n">
        <v>114.55280781646</v>
      </c>
      <c r="E87" s="140" t="n">
        <v>125.325737984102</v>
      </c>
      <c r="F87" s="140" t="n">
        <v>123.561796220769</v>
      </c>
      <c r="G87" s="140" t="n">
        <v>122.076513458895</v>
      </c>
      <c r="H87" s="141" t="n">
        <v>-8.59594393053398</v>
      </c>
      <c r="I87" s="141" t="n">
        <v>-7.29107918455001</v>
      </c>
      <c r="J87" s="141" t="n">
        <v>-1.39027598234597</v>
      </c>
    </row>
    <row r="88" customFormat="false" ht="12" hidden="false" customHeight="false" outlineLevel="0" collapsed="false">
      <c r="A88" s="256"/>
      <c r="B88" s="256"/>
      <c r="C88" s="262"/>
      <c r="D88" s="140"/>
      <c r="E88" s="140"/>
      <c r="F88" s="140"/>
      <c r="G88" s="140"/>
      <c r="H88" s="141"/>
      <c r="I88" s="141"/>
      <c r="J88" s="141"/>
    </row>
    <row r="89" customFormat="false" ht="12" hidden="false" customHeight="false" outlineLevel="0" collapsed="false">
      <c r="A89" s="256"/>
      <c r="B89" s="256" t="s">
        <v>129</v>
      </c>
      <c r="C89" s="262"/>
      <c r="D89" s="140" t="n">
        <v>111.275717723607</v>
      </c>
      <c r="E89" s="140" t="n">
        <v>126.178090255583</v>
      </c>
      <c r="F89" s="140" t="n">
        <v>116.846309148826</v>
      </c>
      <c r="G89" s="140" t="n">
        <v>119.258610909818</v>
      </c>
      <c r="H89" s="141" t="n">
        <v>-11.8105865303474</v>
      </c>
      <c r="I89" s="141" t="n">
        <v>-4.76745176274537</v>
      </c>
      <c r="J89" s="141" t="n">
        <v>0.146994016001784</v>
      </c>
    </row>
    <row r="90" customFormat="false" ht="12" hidden="false" customHeight="false" outlineLevel="0" collapsed="false">
      <c r="A90" s="256"/>
      <c r="B90" s="256" t="s">
        <v>130</v>
      </c>
      <c r="C90" s="262"/>
      <c r="D90" s="140" t="n">
        <v>122.503899629788</v>
      </c>
      <c r="E90" s="140" t="n">
        <v>123.257704579582</v>
      </c>
      <c r="F90" s="140" t="n">
        <v>139.855353372774</v>
      </c>
      <c r="G90" s="140" t="n">
        <v>128.913494182831</v>
      </c>
      <c r="H90" s="141" t="n">
        <v>-0.611568219905905</v>
      </c>
      <c r="I90" s="141" t="n">
        <v>-12.4067140259818</v>
      </c>
      <c r="J90" s="141" t="n">
        <v>-4.67463388281504</v>
      </c>
    </row>
    <row r="91" customFormat="false" ht="12" hidden="false" customHeight="false" outlineLevel="0" collapsed="false">
      <c r="A91" s="256"/>
      <c r="B91" s="256"/>
      <c r="C91" s="262"/>
      <c r="D91" s="140"/>
      <c r="E91" s="140"/>
      <c r="F91" s="140"/>
      <c r="G91" s="140"/>
      <c r="H91" s="141"/>
      <c r="I91" s="141"/>
      <c r="J91" s="141"/>
    </row>
    <row r="92" customFormat="false" ht="12.75" hidden="false" customHeight="false" outlineLevel="0" collapsed="false">
      <c r="A92" s="256" t="s">
        <v>166</v>
      </c>
      <c r="B92" s="75"/>
      <c r="C92" s="230"/>
      <c r="D92" s="140" t="n">
        <v>118.986071875641</v>
      </c>
      <c r="E92" s="140" t="n">
        <v>130.494430758163</v>
      </c>
      <c r="F92" s="140" t="n">
        <v>126.375802432827</v>
      </c>
      <c r="G92" s="140" t="n">
        <v>118.181119623472</v>
      </c>
      <c r="H92" s="141" t="n">
        <v>-8.81904217341656</v>
      </c>
      <c r="I92" s="141" t="n">
        <v>-5.84742523088106</v>
      </c>
      <c r="J92" s="141" t="n">
        <v>-5.6896702079188</v>
      </c>
      <c r="K92" s="140"/>
    </row>
    <row r="93" customFormat="false" ht="12" hidden="false" customHeight="false" outlineLevel="0" collapsed="false">
      <c r="A93" s="217"/>
      <c r="B93" s="217"/>
      <c r="C93" s="219"/>
      <c r="D93" s="140"/>
      <c r="E93" s="140"/>
      <c r="F93" s="140"/>
      <c r="G93" s="140"/>
      <c r="H93" s="141"/>
      <c r="I93" s="141"/>
      <c r="J93" s="141"/>
      <c r="K93" s="140"/>
    </row>
    <row r="94" customFormat="false" ht="12.75" hidden="false" customHeight="false" outlineLevel="0" collapsed="false">
      <c r="B94" s="256" t="s">
        <v>129</v>
      </c>
      <c r="C94" s="266"/>
      <c r="D94" s="140" t="n">
        <v>102.391435538731</v>
      </c>
      <c r="E94" s="140" t="n">
        <v>121.940095276803</v>
      </c>
      <c r="F94" s="140" t="n">
        <v>115.265460275132</v>
      </c>
      <c r="G94" s="140" t="n">
        <v>109.392152553718</v>
      </c>
      <c r="H94" s="141" t="n">
        <v>-16.0313633458273</v>
      </c>
      <c r="I94" s="141" t="n">
        <v>-11.1690221039955</v>
      </c>
      <c r="J94" s="141" t="n">
        <v>-5.67251185298177</v>
      </c>
      <c r="K94" s="140"/>
    </row>
    <row r="95" customFormat="false" ht="12.75" hidden="false" customHeight="false" outlineLevel="0" collapsed="false">
      <c r="B95" s="256" t="s">
        <v>130</v>
      </c>
      <c r="C95" s="266"/>
      <c r="D95" s="140" t="n">
        <v>147.67666504704</v>
      </c>
      <c r="E95" s="140" t="n">
        <v>145.284086568588</v>
      </c>
      <c r="F95" s="140" t="n">
        <v>145.584557644932</v>
      </c>
      <c r="G95" s="140" t="n">
        <v>133.37643176735</v>
      </c>
      <c r="H95" s="141" t="n">
        <v>1.64682762920675</v>
      </c>
      <c r="I95" s="141" t="n">
        <v>1.43703936458049</v>
      </c>
      <c r="J95" s="141" t="n">
        <v>-5.71399020367946</v>
      </c>
      <c r="K95" s="140"/>
    </row>
    <row r="96" customFormat="false" ht="12.75" hidden="false" customHeight="false" outlineLevel="0" collapsed="false">
      <c r="C96" s="266"/>
      <c r="D96" s="140"/>
      <c r="E96" s="140"/>
      <c r="F96" s="140"/>
      <c r="G96" s="140"/>
      <c r="H96" s="141"/>
      <c r="I96" s="141"/>
      <c r="J96" s="141"/>
      <c r="K96" s="140"/>
    </row>
    <row r="97" customFormat="false" ht="12.75" hidden="false" customHeight="false" outlineLevel="0" collapsed="false">
      <c r="A97" s="256" t="s">
        <v>167</v>
      </c>
      <c r="C97" s="266"/>
      <c r="D97" s="140" t="n">
        <v>111.054879888992</v>
      </c>
      <c r="E97" s="140" t="n">
        <v>119.714792429191</v>
      </c>
      <c r="F97" s="140" t="n">
        <v>109.340834043567</v>
      </c>
      <c r="G97" s="140" t="n">
        <v>108.189472686706</v>
      </c>
      <c r="H97" s="141" t="n">
        <v>-7.23378653922123</v>
      </c>
      <c r="I97" s="141" t="n">
        <v>1.56761731371266</v>
      </c>
      <c r="J97" s="141" t="n">
        <v>-1.78489937187494</v>
      </c>
      <c r="K97" s="140"/>
    </row>
    <row r="98" customFormat="false" ht="12.75" hidden="false" customHeight="false" outlineLevel="0" collapsed="false">
      <c r="C98" s="266"/>
      <c r="D98" s="140"/>
      <c r="E98" s="140"/>
      <c r="F98" s="140"/>
      <c r="G98" s="140"/>
      <c r="H98" s="141"/>
      <c r="I98" s="141"/>
      <c r="J98" s="141"/>
      <c r="K98" s="140"/>
    </row>
    <row r="99" customFormat="false" ht="12.75" hidden="false" customHeight="false" outlineLevel="0" collapsed="false">
      <c r="B99" s="256" t="s">
        <v>129</v>
      </c>
      <c r="C99" s="266"/>
      <c r="D99" s="140" t="n">
        <v>125.36817415014</v>
      </c>
      <c r="E99" s="140" t="n">
        <v>135.669904102371</v>
      </c>
      <c r="F99" s="140" t="n">
        <v>117.32915523873</v>
      </c>
      <c r="G99" s="140" t="n">
        <v>121.268289794861</v>
      </c>
      <c r="H99" s="141" t="n">
        <v>-7.59323154268459</v>
      </c>
      <c r="I99" s="141" t="n">
        <v>6.85168055207863</v>
      </c>
      <c r="J99" s="141" t="n">
        <v>5.15093363183405</v>
      </c>
      <c r="K99" s="140"/>
    </row>
    <row r="100" customFormat="false" ht="12.75" hidden="false" customHeight="false" outlineLevel="0" collapsed="false">
      <c r="B100" s="256" t="s">
        <v>130</v>
      </c>
      <c r="C100" s="266"/>
      <c r="D100" s="140" t="n">
        <v>85.7011996979544</v>
      </c>
      <c r="E100" s="140" t="n">
        <v>91.4528988780949</v>
      </c>
      <c r="F100" s="140" t="n">
        <v>95.190818180678</v>
      </c>
      <c r="G100" s="140" t="n">
        <v>85.022468628296</v>
      </c>
      <c r="H100" s="141" t="n">
        <v>-6.28924752599413</v>
      </c>
      <c r="I100" s="141" t="n">
        <v>-9.96904813310009</v>
      </c>
      <c r="J100" s="141" t="n">
        <v>-15.81429045603</v>
      </c>
      <c r="K100" s="140"/>
    </row>
    <row r="101" customFormat="false" ht="12.75" hidden="false" customHeight="false" outlineLevel="0" collapsed="false">
      <c r="C101" s="266"/>
      <c r="D101" s="140"/>
      <c r="E101" s="140"/>
      <c r="F101" s="140"/>
      <c r="G101" s="140"/>
      <c r="H101" s="141"/>
      <c r="I101" s="141"/>
      <c r="J101" s="141"/>
      <c r="K101" s="140"/>
    </row>
    <row r="102" customFormat="false" ht="12.75" hidden="false" customHeight="false" outlineLevel="0" collapsed="false">
      <c r="A102" s="256" t="s">
        <v>207</v>
      </c>
      <c r="C102" s="266"/>
      <c r="D102" s="140" t="n">
        <v>94.8065787618782</v>
      </c>
      <c r="E102" s="140" t="n">
        <v>104.317837690551</v>
      </c>
      <c r="F102" s="140" t="n">
        <v>94.4029329328437</v>
      </c>
      <c r="G102" s="140" t="n">
        <v>104.259122688686</v>
      </c>
      <c r="H102" s="141" t="n">
        <v>-9.1175767627459</v>
      </c>
      <c r="I102" s="141" t="n">
        <v>0.427577636090689</v>
      </c>
      <c r="J102" s="141" t="n">
        <v>3.44834399850555</v>
      </c>
      <c r="K102" s="140"/>
    </row>
    <row r="103" customFormat="false" ht="12.75" hidden="false" customHeight="false" outlineLevel="0" collapsed="false">
      <c r="C103" s="266"/>
      <c r="D103" s="140"/>
      <c r="E103" s="140"/>
      <c r="F103" s="140"/>
      <c r="G103" s="140"/>
      <c r="H103" s="141"/>
      <c r="I103" s="141"/>
      <c r="J103" s="141"/>
      <c r="K103" s="140"/>
    </row>
    <row r="104" customFormat="false" ht="12.75" hidden="false" customHeight="false" outlineLevel="0" collapsed="false">
      <c r="B104" s="256" t="s">
        <v>129</v>
      </c>
      <c r="C104" s="266"/>
      <c r="D104" s="140" t="n">
        <v>104.342597510383</v>
      </c>
      <c r="E104" s="140" t="n">
        <v>114.784384437295</v>
      </c>
      <c r="F104" s="140" t="n">
        <v>94.9865724951139</v>
      </c>
      <c r="G104" s="140" t="n">
        <v>113.334084718906</v>
      </c>
      <c r="H104" s="141" t="n">
        <v>-9.09687060491761</v>
      </c>
      <c r="I104" s="141" t="n">
        <v>9.84983958206382</v>
      </c>
      <c r="J104" s="141" t="n">
        <v>9.86309483193821</v>
      </c>
      <c r="K104" s="140"/>
    </row>
    <row r="105" customFormat="false" ht="12.75" hidden="false" customHeight="false" outlineLevel="0" collapsed="false">
      <c r="B105" s="256" t="s">
        <v>130</v>
      </c>
      <c r="C105" s="266"/>
      <c r="D105" s="140" t="n">
        <v>57.7484204393483</v>
      </c>
      <c r="E105" s="140" t="n">
        <v>63.6435314985438</v>
      </c>
      <c r="F105" s="140" t="n">
        <v>92.1348368513297</v>
      </c>
      <c r="G105" s="140" t="n">
        <v>68.9926882919229</v>
      </c>
      <c r="H105" s="141" t="n">
        <v>-9.26270261940198</v>
      </c>
      <c r="I105" s="141" t="n">
        <v>-37.3218400196094</v>
      </c>
      <c r="J105" s="141" t="n">
        <v>-24.6407975902315</v>
      </c>
      <c r="K105" s="140"/>
    </row>
    <row r="106" customFormat="false" ht="12.75" hidden="false" customHeight="false" outlineLevel="0" collapsed="false">
      <c r="C106" s="266"/>
      <c r="D106" s="140"/>
      <c r="E106" s="140"/>
      <c r="F106" s="140"/>
      <c r="G106" s="140"/>
      <c r="H106" s="141"/>
      <c r="I106" s="141"/>
      <c r="J106" s="141"/>
      <c r="K106" s="140"/>
    </row>
    <row r="107" customFormat="false" ht="12.75" hidden="false" customHeight="false" outlineLevel="0" collapsed="false">
      <c r="A107" s="256" t="s">
        <v>208</v>
      </c>
      <c r="C107" s="266"/>
      <c r="D107" s="140" t="n">
        <v>115.382417080484</v>
      </c>
      <c r="E107" s="140" t="n">
        <v>116.874364765644</v>
      </c>
      <c r="F107" s="140" t="n">
        <v>97.0675917148959</v>
      </c>
      <c r="G107" s="140" t="n">
        <v>112.812625220424</v>
      </c>
      <c r="H107" s="141" t="n">
        <v>-1.27653971694461</v>
      </c>
      <c r="I107" s="141" t="n">
        <v>18.8681155491955</v>
      </c>
      <c r="J107" s="141" t="n">
        <v>8.28076448397272</v>
      </c>
      <c r="K107" s="140"/>
    </row>
    <row r="108" customFormat="false" ht="12.75" hidden="false" customHeight="false" outlineLevel="0" collapsed="false">
      <c r="C108" s="266"/>
      <c r="D108" s="140"/>
      <c r="E108" s="140"/>
      <c r="F108" s="140"/>
      <c r="G108" s="140"/>
      <c r="H108" s="141"/>
      <c r="I108" s="141"/>
      <c r="J108" s="141"/>
      <c r="K108" s="140"/>
    </row>
    <row r="109" customFormat="false" ht="12.75" hidden="false" customHeight="false" outlineLevel="0" collapsed="false">
      <c r="B109" s="256" t="s">
        <v>129</v>
      </c>
      <c r="C109" s="266"/>
      <c r="D109" s="140" t="n">
        <v>106.671860980541</v>
      </c>
      <c r="E109" s="140" t="n">
        <v>117.831633983496</v>
      </c>
      <c r="F109" s="140" t="n">
        <v>105.439767305145</v>
      </c>
      <c r="G109" s="140" t="n">
        <v>108.716879707744</v>
      </c>
      <c r="H109" s="141" t="n">
        <v>-9.47094818740956</v>
      </c>
      <c r="I109" s="141" t="n">
        <v>1.16852844698543</v>
      </c>
      <c r="J109" s="141" t="n">
        <v>4.33447044998788</v>
      </c>
      <c r="K109" s="140"/>
    </row>
    <row r="110" customFormat="false" ht="12.75" hidden="false" customHeight="false" outlineLevel="0" collapsed="false">
      <c r="B110" s="256" t="s">
        <v>130</v>
      </c>
      <c r="C110" s="266"/>
      <c r="D110" s="140" t="n">
        <v>124.305943552834</v>
      </c>
      <c r="E110" s="140" t="n">
        <v>115.893690614802</v>
      </c>
      <c r="F110" s="140" t="n">
        <v>88.4907190498715</v>
      </c>
      <c r="G110" s="140" t="n">
        <v>117.00851042994</v>
      </c>
      <c r="H110" s="141" t="n">
        <v>7.25859440096014</v>
      </c>
      <c r="I110" s="141" t="n">
        <v>40.4734246568591</v>
      </c>
      <c r="J110" s="141" t="n">
        <v>12.324727365892</v>
      </c>
    </row>
    <row r="112" customFormat="false" ht="12.75" hidden="false" customHeight="false" outlineLevel="0" collapsed="false">
      <c r="D112" s="140"/>
      <c r="E112" s="140"/>
      <c r="F112" s="140"/>
      <c r="G112" s="140"/>
      <c r="H112" s="141"/>
      <c r="I112" s="141"/>
      <c r="J112" s="141"/>
    </row>
    <row r="113" customFormat="false" ht="12.75" hidden="false" customHeight="false" outlineLevel="0" collapsed="false">
      <c r="D113" s="140"/>
      <c r="E113" s="140"/>
      <c r="F113" s="140"/>
      <c r="G113" s="140"/>
      <c r="H113" s="141"/>
      <c r="I113" s="141"/>
      <c r="J113" s="141"/>
    </row>
    <row r="114" customFormat="false" ht="12.75" hidden="false" customHeight="false" outlineLevel="0" collapsed="false">
      <c r="D114" s="140"/>
      <c r="E114" s="140"/>
      <c r="F114" s="140"/>
      <c r="G114" s="140"/>
      <c r="H114" s="141"/>
      <c r="I114" s="141"/>
      <c r="J114" s="141"/>
    </row>
    <row r="115" customFormat="false" ht="12.75" hidden="false" customHeight="false" outlineLevel="0" collapsed="false">
      <c r="D115" s="140"/>
      <c r="E115" s="140"/>
      <c r="F115" s="140"/>
      <c r="G115" s="140"/>
      <c r="H115" s="141"/>
      <c r="I115" s="141"/>
      <c r="J115" s="141"/>
    </row>
    <row r="116" customFormat="false" ht="12.75" hidden="false" customHeight="false" outlineLevel="0" collapsed="false">
      <c r="D116" s="140"/>
      <c r="E116" s="140"/>
      <c r="F116" s="140"/>
      <c r="G116" s="140"/>
      <c r="H116" s="141"/>
      <c r="I116" s="141"/>
      <c r="J116" s="141"/>
    </row>
    <row r="117" customFormat="false" ht="12.75" hidden="false" customHeight="false" outlineLevel="0" collapsed="false">
      <c r="D117" s="140"/>
      <c r="E117" s="140"/>
      <c r="F117" s="140"/>
      <c r="G117" s="140"/>
      <c r="H117" s="140"/>
      <c r="I117" s="140"/>
    </row>
    <row r="118" customFormat="false" ht="12.75" hidden="false" customHeight="false" outlineLevel="0" collapsed="false">
      <c r="D118" s="140"/>
      <c r="E118" s="140"/>
      <c r="F118" s="140"/>
      <c r="G118" s="140"/>
      <c r="H118" s="140"/>
      <c r="I118" s="140"/>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85"/>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4" min="1" style="34" width="11.42"/>
    <col collapsed="false" customWidth="true" hidden="false" outlineLevel="0" max="5" min="5" style="34" width="15.99"/>
    <col collapsed="false" customWidth="false" hidden="false" outlineLevel="0" max="6" min="6" style="34" width="11.42"/>
    <col collapsed="false" customWidth="true" hidden="false" outlineLevel="0" max="7" min="7" style="34" width="19.28"/>
    <col collapsed="false" customWidth="false" hidden="false" outlineLevel="0" max="257" min="8" style="34" width="11.42"/>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4" min="1" style="34" width="11.42"/>
    <col collapsed="false" customWidth="true" hidden="false" outlineLevel="0" max="5" min="5" style="34" width="14.13"/>
    <col collapsed="false" customWidth="true" hidden="false" outlineLevel="0" max="6" min="6" style="34" width="11.99"/>
    <col collapsed="false" customWidth="true" hidden="false" outlineLevel="0" max="7" min="7" style="34" width="19.28"/>
    <col collapsed="false" customWidth="false" hidden="false" outlineLevel="0" max="257" min="8" style="34" width="11.42"/>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row>
    <row r="3" customFormat="false" ht="12.75" hidden="false" customHeight="true" outlineLevel="0" collapsed="false">
      <c r="A3" s="57" t="s">
        <v>104</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4.25" hidden="false" customHeight="false" outlineLevel="0" collapsed="false">
      <c r="A5" s="59"/>
      <c r="B5" s="9"/>
      <c r="C5" s="55"/>
      <c r="D5" s="55"/>
      <c r="E5" s="55"/>
      <c r="F5" s="55"/>
      <c r="G5" s="55"/>
      <c r="H5" s="55"/>
      <c r="I5" s="55"/>
      <c r="J5" s="55"/>
      <c r="K5" s="55"/>
      <c r="L5" s="55"/>
      <c r="M5" s="55"/>
      <c r="N5" s="56"/>
      <c r="O5" s="56"/>
      <c r="P5" s="56"/>
    </row>
    <row r="6" customFormat="false" ht="14.25" hidden="false" customHeight="false" outlineLevel="0" collapsed="false">
      <c r="A6" s="9"/>
      <c r="B6" s="9"/>
      <c r="C6" s="55"/>
      <c r="D6" s="55"/>
      <c r="E6" s="55"/>
      <c r="F6" s="55"/>
      <c r="G6" s="55"/>
      <c r="H6" s="55"/>
      <c r="I6" s="55"/>
      <c r="J6" s="55"/>
      <c r="K6" s="55"/>
      <c r="L6" s="55"/>
      <c r="M6" s="55"/>
      <c r="N6" s="60"/>
      <c r="O6" s="56"/>
      <c r="P6" s="56"/>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1</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false" outlineLevel="0" collapsed="false">
      <c r="A10" s="61"/>
      <c r="B10" s="62"/>
      <c r="C10" s="63"/>
      <c r="D10" s="63"/>
      <c r="E10" s="63"/>
      <c r="F10" s="63"/>
      <c r="G10" s="63"/>
      <c r="H10" s="63"/>
      <c r="I10" s="63"/>
      <c r="J10" s="63"/>
      <c r="K10" s="63"/>
      <c r="L10" s="63"/>
      <c r="M10" s="63"/>
      <c r="N10" s="63"/>
      <c r="O10" s="66" t="s">
        <v>123</v>
      </c>
      <c r="P10" s="67" t="s">
        <v>124</v>
      </c>
      <c r="Q10" s="68" t="s">
        <v>124</v>
      </c>
    </row>
    <row r="11" customFormat="false" ht="12" hidden="false" customHeight="false" outlineLevel="0" collapsed="false">
      <c r="A11" s="61"/>
      <c r="B11" s="62"/>
      <c r="C11" s="63"/>
      <c r="D11" s="63"/>
      <c r="E11" s="63"/>
      <c r="F11" s="63"/>
      <c r="G11" s="63"/>
      <c r="H11" s="63"/>
      <c r="I11" s="63"/>
      <c r="J11" s="63"/>
      <c r="K11" s="63"/>
      <c r="L11" s="63"/>
      <c r="M11" s="63"/>
      <c r="N11" s="63"/>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row>
    <row r="17" customFormat="false" ht="12.75" hidden="false" customHeight="false" outlineLevel="0" collapsed="false">
      <c r="A17" s="77"/>
      <c r="B17" s="78"/>
      <c r="C17" s="79"/>
      <c r="D17" s="79"/>
      <c r="E17" s="79"/>
      <c r="F17" s="79"/>
      <c r="G17" s="79"/>
      <c r="H17" s="79"/>
      <c r="I17" s="79"/>
      <c r="J17" s="79"/>
      <c r="K17" s="79"/>
      <c r="L17" s="79"/>
      <c r="M17" s="79"/>
      <c r="N17" s="79"/>
      <c r="O17" s="80"/>
      <c r="P17" s="79"/>
    </row>
    <row r="18" customFormat="false" ht="12.75" hidden="false" customHeight="false" outlineLevel="0" collapsed="false">
      <c r="A18" s="77"/>
      <c r="B18" s="81"/>
      <c r="C18" s="81"/>
      <c r="D18" s="81"/>
      <c r="E18" s="81"/>
      <c r="F18" s="81"/>
      <c r="G18" s="81"/>
      <c r="H18" s="81"/>
      <c r="I18" s="81"/>
      <c r="J18" s="81"/>
      <c r="K18" s="81"/>
      <c r="L18" s="81"/>
      <c r="M18" s="81"/>
      <c r="N18" s="81"/>
      <c r="O18" s="82"/>
      <c r="P18" s="82"/>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1.4</v>
      </c>
      <c r="P20" s="89" t="n">
        <v>24.6</v>
      </c>
      <c r="Q20" s="89" t="n">
        <v>28.8</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14.5</v>
      </c>
      <c r="P21" s="89" t="n">
        <v>28.1</v>
      </c>
      <c r="Q21" s="89" t="n">
        <v>20</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9.1</v>
      </c>
      <c r="P22" s="89" t="n">
        <v>-9.5</v>
      </c>
      <c r="Q22" s="89" t="n">
        <v>-2.8</v>
      </c>
    </row>
    <row r="23" customFormat="false" ht="12" hidden="false" customHeight="false" outlineLevel="0" collapsed="false">
      <c r="A23" s="87" t="n">
        <v>2013</v>
      </c>
      <c r="B23" s="88" t="n">
        <v>109.664463334329</v>
      </c>
      <c r="C23" s="88" t="n">
        <v>96.6801489037459</v>
      </c>
      <c r="D23" s="88" t="n">
        <v>100.839287334945</v>
      </c>
      <c r="E23" s="88" t="n">
        <v>105.765827828548</v>
      </c>
      <c r="F23" s="88" t="n">
        <v>100.952827776422</v>
      </c>
      <c r="G23" s="88"/>
      <c r="H23" s="88"/>
      <c r="I23" s="88"/>
      <c r="J23" s="88"/>
      <c r="K23" s="88"/>
      <c r="L23" s="88"/>
      <c r="M23" s="88"/>
      <c r="N23" s="88" t="n">
        <v>102.780511035598</v>
      </c>
      <c r="O23" s="89" t="n">
        <v>-4.6</v>
      </c>
      <c r="P23" s="89" t="n">
        <v>-9.3</v>
      </c>
      <c r="Q23" s="89" t="n">
        <v>-9</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3.3</v>
      </c>
      <c r="P27" s="89" t="n">
        <v>21.8</v>
      </c>
      <c r="Q27" s="89" t="n">
        <v>25</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15.4</v>
      </c>
      <c r="P28" s="89" t="n">
        <v>32.8</v>
      </c>
      <c r="Q28" s="89" t="n">
        <v>21.4</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7.1</v>
      </c>
      <c r="P29" s="89" t="n">
        <v>-10.9</v>
      </c>
      <c r="Q29" s="89" t="n">
        <v>-2.1</v>
      </c>
    </row>
    <row r="30" customFormat="false" ht="12" hidden="false" customHeight="false" outlineLevel="0" collapsed="false">
      <c r="A30" s="87" t="n">
        <v>2013</v>
      </c>
      <c r="B30" s="88" t="n">
        <v>110.087255905472</v>
      </c>
      <c r="C30" s="88" t="n">
        <v>94.8585465721914</v>
      </c>
      <c r="D30" s="88" t="n">
        <v>101.421197419514</v>
      </c>
      <c r="E30" s="88" t="n">
        <v>107.134457239423</v>
      </c>
      <c r="F30" s="88" t="n">
        <v>100.157916517228</v>
      </c>
      <c r="G30" s="88"/>
      <c r="H30" s="88"/>
      <c r="I30" s="88"/>
      <c r="J30" s="88"/>
      <c r="K30" s="88"/>
      <c r="L30" s="88"/>
      <c r="M30" s="88"/>
      <c r="N30" s="88" t="n">
        <v>102.731874730766</v>
      </c>
      <c r="O30" s="89" t="n">
        <v>-6.5</v>
      </c>
      <c r="P30" s="89" t="n">
        <v>-10.5</v>
      </c>
      <c r="Q30" s="89" t="n">
        <v>-9.1</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2.4</v>
      </c>
      <c r="P34" s="89" t="n">
        <v>30.2</v>
      </c>
      <c r="Q34" s="89" t="n">
        <v>36.7</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12.7</v>
      </c>
      <c r="P35" s="89" t="n">
        <v>19.4</v>
      </c>
      <c r="Q35" s="89" t="n">
        <v>17.4</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13.4</v>
      </c>
      <c r="P36" s="89" t="n">
        <v>-6.4</v>
      </c>
      <c r="Q36" s="89" t="n">
        <v>-4.2</v>
      </c>
    </row>
    <row r="37" customFormat="false" ht="12" hidden="false" customHeight="false" outlineLevel="0" collapsed="false">
      <c r="A37" s="87" t="n">
        <v>2013</v>
      </c>
      <c r="B37" s="88" t="n">
        <v>108.841218855674</v>
      </c>
      <c r="C37" s="88" t="n">
        <v>100.227098789131</v>
      </c>
      <c r="D37" s="88" t="n">
        <v>99.7062157133236</v>
      </c>
      <c r="E37" s="88" t="n">
        <v>103.100888369507</v>
      </c>
      <c r="F37" s="88" t="n">
        <v>102.500646611988</v>
      </c>
      <c r="G37" s="88"/>
      <c r="H37" s="88"/>
      <c r="I37" s="88"/>
      <c r="J37" s="88"/>
      <c r="K37" s="88"/>
      <c r="L37" s="88"/>
      <c r="M37" s="88"/>
      <c r="N37" s="88" t="n">
        <v>102.875213667925</v>
      </c>
      <c r="O37" s="89" t="n">
        <v>-0.6</v>
      </c>
      <c r="P37" s="89" t="n">
        <v>-6.9</v>
      </c>
      <c r="Q37" s="89" t="n">
        <v>-8.9</v>
      </c>
    </row>
    <row r="38" customFormat="false" ht="12" hidden="false" customHeight="false" outlineLevel="0" collapsed="false">
      <c r="B38" s="96"/>
      <c r="C38" s="96"/>
      <c r="D38" s="96"/>
      <c r="E38" s="96"/>
      <c r="F38" s="96"/>
      <c r="G38" s="96"/>
      <c r="H38" s="96"/>
      <c r="I38" s="96"/>
      <c r="J38" s="96"/>
      <c r="K38" s="96"/>
      <c r="L38" s="96"/>
      <c r="M38" s="96"/>
      <c r="N38" s="94"/>
      <c r="O38" s="91"/>
      <c r="P38" s="91"/>
    </row>
    <row r="39" customFormat="false" ht="12" hidden="false" customHeight="false" outlineLevel="0" collapsed="false">
      <c r="A39" s="97"/>
      <c r="B39" s="94"/>
      <c r="C39" s="94"/>
      <c r="D39" s="94"/>
      <c r="E39" s="94"/>
      <c r="F39" s="94"/>
      <c r="G39" s="94"/>
      <c r="H39" s="94"/>
      <c r="I39" s="94"/>
      <c r="J39" s="94"/>
      <c r="K39" s="94"/>
      <c r="L39" s="94"/>
      <c r="M39" s="94"/>
      <c r="N39" s="94"/>
      <c r="O39" s="98"/>
      <c r="P39" s="98"/>
    </row>
    <row r="40" customFormat="false" ht="12.75" hidden="false" customHeight="false" outlineLevel="0" collapsed="false">
      <c r="A40" s="99"/>
      <c r="B40" s="100"/>
      <c r="C40" s="100"/>
      <c r="D40" s="100"/>
      <c r="E40" s="100"/>
      <c r="F40" s="100"/>
      <c r="G40" s="100"/>
      <c r="H40" s="100"/>
      <c r="I40" s="100"/>
      <c r="J40" s="94"/>
      <c r="K40" s="100"/>
      <c r="L40" s="100"/>
      <c r="M40" s="100"/>
      <c r="N40" s="75"/>
      <c r="O40" s="75"/>
      <c r="P40" s="75"/>
    </row>
    <row r="41" customFormat="false" ht="12.75" hidden="false" customHeight="false" outlineLevel="0" collapsed="false">
      <c r="A41" s="99"/>
      <c r="D41" s="79"/>
      <c r="M41" s="79"/>
      <c r="N41" s="79"/>
      <c r="O41" s="75"/>
      <c r="P41" s="7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1"/>
      <c r="C43" s="101"/>
      <c r="D43" s="101"/>
      <c r="E43" s="101"/>
      <c r="F43" s="101"/>
      <c r="G43" s="101"/>
      <c r="H43" s="101"/>
      <c r="I43" s="101"/>
      <c r="J43" s="101"/>
      <c r="K43" s="101"/>
      <c r="L43" s="101"/>
      <c r="M43" s="101"/>
      <c r="N43" s="76"/>
      <c r="O43" s="76"/>
      <c r="P43" s="76"/>
    </row>
    <row r="44" customFormat="false" ht="12.75" hidden="false" customHeight="false" outlineLevel="0" collapsed="false">
      <c r="A44" s="77"/>
      <c r="B44" s="79"/>
      <c r="C44" s="79"/>
      <c r="D44" s="79"/>
      <c r="E44" s="79"/>
      <c r="F44" s="79"/>
      <c r="G44" s="79"/>
      <c r="H44" s="79"/>
      <c r="I44" s="79"/>
      <c r="J44" s="79"/>
      <c r="K44" s="79"/>
      <c r="L44" s="79"/>
      <c r="M44" s="79"/>
      <c r="N44" s="79"/>
      <c r="O44" s="79"/>
      <c r="P44" s="79"/>
    </row>
    <row r="45" customFormat="false" ht="12" hidden="false" customHeight="false" outlineLevel="0" collapsed="false">
      <c r="B45" s="81"/>
      <c r="C45" s="81"/>
      <c r="D45" s="81"/>
      <c r="E45" s="81"/>
      <c r="F45" s="81"/>
      <c r="G45" s="81"/>
      <c r="H45" s="81"/>
      <c r="I45" s="81"/>
      <c r="J45" s="81"/>
      <c r="K45" s="81"/>
      <c r="L45" s="81"/>
      <c r="M45" s="81"/>
      <c r="N45" s="81"/>
      <c r="O45" s="81"/>
      <c r="P45" s="81"/>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0.886489647168503</v>
      </c>
      <c r="P47" s="89" t="n">
        <v>27.0169180038979</v>
      </c>
      <c r="Q47" s="89" t="n">
        <v>28.8756006813883</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14.6164262902507</v>
      </c>
      <c r="P48" s="89" t="n">
        <v>29.2660968519558</v>
      </c>
      <c r="Q48" s="89" t="n">
        <v>22.1633271371553</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9.30174381474123</v>
      </c>
      <c r="P49" s="89" t="n">
        <v>-9.13591707727457</v>
      </c>
      <c r="Q49" s="89" t="n">
        <v>-2.47759349142255</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c r="H50" s="88"/>
      <c r="I50" s="88"/>
      <c r="J50" s="88"/>
      <c r="K50" s="88"/>
      <c r="L50" s="88"/>
      <c r="M50" s="88"/>
      <c r="N50" s="88" t="n">
        <v>104.841954277761</v>
      </c>
      <c r="O50" s="89" t="n">
        <v>-5.02277938212512</v>
      </c>
      <c r="P50" s="89" t="n">
        <v>-9.04088491997797</v>
      </c>
      <c r="Q50" s="89" t="n">
        <v>-8.38087357514866</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2.82383922995051</v>
      </c>
      <c r="P54" s="89" t="n">
        <v>23.4304305190949</v>
      </c>
      <c r="Q54" s="89" t="n">
        <v>24.4092007309342</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15.3206818335252</v>
      </c>
      <c r="P55" s="89" t="n">
        <v>33.7893079962708</v>
      </c>
      <c r="Q55" s="89" t="n">
        <v>23.403690846829</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7.42309779373278</v>
      </c>
      <c r="P56" s="89" t="n">
        <v>-11.0446342290921</v>
      </c>
      <c r="Q56" s="89" t="n">
        <v>-2.37531898657075</v>
      </c>
    </row>
    <row r="57" customFormat="false" ht="12" hidden="false" customHeight="false" outlineLevel="0" collapsed="false">
      <c r="A57" s="87" t="n">
        <v>2013</v>
      </c>
      <c r="B57" s="88" t="n">
        <v>112.514848508304</v>
      </c>
      <c r="C57" s="88" t="n">
        <v>96.4591512220547</v>
      </c>
      <c r="D57" s="88" t="n">
        <v>102.945823177464</v>
      </c>
      <c r="E57" s="88" t="n">
        <v>109.425340785651</v>
      </c>
      <c r="F57" s="88" t="n">
        <v>101.859692768547</v>
      </c>
      <c r="G57" s="88"/>
      <c r="H57" s="88"/>
      <c r="I57" s="88"/>
      <c r="J57" s="88"/>
      <c r="K57" s="88"/>
      <c r="L57" s="88"/>
      <c r="M57" s="88"/>
      <c r="N57" s="88" t="n">
        <v>104.640971292404</v>
      </c>
      <c r="O57" s="89" t="n">
        <v>-6.91398168174237</v>
      </c>
      <c r="P57" s="89" t="n">
        <v>-9.80439736982704</v>
      </c>
      <c r="Q57" s="89" t="n">
        <v>-8.02351794040629</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2.9499292598458</v>
      </c>
      <c r="P61" s="89" t="n">
        <v>34.3117056469982</v>
      </c>
      <c r="Q61" s="89" t="n">
        <v>38.0636781554119</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13.1856241409145</v>
      </c>
      <c r="P62" s="89" t="n">
        <v>20.8113895967446</v>
      </c>
      <c r="Q62" s="89" t="n">
        <v>19.8640614911384</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13.1444805170687</v>
      </c>
      <c r="P63" s="89" t="n">
        <v>-5.18491900856202</v>
      </c>
      <c r="Q63" s="89" t="n">
        <v>-2.67277858381169</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c r="H64" s="88"/>
      <c r="I64" s="88"/>
      <c r="J64" s="88"/>
      <c r="K64" s="88"/>
      <c r="L64" s="88"/>
      <c r="M64" s="88"/>
      <c r="N64" s="88" t="n">
        <v>105.233300162935</v>
      </c>
      <c r="O64" s="89" t="n">
        <v>-1.22001885364578</v>
      </c>
      <c r="P64" s="89" t="n">
        <v>-7.55810705659189</v>
      </c>
      <c r="Q64" s="89" t="n">
        <v>-9.06495090190526</v>
      </c>
    </row>
    <row r="65" customFormat="false" ht="12" hidden="false" customHeight="false" outlineLevel="0" collapsed="false">
      <c r="B65" s="94"/>
      <c r="C65" s="94"/>
      <c r="D65" s="94"/>
      <c r="E65" s="94"/>
      <c r="F65" s="94"/>
      <c r="G65" s="94"/>
      <c r="H65" s="94"/>
      <c r="I65" s="94"/>
      <c r="J65" s="94"/>
      <c r="K65" s="94"/>
      <c r="L65" s="94"/>
      <c r="M65" s="94"/>
      <c r="N65" s="91"/>
      <c r="O65" s="91"/>
      <c r="P65" s="91"/>
    </row>
    <row r="66" customFormat="false" ht="12.75" hidden="false" customHeight="false" outlineLevel="0" collapsed="false">
      <c r="A66" s="99"/>
      <c r="B66" s="102"/>
      <c r="C66" s="102"/>
      <c r="D66" s="102"/>
      <c r="E66" s="102"/>
      <c r="F66" s="102"/>
      <c r="G66" s="102"/>
      <c r="H66" s="102"/>
      <c r="I66" s="102"/>
      <c r="J66" s="102"/>
      <c r="K66" s="102"/>
      <c r="L66" s="102"/>
      <c r="M66" s="102"/>
      <c r="N66" s="75"/>
      <c r="O66" s="75"/>
      <c r="P66" s="7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54"/>
      <c r="B68" s="55"/>
      <c r="C68" s="55"/>
      <c r="D68" s="55"/>
      <c r="E68" s="55"/>
      <c r="F68" s="55"/>
      <c r="G68" s="55"/>
      <c r="H68" s="55"/>
      <c r="I68" s="55"/>
      <c r="J68" s="55"/>
      <c r="K68" s="55"/>
      <c r="L68" s="55"/>
      <c r="M68" s="55"/>
      <c r="N68" s="55"/>
      <c r="O68" s="55"/>
      <c r="P68" s="55"/>
    </row>
    <row r="69" customFormat="false" ht="12.75"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row>
    <row r="73" customFormat="false" ht="12.75" hidden="false" customHeight="false" outlineLevel="0" collapsed="false">
      <c r="A73" s="75"/>
      <c r="B73" s="75"/>
      <c r="C73" s="75"/>
      <c r="D73" s="75"/>
      <c r="E73" s="75"/>
      <c r="F73" s="75"/>
      <c r="G73" s="75"/>
      <c r="H73" s="75"/>
      <c r="I73" s="75"/>
      <c r="J73" s="75"/>
      <c r="K73" s="75"/>
      <c r="L73" s="75"/>
      <c r="M73" s="75"/>
      <c r="N73" s="75"/>
      <c r="O73" s="75"/>
      <c r="P73" s="7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1</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false" outlineLevel="0" collapsed="false">
      <c r="A77" s="61"/>
      <c r="B77" s="62"/>
      <c r="C77" s="63"/>
      <c r="D77" s="63"/>
      <c r="E77" s="63"/>
      <c r="F77" s="63"/>
      <c r="G77" s="63"/>
      <c r="H77" s="63"/>
      <c r="I77" s="63"/>
      <c r="J77" s="63"/>
      <c r="K77" s="63"/>
      <c r="L77" s="63"/>
      <c r="M77" s="63"/>
      <c r="N77" s="63"/>
      <c r="O77" s="66" t="s">
        <v>123</v>
      </c>
      <c r="P77" s="67" t="s">
        <v>124</v>
      </c>
      <c r="Q77" s="68" t="s">
        <v>124</v>
      </c>
    </row>
    <row r="78" customFormat="false" ht="12" hidden="false" customHeight="false" outlineLevel="0" collapsed="false">
      <c r="A78" s="61"/>
      <c r="B78" s="62"/>
      <c r="C78" s="63"/>
      <c r="D78" s="63"/>
      <c r="E78" s="63"/>
      <c r="F78" s="63"/>
      <c r="G78" s="63"/>
      <c r="H78" s="63"/>
      <c r="I78" s="63"/>
      <c r="J78" s="63"/>
      <c r="K78" s="63"/>
      <c r="L78" s="63"/>
      <c r="M78" s="63"/>
      <c r="N78" s="63"/>
      <c r="O78" s="69" t="s">
        <v>125</v>
      </c>
      <c r="P78" s="70" t="s">
        <v>126</v>
      </c>
      <c r="Q78" s="71" t="s">
        <v>127</v>
      </c>
    </row>
    <row r="79" customFormat="false" ht="12" hidden="false" customHeight="false" outlineLevel="0" collapsed="false">
      <c r="A79" s="72"/>
      <c r="B79" s="74"/>
      <c r="C79" s="74"/>
      <c r="D79" s="74"/>
      <c r="E79" s="74"/>
      <c r="F79" s="74"/>
      <c r="G79" s="74"/>
      <c r="H79" s="74"/>
      <c r="I79" s="74"/>
      <c r="J79" s="74"/>
      <c r="K79" s="74"/>
      <c r="L79" s="74"/>
      <c r="M79" s="74"/>
      <c r="N79" s="73"/>
      <c r="O79" s="67"/>
      <c r="P79" s="67"/>
    </row>
    <row r="80" customFormat="false" ht="12.75" hidden="false" customHeight="false" outlineLevel="0" collapsed="false">
      <c r="A80" s="75"/>
      <c r="B80" s="75"/>
      <c r="C80" s="75"/>
      <c r="D80" s="75"/>
      <c r="E80" s="75"/>
      <c r="F80" s="75"/>
      <c r="G80" s="75"/>
      <c r="H80" s="75"/>
      <c r="I80" s="75"/>
      <c r="J80" s="75"/>
      <c r="K80" s="75"/>
      <c r="L80" s="75"/>
      <c r="M80" s="75"/>
      <c r="N80" s="75"/>
      <c r="O80" s="75"/>
      <c r="P80" s="75"/>
    </row>
    <row r="81" customFormat="false" ht="12.75" hidden="false" customHeight="false" outlineLevel="0" collapsed="false">
      <c r="A81" s="75"/>
      <c r="B81" s="75"/>
      <c r="C81" s="75"/>
      <c r="D81" s="75"/>
      <c r="E81" s="75"/>
      <c r="F81" s="75"/>
      <c r="G81" s="75"/>
      <c r="H81" s="75"/>
      <c r="I81" s="75"/>
      <c r="J81" s="75"/>
      <c r="K81" s="75"/>
      <c r="L81" s="75"/>
      <c r="M81" s="75"/>
      <c r="N81" s="75"/>
      <c r="O81" s="75"/>
      <c r="P81" s="75"/>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1"/>
      <c r="C83" s="101"/>
      <c r="D83" s="101"/>
      <c r="E83" s="101"/>
      <c r="F83" s="101"/>
      <c r="G83" s="101"/>
      <c r="H83" s="101"/>
      <c r="I83" s="101"/>
      <c r="J83" s="101"/>
      <c r="K83" s="101"/>
      <c r="L83" s="80"/>
      <c r="M83" s="103"/>
      <c r="N83" s="103"/>
      <c r="O83" s="80"/>
      <c r="P83" s="103"/>
      <c r="Q83" s="80"/>
    </row>
    <row r="84" customFormat="false" ht="12" hidden="false" customHeight="false" outlineLevel="0" collapsed="false">
      <c r="A84" s="76"/>
      <c r="B84" s="76"/>
      <c r="C84" s="76"/>
      <c r="D84" s="76"/>
      <c r="E84" s="76"/>
      <c r="F84" s="76"/>
      <c r="G84" s="76"/>
      <c r="H84" s="76"/>
      <c r="I84" s="76"/>
      <c r="J84" s="76"/>
      <c r="K84" s="76"/>
      <c r="L84" s="76"/>
      <c r="M84" s="76"/>
      <c r="N84" s="76"/>
      <c r="O84" s="76"/>
      <c r="P84" s="76"/>
    </row>
    <row r="85" customFormat="false" ht="12" hidden="false" customHeight="false" outlineLevel="0" collapsed="false">
      <c r="B85" s="81"/>
      <c r="C85" s="81"/>
      <c r="D85" s="81"/>
      <c r="E85" s="81"/>
      <c r="F85" s="81"/>
      <c r="G85" s="81"/>
      <c r="H85" s="81" t="n">
        <v>197.9</v>
      </c>
      <c r="I85" s="81" t="n">
        <v>172.7</v>
      </c>
      <c r="J85" s="81" t="n">
        <v>158.3</v>
      </c>
      <c r="K85" s="81" t="n">
        <v>186.1875</v>
      </c>
      <c r="L85" s="81" t="n">
        <v>14.5917776491025</v>
      </c>
      <c r="M85" s="81"/>
      <c r="N85" s="81"/>
      <c r="O85" s="81"/>
      <c r="P85" s="81"/>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6.3</v>
      </c>
      <c r="P87" s="89" t="n">
        <v>18.4</v>
      </c>
      <c r="Q87" s="89" t="n">
        <v>30.8</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12.2</v>
      </c>
      <c r="P88" s="89" t="n">
        <v>31</v>
      </c>
      <c r="Q88" s="89" t="n">
        <v>16.2</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6.8</v>
      </c>
      <c r="P89" s="89" t="n">
        <v>-8.5</v>
      </c>
      <c r="Q89" s="89" t="n">
        <v>-1.4</v>
      </c>
    </row>
    <row r="90" customFormat="false" ht="12" hidden="false" customHeight="false" outlineLevel="0" collapsed="false">
      <c r="A90" s="87" t="n">
        <v>2013</v>
      </c>
      <c r="B90" s="88" t="n">
        <v>96.0323941652231</v>
      </c>
      <c r="C90" s="88" t="n">
        <v>94.9082367349539</v>
      </c>
      <c r="D90" s="88" t="n">
        <v>99.4276609483516</v>
      </c>
      <c r="E90" s="88" t="n">
        <v>98.9352339568316</v>
      </c>
      <c r="F90" s="88" t="n">
        <v>95.9574272767197</v>
      </c>
      <c r="G90" s="88"/>
      <c r="H90" s="88"/>
      <c r="I90" s="88"/>
      <c r="J90" s="88"/>
      <c r="K90" s="88"/>
      <c r="L90" s="88"/>
      <c r="M90" s="88"/>
      <c r="N90" s="88" t="n">
        <v>97.052190616416</v>
      </c>
      <c r="O90" s="89" t="n">
        <v>-3</v>
      </c>
      <c r="P90" s="89" t="n">
        <v>-14.4</v>
      </c>
      <c r="Q90" s="89" t="n">
        <v>-13.3</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04"/>
      <c r="C92" s="105"/>
      <c r="D92" s="105"/>
      <c r="E92" s="105"/>
      <c r="F92" s="105"/>
      <c r="G92" s="106"/>
      <c r="H92" s="105"/>
      <c r="I92" s="105"/>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88" t="n">
        <v>99.9594317313563</v>
      </c>
      <c r="O94" s="89" t="n">
        <v>-4.8</v>
      </c>
      <c r="P94" s="89" t="n">
        <v>21.6</v>
      </c>
      <c r="Q94" s="89" t="n">
        <v>28.9</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18.3</v>
      </c>
      <c r="P95" s="89" t="n">
        <v>31.1</v>
      </c>
      <c r="Q95" s="89" t="n">
        <v>15.1</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5.9</v>
      </c>
      <c r="P96" s="89" t="n">
        <v>-12.8</v>
      </c>
      <c r="Q96" s="89" t="n">
        <v>-1.9</v>
      </c>
    </row>
    <row r="97" customFormat="false" ht="12" hidden="false" customHeight="false" outlineLevel="0" collapsed="false">
      <c r="A97" s="87" t="n">
        <v>2013</v>
      </c>
      <c r="B97" s="88" t="n">
        <v>90.6172053270799</v>
      </c>
      <c r="C97" s="88" t="n">
        <v>90.8364673800511</v>
      </c>
      <c r="D97" s="88" t="n">
        <v>91.5381275231167</v>
      </c>
      <c r="E97" s="88" t="n">
        <v>93.0964019198752</v>
      </c>
      <c r="F97" s="88" t="n">
        <v>89.8319830739324</v>
      </c>
      <c r="G97" s="88"/>
      <c r="H97" s="88"/>
      <c r="I97" s="88"/>
      <c r="J97" s="88"/>
      <c r="K97" s="88"/>
      <c r="L97" s="88"/>
      <c r="M97" s="88"/>
      <c r="N97" s="88" t="n">
        <v>91.1840370448111</v>
      </c>
      <c r="O97" s="89" t="n">
        <v>-3.5</v>
      </c>
      <c r="P97" s="89" t="n">
        <v>-18.5</v>
      </c>
      <c r="Q97" s="89" t="n">
        <v>-17.2</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88" t="n">
        <v>100.040779097409</v>
      </c>
      <c r="O101" s="89" t="n">
        <v>-10</v>
      </c>
      <c r="P101" s="89" t="n">
        <v>10.4</v>
      </c>
      <c r="Q101" s="89" t="n">
        <v>35.5</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1.6</v>
      </c>
      <c r="P102" s="89" t="n">
        <v>30.7</v>
      </c>
      <c r="Q102" s="89" t="n">
        <v>18.8</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9.1</v>
      </c>
      <c r="P103" s="89" t="n">
        <v>3.3</v>
      </c>
      <c r="Q103" s="89" t="n">
        <v>-0.3</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c r="H104" s="88"/>
      <c r="I104" s="88"/>
      <c r="J104" s="88"/>
      <c r="K104" s="88"/>
      <c r="L104" s="88"/>
      <c r="M104" s="88"/>
      <c r="N104" s="88" t="n">
        <v>111.285864858664</v>
      </c>
      <c r="O104" s="89" t="n">
        <v>-2</v>
      </c>
      <c r="P104" s="89" t="n">
        <v>-5</v>
      </c>
      <c r="Q104" s="89" t="n">
        <v>-4.4</v>
      </c>
    </row>
    <row r="105" customFormat="false" ht="12" hidden="false" customHeight="false" outlineLevel="0" collapsed="false">
      <c r="B105" s="94"/>
      <c r="C105" s="94"/>
      <c r="D105" s="94"/>
      <c r="E105" s="94"/>
      <c r="F105" s="94"/>
      <c r="G105" s="94"/>
      <c r="H105" s="94"/>
      <c r="I105" s="94"/>
      <c r="J105" s="94"/>
      <c r="K105" s="94"/>
      <c r="L105" s="94"/>
      <c r="M105" s="94"/>
      <c r="N105" s="91"/>
      <c r="O105" s="107"/>
      <c r="P105" s="91"/>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row>
    <row r="107" customFormat="false" ht="12" hidden="false" customHeight="false" outlineLevel="0" collapsed="false">
      <c r="A107" s="99"/>
      <c r="B107" s="94"/>
      <c r="C107" s="94"/>
      <c r="D107" s="94"/>
      <c r="E107" s="94"/>
      <c r="F107" s="94"/>
      <c r="G107" s="94"/>
      <c r="H107" s="94"/>
      <c r="I107" s="94"/>
      <c r="J107" s="94"/>
      <c r="K107" s="94"/>
      <c r="L107" s="94"/>
      <c r="M107" s="94"/>
      <c r="N107" s="108"/>
      <c r="O107" s="108"/>
      <c r="P107" s="108"/>
    </row>
    <row r="108" customFormat="false" ht="12" hidden="false" customHeight="false" outlineLevel="0" collapsed="false">
      <c r="A108" s="99"/>
      <c r="B108" s="109"/>
      <c r="C108" s="109"/>
      <c r="D108" s="109"/>
      <c r="E108" s="109"/>
      <c r="F108" s="109"/>
      <c r="G108" s="109"/>
      <c r="H108" s="109"/>
      <c r="I108" s="109"/>
      <c r="J108" s="109"/>
      <c r="K108" s="109"/>
      <c r="L108" s="109"/>
      <c r="M108" s="109"/>
      <c r="N108" s="108"/>
      <c r="O108" s="108"/>
      <c r="P108" s="108"/>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1"/>
      <c r="C110" s="101"/>
      <c r="D110" s="101"/>
      <c r="E110" s="101"/>
      <c r="F110" s="101"/>
      <c r="G110" s="101"/>
      <c r="H110" s="101"/>
      <c r="I110" s="101"/>
      <c r="J110" s="101"/>
      <c r="K110" s="101"/>
      <c r="L110" s="101"/>
      <c r="M110" s="101"/>
      <c r="N110" s="76"/>
      <c r="O110" s="76"/>
      <c r="P110" s="76"/>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row>
    <row r="112" customFormat="false" ht="12" hidden="false" customHeight="false" outlineLevel="0" collapsed="false">
      <c r="B112" s="81"/>
      <c r="C112" s="81"/>
      <c r="D112" s="81"/>
      <c r="E112" s="81"/>
      <c r="F112" s="81"/>
      <c r="G112" s="81"/>
      <c r="H112" s="81"/>
      <c r="I112" s="81"/>
      <c r="J112" s="81"/>
      <c r="K112" s="81"/>
      <c r="L112" s="81"/>
      <c r="M112" s="81"/>
      <c r="N112" s="81"/>
      <c r="O112" s="81"/>
      <c r="P112" s="81"/>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3.9</v>
      </c>
      <c r="P114" s="89" t="n">
        <v>33</v>
      </c>
      <c r="Q114" s="89" t="n">
        <v>27.1</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7.2</v>
      </c>
      <c r="P115" s="89" t="n">
        <v>23.8</v>
      </c>
      <c r="Q115" s="89" t="n">
        <v>23.5</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13.3</v>
      </c>
      <c r="P116" s="89" t="n">
        <v>-11.6</v>
      </c>
      <c r="Q116" s="89" t="n">
        <v>-5.6</v>
      </c>
    </row>
    <row r="117" customFormat="false" ht="12" hidden="false" customHeight="false" outlineLevel="0" collapsed="false">
      <c r="A117" s="87" t="n">
        <v>2013</v>
      </c>
      <c r="B117" s="88" t="n">
        <v>121.032999981595</v>
      </c>
      <c r="C117" s="88" t="n">
        <v>97.1350140405382</v>
      </c>
      <c r="D117" s="88" t="n">
        <v>100.213697253278</v>
      </c>
      <c r="E117" s="88" t="n">
        <v>111.616268637782</v>
      </c>
      <c r="F117" s="88" t="n">
        <v>101.408125456992</v>
      </c>
      <c r="G117" s="88"/>
      <c r="H117" s="88"/>
      <c r="I117" s="88"/>
      <c r="J117" s="88"/>
      <c r="K117" s="88"/>
      <c r="L117" s="88"/>
      <c r="M117" s="88"/>
      <c r="N117" s="88" t="n">
        <v>106.281221074037</v>
      </c>
      <c r="O117" s="89" t="n">
        <v>-9.1</v>
      </c>
      <c r="P117" s="89" t="n">
        <v>-7.3</v>
      </c>
      <c r="Q117" s="89" t="n">
        <v>-5.4</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1</v>
      </c>
      <c r="P121" s="89" t="n">
        <v>24.1</v>
      </c>
      <c r="Q121" s="89" t="n">
        <v>19.4</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11.8</v>
      </c>
      <c r="P122" s="89" t="n">
        <v>32.6</v>
      </c>
      <c r="Q122" s="89" t="n">
        <v>29.4</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10.2</v>
      </c>
      <c r="P123" s="89" t="n">
        <v>-9.9</v>
      </c>
      <c r="Q123" s="89" t="n">
        <v>-3.9</v>
      </c>
    </row>
    <row r="124" customFormat="false" ht="12" hidden="false" customHeight="false" outlineLevel="0" collapsed="false">
      <c r="A124" s="87" t="n">
        <v>2013</v>
      </c>
      <c r="B124" s="88" t="n">
        <v>130.794359460383</v>
      </c>
      <c r="C124" s="88" t="n">
        <v>97.5048217980946</v>
      </c>
      <c r="D124" s="88" t="n">
        <v>111.057036117568</v>
      </c>
      <c r="E124" s="88" t="n">
        <v>121.309139943169</v>
      </c>
      <c r="F124" s="88" t="n">
        <v>106.940745866873</v>
      </c>
      <c r="G124" s="88"/>
      <c r="H124" s="88"/>
      <c r="I124" s="88"/>
      <c r="J124" s="88"/>
      <c r="K124" s="88"/>
      <c r="L124" s="88"/>
      <c r="M124" s="88"/>
      <c r="N124" s="88" t="n">
        <v>113.521220637217</v>
      </c>
      <c r="O124" s="89" t="n">
        <v>-11.8</v>
      </c>
      <c r="P124" s="89" t="n">
        <v>-5.1</v>
      </c>
      <c r="Q124" s="89" t="n">
        <v>-0.9</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11.6</v>
      </c>
      <c r="P128" s="89" t="n">
        <v>48</v>
      </c>
      <c r="Q128" s="89" t="n">
        <v>40.2</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27.4</v>
      </c>
      <c r="P129" s="89" t="n">
        <v>11.4</v>
      </c>
      <c r="Q129" s="89" t="n">
        <v>15</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19.2</v>
      </c>
      <c r="P130" s="89" t="n">
        <v>-14.6</v>
      </c>
      <c r="Q130" s="89" t="n">
        <v>-8.3</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c r="H131" s="88"/>
      <c r="I131" s="88"/>
      <c r="J131" s="88"/>
      <c r="K131" s="88"/>
      <c r="L131" s="88"/>
      <c r="M131" s="88"/>
      <c r="N131" s="88" t="n">
        <v>94.436337860766</v>
      </c>
      <c r="O131" s="89" t="n">
        <v>-3.6</v>
      </c>
      <c r="P131" s="89" t="n">
        <v>-11.3</v>
      </c>
      <c r="Q131" s="89" t="n">
        <v>-13.3</v>
      </c>
    </row>
    <row r="132" customFormat="false" ht="12" hidden="false" customHeight="false" outlineLevel="0" collapsed="false">
      <c r="B132" s="94"/>
      <c r="C132" s="94"/>
      <c r="D132" s="94"/>
      <c r="E132" s="94"/>
      <c r="F132" s="94"/>
      <c r="G132" s="94"/>
      <c r="H132" s="94"/>
      <c r="I132" s="94"/>
      <c r="J132" s="94"/>
      <c r="K132" s="94"/>
      <c r="L132" s="94"/>
      <c r="M132" s="94"/>
    </row>
    <row r="133" customFormat="false" ht="12" hidden="false" customHeight="true" outlineLevel="0" collapsed="false">
      <c r="A133" s="53" t="s">
        <v>136</v>
      </c>
      <c r="B133" s="53"/>
      <c r="C133" s="53"/>
      <c r="D133" s="53"/>
      <c r="E133" s="53"/>
      <c r="F133" s="53"/>
      <c r="G133" s="53"/>
      <c r="H133" s="53"/>
      <c r="I133" s="53"/>
      <c r="J133" s="53"/>
      <c r="K133" s="53"/>
      <c r="L133" s="53"/>
      <c r="M133" s="53"/>
      <c r="N133" s="53"/>
      <c r="O133" s="53"/>
      <c r="P133" s="53"/>
      <c r="Q133" s="53"/>
    </row>
    <row r="134" customFormat="false" ht="12.75" hidden="false" customHeight="false" outlineLevel="0" collapsed="false">
      <c r="A134" s="54"/>
      <c r="B134" s="79"/>
      <c r="C134" s="79"/>
      <c r="D134" s="79"/>
      <c r="E134" s="79"/>
      <c r="F134" s="79"/>
      <c r="G134" s="79"/>
      <c r="H134" s="79"/>
      <c r="I134" s="79"/>
      <c r="J134" s="79"/>
      <c r="K134" s="79"/>
      <c r="L134" s="79"/>
      <c r="M134" s="79"/>
      <c r="N134" s="110"/>
      <c r="O134" s="110"/>
      <c r="P134" s="110"/>
    </row>
    <row r="135" customFormat="false" ht="12.75" hidden="false" customHeight="true" outlineLevel="0" collapsed="false">
      <c r="A135" s="58" t="s">
        <v>137</v>
      </c>
      <c r="B135" s="58"/>
      <c r="C135" s="58"/>
      <c r="D135" s="58"/>
      <c r="E135" s="58"/>
      <c r="F135" s="58"/>
      <c r="G135" s="58"/>
      <c r="H135" s="58"/>
      <c r="I135" s="58"/>
      <c r="J135" s="58"/>
      <c r="K135" s="58"/>
      <c r="L135" s="58"/>
      <c r="M135" s="58"/>
      <c r="N135" s="58"/>
      <c r="O135" s="58"/>
      <c r="P135" s="58"/>
      <c r="Q135" s="58"/>
    </row>
    <row r="136" customFormat="false" ht="12.75" hidden="false" customHeight="true" outlineLevel="0" collapsed="false">
      <c r="A136" s="58" t="s">
        <v>138</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75" hidden="false" customHeight="false" outlineLevel="0" collapsed="false">
      <c r="A138" s="54"/>
      <c r="B138" s="55"/>
      <c r="C138" s="55"/>
      <c r="D138" s="55"/>
      <c r="E138" s="55"/>
      <c r="F138" s="55"/>
      <c r="G138" s="55"/>
      <c r="H138" s="55"/>
      <c r="I138" s="55"/>
      <c r="J138" s="55"/>
      <c r="K138" s="55"/>
      <c r="L138" s="55"/>
      <c r="M138" s="55"/>
      <c r="N138" s="55"/>
      <c r="O138" s="55"/>
      <c r="P138" s="55"/>
    </row>
    <row r="139" customFormat="false" ht="12.75" hidden="false" customHeight="false" outlineLevel="0" collapsed="false">
      <c r="A139" s="75"/>
      <c r="B139" s="75"/>
      <c r="C139" s="75"/>
      <c r="D139" s="75"/>
      <c r="E139" s="75"/>
      <c r="F139" s="75"/>
      <c r="G139" s="75"/>
      <c r="H139" s="75"/>
      <c r="I139" s="75"/>
      <c r="J139" s="75"/>
      <c r="K139" s="75"/>
      <c r="L139" s="75"/>
      <c r="M139" s="75"/>
      <c r="N139" s="75"/>
      <c r="O139" s="75"/>
      <c r="P139" s="75"/>
    </row>
    <row r="140" customFormat="fals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customFormat="false" ht="12" hidden="false" customHeight="true" outlineLevel="0" collapsed="false">
      <c r="A141" s="61"/>
      <c r="B141" s="62"/>
      <c r="C141" s="63"/>
      <c r="D141" s="63"/>
      <c r="E141" s="63"/>
      <c r="F141" s="63"/>
      <c r="G141" s="63"/>
      <c r="H141" s="63"/>
      <c r="I141" s="63"/>
      <c r="J141" s="63"/>
      <c r="K141" s="63"/>
      <c r="L141" s="63"/>
      <c r="M141" s="63"/>
      <c r="N141" s="63"/>
      <c r="O141" s="65" t="s">
        <v>111</v>
      </c>
      <c r="P141" s="65"/>
      <c r="Q141" s="65" t="s">
        <v>121</v>
      </c>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22</v>
      </c>
      <c r="P142" s="65"/>
      <c r="Q142" s="65"/>
    </row>
    <row r="143" customFormat="false" ht="12" hidden="false" customHeight="false" outlineLevel="0" collapsed="false">
      <c r="A143" s="61"/>
      <c r="B143" s="62"/>
      <c r="C143" s="63"/>
      <c r="D143" s="63"/>
      <c r="E143" s="63"/>
      <c r="F143" s="63"/>
      <c r="G143" s="63"/>
      <c r="H143" s="63"/>
      <c r="I143" s="63"/>
      <c r="J143" s="63"/>
      <c r="K143" s="63"/>
      <c r="L143" s="63"/>
      <c r="M143" s="63"/>
      <c r="N143" s="63"/>
      <c r="O143" s="66" t="s">
        <v>123</v>
      </c>
      <c r="P143" s="67" t="s">
        <v>124</v>
      </c>
      <c r="Q143" s="68" t="s">
        <v>124</v>
      </c>
    </row>
    <row r="144" customFormat="false" ht="12" hidden="false" customHeight="false" outlineLevel="0" collapsed="false">
      <c r="A144" s="61"/>
      <c r="B144" s="62"/>
      <c r="C144" s="63"/>
      <c r="D144" s="63"/>
      <c r="E144" s="63"/>
      <c r="F144" s="63"/>
      <c r="G144" s="63"/>
      <c r="H144" s="63"/>
      <c r="I144" s="63"/>
      <c r="J144" s="63"/>
      <c r="K144" s="63"/>
      <c r="L144" s="63"/>
      <c r="M144" s="63"/>
      <c r="N144" s="63"/>
      <c r="O144" s="69" t="s">
        <v>125</v>
      </c>
      <c r="P144" s="70" t="s">
        <v>126</v>
      </c>
      <c r="Q144" s="71" t="s">
        <v>127</v>
      </c>
    </row>
    <row r="145" customFormat="false" ht="12" hidden="false" customHeight="false" outlineLevel="0" collapsed="false">
      <c r="A145" s="72"/>
      <c r="B145" s="74"/>
      <c r="C145" s="74"/>
      <c r="D145" s="74"/>
      <c r="E145" s="74"/>
      <c r="F145" s="74"/>
      <c r="G145" s="74"/>
      <c r="H145" s="74"/>
      <c r="I145" s="74"/>
      <c r="J145" s="74"/>
      <c r="K145" s="74"/>
      <c r="L145" s="74"/>
      <c r="M145" s="74"/>
      <c r="N145" s="73"/>
      <c r="O145" s="67"/>
      <c r="P145" s="67"/>
    </row>
    <row r="146" customFormat="false" ht="12.75" hidden="false" customHeight="false" outlineLevel="0" collapsed="false">
      <c r="A146" s="75"/>
      <c r="B146" s="75"/>
      <c r="C146" s="75"/>
      <c r="D146" s="75"/>
      <c r="E146" s="75"/>
      <c r="F146" s="75"/>
      <c r="G146" s="75"/>
      <c r="H146" s="75"/>
      <c r="I146" s="75"/>
      <c r="J146" s="75"/>
      <c r="K146" s="75"/>
      <c r="L146" s="75"/>
      <c r="M146" s="75"/>
      <c r="N146" s="75"/>
      <c r="O146" s="75"/>
      <c r="P146" s="75"/>
    </row>
    <row r="147" customFormat="false" ht="12.75" hidden="false" customHeight="false" outlineLevel="0" collapsed="false">
      <c r="A147" s="75"/>
      <c r="B147" s="75"/>
      <c r="C147" s="75"/>
      <c r="D147" s="75"/>
      <c r="E147" s="75"/>
      <c r="F147" s="75"/>
      <c r="G147" s="75"/>
      <c r="H147" s="75"/>
      <c r="I147" s="75"/>
      <c r="J147" s="75"/>
      <c r="K147" s="75"/>
      <c r="L147" s="75"/>
      <c r="M147" s="75"/>
      <c r="N147" s="75"/>
      <c r="O147" s="75"/>
      <c r="P147" s="75"/>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1"/>
      <c r="C149" s="101"/>
      <c r="D149" s="101"/>
      <c r="E149" s="101"/>
      <c r="F149" s="101"/>
      <c r="G149" s="101"/>
      <c r="H149" s="101"/>
      <c r="I149" s="101"/>
      <c r="J149" s="101"/>
      <c r="K149" s="101"/>
      <c r="L149" s="101"/>
      <c r="M149" s="101"/>
      <c r="N149" s="76"/>
      <c r="O149" s="76"/>
      <c r="P149" s="76"/>
    </row>
    <row r="150" customFormat="false" ht="12.75" hidden="false" customHeight="false" outlineLevel="0" collapsed="false">
      <c r="A150" s="111"/>
      <c r="B150" s="108"/>
      <c r="C150" s="108"/>
      <c r="D150" s="108"/>
      <c r="E150" s="108"/>
      <c r="F150" s="108"/>
      <c r="G150" s="108"/>
      <c r="H150" s="108"/>
      <c r="I150" s="108"/>
      <c r="J150" s="108"/>
      <c r="K150" s="108"/>
      <c r="L150" s="108"/>
      <c r="M150" s="108"/>
      <c r="N150" s="108"/>
      <c r="O150" s="108"/>
      <c r="P150" s="108"/>
    </row>
    <row r="151" customFormat="false" ht="12" hidden="false" customHeight="false" outlineLevel="0" collapsed="false">
      <c r="B151" s="81"/>
      <c r="C151" s="81"/>
      <c r="D151" s="81"/>
      <c r="E151" s="81"/>
      <c r="F151" s="81"/>
      <c r="G151" s="81"/>
      <c r="H151" s="81"/>
      <c r="I151" s="81"/>
      <c r="J151" s="81"/>
      <c r="K151" s="81"/>
      <c r="L151" s="81"/>
      <c r="M151" s="81"/>
      <c r="N151" s="81"/>
      <c r="O151" s="81"/>
      <c r="P151" s="81"/>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3.8</v>
      </c>
      <c r="P153" s="89" t="n">
        <v>21.2</v>
      </c>
      <c r="Q153" s="89" t="n">
        <v>45.2</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7.5</v>
      </c>
      <c r="P154" s="89" t="n">
        <v>48.8</v>
      </c>
      <c r="Q154" s="89" t="n">
        <v>26</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7.2</v>
      </c>
      <c r="P155" s="89" t="n">
        <v>9.5</v>
      </c>
      <c r="Q155" s="89" t="n">
        <v>17.9</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c r="H156" s="88"/>
      <c r="I156" s="88"/>
      <c r="J156" s="88"/>
      <c r="K156" s="88"/>
      <c r="L156" s="88"/>
      <c r="M156" s="88"/>
      <c r="N156" s="88" t="n">
        <v>124.66859165568</v>
      </c>
      <c r="O156" s="89" t="n">
        <v>35.3</v>
      </c>
      <c r="P156" s="89" t="n">
        <v>19</v>
      </c>
      <c r="Q156" s="89" t="n">
        <v>-6.8</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0.2</v>
      </c>
      <c r="P160" s="89" t="n">
        <v>16.6</v>
      </c>
      <c r="Q160" s="89" t="n">
        <v>49.5</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14.4</v>
      </c>
      <c r="P161" s="89" t="n">
        <v>65</v>
      </c>
      <c r="Q161" s="89" t="n">
        <v>32.8</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9.1</v>
      </c>
      <c r="P162" s="89" t="n">
        <v>2.8</v>
      </c>
      <c r="Q162" s="89" t="n">
        <v>14</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c r="H163" s="88"/>
      <c r="I163" s="88"/>
      <c r="J163" s="88"/>
      <c r="K163" s="88"/>
      <c r="L163" s="88"/>
      <c r="M163" s="88"/>
      <c r="N163" s="88" t="n">
        <v>127.400411559372</v>
      </c>
      <c r="O163" s="89" t="n">
        <v>24.8</v>
      </c>
      <c r="P163" s="89" t="n">
        <v>15.1</v>
      </c>
      <c r="Q163" s="89" t="n">
        <v>-9.5</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9.2</v>
      </c>
      <c r="P167" s="89" t="n">
        <v>28.9</v>
      </c>
      <c r="Q167" s="89" t="n">
        <v>39.1</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4.2</v>
      </c>
      <c r="P168" s="89" t="n">
        <v>24.2</v>
      </c>
      <c r="Q168" s="89" t="n">
        <v>15.5</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3.9</v>
      </c>
      <c r="P169" s="89" t="n">
        <v>23</v>
      </c>
      <c r="Q169" s="89" t="n">
        <v>24.8</v>
      </c>
    </row>
    <row r="170" customFormat="false" ht="12" hidden="false" customHeight="false" outlineLevel="0" collapsed="false">
      <c r="A170" s="87" t="n">
        <v>2013</v>
      </c>
      <c r="B170" s="88" t="n">
        <v>138.763822335077</v>
      </c>
      <c r="C170" s="88" t="n">
        <v>96.325482822466</v>
      </c>
      <c r="D170" s="88" t="n">
        <v>132.689727190312</v>
      </c>
      <c r="E170" s="88" t="n">
        <v>92.3493137971048</v>
      </c>
      <c r="F170" s="88" t="n">
        <v>143.658734292543</v>
      </c>
      <c r="G170" s="88"/>
      <c r="H170" s="88"/>
      <c r="I170" s="88"/>
      <c r="J170" s="88"/>
      <c r="K170" s="88"/>
      <c r="L170" s="88"/>
      <c r="M170" s="88"/>
      <c r="N170" s="88" t="n">
        <v>120.757416087501</v>
      </c>
      <c r="O170" s="89" t="n">
        <v>55.6</v>
      </c>
      <c r="P170" s="89" t="n">
        <v>25.4</v>
      </c>
      <c r="Q170" s="89" t="n">
        <v>-2.3</v>
      </c>
    </row>
    <row r="171" customFormat="false" ht="12" hidden="false" customHeight="false" outlineLevel="0" collapsed="false">
      <c r="B171" s="94"/>
      <c r="C171" s="94"/>
      <c r="D171" s="94"/>
      <c r="E171" s="94"/>
      <c r="F171" s="94"/>
      <c r="G171" s="94"/>
      <c r="H171" s="94"/>
      <c r="I171" s="94"/>
      <c r="J171" s="94"/>
      <c r="K171" s="94"/>
      <c r="L171" s="94"/>
      <c r="M171" s="94"/>
      <c r="N171" s="91"/>
      <c r="O171" s="91"/>
      <c r="P171" s="91"/>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row>
    <row r="173" customFormat="false" ht="12" hidden="false" customHeight="false" outlineLevel="0" collapsed="false">
      <c r="A173" s="72"/>
      <c r="B173" s="72"/>
      <c r="C173" s="72"/>
      <c r="D173" s="72"/>
      <c r="E173" s="72"/>
      <c r="F173" s="72"/>
      <c r="G173" s="72"/>
      <c r="H173" s="72"/>
      <c r="I173" s="72"/>
      <c r="J173" s="72"/>
      <c r="K173" s="72"/>
      <c r="L173" s="72"/>
      <c r="M173" s="72"/>
      <c r="N173" s="112"/>
      <c r="O173" s="67"/>
      <c r="P173" s="67"/>
    </row>
    <row r="174" customFormat="false" ht="12" hidden="false" customHeight="false" outlineLevel="0" collapsed="false">
      <c r="A174" s="74"/>
      <c r="B174" s="74"/>
      <c r="C174" s="74"/>
      <c r="D174" s="74"/>
      <c r="E174" s="74"/>
      <c r="F174" s="74"/>
      <c r="G174" s="74"/>
      <c r="H174" s="74"/>
      <c r="I174" s="74"/>
      <c r="J174" s="74"/>
      <c r="K174" s="74"/>
      <c r="L174" s="74"/>
      <c r="M174" s="74"/>
      <c r="N174" s="110"/>
      <c r="O174" s="67"/>
      <c r="P174" s="6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1"/>
      <c r="C176" s="101"/>
      <c r="D176" s="101"/>
      <c r="E176" s="101"/>
      <c r="F176" s="101"/>
      <c r="G176" s="101"/>
      <c r="H176" s="101"/>
      <c r="I176" s="101"/>
      <c r="J176" s="101"/>
      <c r="K176" s="101"/>
      <c r="L176" s="101"/>
      <c r="M176" s="101"/>
      <c r="N176" s="76"/>
      <c r="O176" s="76"/>
      <c r="P176" s="76"/>
    </row>
    <row r="177" customFormat="false" ht="12" hidden="false" customHeight="false" outlineLevel="0" collapsed="false">
      <c r="A177" s="74"/>
      <c r="B177" s="74"/>
      <c r="C177" s="74"/>
      <c r="D177" s="74"/>
      <c r="E177" s="74"/>
      <c r="F177" s="74"/>
      <c r="G177" s="74"/>
      <c r="H177" s="74"/>
      <c r="I177" s="74"/>
      <c r="J177" s="74"/>
      <c r="K177" s="74"/>
      <c r="L177" s="74"/>
      <c r="M177" s="74"/>
      <c r="N177" s="112"/>
      <c r="O177" s="67"/>
      <c r="P177" s="67"/>
    </row>
    <row r="178" customFormat="false" ht="12" hidden="false" customHeight="false" outlineLevel="0" collapsed="false">
      <c r="B178" s="81"/>
      <c r="C178" s="81"/>
      <c r="D178" s="81"/>
      <c r="E178" s="81"/>
      <c r="F178" s="81"/>
      <c r="G178" s="81"/>
      <c r="H178" s="81"/>
      <c r="I178" s="81"/>
      <c r="J178" s="81"/>
      <c r="K178" s="81"/>
      <c r="L178" s="81"/>
      <c r="M178" s="81"/>
      <c r="N178" s="81"/>
      <c r="O178" s="81"/>
      <c r="P178" s="81"/>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10.6</v>
      </c>
      <c r="P180" s="89" t="n">
        <v>-13.8</v>
      </c>
      <c r="Q180" s="89" t="n">
        <v>4</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18</v>
      </c>
      <c r="P181" s="89" t="n">
        <v>42.8</v>
      </c>
      <c r="Q181" s="89" t="n">
        <v>14.7</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11.6</v>
      </c>
      <c r="P182" s="89" t="n">
        <v>-12.6</v>
      </c>
      <c r="Q182" s="89" t="n">
        <v>-3.6</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c r="H183" s="88"/>
      <c r="I183" s="88"/>
      <c r="J183" s="88"/>
      <c r="K183" s="88"/>
      <c r="L183" s="88"/>
      <c r="M183" s="88"/>
      <c r="N183" s="88" t="n">
        <v>109.876639333464</v>
      </c>
      <c r="O183" s="89" t="n">
        <v>0.1</v>
      </c>
      <c r="P183" s="89" t="n">
        <v>1.6</v>
      </c>
      <c r="Q183" s="89" t="n">
        <v>-3</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22.7</v>
      </c>
      <c r="P187" s="89" t="n">
        <v>-10.8</v>
      </c>
      <c r="Q187" s="89" t="n">
        <v>20.2</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35.2</v>
      </c>
      <c r="P188" s="89" t="n">
        <v>33.6</v>
      </c>
      <c r="Q188" s="89" t="n">
        <v>-10</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10.2</v>
      </c>
      <c r="P189" s="89" t="n">
        <v>-12.7</v>
      </c>
      <c r="Q189" s="89" t="n">
        <v>10.4</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c r="H190" s="88"/>
      <c r="I190" s="88"/>
      <c r="J190" s="88"/>
      <c r="K190" s="88"/>
      <c r="L190" s="88"/>
      <c r="M190" s="88"/>
      <c r="N190" s="88" t="n">
        <v>101.641404699958</v>
      </c>
      <c r="O190" s="89" t="n">
        <v>6.4</v>
      </c>
      <c r="P190" s="89" t="n">
        <v>10.5</v>
      </c>
      <c r="Q190" s="89" t="n">
        <v>-3.8</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24.4</v>
      </c>
      <c r="P194" s="89" t="n">
        <v>-18.8</v>
      </c>
      <c r="Q194" s="89" t="n">
        <v>-20.8</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v>
      </c>
      <c r="P195" s="89" t="n">
        <v>59.3</v>
      </c>
      <c r="Q195" s="89" t="n">
        <v>71.9</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3.8</v>
      </c>
      <c r="P196" s="89" t="n">
        <v>-12.4</v>
      </c>
      <c r="Q196" s="89" t="n">
        <v>-20.6</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c r="H197" s="88"/>
      <c r="I197" s="88"/>
      <c r="J197" s="88"/>
      <c r="K197" s="88"/>
      <c r="L197" s="88"/>
      <c r="M197" s="88"/>
      <c r="N197" s="88" t="n">
        <v>126.806059829408</v>
      </c>
      <c r="O197" s="89" t="n">
        <v>-10</v>
      </c>
      <c r="P197" s="89" t="n">
        <v>-11.8</v>
      </c>
      <c r="Q197" s="89" t="n">
        <v>-1.6</v>
      </c>
    </row>
    <row r="198" customFormat="false" ht="12" hidden="false" customHeight="false" outlineLevel="0" collapsed="false">
      <c r="B198" s="94"/>
      <c r="C198" s="94"/>
      <c r="D198" s="94"/>
      <c r="E198" s="94"/>
      <c r="F198" s="94"/>
      <c r="G198" s="94"/>
      <c r="H198" s="94"/>
      <c r="I198" s="94"/>
      <c r="J198" s="94"/>
      <c r="K198" s="94"/>
      <c r="L198" s="94"/>
      <c r="M198" s="94"/>
    </row>
    <row r="199" customFormat="false" ht="12" hidden="false" customHeight="true" outlineLevel="0" collapsed="false">
      <c r="A199" s="53" t="s">
        <v>141</v>
      </c>
      <c r="B199" s="53"/>
      <c r="C199" s="53"/>
      <c r="D199" s="53"/>
      <c r="E199" s="53"/>
      <c r="F199" s="53"/>
      <c r="G199" s="53"/>
      <c r="H199" s="53"/>
      <c r="I199" s="53"/>
      <c r="J199" s="53"/>
      <c r="K199" s="53"/>
      <c r="L199" s="53"/>
      <c r="M199" s="53"/>
      <c r="N199" s="53"/>
      <c r="O199" s="53"/>
      <c r="P199" s="53"/>
      <c r="Q199" s="53"/>
    </row>
    <row r="200" customFormat="false" ht="12.75" hidden="false" customHeight="false" outlineLevel="0" collapsed="false">
      <c r="A200" s="54"/>
      <c r="B200" s="55"/>
      <c r="C200" s="55"/>
      <c r="D200" s="55"/>
      <c r="E200" s="55"/>
      <c r="F200" s="55"/>
      <c r="G200" s="55"/>
      <c r="H200" s="55"/>
      <c r="I200" s="55"/>
      <c r="J200" s="55"/>
      <c r="K200" s="55"/>
      <c r="L200" s="55"/>
      <c r="M200" s="55"/>
      <c r="N200" s="55"/>
      <c r="O200" s="55"/>
      <c r="P200" s="55"/>
    </row>
    <row r="201" customFormat="false" ht="12.75" hidden="false" customHeight="true" outlineLevel="0" collapsed="false">
      <c r="A201" s="58" t="s">
        <v>137</v>
      </c>
      <c r="B201" s="58"/>
      <c r="C201" s="58"/>
      <c r="D201" s="58"/>
      <c r="E201" s="58"/>
      <c r="F201" s="58"/>
      <c r="G201" s="58"/>
      <c r="H201" s="58"/>
      <c r="I201" s="58"/>
      <c r="J201" s="58"/>
      <c r="K201" s="58"/>
      <c r="L201" s="58"/>
      <c r="M201" s="58"/>
      <c r="N201" s="58"/>
      <c r="O201" s="58"/>
      <c r="P201" s="58"/>
      <c r="Q201" s="58"/>
    </row>
    <row r="202" customFormat="false" ht="12.75" hidden="false" customHeight="true" outlineLevel="0" collapsed="false">
      <c r="A202" s="58" t="s">
        <v>142</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75" hidden="false" customHeight="false" outlineLevel="0" collapsed="false">
      <c r="A204" s="54"/>
      <c r="B204" s="55"/>
      <c r="C204" s="55"/>
      <c r="D204" s="55"/>
      <c r="E204" s="55"/>
      <c r="F204" s="55"/>
      <c r="G204" s="55"/>
      <c r="H204" s="55"/>
      <c r="I204" s="55"/>
      <c r="J204" s="55"/>
      <c r="K204" s="55"/>
      <c r="L204" s="55"/>
      <c r="M204" s="55"/>
      <c r="N204" s="55"/>
      <c r="O204" s="55"/>
      <c r="P204" s="55"/>
    </row>
    <row r="205" customFormat="false" ht="12.75" hidden="false" customHeight="false" outlineLevel="0" collapsed="false">
      <c r="A205" s="75"/>
      <c r="B205" s="102"/>
      <c r="C205" s="102"/>
      <c r="D205" s="102"/>
      <c r="E205" s="102"/>
      <c r="F205" s="102"/>
      <c r="G205" s="102"/>
      <c r="H205" s="102"/>
      <c r="I205" s="102"/>
      <c r="J205" s="102"/>
      <c r="K205" s="102"/>
      <c r="L205" s="102"/>
      <c r="M205" s="102"/>
      <c r="N205" s="75"/>
      <c r="O205" s="75"/>
      <c r="P205" s="7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5" t="s">
        <v>111</v>
      </c>
      <c r="P207" s="65"/>
      <c r="Q207" s="65" t="s">
        <v>121</v>
      </c>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22</v>
      </c>
      <c r="P208" s="65"/>
      <c r="Q208" s="65"/>
    </row>
    <row r="209" customFormat="false" ht="12" hidden="false" customHeight="false" outlineLevel="0" collapsed="false">
      <c r="A209" s="61"/>
      <c r="B209" s="62"/>
      <c r="C209" s="63"/>
      <c r="D209" s="63"/>
      <c r="E209" s="63"/>
      <c r="F209" s="63"/>
      <c r="G209" s="63"/>
      <c r="H209" s="63"/>
      <c r="I209" s="63"/>
      <c r="J209" s="63"/>
      <c r="K209" s="63"/>
      <c r="L209" s="63"/>
      <c r="M209" s="63"/>
      <c r="N209" s="63"/>
      <c r="O209" s="66" t="s">
        <v>123</v>
      </c>
      <c r="P209" s="67" t="s">
        <v>124</v>
      </c>
      <c r="Q209" s="68" t="s">
        <v>124</v>
      </c>
    </row>
    <row r="210" customFormat="false" ht="12" hidden="false" customHeight="false" outlineLevel="0" collapsed="false">
      <c r="A210" s="61"/>
      <c r="B210" s="62"/>
      <c r="C210" s="63"/>
      <c r="D210" s="63"/>
      <c r="E210" s="63"/>
      <c r="F210" s="63"/>
      <c r="G210" s="63"/>
      <c r="H210" s="63"/>
      <c r="I210" s="63"/>
      <c r="J210" s="63"/>
      <c r="K210" s="63"/>
      <c r="L210" s="63"/>
      <c r="M210" s="63"/>
      <c r="N210" s="63"/>
      <c r="O210" s="69" t="s">
        <v>125</v>
      </c>
      <c r="P210" s="70" t="s">
        <v>126</v>
      </c>
      <c r="Q210" s="71" t="s">
        <v>127</v>
      </c>
    </row>
    <row r="211" customFormat="false" ht="12" hidden="false" customHeight="false" outlineLevel="0" collapsed="false">
      <c r="A211" s="72"/>
      <c r="B211" s="67"/>
      <c r="C211" s="67"/>
      <c r="D211" s="67"/>
      <c r="E211" s="67"/>
      <c r="F211" s="67"/>
      <c r="G211" s="67"/>
      <c r="H211" s="67"/>
      <c r="I211" s="67"/>
      <c r="J211" s="67"/>
      <c r="K211" s="67"/>
      <c r="L211" s="67"/>
      <c r="M211" s="67"/>
      <c r="N211" s="73"/>
      <c r="O211" s="67"/>
      <c r="P211" s="67"/>
    </row>
    <row r="212" customFormat="false" ht="12.75" hidden="false" customHeight="false" outlineLevel="0" collapsed="false">
      <c r="A212" s="75"/>
      <c r="B212" s="75"/>
      <c r="C212" s="75"/>
      <c r="D212" s="75"/>
      <c r="E212" s="75"/>
      <c r="F212" s="75"/>
      <c r="G212" s="75"/>
      <c r="H212" s="75"/>
      <c r="I212" s="75"/>
      <c r="J212" s="75"/>
      <c r="K212" s="75"/>
      <c r="L212" s="75"/>
      <c r="M212" s="75"/>
      <c r="N212" s="75"/>
      <c r="O212" s="75"/>
      <c r="P212" s="75"/>
    </row>
    <row r="213" customFormat="false" ht="12.75" hidden="false" customHeight="false" outlineLevel="0" collapsed="false">
      <c r="A213" s="75"/>
      <c r="B213" s="75"/>
      <c r="C213" s="75"/>
      <c r="D213" s="75"/>
      <c r="E213" s="75"/>
      <c r="F213" s="75"/>
      <c r="G213" s="75"/>
      <c r="H213" s="75"/>
      <c r="I213" s="75"/>
      <c r="J213" s="75"/>
      <c r="K213" s="75"/>
      <c r="L213" s="75"/>
      <c r="M213" s="75"/>
      <c r="N213" s="75"/>
      <c r="O213" s="75"/>
      <c r="P213" s="75"/>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7"/>
      <c r="B215" s="109"/>
      <c r="C215" s="109"/>
      <c r="D215" s="109"/>
      <c r="E215" s="109"/>
      <c r="F215" s="109"/>
      <c r="G215" s="109"/>
      <c r="H215" s="109"/>
      <c r="I215" s="109"/>
      <c r="J215" s="109"/>
      <c r="K215" s="109"/>
      <c r="L215" s="109"/>
      <c r="M215" s="109"/>
      <c r="N215" s="108"/>
      <c r="O215" s="108"/>
      <c r="P215" s="108"/>
    </row>
    <row r="216" customFormat="false" ht="12.75" hidden="false" customHeight="false" outlineLevel="0" collapsed="false">
      <c r="A216" s="77"/>
      <c r="B216" s="109"/>
      <c r="C216" s="109"/>
      <c r="D216" s="109"/>
      <c r="E216" s="109"/>
      <c r="F216" s="109"/>
      <c r="G216" s="109"/>
      <c r="H216" s="109"/>
      <c r="I216" s="109"/>
      <c r="J216" s="109"/>
      <c r="K216" s="109"/>
      <c r="L216" s="109"/>
      <c r="M216" s="109"/>
      <c r="N216" s="108"/>
      <c r="O216" s="108"/>
      <c r="P216" s="108"/>
    </row>
    <row r="217" customFormat="false" ht="12" hidden="false" customHeight="false" outlineLevel="0" collapsed="false">
      <c r="B217" s="81"/>
      <c r="C217" s="81"/>
      <c r="D217" s="81"/>
      <c r="E217" s="81"/>
      <c r="F217" s="81"/>
      <c r="G217" s="81"/>
      <c r="H217" s="81"/>
      <c r="I217" s="81"/>
      <c r="J217" s="81"/>
      <c r="K217" s="81"/>
      <c r="L217" s="81"/>
      <c r="M217" s="81"/>
      <c r="N217" s="81"/>
      <c r="O217" s="81"/>
      <c r="P217" s="81"/>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5.28382592725599</v>
      </c>
      <c r="P219" s="89" t="n">
        <v>23.6777894812919</v>
      </c>
      <c r="Q219" s="89" t="n">
        <v>32.2733172064321</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12.3312035212162</v>
      </c>
      <c r="P220" s="89" t="n">
        <v>31.9804182122299</v>
      </c>
      <c r="Q220" s="89" t="n">
        <v>19.14363668436</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6.96472636854224</v>
      </c>
      <c r="P221" s="89" t="n">
        <v>-8.97787047944927</v>
      </c>
      <c r="Q221" s="89" t="n">
        <v>-1.97773178745743</v>
      </c>
    </row>
    <row r="222" customFormat="false" ht="12" hidden="false" customHeight="false" outlineLevel="0" collapsed="false">
      <c r="A222" s="87" t="n">
        <v>2013</v>
      </c>
      <c r="B222" s="88" t="n">
        <v>97.6084436565696</v>
      </c>
      <c r="C222" s="88" t="n">
        <v>96.3875329084654</v>
      </c>
      <c r="D222" s="88" t="n">
        <v>100.658090187874</v>
      </c>
      <c r="E222" s="88" t="n">
        <v>101.312161160468</v>
      </c>
      <c r="F222" s="88" t="n">
        <v>97.3018483877726</v>
      </c>
      <c r="G222" s="88"/>
      <c r="H222" s="88"/>
      <c r="I222" s="88"/>
      <c r="J222" s="88"/>
      <c r="K222" s="88"/>
      <c r="L222" s="88"/>
      <c r="M222" s="88"/>
      <c r="N222" s="88" t="n">
        <v>98.65361526023</v>
      </c>
      <c r="O222" s="89" t="n">
        <v>-3.95837254556581</v>
      </c>
      <c r="P222" s="89" t="n">
        <v>-14.0687367632718</v>
      </c>
      <c r="Q222" s="89" t="n">
        <v>-12.3598826347046</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3.86258049675364</v>
      </c>
      <c r="P226" s="89" t="n">
        <v>25.5656547320781</v>
      </c>
      <c r="Q226" s="89" t="n">
        <v>29.1279511646522</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18.1287606224443</v>
      </c>
      <c r="P227" s="89" t="n">
        <v>31.858349351517</v>
      </c>
      <c r="Q227" s="89" t="n">
        <v>17.7464463156419</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6.31962186675057</v>
      </c>
      <c r="P228" s="89" t="n">
        <v>-13.7354774473888</v>
      </c>
      <c r="Q228" s="89" t="n">
        <v>-3.23054155037784</v>
      </c>
    </row>
    <row r="229" customFormat="false" ht="12" hidden="false" customHeight="false" outlineLevel="0" collapsed="false">
      <c r="A229" s="87" t="n">
        <v>2013</v>
      </c>
      <c r="B229" s="88" t="n">
        <v>92.2752772367253</v>
      </c>
      <c r="C229" s="88" t="n">
        <v>92.4196541135105</v>
      </c>
      <c r="D229" s="88" t="n">
        <v>92.7075452263048</v>
      </c>
      <c r="E229" s="88" t="n">
        <v>95.6015672322621</v>
      </c>
      <c r="F229" s="88" t="n">
        <v>91.3069001176017</v>
      </c>
      <c r="G229" s="88"/>
      <c r="H229" s="88"/>
      <c r="I229" s="88"/>
      <c r="J229" s="88"/>
      <c r="K229" s="88"/>
      <c r="L229" s="88"/>
      <c r="M229" s="88"/>
      <c r="N229" s="88" t="n">
        <v>92.8621887852809</v>
      </c>
      <c r="O229" s="89" t="n">
        <v>-4.49225597340534</v>
      </c>
      <c r="P229" s="89" t="n">
        <v>-17.2363437791153</v>
      </c>
      <c r="Q229" s="89" t="n">
        <v>-15.4611390216012</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8.89948720577114</v>
      </c>
      <c r="P233" s="89" t="n">
        <v>18.8793837381637</v>
      </c>
      <c r="Q233" s="89" t="n">
        <v>40.5849451089685</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0.707043935671408</v>
      </c>
      <c r="P234" s="89" t="n">
        <v>32.3081323573753</v>
      </c>
      <c r="Q234" s="89" t="n">
        <v>22.5348251505831</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8.42828226207102</v>
      </c>
      <c r="P235" s="89" t="n">
        <v>3.75129561413463</v>
      </c>
      <c r="Q235" s="89" t="n">
        <v>0.944197796370119</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c r="H236" s="88"/>
      <c r="I236" s="88"/>
      <c r="J236" s="88"/>
      <c r="K236" s="88"/>
      <c r="L236" s="88"/>
      <c r="M236" s="88"/>
      <c r="N236" s="88" t="n">
        <v>112.701181811953</v>
      </c>
      <c r="O236" s="89" t="n">
        <v>-2.88336493454447</v>
      </c>
      <c r="P236" s="89" t="n">
        <v>-7.02210816276651</v>
      </c>
      <c r="Q236" s="89" t="n">
        <v>-5.42595607195491</v>
      </c>
    </row>
    <row r="237" customFormat="false" ht="12" hidden="false" customHeight="false" outlineLevel="0" collapsed="false">
      <c r="B237" s="94"/>
      <c r="C237" s="94"/>
      <c r="D237" s="94"/>
      <c r="E237" s="94"/>
      <c r="F237" s="94"/>
      <c r="G237" s="94"/>
      <c r="H237" s="94"/>
      <c r="I237" s="94"/>
      <c r="J237" s="94"/>
      <c r="K237" s="94"/>
      <c r="L237" s="94"/>
      <c r="M237" s="94"/>
    </row>
    <row r="238" customFormat="false" ht="12" hidden="false" customHeight="false" outlineLevel="0" collapsed="false">
      <c r="A238" s="99"/>
      <c r="B238" s="109"/>
      <c r="C238" s="109"/>
      <c r="D238" s="109"/>
      <c r="E238" s="109"/>
      <c r="F238" s="109"/>
      <c r="G238" s="109"/>
      <c r="H238" s="109"/>
      <c r="I238" s="109"/>
      <c r="J238" s="109"/>
      <c r="K238" s="109"/>
      <c r="L238" s="109"/>
      <c r="M238" s="109"/>
      <c r="N238" s="108"/>
      <c r="O238" s="108"/>
      <c r="P238" s="108"/>
    </row>
    <row r="239" customFormat="false" ht="12" hidden="false" customHeight="false" outlineLevel="0" collapsed="false">
      <c r="A239" s="99"/>
      <c r="B239" s="109"/>
      <c r="C239" s="109"/>
      <c r="D239" s="109"/>
      <c r="E239" s="109"/>
      <c r="F239" s="109"/>
      <c r="G239" s="109"/>
      <c r="H239" s="109"/>
      <c r="I239" s="109"/>
      <c r="J239" s="109"/>
      <c r="K239" s="109"/>
      <c r="L239" s="109"/>
      <c r="M239" s="109"/>
      <c r="N239" s="108"/>
      <c r="O239" s="108"/>
      <c r="P239" s="108"/>
    </row>
    <row r="240" customFormat="false" ht="12" hidden="false" customHeight="false" outlineLevel="0" collapsed="false">
      <c r="A240" s="74"/>
      <c r="B240" s="109"/>
      <c r="C240" s="109"/>
      <c r="D240" s="109"/>
      <c r="E240" s="109"/>
      <c r="F240" s="109"/>
      <c r="G240" s="109"/>
      <c r="H240" s="109"/>
      <c r="I240" s="109"/>
      <c r="J240" s="109"/>
      <c r="K240" s="109"/>
      <c r="L240" s="109"/>
      <c r="M240" s="109"/>
      <c r="N240" s="108"/>
      <c r="O240" s="108"/>
      <c r="P240" s="108"/>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7"/>
      <c r="B242" s="109"/>
      <c r="C242" s="109"/>
      <c r="D242" s="109"/>
      <c r="E242" s="109"/>
      <c r="F242" s="109"/>
      <c r="G242" s="109"/>
      <c r="H242" s="109"/>
      <c r="I242" s="109"/>
      <c r="J242" s="109"/>
      <c r="K242" s="109"/>
      <c r="L242" s="109"/>
      <c r="M242" s="109"/>
      <c r="N242" s="108"/>
      <c r="O242" s="108"/>
      <c r="P242" s="108"/>
    </row>
    <row r="243" customFormat="false" ht="12.75" hidden="false" customHeight="false" outlineLevel="0" collapsed="false">
      <c r="A243" s="77"/>
      <c r="B243" s="109"/>
      <c r="C243" s="109"/>
      <c r="D243" s="109"/>
      <c r="E243" s="109"/>
      <c r="F243" s="109"/>
      <c r="G243" s="109"/>
      <c r="H243" s="109"/>
      <c r="I243" s="109"/>
      <c r="J243" s="109"/>
      <c r="K243" s="109"/>
      <c r="L243" s="109"/>
      <c r="M243" s="109"/>
      <c r="N243" s="108"/>
      <c r="O243" s="108"/>
      <c r="P243" s="108"/>
    </row>
    <row r="244" customFormat="false" ht="12" hidden="false" customHeight="false" outlineLevel="0" collapsed="false">
      <c r="B244" s="81"/>
      <c r="C244" s="81"/>
      <c r="D244" s="81"/>
      <c r="E244" s="81"/>
      <c r="F244" s="81"/>
      <c r="G244" s="81"/>
      <c r="H244" s="81"/>
      <c r="I244" s="81"/>
      <c r="J244" s="81"/>
      <c r="K244" s="81"/>
      <c r="L244" s="81"/>
      <c r="M244" s="81"/>
      <c r="N244" s="81"/>
      <c r="O244" s="81"/>
      <c r="P244" s="81"/>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3.97715788631481</v>
      </c>
      <c r="P246" s="89" t="n">
        <v>32.5206472940694</v>
      </c>
      <c r="Q246" s="89" t="n">
        <v>25.8054636382255</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7.2974612555849</v>
      </c>
      <c r="P247" s="89" t="n">
        <v>25.1151486920891</v>
      </c>
      <c r="Q247" s="89" t="n">
        <v>24.9575485726962</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13.4517060555801</v>
      </c>
      <c r="P248" s="89" t="n">
        <v>-10.5800650196052</v>
      </c>
      <c r="Q248" s="89" t="n">
        <v>-4.51491867152112</v>
      </c>
    </row>
    <row r="249" customFormat="false" ht="12" hidden="false" customHeight="false" outlineLevel="0" collapsed="false">
      <c r="A249" s="87" t="n">
        <v>2013</v>
      </c>
      <c r="B249" s="88" t="n">
        <v>124.449040654162</v>
      </c>
      <c r="C249" s="88" t="n">
        <v>99.3378384409459</v>
      </c>
      <c r="D249" s="88" t="n">
        <v>102.441032258336</v>
      </c>
      <c r="E249" s="88" t="n">
        <v>114.288876406823</v>
      </c>
      <c r="F249" s="88" t="n">
        <v>103.818427138797</v>
      </c>
      <c r="G249" s="88"/>
      <c r="H249" s="88"/>
      <c r="I249" s="88"/>
      <c r="J249" s="88"/>
      <c r="K249" s="88"/>
      <c r="L249" s="88"/>
      <c r="M249" s="88"/>
      <c r="N249" s="88" t="n">
        <v>108.867042979813</v>
      </c>
      <c r="O249" s="89" t="n">
        <v>-9.16138962706702</v>
      </c>
      <c r="P249" s="89" t="n">
        <v>-7.04406876903107</v>
      </c>
      <c r="Q249" s="89" t="n">
        <v>-4.96269962219967</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0.938292865661481</v>
      </c>
      <c r="P253" s="89" t="n">
        <v>23.0993261062983</v>
      </c>
      <c r="Q253" s="89" t="n">
        <v>18.1052505443315</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11.8399765592129</v>
      </c>
      <c r="P254" s="89" t="n">
        <v>33.8427846881695</v>
      </c>
      <c r="Q254" s="89" t="n">
        <v>30.5063003195903</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10.3539817874777</v>
      </c>
      <c r="P255" s="89" t="n">
        <v>-9.10502535661459</v>
      </c>
      <c r="Q255" s="89" t="n">
        <v>-3.22660987380382</v>
      </c>
    </row>
    <row r="256" customFormat="false" ht="12" hidden="false" customHeight="false" outlineLevel="0" collapsed="false">
      <c r="A256" s="87" t="n">
        <v>2013</v>
      </c>
      <c r="B256" s="88" t="n">
        <v>134.195480964666</v>
      </c>
      <c r="C256" s="88" t="n">
        <v>99.1966817963669</v>
      </c>
      <c r="D256" s="88" t="n">
        <v>112.979914845331</v>
      </c>
      <c r="E256" s="88" t="n">
        <v>123.444838100812</v>
      </c>
      <c r="F256" s="88" t="n">
        <v>108.8789664868</v>
      </c>
      <c r="G256" s="88"/>
      <c r="H256" s="88"/>
      <c r="I256" s="88"/>
      <c r="J256" s="88"/>
      <c r="K256" s="88"/>
      <c r="L256" s="88"/>
      <c r="M256" s="88"/>
      <c r="N256" s="88" t="n">
        <v>115.739176438795</v>
      </c>
      <c r="O256" s="89" t="n">
        <v>-11.7994983331074</v>
      </c>
      <c r="P256" s="89" t="n">
        <v>-4.93335089741935</v>
      </c>
      <c r="Q256" s="89" t="n">
        <v>-0.354042761565225</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11.8069115854589</v>
      </c>
      <c r="P260" s="89" t="n">
        <v>48.567996742724</v>
      </c>
      <c r="Q260" s="89" t="n">
        <v>39.1031753426757</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27.7356191202734</v>
      </c>
      <c r="P261" s="89" t="n">
        <v>12.7977632185985</v>
      </c>
      <c r="Q261" s="89" t="n">
        <v>16.8217230668311</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19.3149400979994</v>
      </c>
      <c r="P262" s="89" t="n">
        <v>-13.0501965689792</v>
      </c>
      <c r="Q262" s="89" t="n">
        <v>-6.62516995845812</v>
      </c>
    </row>
    <row r="263" customFormat="false" ht="12" hidden="false" customHeight="false" outlineLevel="0" collapsed="false">
      <c r="A263" s="87" t="n">
        <v>2013</v>
      </c>
      <c r="B263" s="88" t="n">
        <v>108.503535939745</v>
      </c>
      <c r="C263" s="88" t="n">
        <v>99.5687754251887</v>
      </c>
      <c r="D263" s="88" t="n">
        <v>85.1990652948179</v>
      </c>
      <c r="E263" s="88" t="n">
        <v>99.3094146038745</v>
      </c>
      <c r="F263" s="88" t="n">
        <v>95.5392142550218</v>
      </c>
      <c r="G263" s="88"/>
      <c r="H263" s="88"/>
      <c r="I263" s="88"/>
      <c r="J263" s="88"/>
      <c r="K263" s="88"/>
      <c r="L263" s="88"/>
      <c r="M263" s="88"/>
      <c r="N263" s="88" t="n">
        <v>97.6240011037296</v>
      </c>
      <c r="O263" s="89" t="n">
        <v>-3.79641785614319</v>
      </c>
      <c r="P263" s="89" t="n">
        <v>-10.7390976726939</v>
      </c>
      <c r="Q263" s="89" t="n">
        <v>-12.786444964599</v>
      </c>
    </row>
    <row r="264" customFormat="false" ht="12" hidden="false" customHeight="false" outlineLevel="0" collapsed="false">
      <c r="B264" s="94"/>
      <c r="C264" s="94"/>
      <c r="D264" s="94"/>
      <c r="E264" s="94"/>
      <c r="F264" s="94"/>
      <c r="G264" s="94"/>
      <c r="H264" s="94"/>
      <c r="I264" s="94"/>
      <c r="J264" s="94"/>
      <c r="K264" s="94"/>
      <c r="L264" s="94"/>
      <c r="M264" s="94"/>
      <c r="N264" s="91"/>
      <c r="O264" s="91"/>
      <c r="P264" s="91"/>
    </row>
    <row r="265" customFormat="false" ht="12" hidden="false" customHeight="true" outlineLevel="0" collapsed="false">
      <c r="A265" s="53" t="s">
        <v>143</v>
      </c>
      <c r="B265" s="53"/>
      <c r="C265" s="53"/>
      <c r="D265" s="53"/>
      <c r="E265" s="53"/>
      <c r="F265" s="53"/>
      <c r="G265" s="53"/>
      <c r="H265" s="53"/>
      <c r="I265" s="53"/>
      <c r="J265" s="53"/>
      <c r="K265" s="53"/>
      <c r="L265" s="53"/>
      <c r="M265" s="53"/>
      <c r="N265" s="53"/>
      <c r="O265" s="53"/>
      <c r="P265" s="53"/>
      <c r="Q265" s="53"/>
    </row>
    <row r="266" customFormat="false" ht="12.75" hidden="false" customHeight="false" outlineLevel="0" collapsed="false">
      <c r="A266" s="54"/>
      <c r="B266" s="79"/>
      <c r="C266" s="79"/>
      <c r="D266" s="79"/>
      <c r="E266" s="79"/>
      <c r="F266" s="79"/>
      <c r="G266" s="79"/>
      <c r="H266" s="79"/>
      <c r="I266" s="79"/>
      <c r="J266" s="79"/>
      <c r="K266" s="79"/>
      <c r="L266" s="79"/>
      <c r="M266" s="79"/>
      <c r="N266" s="110"/>
      <c r="O266" s="110"/>
      <c r="P266" s="110"/>
    </row>
    <row r="267" customFormat="false" ht="12.75" hidden="false" customHeight="true" outlineLevel="0" collapsed="false">
      <c r="A267" s="58" t="s">
        <v>137</v>
      </c>
      <c r="B267" s="58"/>
      <c r="C267" s="58"/>
      <c r="D267" s="58"/>
      <c r="E267" s="58"/>
      <c r="F267" s="58"/>
      <c r="G267" s="58"/>
      <c r="H267" s="58"/>
      <c r="I267" s="58"/>
      <c r="J267" s="58"/>
      <c r="K267" s="58"/>
      <c r="L267" s="58"/>
      <c r="M267" s="58"/>
      <c r="N267" s="58"/>
      <c r="O267" s="58"/>
      <c r="P267" s="58"/>
      <c r="Q267" s="58"/>
    </row>
    <row r="268" customFormat="false" ht="12.75" hidden="false" customHeight="true" outlineLevel="0" collapsed="false">
      <c r="A268" s="58" t="s">
        <v>144</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75" hidden="false" customHeight="false" outlineLevel="0" collapsed="false">
      <c r="A270" s="54"/>
      <c r="B270" s="55"/>
      <c r="C270" s="55"/>
      <c r="D270" s="55"/>
      <c r="E270" s="55"/>
      <c r="F270" s="55"/>
      <c r="G270" s="55"/>
      <c r="H270" s="55"/>
      <c r="I270" s="55"/>
      <c r="J270" s="55"/>
      <c r="K270" s="55"/>
      <c r="L270" s="55"/>
      <c r="M270" s="55"/>
      <c r="N270" s="55"/>
      <c r="O270" s="55"/>
      <c r="P270" s="55"/>
    </row>
    <row r="271" customFormat="false" ht="12.75" hidden="false" customHeight="false" outlineLevel="0" collapsed="false">
      <c r="A271" s="75"/>
      <c r="B271" s="75"/>
      <c r="C271" s="75"/>
      <c r="D271" s="75"/>
      <c r="E271" s="75"/>
      <c r="F271" s="75"/>
      <c r="G271" s="75"/>
      <c r="H271" s="75"/>
      <c r="I271" s="75"/>
      <c r="J271" s="75"/>
      <c r="K271" s="75"/>
      <c r="L271" s="75"/>
      <c r="M271" s="75"/>
      <c r="N271" s="75"/>
      <c r="O271" s="75"/>
      <c r="P271" s="75"/>
    </row>
    <row r="272" customFormat="fals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customFormat="false" ht="12" hidden="false" customHeight="true" outlineLevel="0" collapsed="false">
      <c r="A273" s="61"/>
      <c r="B273" s="62"/>
      <c r="C273" s="63"/>
      <c r="D273" s="63"/>
      <c r="E273" s="63"/>
      <c r="F273" s="63"/>
      <c r="G273" s="63"/>
      <c r="H273" s="63"/>
      <c r="I273" s="63"/>
      <c r="J273" s="63"/>
      <c r="K273" s="63"/>
      <c r="L273" s="63"/>
      <c r="M273" s="63"/>
      <c r="N273" s="63"/>
      <c r="O273" s="65" t="s">
        <v>111</v>
      </c>
      <c r="P273" s="65"/>
      <c r="Q273" s="65" t="s">
        <v>121</v>
      </c>
    </row>
    <row r="274" customFormat="false" ht="12" hidden="false" customHeight="true" outlineLevel="0" collapsed="false">
      <c r="A274" s="61"/>
      <c r="B274" s="62"/>
      <c r="C274" s="63"/>
      <c r="D274" s="63"/>
      <c r="E274" s="63"/>
      <c r="F274" s="63"/>
      <c r="G274" s="63"/>
      <c r="H274" s="63"/>
      <c r="I274" s="63"/>
      <c r="J274" s="63"/>
      <c r="K274" s="63"/>
      <c r="L274" s="63"/>
      <c r="M274" s="63"/>
      <c r="N274" s="63"/>
      <c r="O274" s="113" t="s">
        <v>122</v>
      </c>
      <c r="P274" s="113"/>
      <c r="Q274" s="113"/>
    </row>
    <row r="275" customFormat="false" ht="12" hidden="false" customHeight="true" outlineLevel="0" collapsed="false">
      <c r="A275" s="61"/>
      <c r="B275" s="62"/>
      <c r="C275" s="63"/>
      <c r="D275" s="63"/>
      <c r="E275" s="63"/>
      <c r="F275" s="63"/>
      <c r="G275" s="63"/>
      <c r="H275" s="63"/>
      <c r="I275" s="63"/>
      <c r="J275" s="63"/>
      <c r="K275" s="63"/>
      <c r="L275" s="63"/>
      <c r="M275" s="63"/>
      <c r="N275" s="63"/>
      <c r="O275" s="114" t="s">
        <v>145</v>
      </c>
      <c r="P275" s="114" t="s">
        <v>146</v>
      </c>
      <c r="Q275" s="115" t="s">
        <v>147</v>
      </c>
    </row>
    <row r="276" customFormat="false" ht="12" hidden="false" customHeight="false" outlineLevel="0" collapsed="false">
      <c r="A276" s="61"/>
      <c r="B276" s="62"/>
      <c r="C276" s="63"/>
      <c r="D276" s="63"/>
      <c r="E276" s="63"/>
      <c r="F276" s="63"/>
      <c r="G276" s="63"/>
      <c r="H276" s="63"/>
      <c r="I276" s="63"/>
      <c r="J276" s="63"/>
      <c r="K276" s="63"/>
      <c r="L276" s="63"/>
      <c r="M276" s="63"/>
      <c r="N276" s="63"/>
      <c r="O276" s="114"/>
      <c r="P276" s="114" t="s">
        <v>126</v>
      </c>
      <c r="Q276" s="115"/>
    </row>
    <row r="277" customFormat="false" ht="12" hidden="false" customHeight="false" outlineLevel="0" collapsed="false">
      <c r="A277" s="72"/>
      <c r="B277" s="74"/>
      <c r="C277" s="74"/>
      <c r="D277" s="74"/>
      <c r="E277" s="74"/>
      <c r="F277" s="74"/>
      <c r="G277" s="74"/>
      <c r="H277" s="74"/>
      <c r="I277" s="74"/>
      <c r="J277" s="74"/>
      <c r="K277" s="74"/>
      <c r="L277" s="74"/>
      <c r="M277" s="74"/>
      <c r="N277" s="73"/>
      <c r="O277" s="67"/>
      <c r="P277" s="67"/>
    </row>
    <row r="278" customFormat="false" ht="12.75" hidden="false" customHeight="false" outlineLevel="0" collapsed="false">
      <c r="A278" s="75"/>
      <c r="B278" s="75"/>
      <c r="C278" s="75"/>
      <c r="D278" s="75"/>
      <c r="E278" s="75"/>
      <c r="F278" s="75"/>
      <c r="G278" s="75"/>
      <c r="H278" s="75"/>
      <c r="I278" s="75"/>
      <c r="J278" s="75"/>
      <c r="K278" s="75"/>
      <c r="L278" s="75"/>
      <c r="M278" s="75"/>
      <c r="N278" s="75"/>
      <c r="O278" s="75"/>
      <c r="P278" s="75"/>
    </row>
    <row r="279" customFormat="false" ht="12.75" hidden="false" customHeight="false" outlineLevel="0" collapsed="false">
      <c r="A279" s="75"/>
      <c r="B279" s="75"/>
      <c r="C279" s="75"/>
      <c r="D279" s="75"/>
      <c r="E279" s="75"/>
      <c r="F279" s="75"/>
      <c r="G279" s="75"/>
      <c r="H279" s="75"/>
      <c r="I279" s="75"/>
      <c r="J279" s="75"/>
      <c r="K279" s="75"/>
      <c r="L279" s="75"/>
      <c r="M279" s="75"/>
      <c r="N279" s="75"/>
      <c r="O279" s="75"/>
      <c r="P279" s="75"/>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1"/>
      <c r="C281" s="101"/>
      <c r="D281" s="101"/>
      <c r="E281" s="101"/>
      <c r="F281" s="101"/>
      <c r="G281" s="101"/>
      <c r="H281" s="101"/>
      <c r="I281" s="101"/>
      <c r="J281" s="101"/>
      <c r="K281" s="101"/>
      <c r="L281" s="101"/>
      <c r="M281" s="101"/>
      <c r="N281" s="76"/>
      <c r="O281" s="76"/>
      <c r="P281" s="76"/>
    </row>
    <row r="282" customFormat="false" ht="12.75" hidden="false" customHeight="false" outlineLevel="0" collapsed="false">
      <c r="A282" s="111"/>
      <c r="B282" s="108"/>
      <c r="C282" s="108"/>
      <c r="D282" s="108"/>
      <c r="E282" s="108"/>
      <c r="F282" s="108"/>
      <c r="G282" s="108"/>
      <c r="H282" s="108"/>
      <c r="I282" s="108"/>
      <c r="J282" s="108"/>
      <c r="K282" s="108"/>
      <c r="L282" s="108"/>
      <c r="M282" s="108"/>
      <c r="N282" s="108"/>
      <c r="O282" s="108"/>
      <c r="P282" s="108"/>
    </row>
    <row r="283" customFormat="false" ht="12" hidden="false" customHeight="false" outlineLevel="0" collapsed="false">
      <c r="B283" s="81"/>
      <c r="C283" s="81"/>
      <c r="D283" s="81"/>
      <c r="E283" s="81"/>
      <c r="F283" s="81"/>
      <c r="G283" s="81"/>
      <c r="H283" s="81"/>
      <c r="I283" s="81"/>
      <c r="J283" s="81"/>
      <c r="K283" s="81"/>
      <c r="L283" s="81"/>
      <c r="M283" s="81"/>
      <c r="N283" s="81"/>
      <c r="O283" s="81"/>
      <c r="P283" s="81"/>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3.48129456118414</v>
      </c>
      <c r="P285" s="89" t="n">
        <v>21.4336609968151</v>
      </c>
      <c r="Q285" s="89" t="n">
        <v>45.2450047287577</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7.54804482608402</v>
      </c>
      <c r="P286" s="89" t="n">
        <v>48.6957506454422</v>
      </c>
      <c r="Q286" s="89" t="n">
        <v>26.4262581226911</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7.57798357511554</v>
      </c>
      <c r="P287" s="89" t="n">
        <v>9.43074521961323</v>
      </c>
      <c r="Q287" s="89" t="n">
        <v>18.1634487365925</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c r="H288" s="88"/>
      <c r="I288" s="88"/>
      <c r="J288" s="88"/>
      <c r="K288" s="88"/>
      <c r="L288" s="88"/>
      <c r="M288" s="88"/>
      <c r="N288" s="88" t="n">
        <v>124.579662578494</v>
      </c>
      <c r="O288" s="89" t="n">
        <v>35.2028002225407</v>
      </c>
      <c r="P288" s="89" t="n">
        <v>19.1068227601177</v>
      </c>
      <c r="Q288" s="89" t="n">
        <v>-7.13192256751563</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0.107539737644743</v>
      </c>
      <c r="P292" s="89" t="n">
        <v>16.6369045521565</v>
      </c>
      <c r="Q292" s="89" t="n">
        <v>49.6841197938942</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14.5053084854577</v>
      </c>
      <c r="P293" s="89" t="n">
        <v>65.4766096715818</v>
      </c>
      <c r="Q293" s="89" t="n">
        <v>33.3586080540757</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9.66615057435581</v>
      </c>
      <c r="P294" s="89" t="n">
        <v>2.44941392851952</v>
      </c>
      <c r="Q294" s="89" t="n">
        <v>14.0715001519256</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c r="H295" s="88"/>
      <c r="I295" s="88"/>
      <c r="J295" s="88"/>
      <c r="K295" s="88"/>
      <c r="L295" s="88"/>
      <c r="M295" s="88"/>
      <c r="N295" s="88" t="n">
        <v>127.365823048854</v>
      </c>
      <c r="O295" s="89" t="n">
        <v>25.248904267022</v>
      </c>
      <c r="P295" s="89" t="n">
        <v>15.8535551449007</v>
      </c>
      <c r="Q295" s="89" t="n">
        <v>-9.83648926565365</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8.43143644277683</v>
      </c>
      <c r="P299" s="89" t="n">
        <v>29.4622546043988</v>
      </c>
      <c r="Q299" s="89" t="n">
        <v>38.8361318078979</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4.22049353806683</v>
      </c>
      <c r="P300" s="89" t="n">
        <v>23.3911891499875</v>
      </c>
      <c r="Q300" s="89" t="n">
        <v>15.6358230088948</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3.85091083333127</v>
      </c>
      <c r="P301" s="89" t="n">
        <v>23.5488154837705</v>
      </c>
      <c r="Q301" s="89" t="n">
        <v>25.5088801322809</v>
      </c>
    </row>
    <row r="302" customFormat="false" ht="12" hidden="false" customHeight="false" outlineLevel="0" collapsed="false">
      <c r="A302" s="87" t="n">
        <v>2013</v>
      </c>
      <c r="B302" s="88" t="n">
        <v>138.694036385999</v>
      </c>
      <c r="C302" s="88" t="n">
        <v>96.2301872726006</v>
      </c>
      <c r="D302" s="88" t="n">
        <v>132.203943966458</v>
      </c>
      <c r="E302" s="88" t="n">
        <v>92.7232257108773</v>
      </c>
      <c r="F302" s="88" t="n">
        <v>143.102041883649</v>
      </c>
      <c r="G302" s="88"/>
      <c r="H302" s="88"/>
      <c r="I302" s="88"/>
      <c r="J302" s="88"/>
      <c r="K302" s="88"/>
      <c r="L302" s="88"/>
      <c r="M302" s="88"/>
      <c r="N302" s="88" t="n">
        <v>120.590687043917</v>
      </c>
      <c r="O302" s="89" t="n">
        <v>54.3324671747936</v>
      </c>
      <c r="P302" s="89" t="n">
        <v>24.5622375140745</v>
      </c>
      <c r="Q302" s="89" t="n">
        <v>-2.71939396707373</v>
      </c>
    </row>
    <row r="303" customFormat="false" ht="12" hidden="false" customHeight="false" outlineLevel="0" collapsed="false">
      <c r="B303" s="94"/>
      <c r="C303" s="94"/>
      <c r="D303" s="94"/>
      <c r="E303" s="94"/>
      <c r="F303" s="94"/>
      <c r="G303" s="94"/>
      <c r="H303" s="94"/>
      <c r="I303" s="94"/>
      <c r="J303" s="94"/>
      <c r="K303" s="94"/>
      <c r="L303" s="94"/>
      <c r="M303" s="94"/>
      <c r="N303" s="91"/>
      <c r="O303" s="91"/>
      <c r="P303" s="91"/>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row>
    <row r="306" customFormat="false" ht="12" hidden="false" customHeight="false" outlineLevel="0" collapsed="false">
      <c r="A306" s="72"/>
      <c r="B306" s="72"/>
      <c r="C306" s="72"/>
      <c r="D306" s="72"/>
      <c r="E306" s="72"/>
      <c r="F306" s="72"/>
      <c r="G306" s="72"/>
      <c r="H306" s="72"/>
      <c r="I306" s="72"/>
      <c r="J306" s="72"/>
      <c r="K306" s="72"/>
      <c r="L306" s="72"/>
      <c r="M306" s="72"/>
      <c r="N306" s="73"/>
      <c r="O306" s="67"/>
      <c r="P306" s="6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1"/>
      <c r="C308" s="101"/>
      <c r="D308" s="101"/>
      <c r="E308" s="101"/>
      <c r="F308" s="101"/>
      <c r="G308" s="101"/>
      <c r="H308" s="101"/>
      <c r="I308" s="101"/>
      <c r="J308" s="101"/>
      <c r="K308" s="101"/>
      <c r="L308" s="101"/>
      <c r="M308" s="101"/>
      <c r="N308" s="76"/>
      <c r="O308" s="76"/>
      <c r="P308" s="76"/>
    </row>
    <row r="309" customFormat="false" ht="12" hidden="false" customHeight="false" outlineLevel="0" collapsed="false">
      <c r="A309" s="74"/>
      <c r="B309" s="74"/>
      <c r="C309" s="74"/>
      <c r="D309" s="74"/>
      <c r="E309" s="74"/>
      <c r="F309" s="74"/>
      <c r="G309" s="74"/>
      <c r="H309" s="74"/>
      <c r="I309" s="74"/>
      <c r="J309" s="74"/>
      <c r="K309" s="74"/>
      <c r="L309" s="74"/>
      <c r="M309" s="74"/>
      <c r="N309" s="73"/>
      <c r="O309" s="67"/>
      <c r="P309" s="67"/>
    </row>
    <row r="310" customFormat="false" ht="12" hidden="false" customHeight="false" outlineLevel="0" collapsed="false">
      <c r="B310" s="81"/>
      <c r="C310" s="81"/>
      <c r="D310" s="81"/>
      <c r="E310" s="81"/>
      <c r="F310" s="81"/>
      <c r="G310" s="81"/>
      <c r="H310" s="81"/>
      <c r="I310" s="81"/>
      <c r="J310" s="81"/>
      <c r="K310" s="81"/>
      <c r="L310" s="81"/>
      <c r="M310" s="81"/>
      <c r="N310" s="81"/>
      <c r="O310" s="81"/>
      <c r="P310" s="81"/>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10.1179358506773</v>
      </c>
      <c r="P312" s="89" t="n">
        <v>-12.6498614437976</v>
      </c>
      <c r="Q312" s="89" t="n">
        <v>5.0916161859907</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18.766380903524</v>
      </c>
      <c r="P313" s="89" t="n">
        <v>45.4814239410394</v>
      </c>
      <c r="Q313" s="89" t="n">
        <v>16.5556790744451</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11.8842785182782</v>
      </c>
      <c r="P314" s="89" t="n">
        <v>-10.6909552227281</v>
      </c>
      <c r="Q314" s="89" t="n">
        <v>-1.21981705635854</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c r="H315" s="88"/>
      <c r="I315" s="88"/>
      <c r="J315" s="88"/>
      <c r="K315" s="88"/>
      <c r="L315" s="88"/>
      <c r="M315" s="88"/>
      <c r="N315" s="88" t="n">
        <v>114.317765562702</v>
      </c>
      <c r="O315" s="89" t="n">
        <v>-0.819133750179816</v>
      </c>
      <c r="P315" s="89" t="n">
        <v>0.957012032920474</v>
      </c>
      <c r="Q315" s="89" t="n">
        <v>-2.80531192389357</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22.4094065599574</v>
      </c>
      <c r="P319" s="89" t="n">
        <v>-9.77211418979803</v>
      </c>
      <c r="Q319" s="89" t="n">
        <v>21.3925089679362</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35.8803517220528</v>
      </c>
      <c r="P320" s="89" t="n">
        <v>37.3151520707746</v>
      </c>
      <c r="Q320" s="89" t="n">
        <v>-8.00934615332945</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10.3512559534429</v>
      </c>
      <c r="P321" s="89" t="n">
        <v>-11.3770558643998</v>
      </c>
      <c r="Q321" s="89" t="n">
        <v>12.6197528010208</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c r="H322" s="88"/>
      <c r="I322" s="88"/>
      <c r="J322" s="88"/>
      <c r="K322" s="88"/>
      <c r="L322" s="88"/>
      <c r="M322" s="88"/>
      <c r="N322" s="88" t="n">
        <v>105.840617670621</v>
      </c>
      <c r="O322" s="89" t="n">
        <v>5.71312573156703</v>
      </c>
      <c r="P322" s="89" t="n">
        <v>9.93581774182823</v>
      </c>
      <c r="Q322" s="89" t="n">
        <v>-3.54664158575693</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25.3279778163742</v>
      </c>
      <c r="P326" s="89" t="n">
        <v>-17.3558139481474</v>
      </c>
      <c r="Q326" s="89" t="n">
        <v>-19.7567901969345</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0.439613244746923</v>
      </c>
      <c r="P327" s="89" t="n">
        <v>60.0610773614158</v>
      </c>
      <c r="Q327" s="89" t="n">
        <v>73.2041197427799</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14.2689357451211</v>
      </c>
      <c r="P328" s="89" t="n">
        <v>-9.64009750551206</v>
      </c>
      <c r="Q328" s="89" t="n">
        <v>-18.1701731180425</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c r="H329" s="88"/>
      <c r="I329" s="88"/>
      <c r="J329" s="88"/>
      <c r="K329" s="88"/>
      <c r="L329" s="88"/>
      <c r="M329" s="88"/>
      <c r="N329" s="88" t="n">
        <v>131.744494447625</v>
      </c>
      <c r="O329" s="89" t="n">
        <v>-11.1812891373703</v>
      </c>
      <c r="P329" s="89" t="n">
        <v>-12.5309112295678</v>
      </c>
      <c r="Q329" s="89" t="n">
        <v>-1.55571327205467</v>
      </c>
    </row>
    <row r="330" customFormat="false" ht="12" hidden="false" customHeight="false" outlineLevel="0" collapsed="false">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B331" s="94"/>
      <c r="C331" s="94"/>
      <c r="D331" s="94"/>
      <c r="E331" s="94"/>
      <c r="F331" s="94"/>
      <c r="G331" s="94"/>
      <c r="H331" s="94"/>
      <c r="I331" s="94"/>
      <c r="J331" s="94"/>
      <c r="K331" s="94"/>
      <c r="L331" s="94"/>
      <c r="M331" s="94"/>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16" width="2.13"/>
    <col collapsed="false" customWidth="false" hidden="false" outlineLevel="0" max="2" min="2" style="116" width="11.13"/>
    <col collapsed="false" customWidth="true" hidden="false" outlineLevel="0" max="3" min="3" style="116" width="25.13"/>
    <col collapsed="false" customWidth="true" hidden="false" outlineLevel="0" max="4" min="4" style="116" width="8.28"/>
    <col collapsed="false" customWidth="true" hidden="false" outlineLevel="0" max="5" min="5" style="117" width="8.28"/>
    <col collapsed="false" customWidth="true" hidden="false" outlineLevel="0" max="6" min="6" style="116" width="8.28"/>
    <col collapsed="false" customWidth="true" hidden="false" outlineLevel="0" max="7" min="7" style="116" width="6.42"/>
    <col collapsed="false" customWidth="true" hidden="false" outlineLevel="0" max="8" min="8" style="116" width="7.99"/>
    <col collapsed="false" customWidth="true" hidden="false" outlineLevel="0" max="9" min="9" style="116" width="7.13"/>
    <col collapsed="false" customWidth="true" hidden="false" outlineLevel="0" max="10" min="10" style="116" width="7.7"/>
  </cols>
  <sheetData>
    <row r="1" customFormat="false" ht="12" hidden="false" customHeight="true" outlineLevel="0" collapsed="false">
      <c r="A1" s="118" t="s">
        <v>148</v>
      </c>
      <c r="B1" s="118"/>
      <c r="C1" s="118"/>
      <c r="D1" s="118"/>
      <c r="E1" s="118"/>
      <c r="F1" s="118"/>
      <c r="G1" s="118"/>
      <c r="H1" s="118"/>
      <c r="I1" s="118"/>
      <c r="J1" s="118"/>
    </row>
    <row r="2" customFormat="false" ht="12.75" hidden="false" customHeight="false" outlineLevel="0" collapsed="false">
      <c r="A2" s="119"/>
      <c r="B2" s="120"/>
      <c r="C2" s="120"/>
      <c r="D2" s="120"/>
      <c r="E2" s="120"/>
      <c r="F2" s="120"/>
      <c r="G2" s="121"/>
      <c r="H2" s="120"/>
      <c r="I2" s="120"/>
      <c r="J2" s="122"/>
    </row>
    <row r="3" customFormat="false" ht="12.75" hidden="false" customHeight="true" outlineLevel="0" collapsed="false">
      <c r="A3" s="123" t="s">
        <v>149</v>
      </c>
      <c r="B3" s="123"/>
      <c r="C3" s="123"/>
      <c r="D3" s="123"/>
      <c r="E3" s="123"/>
      <c r="F3" s="123"/>
      <c r="G3" s="123"/>
      <c r="H3" s="123"/>
      <c r="I3" s="123"/>
      <c r="J3" s="123"/>
    </row>
    <row r="4" customFormat="false" ht="12.75" hidden="false" customHeight="true" outlineLevel="0" collapsed="false">
      <c r="A4" s="124" t="s">
        <v>150</v>
      </c>
      <c r="B4" s="124"/>
      <c r="C4" s="124"/>
      <c r="D4" s="124"/>
      <c r="E4" s="124"/>
      <c r="F4" s="124"/>
      <c r="G4" s="124"/>
      <c r="H4" s="124"/>
      <c r="I4" s="124"/>
      <c r="J4" s="124"/>
    </row>
    <row r="5" customFormat="false" ht="12.75" hidden="false" customHeight="false" outlineLevel="0" collapsed="false">
      <c r="A5" s="124" t="s">
        <v>105</v>
      </c>
      <c r="B5" s="124"/>
      <c r="C5" s="124"/>
      <c r="D5" s="124"/>
      <c r="E5" s="124"/>
      <c r="F5" s="124"/>
      <c r="G5" s="124"/>
      <c r="H5" s="124"/>
      <c r="I5" s="124"/>
      <c r="J5" s="124"/>
    </row>
    <row r="6" customFormat="false" ht="12.75" hidden="false" customHeight="false" outlineLevel="0" collapsed="false">
      <c r="A6" s="125"/>
      <c r="B6" s="125"/>
      <c r="C6" s="125"/>
      <c r="D6" s="125"/>
      <c r="E6" s="125"/>
      <c r="F6" s="125"/>
      <c r="G6" s="125"/>
      <c r="H6" s="125"/>
      <c r="I6" s="125"/>
      <c r="J6" s="122"/>
    </row>
    <row r="7" customFormat="false" ht="12.75" hidden="false" customHeight="false" outlineLevel="0" collapsed="false">
      <c r="A7" s="122"/>
      <c r="B7" s="122"/>
      <c r="C7" s="122"/>
      <c r="D7" s="120"/>
      <c r="E7" s="120"/>
      <c r="F7" s="120"/>
      <c r="G7" s="121"/>
      <c r="H7" s="120"/>
      <c r="I7" s="120"/>
      <c r="J7" s="122"/>
    </row>
    <row r="8" customFormat="false" ht="12" hidden="false" customHeight="true" outlineLevel="0" collapsed="false">
      <c r="A8" s="126" t="s">
        <v>151</v>
      </c>
      <c r="B8" s="126"/>
      <c r="C8" s="126"/>
      <c r="D8" s="127" t="s">
        <v>152</v>
      </c>
      <c r="E8" s="128" t="s">
        <v>153</v>
      </c>
      <c r="F8" s="128"/>
      <c r="G8" s="129" t="s">
        <v>154</v>
      </c>
      <c r="H8" s="130" t="s">
        <v>120</v>
      </c>
      <c r="I8" s="130"/>
      <c r="J8" s="130"/>
    </row>
    <row r="9" customFormat="false" ht="12" hidden="false" customHeight="true" outlineLevel="0" collapsed="false">
      <c r="A9" s="126"/>
      <c r="B9" s="126"/>
      <c r="C9" s="126"/>
      <c r="D9" s="127"/>
      <c r="E9" s="128"/>
      <c r="F9" s="128"/>
      <c r="G9" s="129"/>
      <c r="H9" s="65" t="s">
        <v>111</v>
      </c>
      <c r="I9" s="65"/>
      <c r="J9" s="131" t="s">
        <v>121</v>
      </c>
    </row>
    <row r="10" customFormat="false" ht="12" hidden="false" customHeight="true" outlineLevel="0" collapsed="false">
      <c r="A10" s="126"/>
      <c r="B10" s="126"/>
      <c r="C10" s="126"/>
      <c r="D10" s="127"/>
      <c r="E10" s="132" t="s">
        <v>155</v>
      </c>
      <c r="F10" s="133" t="s">
        <v>156</v>
      </c>
      <c r="G10" s="129"/>
      <c r="H10" s="113" t="s">
        <v>122</v>
      </c>
      <c r="I10" s="113"/>
      <c r="J10" s="113"/>
    </row>
    <row r="11" customFormat="false" ht="12" hidden="false" customHeight="true" outlineLevel="0" collapsed="false">
      <c r="A11" s="126"/>
      <c r="B11" s="126"/>
      <c r="C11" s="126"/>
      <c r="D11" s="127"/>
      <c r="E11" s="132"/>
      <c r="F11" s="133" t="s">
        <v>15</v>
      </c>
      <c r="G11" s="129"/>
      <c r="H11" s="114" t="s">
        <v>145</v>
      </c>
      <c r="I11" s="114" t="s">
        <v>146</v>
      </c>
      <c r="J11" s="115" t="s">
        <v>147</v>
      </c>
    </row>
    <row r="12" customFormat="false" ht="12" hidden="false" customHeight="false" outlineLevel="0" collapsed="false">
      <c r="A12" s="126"/>
      <c r="B12" s="126"/>
      <c r="C12" s="126"/>
      <c r="D12" s="127"/>
      <c r="E12" s="132"/>
      <c r="F12" s="133" t="s">
        <v>15</v>
      </c>
      <c r="G12" s="129"/>
      <c r="H12" s="114"/>
      <c r="I12" s="114" t="s">
        <v>126</v>
      </c>
      <c r="J12" s="115"/>
    </row>
    <row r="13" customFormat="false" ht="10.5" hidden="false" customHeight="true" outlineLevel="0" collapsed="false">
      <c r="A13" s="134"/>
      <c r="B13" s="134"/>
      <c r="C13" s="135"/>
      <c r="D13" s="136"/>
      <c r="E13" s="137"/>
      <c r="F13" s="136"/>
      <c r="G13" s="136"/>
      <c r="H13" s="136"/>
      <c r="I13" s="136"/>
    </row>
    <row r="14" customFormat="false" ht="10.5" hidden="false" customHeight="true" outlineLevel="0" collapsed="false">
      <c r="A14" s="134"/>
      <c r="B14" s="134"/>
      <c r="C14" s="135"/>
      <c r="D14" s="136"/>
      <c r="E14" s="137"/>
      <c r="F14" s="136"/>
      <c r="G14" s="136"/>
      <c r="H14" s="138"/>
      <c r="I14" s="138"/>
      <c r="J14" s="139"/>
    </row>
    <row r="15" customFormat="false" ht="10.5" hidden="false" customHeight="true" outlineLevel="0" collapsed="false">
      <c r="A15" s="134" t="s">
        <v>157</v>
      </c>
      <c r="B15" s="134"/>
      <c r="C15" s="135"/>
      <c r="D15" s="140" t="n">
        <v>87.7919896465809</v>
      </c>
      <c r="E15" s="140" t="n">
        <v>94.8505129485724</v>
      </c>
      <c r="F15" s="140" t="n">
        <v>101.151372632447</v>
      </c>
      <c r="G15" s="140" t="n">
        <v>90.3535231534685</v>
      </c>
      <c r="H15" s="141" t="n">
        <v>-7.44173445410735</v>
      </c>
      <c r="I15" s="141" t="n">
        <v>-13.2073175461594</v>
      </c>
      <c r="J15" s="141" t="n">
        <v>-8.12530346566705</v>
      </c>
    </row>
    <row r="16" customFormat="false" ht="10.5" hidden="false" customHeight="true" outlineLevel="0" collapsed="false">
      <c r="A16" s="134"/>
      <c r="B16" s="134"/>
      <c r="C16" s="135"/>
      <c r="D16" s="140"/>
      <c r="E16" s="140"/>
      <c r="F16" s="140"/>
      <c r="G16" s="140"/>
      <c r="H16" s="141"/>
      <c r="I16" s="141"/>
      <c r="J16" s="141"/>
    </row>
    <row r="17" customFormat="false" ht="10.5" hidden="false" customHeight="true" outlineLevel="0" collapsed="false">
      <c r="A17" s="134"/>
      <c r="B17" s="134" t="s">
        <v>129</v>
      </c>
      <c r="C17" s="135"/>
      <c r="D17" s="140" t="n">
        <v>87.5404524696943</v>
      </c>
      <c r="E17" s="140" t="n">
        <v>92.6677480429067</v>
      </c>
      <c r="F17" s="140" t="n">
        <v>103.568794833404</v>
      </c>
      <c r="G17" s="140" t="n">
        <v>87.9605083886342</v>
      </c>
      <c r="H17" s="141" t="n">
        <v>-5.53298820948839</v>
      </c>
      <c r="I17" s="141" t="n">
        <v>-15.4760344459858</v>
      </c>
      <c r="J17" s="141" t="n">
        <v>-12.2391242385901</v>
      </c>
    </row>
    <row r="18" customFormat="false" ht="10.5" hidden="false" customHeight="true" outlineLevel="0" collapsed="false">
      <c r="A18" s="134"/>
      <c r="B18" s="134" t="s">
        <v>130</v>
      </c>
      <c r="C18" s="135"/>
      <c r="D18" s="140" t="n">
        <v>88.1686344677924</v>
      </c>
      <c r="E18" s="140" t="n">
        <v>98.1189248303338</v>
      </c>
      <c r="F18" s="140" t="n">
        <v>97.5315913979529</v>
      </c>
      <c r="G18" s="140" t="n">
        <v>93.9367573672463</v>
      </c>
      <c r="H18" s="141" t="n">
        <v>-10.1410511578142</v>
      </c>
      <c r="I18" s="141" t="n">
        <v>-9.59992223643454</v>
      </c>
      <c r="J18" s="141" t="n">
        <v>-1.66210789382384</v>
      </c>
    </row>
    <row r="19" customFormat="false" ht="10.5" hidden="false" customHeight="true" outlineLevel="0" collapsed="false">
      <c r="A19" s="134"/>
      <c r="B19" s="134"/>
      <c r="C19" s="135"/>
      <c r="D19" s="140"/>
      <c r="E19" s="140"/>
      <c r="F19" s="140"/>
      <c r="G19" s="140"/>
      <c r="H19" s="141"/>
      <c r="I19" s="141"/>
      <c r="J19" s="141"/>
    </row>
    <row r="20" customFormat="false" ht="10.5" hidden="false" customHeight="true" outlineLevel="0" collapsed="false">
      <c r="A20" s="134"/>
      <c r="B20" s="134"/>
      <c r="C20" s="135"/>
      <c r="D20" s="140"/>
      <c r="E20" s="140"/>
      <c r="F20" s="140"/>
      <c r="G20" s="140"/>
      <c r="H20" s="141"/>
      <c r="I20" s="141"/>
      <c r="J20" s="141"/>
    </row>
    <row r="21" customFormat="false" ht="10.5" hidden="false" customHeight="true" outlineLevel="0" collapsed="false">
      <c r="A21" s="134" t="s">
        <v>158</v>
      </c>
      <c r="B21" s="134"/>
      <c r="C21" s="135"/>
      <c r="D21" s="140" t="n">
        <v>102.110810312948</v>
      </c>
      <c r="E21" s="140" t="n">
        <v>100.70973135178</v>
      </c>
      <c r="F21" s="140" t="n">
        <v>101.087968825746</v>
      </c>
      <c r="G21" s="140" t="n">
        <v>101.541640696217</v>
      </c>
      <c r="H21" s="141" t="n">
        <v>1.39120514210664</v>
      </c>
      <c r="I21" s="141" t="n">
        <v>1.01183305895178</v>
      </c>
      <c r="J21" s="141" t="n">
        <v>3.10210938828736</v>
      </c>
    </row>
    <row r="22" customFormat="false" ht="10.5" hidden="false" customHeight="true" outlineLevel="0" collapsed="false">
      <c r="A22" s="134"/>
      <c r="B22" s="134"/>
      <c r="C22" s="135"/>
      <c r="D22" s="140"/>
      <c r="E22" s="140"/>
      <c r="F22" s="140"/>
      <c r="G22" s="140"/>
      <c r="H22" s="141"/>
      <c r="I22" s="141"/>
      <c r="J22" s="141"/>
    </row>
    <row r="23" customFormat="false" ht="10.5" hidden="false" customHeight="true" outlineLevel="0" collapsed="false">
      <c r="A23" s="134"/>
      <c r="B23" s="134" t="s">
        <v>129</v>
      </c>
      <c r="C23" s="135"/>
      <c r="D23" s="140" t="n">
        <v>95.0560893711815</v>
      </c>
      <c r="E23" s="140" t="n">
        <v>96.8799741328326</v>
      </c>
      <c r="F23" s="140" t="n">
        <v>96.2221613998457</v>
      </c>
      <c r="G23" s="140" t="n">
        <v>95.9525088354277</v>
      </c>
      <c r="H23" s="141" t="n">
        <v>-1.88262308900946</v>
      </c>
      <c r="I23" s="141" t="n">
        <v>-1.2118539135892</v>
      </c>
      <c r="J23" s="141" t="n">
        <v>1.73994148508558</v>
      </c>
    </row>
    <row r="24" customFormat="false" ht="10.5" hidden="false" customHeight="true" outlineLevel="0" collapsed="false">
      <c r="A24" s="134"/>
      <c r="B24" s="134" t="s">
        <v>130</v>
      </c>
      <c r="C24" s="135"/>
      <c r="D24" s="140" t="n">
        <v>121.091726750646</v>
      </c>
      <c r="E24" s="140" t="n">
        <v>111.013796154563</v>
      </c>
      <c r="F24" s="140" t="n">
        <v>114.179554575958</v>
      </c>
      <c r="G24" s="140" t="n">
        <v>116.579350293043</v>
      </c>
      <c r="H24" s="141" t="n">
        <v>9.07808844051404</v>
      </c>
      <c r="I24" s="141" t="n">
        <v>6.05377398813589</v>
      </c>
      <c r="J24" s="141" t="n">
        <v>6.25239499637506</v>
      </c>
    </row>
    <row r="25" customFormat="false" ht="10.5" hidden="false" customHeight="true" outlineLevel="0" collapsed="false">
      <c r="A25" s="134"/>
      <c r="B25" s="134"/>
      <c r="C25" s="135"/>
      <c r="D25" s="140"/>
      <c r="E25" s="140"/>
      <c r="F25" s="140"/>
      <c r="G25" s="140"/>
      <c r="H25" s="141"/>
      <c r="I25" s="141"/>
      <c r="J25" s="141"/>
    </row>
    <row r="26" customFormat="false" ht="10.5" hidden="false" customHeight="true" outlineLevel="0" collapsed="false">
      <c r="A26" s="134"/>
      <c r="B26" s="134"/>
      <c r="C26" s="135"/>
      <c r="D26" s="140"/>
      <c r="E26" s="140"/>
      <c r="F26" s="140"/>
      <c r="G26" s="140"/>
      <c r="H26" s="141"/>
      <c r="I26" s="141"/>
      <c r="J26" s="141"/>
    </row>
    <row r="27" customFormat="false" ht="10.5" hidden="false" customHeight="true" outlineLevel="0" collapsed="false">
      <c r="A27" s="134" t="s">
        <v>159</v>
      </c>
      <c r="B27" s="134"/>
      <c r="C27" s="135"/>
      <c r="D27" s="140" t="n">
        <v>83.9374535994071</v>
      </c>
      <c r="E27" s="140" t="n">
        <v>94.8846715398448</v>
      </c>
      <c r="F27" s="140" t="n">
        <v>112.558839944056</v>
      </c>
      <c r="G27" s="140" t="n">
        <v>87.6747925635503</v>
      </c>
      <c r="H27" s="141" t="n">
        <v>-11.537393514442</v>
      </c>
      <c r="I27" s="141" t="n">
        <v>-25.4279329450042</v>
      </c>
      <c r="J27" s="141" t="n">
        <v>-16.8838487817742</v>
      </c>
    </row>
    <row r="28" customFormat="false" ht="10.5" hidden="false" customHeight="true" outlineLevel="0" collapsed="false">
      <c r="A28" s="134"/>
      <c r="B28" s="134"/>
      <c r="C28" s="135"/>
      <c r="D28" s="140"/>
      <c r="E28" s="140"/>
      <c r="F28" s="140"/>
      <c r="G28" s="140"/>
      <c r="H28" s="141"/>
      <c r="I28" s="141"/>
      <c r="J28" s="141"/>
    </row>
    <row r="29" customFormat="false" ht="10.5" hidden="false" customHeight="true" outlineLevel="0" collapsed="false">
      <c r="A29" s="134"/>
      <c r="B29" s="134" t="s">
        <v>129</v>
      </c>
      <c r="C29" s="135"/>
      <c r="D29" s="140" t="n">
        <v>53.9118969578877</v>
      </c>
      <c r="E29" s="140" t="n">
        <v>56.2078559931113</v>
      </c>
      <c r="F29" s="140" t="n">
        <v>93.3573761266563</v>
      </c>
      <c r="G29" s="140" t="n">
        <v>53.9994943476248</v>
      </c>
      <c r="H29" s="141" t="n">
        <v>-4.08476536714892</v>
      </c>
      <c r="I29" s="141" t="n">
        <v>-42.2521291892926</v>
      </c>
      <c r="J29" s="141" t="n">
        <v>-35.2587840854156</v>
      </c>
    </row>
    <row r="30" customFormat="false" ht="10.5" hidden="false" customHeight="true" outlineLevel="0" collapsed="false">
      <c r="A30" s="134"/>
      <c r="B30" s="134" t="s">
        <v>130</v>
      </c>
      <c r="C30" s="135"/>
      <c r="D30" s="140" t="n">
        <v>197.933723983047</v>
      </c>
      <c r="E30" s="140" t="n">
        <v>241.726669351362</v>
      </c>
      <c r="F30" s="140" t="n">
        <v>185.459911761762</v>
      </c>
      <c r="G30" s="140" t="n">
        <v>215.527822783944</v>
      </c>
      <c r="H30" s="141" t="n">
        <v>-18.1167206274043</v>
      </c>
      <c r="I30" s="141" t="n">
        <v>6.72588059747798</v>
      </c>
      <c r="J30" s="141" t="n">
        <v>13.8545542726208</v>
      </c>
    </row>
    <row r="31" customFormat="false" ht="10.5" hidden="false" customHeight="true" outlineLevel="0" collapsed="false">
      <c r="A31" s="134"/>
      <c r="B31" s="134"/>
      <c r="C31" s="135"/>
      <c r="D31" s="140"/>
      <c r="E31" s="140"/>
      <c r="F31" s="140"/>
      <c r="G31" s="140"/>
      <c r="H31" s="141"/>
      <c r="I31" s="141"/>
      <c r="J31" s="141"/>
    </row>
    <row r="32" customFormat="false" ht="10.5" hidden="false" customHeight="true" outlineLevel="0" collapsed="false">
      <c r="B32" s="134"/>
      <c r="C32" s="135"/>
      <c r="D32" s="140"/>
      <c r="E32" s="140"/>
      <c r="F32" s="140"/>
      <c r="G32" s="140"/>
      <c r="H32" s="141"/>
      <c r="I32" s="141"/>
      <c r="J32" s="141"/>
    </row>
    <row r="33" customFormat="false" ht="10.5" hidden="false" customHeight="true" outlineLevel="0" collapsed="false">
      <c r="A33" s="134" t="s">
        <v>160</v>
      </c>
      <c r="B33" s="134"/>
      <c r="C33" s="135"/>
      <c r="D33" s="140" t="n">
        <v>119.464477647254</v>
      </c>
      <c r="E33" s="140" t="n">
        <v>115.60736954898</v>
      </c>
      <c r="F33" s="140" t="n">
        <v>102.142819217006</v>
      </c>
      <c r="G33" s="140" t="n">
        <v>113.210421323606</v>
      </c>
      <c r="H33" s="141" t="n">
        <v>3.33638600490782</v>
      </c>
      <c r="I33" s="141" t="n">
        <v>16.9582732912896</v>
      </c>
      <c r="J33" s="141" t="n">
        <v>1.36262437512653</v>
      </c>
    </row>
    <row r="34" customFormat="false" ht="10.5" hidden="false" customHeight="true" outlineLevel="0" collapsed="false">
      <c r="A34" s="134"/>
      <c r="B34" s="134"/>
      <c r="C34" s="135"/>
      <c r="D34" s="140"/>
      <c r="E34" s="140"/>
      <c r="F34" s="140"/>
      <c r="G34" s="140"/>
      <c r="H34" s="141"/>
      <c r="I34" s="141"/>
      <c r="J34" s="141"/>
    </row>
    <row r="35" customFormat="false" ht="10.5" hidden="false" customHeight="true" outlineLevel="0" collapsed="false">
      <c r="A35" s="134"/>
      <c r="B35" s="134" t="s">
        <v>129</v>
      </c>
      <c r="C35" s="135"/>
      <c r="D35" s="140" t="n">
        <v>106.665374795954</v>
      </c>
      <c r="E35" s="140" t="n">
        <v>96.3733734316206</v>
      </c>
      <c r="F35" s="140" t="n">
        <v>87.1196004908544</v>
      </c>
      <c r="G35" s="140" t="n">
        <v>96.5120769224201</v>
      </c>
      <c r="H35" s="141" t="n">
        <v>10.67929968399</v>
      </c>
      <c r="I35" s="141" t="n">
        <v>22.4355646662449</v>
      </c>
      <c r="J35" s="141" t="n">
        <v>-3.46680753510569</v>
      </c>
    </row>
    <row r="36" customFormat="false" ht="10.5" hidden="false" customHeight="true" outlineLevel="0" collapsed="false">
      <c r="A36" s="134"/>
      <c r="B36" s="134" t="s">
        <v>130</v>
      </c>
      <c r="C36" s="135"/>
      <c r="D36" s="140" t="n">
        <v>145.72660789766</v>
      </c>
      <c r="E36" s="140" t="n">
        <v>155.073081938228</v>
      </c>
      <c r="F36" s="140" t="n">
        <v>132.968552236525</v>
      </c>
      <c r="G36" s="140" t="n">
        <v>147.473299057459</v>
      </c>
      <c r="H36" s="141" t="n">
        <v>-6.02714147661709</v>
      </c>
      <c r="I36" s="141" t="n">
        <v>9.5947917357494</v>
      </c>
      <c r="J36" s="141" t="n">
        <v>8.66254144048281</v>
      </c>
    </row>
    <row r="37" customFormat="false" ht="10.5" hidden="false" customHeight="true" outlineLevel="0" collapsed="false">
      <c r="A37" s="134"/>
      <c r="B37" s="134"/>
      <c r="C37" s="135"/>
      <c r="D37" s="140"/>
      <c r="E37" s="140"/>
      <c r="F37" s="140"/>
      <c r="G37" s="140"/>
      <c r="H37" s="141"/>
      <c r="I37" s="141"/>
      <c r="J37" s="141"/>
    </row>
    <row r="38" customFormat="false" ht="10.5" hidden="false" customHeight="true" outlineLevel="0" collapsed="false">
      <c r="A38" s="134"/>
      <c r="B38" s="134"/>
      <c r="C38" s="135" t="s">
        <v>15</v>
      </c>
      <c r="D38" s="140"/>
      <c r="E38" s="140"/>
      <c r="F38" s="140"/>
      <c r="G38" s="140"/>
      <c r="H38" s="141"/>
      <c r="I38" s="141"/>
      <c r="J38" s="141"/>
    </row>
    <row r="39" customFormat="false" ht="10.5" hidden="false" customHeight="true" outlineLevel="0" collapsed="false">
      <c r="A39" s="134" t="s">
        <v>161</v>
      </c>
      <c r="B39" s="134"/>
      <c r="C39" s="135"/>
      <c r="D39" s="140" t="n">
        <v>58.5495873462316</v>
      </c>
      <c r="E39" s="140" t="n">
        <v>51.3082184786142</v>
      </c>
      <c r="F39" s="140" t="n">
        <v>91.6234407380845</v>
      </c>
      <c r="G39" s="140" t="n">
        <v>54.5852789285612</v>
      </c>
      <c r="H39" s="141" t="n">
        <v>14.1134677491008</v>
      </c>
      <c r="I39" s="141" t="n">
        <v>-36.097589356416</v>
      </c>
      <c r="J39" s="141" t="n">
        <v>-41.9783489489738</v>
      </c>
    </row>
    <row r="40" customFormat="false" ht="10.5" hidden="false" customHeight="true" outlineLevel="0" collapsed="false">
      <c r="A40" s="134"/>
      <c r="B40" s="134"/>
      <c r="C40" s="135"/>
      <c r="D40" s="140"/>
      <c r="E40" s="140"/>
      <c r="F40" s="140"/>
      <c r="G40" s="140"/>
      <c r="H40" s="141"/>
      <c r="I40" s="141"/>
      <c r="J40" s="141"/>
    </row>
    <row r="41" customFormat="false" ht="10.5" hidden="false" customHeight="true" outlineLevel="0" collapsed="false">
      <c r="A41" s="134"/>
      <c r="B41" s="134" t="s">
        <v>129</v>
      </c>
      <c r="C41" s="135"/>
      <c r="D41" s="140" t="n">
        <v>71.0234598797713</v>
      </c>
      <c r="E41" s="140" t="n">
        <v>57.9846620512084</v>
      </c>
      <c r="F41" s="140" t="n">
        <v>79.1445362552665</v>
      </c>
      <c r="G41" s="140" t="n">
        <v>66.3300523593514</v>
      </c>
      <c r="H41" s="141" t="n">
        <v>22.4866324426412</v>
      </c>
      <c r="I41" s="141" t="n">
        <v>-10.2610701379337</v>
      </c>
      <c r="J41" s="141" t="n">
        <v>-23.28374623675</v>
      </c>
    </row>
    <row r="42" customFormat="false" ht="10.5" hidden="false" customHeight="true" outlineLevel="0" collapsed="false">
      <c r="A42" s="134"/>
      <c r="B42" s="134" t="s">
        <v>130</v>
      </c>
      <c r="C42" s="135"/>
      <c r="D42" s="140" t="n">
        <v>39.6387685379802</v>
      </c>
      <c r="E42" s="140" t="n">
        <v>41.1865009169376</v>
      </c>
      <c r="F42" s="140" t="n">
        <v>110.541888154116</v>
      </c>
      <c r="G42" s="140" t="n">
        <v>36.7797993794919</v>
      </c>
      <c r="H42" s="141" t="n">
        <v>-3.75786324281047</v>
      </c>
      <c r="I42" s="141" t="n">
        <v>-64.1414044939087</v>
      </c>
      <c r="J42" s="141" t="n">
        <v>-65.1783567457056</v>
      </c>
    </row>
    <row r="43" customFormat="false" ht="10.5" hidden="false" customHeight="true" outlineLevel="0" collapsed="false">
      <c r="A43" s="134"/>
      <c r="B43" s="134"/>
      <c r="C43" s="135"/>
      <c r="D43" s="140"/>
      <c r="E43" s="140"/>
      <c r="F43" s="140"/>
      <c r="G43" s="140"/>
      <c r="H43" s="141"/>
      <c r="I43" s="141"/>
      <c r="J43" s="141"/>
    </row>
    <row r="44" customFormat="false" ht="10.5" hidden="false" customHeight="true" outlineLevel="0" collapsed="false">
      <c r="A44" s="134"/>
      <c r="B44" s="134"/>
      <c r="C44" s="135"/>
      <c r="D44" s="140"/>
      <c r="E44" s="140"/>
      <c r="F44" s="140"/>
      <c r="G44" s="140"/>
      <c r="H44" s="141"/>
      <c r="I44" s="141"/>
      <c r="J44" s="141"/>
    </row>
    <row r="45" customFormat="false" ht="10.5" hidden="false" customHeight="true" outlineLevel="0" collapsed="false">
      <c r="A45" s="134" t="s">
        <v>162</v>
      </c>
      <c r="B45" s="134"/>
      <c r="C45" s="135"/>
      <c r="D45" s="140" t="n">
        <v>120.614915166688</v>
      </c>
      <c r="E45" s="140" t="n">
        <v>123.504943368172</v>
      </c>
      <c r="F45" s="140" t="n">
        <v>129.14723570647</v>
      </c>
      <c r="G45" s="140" t="n">
        <v>119.475622898644</v>
      </c>
      <c r="H45" s="141" t="n">
        <v>-2.34001014264564</v>
      </c>
      <c r="I45" s="141" t="n">
        <v>-6.6066613761474</v>
      </c>
      <c r="J45" s="141" t="n">
        <v>-7.38572225661252</v>
      </c>
    </row>
    <row r="46" customFormat="false" ht="10.5" hidden="false" customHeight="true" outlineLevel="0" collapsed="false">
      <c r="A46" s="134"/>
      <c r="B46" s="134"/>
      <c r="C46" s="135"/>
      <c r="D46" s="140"/>
      <c r="E46" s="140"/>
      <c r="F46" s="140"/>
      <c r="G46" s="140"/>
      <c r="H46" s="141"/>
      <c r="I46" s="141"/>
      <c r="J46" s="141"/>
    </row>
    <row r="47" customFormat="false" ht="10.5" hidden="false" customHeight="true" outlineLevel="0" collapsed="false">
      <c r="A47" s="134"/>
      <c r="B47" s="134" t="s">
        <v>129</v>
      </c>
      <c r="C47" s="135"/>
      <c r="D47" s="140" t="n">
        <v>121.109401795845</v>
      </c>
      <c r="E47" s="140" t="n">
        <v>125.734525380963</v>
      </c>
      <c r="F47" s="140" t="n">
        <v>132.668038195889</v>
      </c>
      <c r="G47" s="140" t="n">
        <v>120.556443310457</v>
      </c>
      <c r="H47" s="141" t="n">
        <v>-3.6784833530045</v>
      </c>
      <c r="I47" s="141" t="n">
        <v>-8.71244992933229</v>
      </c>
      <c r="J47" s="141" t="n">
        <v>-8.08838142351921</v>
      </c>
    </row>
    <row r="48" customFormat="false" ht="10.5" hidden="false" customHeight="true" outlineLevel="0" collapsed="false">
      <c r="A48" s="134"/>
      <c r="B48" s="134" t="s">
        <v>130</v>
      </c>
      <c r="C48" s="135"/>
      <c r="D48" s="140" t="n">
        <v>119.332467043017</v>
      </c>
      <c r="E48" s="140" t="n">
        <v>117.722535714905</v>
      </c>
      <c r="F48" s="140" t="n">
        <v>120.016055447718</v>
      </c>
      <c r="G48" s="140" t="n">
        <v>116.672521606462</v>
      </c>
      <c r="H48" s="141" t="n">
        <v>1.3675642631507</v>
      </c>
      <c r="I48" s="141" t="n">
        <v>-0.569580796628472</v>
      </c>
      <c r="J48" s="141" t="n">
        <v>-5.44863492070815</v>
      </c>
    </row>
    <row r="49" customFormat="false" ht="10.5" hidden="false" customHeight="true" outlineLevel="0" collapsed="false">
      <c r="A49" s="134"/>
      <c r="B49" s="134"/>
      <c r="C49" s="135"/>
      <c r="D49" s="140"/>
      <c r="E49" s="140"/>
      <c r="F49" s="140"/>
      <c r="G49" s="140"/>
      <c r="H49" s="141"/>
      <c r="I49" s="141"/>
      <c r="J49" s="141"/>
    </row>
    <row r="50" customFormat="false" ht="10.5" hidden="false" customHeight="true" outlineLevel="0" collapsed="false">
      <c r="A50" s="134"/>
      <c r="B50" s="134"/>
      <c r="C50" s="135"/>
      <c r="D50" s="140"/>
      <c r="E50" s="140"/>
      <c r="F50" s="140"/>
      <c r="G50" s="140"/>
      <c r="H50" s="141"/>
      <c r="I50" s="141"/>
      <c r="J50" s="141"/>
    </row>
    <row r="51" customFormat="false" ht="10.5" hidden="false" customHeight="true" outlineLevel="0" collapsed="false">
      <c r="A51" s="134" t="s">
        <v>163</v>
      </c>
      <c r="B51" s="134"/>
      <c r="C51" s="135"/>
      <c r="H51" s="141"/>
      <c r="I51" s="141"/>
      <c r="J51" s="141"/>
    </row>
    <row r="52" customFormat="false" ht="10.5" hidden="false" customHeight="true" outlineLevel="0" collapsed="false">
      <c r="A52" s="134"/>
      <c r="B52" s="134" t="s">
        <v>164</v>
      </c>
      <c r="C52" s="135"/>
      <c r="D52" s="140" t="n">
        <v>99.0508257687427</v>
      </c>
      <c r="E52" s="140" t="n">
        <v>91.036809847547</v>
      </c>
      <c r="F52" s="140" t="n">
        <v>110.748488456713</v>
      </c>
      <c r="G52" s="140" t="n">
        <v>91.5239414540987</v>
      </c>
      <c r="H52" s="141" t="n">
        <v>8.80305003505318</v>
      </c>
      <c r="I52" s="141" t="n">
        <v>-10.5623678038208</v>
      </c>
      <c r="J52" s="141" t="n">
        <v>-19.7326348166312</v>
      </c>
    </row>
    <row r="53" customFormat="false" ht="10.5" hidden="false" customHeight="true" outlineLevel="0" collapsed="false">
      <c r="A53" s="134"/>
      <c r="B53" s="134"/>
      <c r="C53" s="135"/>
      <c r="D53" s="140"/>
      <c r="E53" s="140"/>
      <c r="F53" s="140"/>
      <c r="G53" s="140"/>
      <c r="H53" s="141"/>
      <c r="I53" s="141"/>
      <c r="J53" s="141"/>
    </row>
    <row r="54" customFormat="false" ht="10.5" hidden="false" customHeight="true" outlineLevel="0" collapsed="false">
      <c r="A54" s="134"/>
      <c r="B54" s="134" t="s">
        <v>129</v>
      </c>
      <c r="C54" s="135"/>
      <c r="D54" s="140" t="n">
        <v>92.9965020433709</v>
      </c>
      <c r="E54" s="140" t="n">
        <v>87.9052812844973</v>
      </c>
      <c r="F54" s="140" t="n">
        <v>114.725637395006</v>
      </c>
      <c r="G54" s="140" t="n">
        <v>88.4028917801233</v>
      </c>
      <c r="H54" s="141" t="n">
        <v>5.79171203877544</v>
      </c>
      <c r="I54" s="141" t="n">
        <v>-18.9400868411133</v>
      </c>
      <c r="J54" s="141" t="n">
        <v>-28.1116681852238</v>
      </c>
    </row>
    <row r="55" customFormat="false" ht="10.5" hidden="false" customHeight="true" outlineLevel="0" collapsed="false">
      <c r="A55" s="134"/>
      <c r="B55" s="134" t="s">
        <v>130</v>
      </c>
      <c r="C55" s="135"/>
      <c r="D55" s="140" t="n">
        <v>108.135242960521</v>
      </c>
      <c r="E55" s="140" t="n">
        <v>95.7356190679715</v>
      </c>
      <c r="F55" s="140" t="n">
        <v>104.780839415388</v>
      </c>
      <c r="G55" s="140" t="n">
        <v>96.2070272674876</v>
      </c>
      <c r="H55" s="141" t="n">
        <v>12.9519441282827</v>
      </c>
      <c r="I55" s="141" t="n">
        <v>3.20135204475156</v>
      </c>
      <c r="J55" s="141" t="n">
        <v>-4.36346327590287</v>
      </c>
    </row>
    <row r="56" customFormat="false" ht="10.5" hidden="false" customHeight="true" outlineLevel="0" collapsed="false">
      <c r="A56" s="134"/>
      <c r="B56" s="134"/>
      <c r="C56" s="135"/>
      <c r="D56" s="140"/>
      <c r="E56" s="140"/>
      <c r="F56" s="140"/>
      <c r="G56" s="140"/>
      <c r="H56" s="141"/>
      <c r="I56" s="141"/>
      <c r="J56" s="141"/>
    </row>
    <row r="57" customFormat="false" ht="10.5" hidden="false" customHeight="true" outlineLevel="0" collapsed="false">
      <c r="A57" s="134"/>
      <c r="B57" s="134"/>
      <c r="C57" s="135"/>
      <c r="D57" s="140"/>
      <c r="E57" s="140"/>
      <c r="F57" s="140"/>
      <c r="G57" s="140"/>
      <c r="H57" s="141"/>
      <c r="I57" s="141"/>
      <c r="J57" s="141"/>
    </row>
    <row r="58" customFormat="false" ht="10.5" hidden="false" customHeight="true" outlineLevel="0" collapsed="false">
      <c r="A58" s="134" t="s">
        <v>165</v>
      </c>
      <c r="B58" s="134"/>
      <c r="C58" s="135"/>
      <c r="D58" s="140" t="n">
        <v>105.468432220273</v>
      </c>
      <c r="E58" s="140" t="n">
        <v>107.28311462419</v>
      </c>
      <c r="F58" s="140" t="n">
        <v>109.814234535904</v>
      </c>
      <c r="G58" s="140" t="n">
        <v>110.580338086785</v>
      </c>
      <c r="H58" s="141" t="n">
        <v>-1.691489299387</v>
      </c>
      <c r="I58" s="141" t="n">
        <v>-3.95741256495269</v>
      </c>
      <c r="J58" s="141" t="n">
        <v>2.09822534345265</v>
      </c>
    </row>
    <row r="59" customFormat="false" ht="10.5" hidden="false" customHeight="true" outlineLevel="0" collapsed="false">
      <c r="A59" s="134"/>
      <c r="B59" s="134"/>
      <c r="C59" s="135"/>
      <c r="D59" s="140"/>
      <c r="E59" s="140"/>
      <c r="F59" s="140"/>
      <c r="G59" s="140"/>
      <c r="H59" s="141"/>
      <c r="I59" s="141"/>
      <c r="J59" s="141"/>
    </row>
    <row r="60" customFormat="false" ht="10.5" hidden="false" customHeight="true" outlineLevel="0" collapsed="false">
      <c r="A60" s="134"/>
      <c r="B60" s="134" t="s">
        <v>129</v>
      </c>
      <c r="C60" s="135"/>
      <c r="D60" s="140" t="n">
        <v>102.756833662841</v>
      </c>
      <c r="E60" s="140" t="n">
        <v>107.369309556643</v>
      </c>
      <c r="F60" s="140" t="n">
        <v>109.532211336444</v>
      </c>
      <c r="G60" s="140" t="n">
        <v>107.316407029825</v>
      </c>
      <c r="H60" s="141" t="n">
        <v>-4.29589788073427</v>
      </c>
      <c r="I60" s="141" t="n">
        <v>-6.1857398759087</v>
      </c>
      <c r="J60" s="141" t="n">
        <v>-1.68017959431765</v>
      </c>
    </row>
    <row r="61" customFormat="false" ht="10.5" hidden="false" customHeight="true" outlineLevel="0" collapsed="false">
      <c r="A61" s="134"/>
      <c r="B61" s="134" t="s">
        <v>130</v>
      </c>
      <c r="C61" s="135"/>
      <c r="D61" s="140" t="n">
        <v>112.092219378697</v>
      </c>
      <c r="E61" s="140" t="n">
        <v>107.072561159094</v>
      </c>
      <c r="F61" s="140" t="n">
        <v>110.503149940492</v>
      </c>
      <c r="G61" s="140" t="n">
        <v>118.553341502233</v>
      </c>
      <c r="H61" s="141" t="n">
        <v>4.68809017479713</v>
      </c>
      <c r="I61" s="141" t="n">
        <v>1.43803089691194</v>
      </c>
      <c r="J61" s="141" t="n">
        <v>11.5799389344013</v>
      </c>
    </row>
    <row r="62" customFormat="false" ht="10.5" hidden="false" customHeight="true" outlineLevel="0" collapsed="false">
      <c r="A62" s="134"/>
      <c r="B62" s="134"/>
      <c r="C62" s="135"/>
      <c r="D62" s="140"/>
      <c r="E62" s="140"/>
      <c r="F62" s="140"/>
      <c r="G62" s="140"/>
      <c r="H62" s="141"/>
      <c r="I62" s="141"/>
      <c r="J62" s="141"/>
    </row>
    <row r="63" customFormat="false" ht="10.5" hidden="false" customHeight="true" outlineLevel="0" collapsed="false">
      <c r="A63" s="134"/>
      <c r="B63" s="134"/>
      <c r="C63" s="135"/>
      <c r="D63" s="140"/>
      <c r="E63" s="140"/>
      <c r="F63" s="140"/>
      <c r="G63" s="140"/>
      <c r="H63" s="141"/>
      <c r="I63" s="141"/>
      <c r="J63" s="141"/>
    </row>
    <row r="64" customFormat="false" ht="10.5" hidden="false" customHeight="true" outlineLevel="0" collapsed="false">
      <c r="A64" s="134" t="s">
        <v>166</v>
      </c>
      <c r="B64" s="134"/>
      <c r="C64" s="135"/>
      <c r="D64" s="140" t="n">
        <v>99.4483643981416</v>
      </c>
      <c r="E64" s="140" t="n">
        <v>121.253466435597</v>
      </c>
      <c r="F64" s="140" t="n">
        <v>105.856949634162</v>
      </c>
      <c r="G64" s="140" t="n">
        <v>126.235048106501</v>
      </c>
      <c r="H64" s="141" t="n">
        <v>-17.9830751882354</v>
      </c>
      <c r="I64" s="141" t="n">
        <v>-6.05400520057317</v>
      </c>
      <c r="J64" s="141" t="n">
        <v>-5.13946503439172</v>
      </c>
    </row>
    <row r="65" customFormat="false" ht="10.5" hidden="false" customHeight="true" outlineLevel="0" collapsed="false">
      <c r="A65" s="134"/>
      <c r="B65" s="134"/>
      <c r="C65" s="135"/>
      <c r="D65" s="140"/>
      <c r="E65" s="140"/>
      <c r="F65" s="140"/>
      <c r="G65" s="140"/>
      <c r="H65" s="141"/>
      <c r="I65" s="141"/>
      <c r="J65" s="141"/>
    </row>
    <row r="66" customFormat="false" ht="10.5" hidden="false" customHeight="true" outlineLevel="0" collapsed="false">
      <c r="A66" s="134"/>
      <c r="B66" s="134" t="s">
        <v>129</v>
      </c>
      <c r="C66" s="135"/>
      <c r="D66" s="140" t="n">
        <v>86.4652140908864</v>
      </c>
      <c r="E66" s="140" t="n">
        <v>114.663071899436</v>
      </c>
      <c r="F66" s="140" t="n">
        <v>96.2962482511917</v>
      </c>
      <c r="G66" s="140" t="n">
        <v>119.941461946544</v>
      </c>
      <c r="H66" s="141" t="n">
        <v>-24.5919260154483</v>
      </c>
      <c r="I66" s="141" t="n">
        <v>-10.209155952432</v>
      </c>
      <c r="J66" s="141" t="n">
        <v>-5.83860734761501</v>
      </c>
    </row>
    <row r="67" customFormat="false" ht="10.5" hidden="false" customHeight="true" outlineLevel="0" collapsed="false">
      <c r="A67" s="134"/>
      <c r="B67" s="134" t="s">
        <v>130</v>
      </c>
      <c r="C67" s="135"/>
      <c r="D67" s="140" t="n">
        <v>120.057464497998</v>
      </c>
      <c r="E67" s="140" t="n">
        <v>131.714879710359</v>
      </c>
      <c r="F67" s="140" t="n">
        <v>121.033347295144</v>
      </c>
      <c r="G67" s="140" t="n">
        <v>136.225315830125</v>
      </c>
      <c r="H67" s="141" t="n">
        <v>-8.85049224354553</v>
      </c>
      <c r="I67" s="141" t="n">
        <v>-0.806292496204335</v>
      </c>
      <c r="J67" s="141" t="n">
        <v>-4.14474908855841</v>
      </c>
    </row>
    <row r="68" customFormat="false" ht="10.5" hidden="false" customHeight="true" outlineLevel="0" collapsed="false">
      <c r="A68" s="134"/>
      <c r="B68" s="134"/>
      <c r="C68" s="142"/>
      <c r="D68" s="140"/>
      <c r="E68" s="140"/>
      <c r="F68" s="140"/>
      <c r="G68" s="140"/>
      <c r="H68" s="141"/>
      <c r="I68" s="141"/>
      <c r="J68" s="141"/>
    </row>
    <row r="69" customFormat="false" ht="10.5" hidden="false" customHeight="true" outlineLevel="0" collapsed="false">
      <c r="C69" s="143"/>
    </row>
    <row r="70" customFormat="false" ht="10.5" hidden="false" customHeight="true" outlineLevel="0" collapsed="false">
      <c r="A70" s="134" t="s">
        <v>167</v>
      </c>
      <c r="B70" s="134"/>
      <c r="C70" s="142"/>
      <c r="D70" s="140" t="n">
        <v>104.037471020251</v>
      </c>
      <c r="E70" s="140" t="n">
        <v>113.929730920784</v>
      </c>
      <c r="F70" s="140" t="n">
        <v>111.242778024154</v>
      </c>
      <c r="G70" s="140" t="n">
        <v>101.447809405755</v>
      </c>
      <c r="H70" s="141" t="n">
        <v>-8.68277298698385</v>
      </c>
      <c r="I70" s="141" t="n">
        <v>-6.47710092455492</v>
      </c>
      <c r="J70" s="141" t="n">
        <v>-2.30169129826113</v>
      </c>
    </row>
    <row r="71" customFormat="false" ht="10.5" hidden="false" customHeight="true" outlineLevel="0" collapsed="false">
      <c r="A71" s="134"/>
      <c r="B71" s="134"/>
      <c r="C71" s="135"/>
      <c r="D71" s="140"/>
      <c r="E71" s="140"/>
      <c r="F71" s="140"/>
      <c r="G71" s="140"/>
      <c r="H71" s="141"/>
      <c r="I71" s="141"/>
      <c r="J71" s="141"/>
    </row>
    <row r="72" customFormat="false" ht="10.5" hidden="false" customHeight="true" outlineLevel="0" collapsed="false">
      <c r="A72" s="134"/>
      <c r="B72" s="134" t="s">
        <v>129</v>
      </c>
      <c r="C72" s="135"/>
      <c r="D72" s="140" t="n">
        <v>118.176892241497</v>
      </c>
      <c r="E72" s="140" t="n">
        <v>133.14722766219</v>
      </c>
      <c r="F72" s="140" t="n">
        <v>123.647718870222</v>
      </c>
      <c r="G72" s="140" t="n">
        <v>114.920388372277</v>
      </c>
      <c r="H72" s="141" t="n">
        <v>-11.2434450822167</v>
      </c>
      <c r="I72" s="141" t="n">
        <v>-4.42452693726369</v>
      </c>
      <c r="J72" s="141" t="n">
        <v>4.19171766495185</v>
      </c>
    </row>
    <row r="73" customFormat="false" ht="10.5" hidden="false" customHeight="true" outlineLevel="0" collapsed="false">
      <c r="A73" s="134"/>
      <c r="B73" s="134" t="s">
        <v>130</v>
      </c>
      <c r="C73" s="135"/>
      <c r="D73" s="140" t="n">
        <v>78.9392602105332</v>
      </c>
      <c r="E73" s="140" t="n">
        <v>79.8176709870058</v>
      </c>
      <c r="F73" s="140" t="n">
        <v>89.2233604115388</v>
      </c>
      <c r="G73" s="140" t="n">
        <v>77.5332784084431</v>
      </c>
      <c r="H73" s="144" t="n">
        <v>-1.10052168349488</v>
      </c>
      <c r="I73" s="144" t="n">
        <v>-11.5262417303839</v>
      </c>
      <c r="J73" s="144" t="n">
        <v>-16.0644518830036</v>
      </c>
    </row>
    <row r="74" customFormat="false" ht="10.5" hidden="false" customHeight="true" outlineLevel="0" collapsed="false">
      <c r="A74" s="136"/>
      <c r="B74" s="136"/>
      <c r="C74" s="145"/>
      <c r="D74" s="140"/>
      <c r="E74" s="146"/>
      <c r="F74" s="147"/>
      <c r="G74" s="148"/>
      <c r="H74" s="144"/>
      <c r="I74" s="144"/>
      <c r="J74" s="144"/>
    </row>
    <row r="75" customFormat="false" ht="12" hidden="false" customHeight="false" outlineLevel="0" collapsed="false">
      <c r="A75" s="134"/>
      <c r="B75" s="134"/>
      <c r="C75" s="145"/>
      <c r="D75" s="140"/>
      <c r="E75" s="146"/>
      <c r="F75" s="147"/>
      <c r="G75" s="148"/>
      <c r="H75" s="144"/>
      <c r="I75" s="144"/>
      <c r="J75" s="144"/>
    </row>
    <row r="76" customFormat="false" ht="12" hidden="false" customHeight="false" outlineLevel="0" collapsed="false">
      <c r="A76" s="134"/>
      <c r="B76" s="134"/>
      <c r="C76" s="145"/>
      <c r="D76" s="148"/>
      <c r="E76" s="149"/>
      <c r="F76" s="150"/>
      <c r="G76" s="148"/>
      <c r="H76" s="144"/>
      <c r="I76" s="144"/>
      <c r="J76" s="144"/>
    </row>
    <row r="77" customFormat="false" ht="12" hidden="false" customHeight="false" outlineLevel="0" collapsed="false">
      <c r="A77" s="134"/>
      <c r="B77" s="134"/>
      <c r="C77" s="145"/>
      <c r="D77" s="148"/>
      <c r="E77" s="149"/>
      <c r="F77" s="150"/>
      <c r="G77" s="148"/>
      <c r="H77" s="144"/>
      <c r="I77" s="144"/>
      <c r="J77" s="144"/>
    </row>
    <row r="78" customFormat="false" ht="12" hidden="false" customHeight="false" outlineLevel="0" collapsed="false">
      <c r="A78" s="134"/>
      <c r="B78" s="134"/>
      <c r="C78" s="145"/>
      <c r="D78" s="148"/>
      <c r="E78" s="149"/>
      <c r="F78" s="150"/>
      <c r="G78" s="148"/>
      <c r="H78" s="144"/>
      <c r="I78" s="144"/>
      <c r="J78" s="144"/>
    </row>
    <row r="79" customFormat="false" ht="12" hidden="false" customHeight="false" outlineLevel="0" collapsed="false">
      <c r="A79" s="134"/>
      <c r="B79" s="134"/>
      <c r="C79" s="145"/>
      <c r="D79" s="148"/>
      <c r="E79" s="149"/>
      <c r="F79" s="150"/>
      <c r="G79" s="148"/>
      <c r="H79" s="144"/>
      <c r="I79" s="144"/>
      <c r="J79" s="144"/>
    </row>
    <row r="80" customFormat="false" ht="12" hidden="false" customHeight="false" outlineLevel="0" collapsed="false">
      <c r="A80" s="134"/>
      <c r="B80" s="134"/>
      <c r="C80" s="145"/>
      <c r="D80" s="148"/>
      <c r="E80" s="151"/>
      <c r="F80" s="147"/>
      <c r="G80" s="148"/>
      <c r="H80" s="144"/>
      <c r="I80" s="144"/>
      <c r="J80" s="144"/>
    </row>
    <row r="81" customFormat="false" ht="12" hidden="false" customHeight="false" outlineLevel="0" collapsed="false">
      <c r="A81" s="134"/>
      <c r="B81" s="134"/>
      <c r="C81" s="145"/>
      <c r="D81" s="148"/>
      <c r="E81" s="151"/>
      <c r="F81" s="147"/>
      <c r="G81" s="148"/>
      <c r="H81" s="144"/>
      <c r="I81" s="144"/>
      <c r="J81" s="144"/>
    </row>
    <row r="82" customFormat="false" ht="12" hidden="false" customHeight="false" outlineLevel="0" collapsed="false">
      <c r="A82" s="134"/>
      <c r="B82" s="134"/>
      <c r="C82" s="145"/>
      <c r="D82" s="148"/>
      <c r="E82" s="149"/>
      <c r="F82" s="150"/>
      <c r="G82" s="148"/>
      <c r="H82" s="144"/>
      <c r="I82" s="144"/>
      <c r="J82" s="144"/>
    </row>
    <row r="83" customFormat="false" ht="12" hidden="false" customHeight="false" outlineLevel="0" collapsed="false">
      <c r="A83" s="134"/>
      <c r="B83" s="134"/>
      <c r="C83" s="145"/>
      <c r="D83" s="148"/>
      <c r="E83" s="149"/>
      <c r="F83" s="150"/>
      <c r="G83" s="148"/>
      <c r="H83" s="144"/>
      <c r="I83" s="144"/>
      <c r="J83" s="144"/>
    </row>
    <row r="84" customFormat="false" ht="12" hidden="false" customHeight="false" outlineLevel="0" collapsed="false">
      <c r="A84" s="134"/>
      <c r="B84" s="134"/>
      <c r="C84" s="145"/>
      <c r="D84" s="148"/>
      <c r="E84" s="149"/>
      <c r="F84" s="150"/>
      <c r="G84" s="148"/>
      <c r="H84" s="144"/>
      <c r="I84" s="144"/>
      <c r="J84" s="144"/>
    </row>
    <row r="85" customFormat="false" ht="12" hidden="false" customHeight="false" outlineLevel="0" collapsed="false">
      <c r="A85" s="134"/>
      <c r="B85" s="134"/>
      <c r="C85" s="145"/>
      <c r="D85" s="148"/>
      <c r="E85" s="149"/>
      <c r="F85" s="150"/>
      <c r="G85" s="148"/>
      <c r="H85" s="144"/>
      <c r="I85" s="144"/>
      <c r="J85" s="144"/>
    </row>
    <row r="86" customFormat="false" ht="12" hidden="false" customHeight="false" outlineLevel="0" collapsed="false">
      <c r="A86" s="134"/>
      <c r="B86" s="134"/>
      <c r="C86" s="145"/>
      <c r="D86" s="148"/>
      <c r="E86" s="151"/>
      <c r="F86" s="147"/>
      <c r="G86" s="148"/>
      <c r="H86" s="144"/>
      <c r="I86" s="144"/>
      <c r="J86" s="144"/>
    </row>
    <row r="87" customFormat="false" ht="12" hidden="false" customHeight="false" outlineLevel="0" collapsed="false">
      <c r="A87" s="134"/>
      <c r="B87" s="134"/>
      <c r="C87" s="145"/>
      <c r="D87" s="148"/>
      <c r="E87" s="152"/>
      <c r="F87" s="153"/>
      <c r="G87" s="148"/>
      <c r="H87" s="144"/>
      <c r="I87" s="144"/>
      <c r="J87" s="144"/>
    </row>
    <row r="88" customFormat="false" ht="12" hidden="false" customHeight="false" outlineLevel="0" collapsed="false">
      <c r="A88" s="134"/>
      <c r="B88" s="134"/>
      <c r="C88" s="145"/>
      <c r="D88" s="148"/>
      <c r="E88" s="147"/>
      <c r="F88" s="153"/>
      <c r="G88" s="148"/>
      <c r="H88" s="144"/>
      <c r="I88" s="144"/>
      <c r="J88" s="144"/>
    </row>
    <row r="89" customFormat="false" ht="12" hidden="false" customHeight="false" outlineLevel="0" collapsed="false">
      <c r="A89" s="136"/>
      <c r="B89" s="136"/>
      <c r="C89" s="145"/>
      <c r="D89" s="148"/>
      <c r="E89" s="147"/>
      <c r="F89" s="153"/>
      <c r="G89" s="148"/>
      <c r="H89" s="144"/>
      <c r="I89" s="144"/>
      <c r="J89" s="144"/>
    </row>
    <row r="90" customFormat="false" ht="12" hidden="false" customHeight="false" outlineLevel="0" collapsed="false">
      <c r="A90" s="134"/>
      <c r="B90" s="134"/>
      <c r="C90" s="154"/>
      <c r="D90" s="148"/>
      <c r="E90" s="151"/>
      <c r="F90" s="153"/>
      <c r="G90" s="148"/>
      <c r="H90" s="144"/>
      <c r="I90" s="144"/>
      <c r="J90" s="144"/>
    </row>
    <row r="91" customFormat="false" ht="12" hidden="false" customHeight="false" outlineLevel="0" collapsed="false">
      <c r="A91" s="134"/>
      <c r="B91" s="134"/>
      <c r="C91" s="154"/>
      <c r="D91" s="148"/>
      <c r="E91" s="152"/>
      <c r="F91" s="153"/>
      <c r="G91" s="148"/>
      <c r="H91" s="144"/>
      <c r="I91" s="144"/>
      <c r="J91" s="144"/>
    </row>
    <row r="92" customFormat="false" ht="12" hidden="false" customHeight="false" outlineLevel="0" collapsed="false">
      <c r="A92" s="134"/>
      <c r="B92" s="134"/>
      <c r="C92" s="154"/>
      <c r="D92" s="148"/>
      <c r="E92" s="152"/>
      <c r="F92" s="147"/>
      <c r="G92" s="148"/>
      <c r="H92" s="144"/>
      <c r="I92" s="144"/>
      <c r="J92" s="144"/>
    </row>
    <row r="93" customFormat="false" ht="12" hidden="false" customHeight="false" outlineLevel="0" collapsed="false">
      <c r="A93" s="134"/>
      <c r="B93" s="134"/>
      <c r="C93" s="154"/>
      <c r="D93" s="148"/>
      <c r="E93" s="152"/>
      <c r="F93" s="150"/>
      <c r="G93" s="148"/>
      <c r="H93" s="144"/>
      <c r="I93" s="144"/>
      <c r="J93" s="144"/>
    </row>
    <row r="94" customFormat="false" ht="12" hidden="false" customHeight="false" outlineLevel="0" collapsed="false">
      <c r="A94" s="134"/>
      <c r="B94" s="134"/>
      <c r="C94" s="154"/>
      <c r="D94" s="148"/>
      <c r="E94" s="152"/>
      <c r="F94" s="150"/>
      <c r="G94" s="148"/>
      <c r="H94" s="144"/>
      <c r="I94" s="144"/>
      <c r="J94" s="144"/>
    </row>
    <row r="95" customFormat="false" ht="12.75" hidden="false" customHeight="false" outlineLevel="0" collapsed="false">
      <c r="D95" s="148"/>
      <c r="E95" s="155"/>
      <c r="F95" s="148"/>
      <c r="G95" s="148"/>
      <c r="H95" s="144"/>
      <c r="I95" s="144"/>
    </row>
    <row r="96" customFormat="false" ht="12.75" hidden="false" customHeight="false" outlineLevel="0" collapsed="false">
      <c r="A96" s="136"/>
      <c r="B96" s="136"/>
      <c r="C96" s="145"/>
      <c r="D96" s="148"/>
      <c r="E96" s="155"/>
      <c r="F96" s="148"/>
      <c r="G96" s="148"/>
      <c r="H96" s="144"/>
      <c r="I96" s="144"/>
    </row>
    <row r="97" customFormat="false" ht="12.75" hidden="false" customHeight="false" outlineLevel="0" collapsed="false">
      <c r="A97" s="136"/>
      <c r="B97" s="136"/>
      <c r="C97" s="145"/>
      <c r="D97" s="152"/>
      <c r="E97" s="155"/>
      <c r="F97" s="148"/>
      <c r="G97" s="156"/>
      <c r="H97" s="157"/>
      <c r="I97" s="157"/>
    </row>
    <row r="98" customFormat="false" ht="12.75" hidden="false" customHeight="false" outlineLevel="0" collapsed="false">
      <c r="A98" s="136"/>
      <c r="B98" s="136"/>
      <c r="C98" s="145"/>
      <c r="D98" s="158"/>
      <c r="E98" s="159"/>
      <c r="F98" s="148"/>
      <c r="G98" s="160"/>
      <c r="H98" s="158"/>
      <c r="I98" s="158"/>
    </row>
    <row r="99" customFormat="false" ht="12.75" hidden="false" customHeight="false" outlineLevel="0" collapsed="false">
      <c r="A99" s="136"/>
      <c r="B99" s="136"/>
      <c r="C99" s="145"/>
      <c r="D99" s="158"/>
      <c r="E99" s="159"/>
      <c r="F99" s="148"/>
      <c r="G99" s="160"/>
      <c r="H99" s="158"/>
      <c r="I99" s="158"/>
    </row>
    <row r="100" customFormat="false" ht="12.75" hidden="false" customHeight="false" outlineLevel="0" collapsed="false">
      <c r="A100" s="136"/>
      <c r="B100" s="136"/>
      <c r="C100" s="145"/>
      <c r="D100" s="158"/>
      <c r="E100" s="159"/>
      <c r="F100" s="148"/>
      <c r="G100" s="160"/>
      <c r="H100" s="158"/>
      <c r="I100" s="158"/>
    </row>
    <row r="101" customFormat="false" ht="12.75" hidden="false" customHeight="false" outlineLevel="0" collapsed="false">
      <c r="A101" s="136"/>
      <c r="B101" s="136"/>
      <c r="C101" s="145"/>
      <c r="D101" s="158"/>
      <c r="E101" s="159"/>
      <c r="F101" s="148"/>
      <c r="G101" s="160"/>
      <c r="H101" s="158"/>
      <c r="I101" s="158"/>
    </row>
    <row r="102" customFormat="false" ht="12.75" hidden="false" customHeight="false" outlineLevel="0" collapsed="false">
      <c r="A102" s="136"/>
      <c r="B102" s="136"/>
      <c r="C102" s="145"/>
      <c r="D102" s="158"/>
      <c r="E102" s="159"/>
      <c r="F102" s="148"/>
      <c r="G102" s="160"/>
      <c r="H102" s="158"/>
      <c r="I102" s="158"/>
    </row>
    <row r="103" customFormat="false" ht="12.75" hidden="false" customHeight="false" outlineLevel="0" collapsed="false">
      <c r="A103" s="136"/>
      <c r="C103" s="161"/>
      <c r="D103" s="158"/>
      <c r="E103" s="159"/>
      <c r="F103" s="148"/>
      <c r="G103" s="160"/>
      <c r="H103" s="158"/>
      <c r="I103" s="158"/>
    </row>
    <row r="104" customFormat="false" ht="12.75" hidden="false" customHeight="false" outlineLevel="0" collapsed="false">
      <c r="A104" s="136"/>
      <c r="B104" s="136"/>
      <c r="C104" s="145"/>
      <c r="D104" s="158"/>
      <c r="E104" s="159"/>
      <c r="F104" s="148"/>
      <c r="G104" s="160"/>
      <c r="H104" s="158"/>
      <c r="I104" s="158"/>
    </row>
    <row r="105" customFormat="false" ht="12.75" hidden="false" customHeight="false" outlineLevel="0" collapsed="false">
      <c r="B105" s="136"/>
      <c r="C105" s="161"/>
      <c r="D105" s="158"/>
      <c r="E105" s="159"/>
      <c r="F105" s="148"/>
      <c r="G105" s="160"/>
      <c r="H105" s="158"/>
      <c r="I105" s="15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09-24T08:58:59Z</cp:lastPrinted>
  <dcterms:modified xsi:type="dcterms:W3CDTF">2013-10-28T13:45:14Z</dcterms:modified>
  <cp:revision>0</cp:revision>
  <dc:subject/>
  <dc:title/>
</cp:coreProperties>
</file>