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3588783"/>
        <c:axId val="41016239"/>
      </c:lineChart>
      <c:catAx>
        <c:axId val="835887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016239"/>
        <c:auto val="1"/>
        <c:lblAlgn val="ctr"/>
        <c:lblOffset val="100"/>
        <c:noMultiLvlLbl val="0"/>
      </c:catAx>
      <c:valAx>
        <c:axId val="4101623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87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4425747"/>
        <c:axId val="91502052"/>
      </c:lineChart>
      <c:catAx>
        <c:axId val="344257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502052"/>
        <c:auto val="1"/>
        <c:lblAlgn val="ctr"/>
        <c:lblOffset val="100"/>
        <c:noMultiLvlLbl val="0"/>
      </c:catAx>
      <c:valAx>
        <c:axId val="9150205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44257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277912"/>
        <c:axId val="14175271"/>
      </c:lineChart>
      <c:catAx>
        <c:axId val="52779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175271"/>
        <c:auto val="1"/>
        <c:lblAlgn val="ctr"/>
        <c:lblOffset val="100"/>
        <c:noMultiLvlLbl val="0"/>
      </c:catAx>
      <c:valAx>
        <c:axId val="1417527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9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9027411"/>
        <c:axId val="19136573"/>
      </c:lineChart>
      <c:catAx>
        <c:axId val="490274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136573"/>
        <c:auto val="1"/>
        <c:lblAlgn val="ctr"/>
        <c:lblOffset val="100"/>
        <c:noMultiLvlLbl val="0"/>
      </c:catAx>
      <c:valAx>
        <c:axId val="191365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274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0712726"/>
        <c:axId val="34126615"/>
      </c:lineChart>
      <c:catAx>
        <c:axId val="607127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126615"/>
        <c:auto val="1"/>
        <c:lblAlgn val="ctr"/>
        <c:lblOffset val="100"/>
        <c:noMultiLvlLbl val="0"/>
      </c:catAx>
      <c:valAx>
        <c:axId val="3412661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127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3811931"/>
        <c:axId val="99469722"/>
      </c:lineChart>
      <c:catAx>
        <c:axId val="338119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469722"/>
        <c:auto val="1"/>
        <c:lblAlgn val="ctr"/>
        <c:lblOffset val="100"/>
        <c:noMultiLvlLbl val="0"/>
      </c:catAx>
      <c:valAx>
        <c:axId val="994697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119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2822428"/>
        <c:axId val="47174199"/>
      </c:lineChart>
      <c:catAx>
        <c:axId val="728224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74199"/>
        <c:auto val="1"/>
        <c:lblAlgn val="ctr"/>
        <c:lblOffset val="100"/>
        <c:noMultiLvlLbl val="0"/>
      </c:catAx>
      <c:valAx>
        <c:axId val="4717419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24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