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161986"/>
        <c:axId val="83500661"/>
      </c:lineChart>
      <c:catAx>
        <c:axId val="516198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500661"/>
        <c:auto val="1"/>
        <c:lblAlgn val="ctr"/>
        <c:lblOffset val="100"/>
        <c:noMultiLvlLbl val="0"/>
      </c:catAx>
      <c:valAx>
        <c:axId val="8350066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19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6076106"/>
        <c:axId val="53467411"/>
      </c:lineChart>
      <c:catAx>
        <c:axId val="260761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3467411"/>
        <c:auto val="1"/>
        <c:lblAlgn val="ctr"/>
        <c:lblOffset val="100"/>
        <c:noMultiLvlLbl val="0"/>
      </c:catAx>
      <c:valAx>
        <c:axId val="5346741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2607610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8991571"/>
        <c:axId val="2893740"/>
      </c:lineChart>
      <c:catAx>
        <c:axId val="589915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93740"/>
        <c:auto val="1"/>
        <c:lblAlgn val="ctr"/>
        <c:lblOffset val="100"/>
        <c:noMultiLvlLbl val="0"/>
      </c:catAx>
      <c:valAx>
        <c:axId val="2893740"/>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915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3651735"/>
        <c:axId val="55101655"/>
      </c:lineChart>
      <c:catAx>
        <c:axId val="236517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101655"/>
        <c:auto val="1"/>
        <c:lblAlgn val="ctr"/>
        <c:lblOffset val="100"/>
        <c:noMultiLvlLbl val="0"/>
      </c:catAx>
      <c:valAx>
        <c:axId val="5510165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517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4249569"/>
        <c:axId val="60903574"/>
      </c:lineChart>
      <c:catAx>
        <c:axId val="542495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903574"/>
        <c:auto val="1"/>
        <c:lblAlgn val="ctr"/>
        <c:lblOffset val="100"/>
        <c:noMultiLvlLbl val="0"/>
      </c:catAx>
      <c:valAx>
        <c:axId val="6090357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4956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10003421"/>
        <c:axId val="19313345"/>
      </c:lineChart>
      <c:catAx>
        <c:axId val="100034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313345"/>
        <c:auto val="1"/>
        <c:lblAlgn val="ctr"/>
        <c:lblOffset val="100"/>
        <c:noMultiLvlLbl val="0"/>
      </c:catAx>
      <c:valAx>
        <c:axId val="1931334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034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6875419"/>
        <c:axId val="39318191"/>
      </c:lineChart>
      <c:catAx>
        <c:axId val="568754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9318191"/>
        <c:auto val="1"/>
        <c:lblAlgn val="ctr"/>
        <c:lblOffset val="100"/>
        <c:noMultiLvlLbl val="0"/>
      </c:catAx>
      <c:valAx>
        <c:axId val="3931819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754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