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3306170"/>
        <c:axId val="8430230"/>
      </c:lineChart>
      <c:catAx>
        <c:axId val="333061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0230"/>
        <c:auto val="1"/>
        <c:lblAlgn val="ctr"/>
        <c:lblOffset val="100"/>
        <c:noMultiLvlLbl val="0"/>
      </c:catAx>
      <c:valAx>
        <c:axId val="84302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61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0791686"/>
        <c:axId val="89195791"/>
      </c:lineChart>
      <c:catAx>
        <c:axId val="207916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95791"/>
        <c:auto val="1"/>
        <c:lblAlgn val="ctr"/>
        <c:lblOffset val="100"/>
        <c:noMultiLvlLbl val="0"/>
      </c:catAx>
      <c:valAx>
        <c:axId val="8919579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07916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6591485"/>
        <c:axId val="33125957"/>
      </c:lineChart>
      <c:catAx>
        <c:axId val="165914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125957"/>
        <c:auto val="1"/>
        <c:lblAlgn val="ctr"/>
        <c:lblOffset val="100"/>
        <c:noMultiLvlLbl val="0"/>
      </c:catAx>
      <c:valAx>
        <c:axId val="331259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14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2378418"/>
        <c:axId val="4214351"/>
      </c:lineChart>
      <c:catAx>
        <c:axId val="823784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14351"/>
        <c:auto val="1"/>
        <c:lblAlgn val="ctr"/>
        <c:lblOffset val="100"/>
        <c:noMultiLvlLbl val="0"/>
      </c:catAx>
      <c:valAx>
        <c:axId val="42143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784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7810902"/>
        <c:axId val="89154304"/>
      </c:lineChart>
      <c:catAx>
        <c:axId val="278109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54304"/>
        <c:auto val="1"/>
        <c:lblAlgn val="ctr"/>
        <c:lblOffset val="100"/>
        <c:noMultiLvlLbl val="0"/>
      </c:catAx>
      <c:valAx>
        <c:axId val="891543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109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5114482"/>
        <c:axId val="21454916"/>
      </c:lineChart>
      <c:catAx>
        <c:axId val="751144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454916"/>
        <c:auto val="1"/>
        <c:lblAlgn val="ctr"/>
        <c:lblOffset val="100"/>
        <c:noMultiLvlLbl val="0"/>
      </c:catAx>
      <c:valAx>
        <c:axId val="214549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144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2892776"/>
        <c:axId val="89710039"/>
      </c:lineChart>
      <c:catAx>
        <c:axId val="428927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710039"/>
        <c:auto val="1"/>
        <c:lblAlgn val="ctr"/>
        <c:lblOffset val="100"/>
        <c:noMultiLvlLbl val="0"/>
      </c:catAx>
      <c:valAx>
        <c:axId val="8971003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27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